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42">
  <si>
    <t xml:space="preserve">HM8.0 Tag</t>
  </si>
  <si>
    <t xml:space="preserve">ChinaSpeed_1024x768_30.yuv_32.txt</t>
  </si>
  <si>
    <t xml:space="preserve">RVM:</t>
  </si>
  <si>
    <t xml:space="preserve">Condition</t>
  </si>
  <si>
    <t xml:space="preserve">Sequence</t>
  </si>
  <si>
    <t xml:space="preserve">QP</t>
  </si>
  <si>
    <t xml:space="preserve">Item</t>
  </si>
  <si>
    <t xml:space="preserve">Bitrate [kbps]</t>
  </si>
  <si>
    <t xml:space="preserve">Ypsnr [db]</t>
  </si>
  <si>
    <t xml:space="preserve">Upsnr [dB]</t>
  </si>
  <si>
    <t xml:space="preserve">Vpsnr [dB]</t>
  </si>
  <si>
    <t xml:space="preserve">ChinaSpeed_1024x768_30.yuv_37.txt</t>
  </si>
  <si>
    <t xml:space="preserve">LB-Main</t>
  </si>
  <si>
    <t xml:space="preserve">Riverbed</t>
  </si>
  <si>
    <t xml:space="preserve">hm8.0</t>
  </si>
  <si>
    <t xml:space="preserve">ChinaSpeed_1024x768_30.yuv_41.txt</t>
  </si>
  <si>
    <t xml:space="preserve">Part1</t>
  </si>
  <si>
    <t xml:space="preserve">ducks_take_off_1080p25.yuv_32.txt</t>
  </si>
  <si>
    <t xml:space="preserve">ducks_take_off_1080p25.yuv_37.txt</t>
  </si>
  <si>
    <t xml:space="preserve">ducks_take_off_1080p25.yuv_41.txt</t>
  </si>
  <si>
    <t xml:space="preserve">red_kayak_1080p.yuv_32.txt</t>
  </si>
  <si>
    <t xml:space="preserve">red_kayak_1080p.yuv_37.txt</t>
  </si>
  <si>
    <t xml:space="preserve">WestWindEasy</t>
  </si>
  <si>
    <t xml:space="preserve">red_kayak_1080p.yuv_41.txt</t>
  </si>
  <si>
    <t xml:space="preserve">riverbed_1080p25.yuv_32.txt</t>
  </si>
  <si>
    <t xml:space="preserve">riverbed_1080p25.yuv_37.txt</t>
  </si>
  <si>
    <t xml:space="preserve">riverbed_1080p25.yuv_41.txt</t>
  </si>
  <si>
    <t xml:space="preserve">WestWindEasy_p1920x1080_30fps_420pl_300fr.yuv_32.txt</t>
  </si>
  <si>
    <t xml:space="preserve">WestWindEasy_p1920x1080_30fps_420pl_300fr.yuv_37.txt</t>
  </si>
  <si>
    <t xml:space="preserve">F.ChinaSpeed</t>
  </si>
  <si>
    <t xml:space="preserve">WestWindEasy_p1920x1080_30fps_420pl_300fr.yuv_41.txt</t>
  </si>
  <si>
    <t xml:space="preserve">Part 1</t>
  </si>
  <si>
    <t xml:space="preserve">RA-Main</t>
  </si>
  <si>
    <t xml:space="preserve">DucksTakeOff</t>
  </si>
  <si>
    <t xml:space="preserve">RedKayak</t>
  </si>
  <si>
    <t xml:space="preserve">Part 2</t>
  </si>
  <si>
    <t xml:space="preserve">Part2</t>
  </si>
  <si>
    <t xml:space="preserve">Subjective Observation (Part 1 &amp; Part 2)</t>
  </si>
  <si>
    <t xml:space="preserve">not significantly different</t>
  </si>
  <si>
    <t xml:space="preserve">blockiness reduced but problem is not solved </t>
  </si>
  <si>
    <t xml:space="preserve">blockiness reduced blockness almost not visible </t>
  </si>
  <si>
    <t xml:space="preserve">not significantly different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thick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P3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6.49"/>
  </cols>
  <sheetData>
    <row r="1" customFormat="false" ht="16" hidden="false" customHeight="false" outlineLevel="0" collapsed="false">
      <c r="A1" s="0" t="s">
        <v>0</v>
      </c>
    </row>
    <row r="2" customFormat="false" ht="17" hidden="false" customHeight="false" outlineLevel="0" collapsed="false">
      <c r="A2" s="0" t="s">
        <v>1</v>
      </c>
      <c r="B2" s="0" t="n">
        <v>1270.6027</v>
      </c>
      <c r="C2" s="0" t="n">
        <v>35.2983</v>
      </c>
      <c r="D2" s="0" t="n">
        <v>40.2422</v>
      </c>
      <c r="E2" s="0" t="n">
        <v>40.1808</v>
      </c>
      <c r="F2" s="0" t="s">
        <v>2</v>
      </c>
      <c r="G2" s="0" t="n">
        <v>0.0163179</v>
      </c>
      <c r="I2" s="1" t="s">
        <v>3</v>
      </c>
      <c r="J2" s="2" t="s">
        <v>4</v>
      </c>
      <c r="K2" s="3" t="s">
        <v>5</v>
      </c>
      <c r="L2" s="3" t="s">
        <v>6</v>
      </c>
      <c r="M2" s="3" t="s">
        <v>7</v>
      </c>
      <c r="N2" s="3" t="s">
        <v>8</v>
      </c>
      <c r="O2" s="3" t="s">
        <v>9</v>
      </c>
      <c r="P2" s="2" t="s">
        <v>10</v>
      </c>
      <c r="S2" s="1" t="s">
        <v>3</v>
      </c>
      <c r="T2" s="2" t="s">
        <v>4</v>
      </c>
      <c r="U2" s="3" t="s">
        <v>5</v>
      </c>
      <c r="V2" s="3" t="s">
        <v>6</v>
      </c>
      <c r="W2" s="3" t="s">
        <v>7</v>
      </c>
      <c r="X2" s="3" t="s">
        <v>8</v>
      </c>
      <c r="Y2" s="3" t="s">
        <v>9</v>
      </c>
      <c r="Z2" s="2" t="s">
        <v>10</v>
      </c>
      <c r="AB2" s="4" t="e">
        <f aca="false">M2-W2</f>
        <v>#VALUE!</v>
      </c>
      <c r="AC2" s="4" t="e">
        <f aca="false">N2-X2</f>
        <v>#VALUE!</v>
      </c>
      <c r="AD2" s="4" t="e">
        <f aca="false">O2-Y2</f>
        <v>#VALUE!</v>
      </c>
      <c r="AE2" s="4" t="e">
        <f aca="false">P2-Z2</f>
        <v>#VALUE!</v>
      </c>
    </row>
    <row r="3" customFormat="false" ht="16" hidden="false" customHeight="false" outlineLevel="0" collapsed="false">
      <c r="A3" s="0" t="s">
        <v>11</v>
      </c>
      <c r="B3" s="0" t="n">
        <v>612.0504</v>
      </c>
      <c r="C3" s="0" t="n">
        <v>31.9728</v>
      </c>
      <c r="D3" s="0" t="n">
        <v>38.7467</v>
      </c>
      <c r="E3" s="0" t="n">
        <v>38.4235</v>
      </c>
      <c r="F3" s="0" t="s">
        <v>2</v>
      </c>
      <c r="G3" s="0" t="n">
        <v>0.0223009</v>
      </c>
      <c r="I3" s="5" t="s">
        <v>12</v>
      </c>
      <c r="J3" s="6" t="s">
        <v>13</v>
      </c>
      <c r="K3" s="7" t="n">
        <v>32</v>
      </c>
      <c r="L3" s="8" t="s">
        <v>14</v>
      </c>
      <c r="M3" s="9" t="n">
        <f aca="false">B$11</f>
        <v>5851.436</v>
      </c>
      <c r="N3" s="9" t="n">
        <f aca="false">C$11</f>
        <v>34.6353</v>
      </c>
      <c r="O3" s="9" t="n">
        <f aca="false">D$11</f>
        <v>38.962</v>
      </c>
      <c r="P3" s="9" t="n">
        <f aca="false">E$11</f>
        <v>41.3956</v>
      </c>
      <c r="S3" s="5" t="s">
        <v>12</v>
      </c>
      <c r="T3" s="6" t="s">
        <v>13</v>
      </c>
      <c r="U3" s="7" t="n">
        <v>32</v>
      </c>
      <c r="V3" s="8" t="s">
        <v>14</v>
      </c>
      <c r="W3" s="10" t="n">
        <v>5851.44</v>
      </c>
      <c r="X3" s="10" t="n">
        <v>34.64</v>
      </c>
      <c r="Y3" s="10" t="n">
        <v>38.96</v>
      </c>
      <c r="Z3" s="11" t="n">
        <v>41.4</v>
      </c>
      <c r="AB3" s="4" t="n">
        <f aca="false">M3-W3</f>
        <v>-0.00399999999990541</v>
      </c>
      <c r="AC3" s="4" t="n">
        <f aca="false">N3-X3</f>
        <v>-0.0046999999999997</v>
      </c>
      <c r="AD3" s="4" t="n">
        <f aca="false">O3-Y3</f>
        <v>0.00200000000000244</v>
      </c>
      <c r="AE3" s="4" t="n">
        <f aca="false">P3-Z3</f>
        <v>-0.00439999999999685</v>
      </c>
    </row>
    <row r="4" customFormat="false" ht="16" hidden="false" customHeight="false" outlineLevel="0" collapsed="false">
      <c r="A4" s="0" t="s">
        <v>15</v>
      </c>
      <c r="B4" s="0" t="n">
        <v>316.8701</v>
      </c>
      <c r="C4" s="0" t="n">
        <v>29.3844</v>
      </c>
      <c r="D4" s="0" t="n">
        <v>37.7616</v>
      </c>
      <c r="E4" s="0" t="n">
        <v>36.8457</v>
      </c>
      <c r="F4" s="0" t="s">
        <v>2</v>
      </c>
      <c r="G4" s="0" t="n">
        <v>0.0308523</v>
      </c>
      <c r="I4" s="5"/>
      <c r="J4" s="6"/>
      <c r="K4" s="7"/>
      <c r="L4" s="12" t="s">
        <v>16</v>
      </c>
      <c r="M4" s="13" t="n">
        <f aca="false">B28</f>
        <v>5850.892</v>
      </c>
      <c r="N4" s="13" t="n">
        <f aca="false">C28</f>
        <v>34.6441</v>
      </c>
      <c r="O4" s="13" t="n">
        <f aca="false">D28</f>
        <v>38.9601</v>
      </c>
      <c r="P4" s="13" t="n">
        <f aca="false">E28</f>
        <v>41.3966</v>
      </c>
      <c r="S4" s="5"/>
      <c r="T4" s="6"/>
      <c r="U4" s="7"/>
      <c r="V4" s="12" t="s">
        <v>16</v>
      </c>
      <c r="W4" s="14" t="n">
        <v>5850.89</v>
      </c>
      <c r="X4" s="14" t="n">
        <v>34.64</v>
      </c>
      <c r="Y4" s="14" t="n">
        <v>38.96</v>
      </c>
      <c r="Z4" s="15" t="n">
        <v>41.4</v>
      </c>
      <c r="AB4" s="4" t="n">
        <f aca="false">M4-W4</f>
        <v>0.00199999999949796</v>
      </c>
      <c r="AC4" s="4" t="n">
        <f aca="false">N4-X4</f>
        <v>0.0041000000000011</v>
      </c>
      <c r="AD4" s="4" t="n">
        <f aca="false">O4-Y4</f>
        <v>9.99999999962142E-005</v>
      </c>
      <c r="AE4" s="4" t="n">
        <f aca="false">P4-Z4</f>
        <v>-0.00339999999999918</v>
      </c>
    </row>
    <row r="5" customFormat="false" ht="15" hidden="false" customHeight="false" outlineLevel="0" collapsed="false">
      <c r="A5" s="0" t="s">
        <v>17</v>
      </c>
      <c r="B5" s="0" t="n">
        <v>9214.3824</v>
      </c>
      <c r="C5" s="0" t="n">
        <v>29.5635</v>
      </c>
      <c r="D5" s="0" t="n">
        <v>32.4958</v>
      </c>
      <c r="E5" s="0" t="n">
        <v>36.729</v>
      </c>
      <c r="F5" s="0" t="s">
        <v>2</v>
      </c>
      <c r="G5" s="0" t="n">
        <v>0.154774</v>
      </c>
      <c r="I5" s="5"/>
      <c r="J5" s="6"/>
      <c r="K5" s="16" t="n">
        <v>37</v>
      </c>
      <c r="L5" s="8" t="s">
        <v>14</v>
      </c>
      <c r="M5" s="9" t="n">
        <f aca="false">B$12</f>
        <v>2870.6064</v>
      </c>
      <c r="N5" s="9" t="n">
        <f aca="false">C$12</f>
        <v>31.7128</v>
      </c>
      <c r="O5" s="9" t="n">
        <f aca="false">D$12</f>
        <v>38.127</v>
      </c>
      <c r="P5" s="9" t="n">
        <f aca="false">E$12</f>
        <v>40.9075</v>
      </c>
      <c r="S5" s="5"/>
      <c r="T5" s="6"/>
      <c r="U5" s="16" t="n">
        <v>37</v>
      </c>
      <c r="V5" s="8" t="s">
        <v>14</v>
      </c>
      <c r="W5" s="10" t="n">
        <v>2870.61</v>
      </c>
      <c r="X5" s="10" t="n">
        <v>31.71</v>
      </c>
      <c r="Y5" s="10" t="n">
        <v>38.13</v>
      </c>
      <c r="Z5" s="11" t="n">
        <v>40.91</v>
      </c>
      <c r="AB5" s="4" t="n">
        <f aca="false">M5-W5</f>
        <v>-0.00360000000000582</v>
      </c>
      <c r="AC5" s="4" t="n">
        <f aca="false">N5-X5</f>
        <v>0.00280000000000058</v>
      </c>
      <c r="AD5" s="4" t="n">
        <f aca="false">O5-Y5</f>
        <v>-0.00300000000000011</v>
      </c>
      <c r="AE5" s="4" t="n">
        <f aca="false">P5-Z5</f>
        <v>-0.00249999999999773</v>
      </c>
    </row>
    <row r="6" customFormat="false" ht="16" hidden="false" customHeight="false" outlineLevel="0" collapsed="false">
      <c r="A6" s="0" t="s">
        <v>18</v>
      </c>
      <c r="B6" s="0" t="n">
        <v>3954.0696</v>
      </c>
      <c r="C6" s="0" t="n">
        <v>27.2644</v>
      </c>
      <c r="D6" s="0" t="n">
        <v>31.5548</v>
      </c>
      <c r="E6" s="0" t="n">
        <v>36.2691</v>
      </c>
      <c r="F6" s="0" t="s">
        <v>2</v>
      </c>
      <c r="G6" s="0" t="n">
        <v>0.196715</v>
      </c>
      <c r="I6" s="5"/>
      <c r="J6" s="6"/>
      <c r="K6" s="16"/>
      <c r="L6" s="12" t="s">
        <v>16</v>
      </c>
      <c r="M6" s="13" t="n">
        <f aca="false">B29</f>
        <v>2868.572</v>
      </c>
      <c r="N6" s="13" t="n">
        <f aca="false">C29</f>
        <v>31.7373</v>
      </c>
      <c r="O6" s="13" t="n">
        <f aca="false">D29</f>
        <v>38.124</v>
      </c>
      <c r="P6" s="13" t="n">
        <f aca="false">E29</f>
        <v>40.8978</v>
      </c>
      <c r="S6" s="5"/>
      <c r="T6" s="6"/>
      <c r="U6" s="16"/>
      <c r="V6" s="12" t="s">
        <v>16</v>
      </c>
      <c r="W6" s="14" t="n">
        <v>2868.57</v>
      </c>
      <c r="X6" s="14" t="n">
        <v>31.74</v>
      </c>
      <c r="Y6" s="14" t="n">
        <v>38.12</v>
      </c>
      <c r="Z6" s="15" t="n">
        <v>40.9</v>
      </c>
      <c r="AB6" s="4" t="n">
        <f aca="false">M6-W6</f>
        <v>0.00199999999995271</v>
      </c>
      <c r="AC6" s="4" t="n">
        <f aca="false">N6-X6</f>
        <v>-0.00269999999999726</v>
      </c>
      <c r="AD6" s="4" t="n">
        <f aca="false">O6-Y6</f>
        <v>0.00400000000000489</v>
      </c>
      <c r="AE6" s="4" t="n">
        <f aca="false">P6-Z6</f>
        <v>-0.00220000000000198</v>
      </c>
    </row>
    <row r="7" customFormat="false" ht="15" hidden="false" customHeight="false" outlineLevel="0" collapsed="false">
      <c r="A7" s="0" t="s">
        <v>19</v>
      </c>
      <c r="B7" s="0" t="n">
        <v>1993.5512</v>
      </c>
      <c r="C7" s="0" t="n">
        <v>25.6868</v>
      </c>
      <c r="D7" s="0" t="n">
        <v>30.9648</v>
      </c>
      <c r="E7" s="0" t="n">
        <v>35.9774</v>
      </c>
      <c r="F7" s="0" t="s">
        <v>2</v>
      </c>
      <c r="G7" s="0" t="n">
        <v>0.229181</v>
      </c>
      <c r="I7" s="5"/>
      <c r="J7" s="6"/>
      <c r="K7" s="16" t="n">
        <v>41</v>
      </c>
      <c r="L7" s="8" t="s">
        <v>14</v>
      </c>
      <c r="M7" s="9" t="n">
        <f aca="false">B$13</f>
        <v>1566.1712</v>
      </c>
      <c r="N7" s="9" t="n">
        <f aca="false">C$13</f>
        <v>29.5548</v>
      </c>
      <c r="O7" s="9" t="n">
        <f aca="false">D$13</f>
        <v>37.6924</v>
      </c>
      <c r="P7" s="9" t="n">
        <f aca="false">E$13</f>
        <v>40.6275</v>
      </c>
      <c r="S7" s="5"/>
      <c r="T7" s="6"/>
      <c r="U7" s="16" t="n">
        <v>41</v>
      </c>
      <c r="V7" s="8" t="s">
        <v>14</v>
      </c>
      <c r="W7" s="10" t="n">
        <v>1566.17</v>
      </c>
      <c r="X7" s="10" t="n">
        <v>29.55</v>
      </c>
      <c r="Y7" s="10" t="n">
        <v>37.69</v>
      </c>
      <c r="Z7" s="11" t="n">
        <v>40.63</v>
      </c>
      <c r="AB7" s="4" t="n">
        <f aca="false">M7-W7</f>
        <v>0.00119999999992615</v>
      </c>
      <c r="AC7" s="4" t="n">
        <f aca="false">N7-X7</f>
        <v>0.00479999999999947</v>
      </c>
      <c r="AD7" s="4" t="n">
        <f aca="false">O7-Y7</f>
        <v>0.00240000000000151</v>
      </c>
      <c r="AE7" s="4" t="n">
        <f aca="false">P7-Z7</f>
        <v>-0.00250000000000483</v>
      </c>
    </row>
    <row r="8" customFormat="false" ht="16" hidden="false" customHeight="false" outlineLevel="0" collapsed="false">
      <c r="A8" s="0" t="s">
        <v>20</v>
      </c>
      <c r="B8" s="0" t="n">
        <v>3709.592</v>
      </c>
      <c r="C8" s="0" t="n">
        <v>35.6461</v>
      </c>
      <c r="D8" s="0" t="n">
        <v>41.8174</v>
      </c>
      <c r="E8" s="0" t="n">
        <v>44.9105</v>
      </c>
      <c r="F8" s="0" t="s">
        <v>2</v>
      </c>
      <c r="G8" s="0" t="n">
        <v>0.0987239</v>
      </c>
      <c r="I8" s="5"/>
      <c r="J8" s="6"/>
      <c r="K8" s="16"/>
      <c r="L8" s="12" t="s">
        <v>16</v>
      </c>
      <c r="M8" s="13" t="n">
        <f aca="false">B30</f>
        <v>1564.6296</v>
      </c>
      <c r="N8" s="13" t="n">
        <f aca="false">C30</f>
        <v>29.581</v>
      </c>
      <c r="O8" s="13" t="n">
        <f aca="false">D30</f>
        <v>37.6947</v>
      </c>
      <c r="P8" s="13" t="n">
        <f aca="false">E30</f>
        <v>40.6289</v>
      </c>
      <c r="S8" s="5"/>
      <c r="T8" s="6"/>
      <c r="U8" s="16"/>
      <c r="V8" s="12" t="s">
        <v>16</v>
      </c>
      <c r="W8" s="14" t="n">
        <v>1564.63</v>
      </c>
      <c r="X8" s="14" t="n">
        <v>29.58</v>
      </c>
      <c r="Y8" s="14" t="n">
        <v>37.69</v>
      </c>
      <c r="Z8" s="15" t="n">
        <v>40.63</v>
      </c>
      <c r="AB8" s="4" t="n">
        <f aca="false">M8-W8</f>
        <v>-0.000400000000126965</v>
      </c>
      <c r="AC8" s="4" t="n">
        <f aca="false">N8-X8</f>
        <v>0.00100000000000122</v>
      </c>
      <c r="AD8" s="4" t="n">
        <f aca="false">O8-Y8</f>
        <v>0.0046999999999997</v>
      </c>
      <c r="AE8" s="4" t="n">
        <f aca="false">P8-Z8</f>
        <v>-0.00110000000000099</v>
      </c>
    </row>
    <row r="9" customFormat="false" ht="15" hidden="false" customHeight="false" outlineLevel="0" collapsed="false">
      <c r="A9" s="0" t="s">
        <v>21</v>
      </c>
      <c r="B9" s="0" t="n">
        <v>1714.3811</v>
      </c>
      <c r="C9" s="0" t="n">
        <v>32.9384</v>
      </c>
      <c r="D9" s="0" t="n">
        <v>41.0137</v>
      </c>
      <c r="E9" s="0" t="n">
        <v>44.1274</v>
      </c>
      <c r="F9" s="0" t="s">
        <v>2</v>
      </c>
      <c r="G9" s="0" t="n">
        <v>0.120618</v>
      </c>
      <c r="I9" s="5"/>
      <c r="J9" s="17" t="s">
        <v>22</v>
      </c>
      <c r="K9" s="16" t="n">
        <v>32</v>
      </c>
      <c r="L9" s="8" t="s">
        <v>14</v>
      </c>
      <c r="M9" s="9" t="n">
        <f aca="false">B$14</f>
        <v>3758.6176</v>
      </c>
      <c r="N9" s="9" t="n">
        <f aca="false">C$14</f>
        <v>36.2178</v>
      </c>
      <c r="O9" s="9" t="n">
        <f aca="false">D$14</f>
        <v>44.735</v>
      </c>
      <c r="P9" s="9" t="n">
        <f aca="false">E$14</f>
        <v>47.4597</v>
      </c>
      <c r="S9" s="5"/>
      <c r="T9" s="17" t="s">
        <v>22</v>
      </c>
      <c r="U9" s="16" t="n">
        <v>32</v>
      </c>
      <c r="V9" s="8" t="s">
        <v>14</v>
      </c>
      <c r="W9" s="10" t="n">
        <v>3758.62</v>
      </c>
      <c r="X9" s="10" t="n">
        <v>36.22</v>
      </c>
      <c r="Y9" s="10" t="n">
        <v>44.74</v>
      </c>
      <c r="Z9" s="11" t="n">
        <v>47.46</v>
      </c>
      <c r="AB9" s="4" t="n">
        <f aca="false">M9-W9</f>
        <v>-0.0023999999998523</v>
      </c>
      <c r="AC9" s="4" t="n">
        <f aca="false">N9-X9</f>
        <v>-0.00220000000000198</v>
      </c>
      <c r="AD9" s="4" t="n">
        <f aca="false">O9-Y9</f>
        <v>-0.00500000000000256</v>
      </c>
      <c r="AE9" s="4" t="n">
        <f aca="false">P9-Z9</f>
        <v>-0.000300000000002854</v>
      </c>
    </row>
    <row r="10" customFormat="false" ht="16" hidden="false" customHeight="false" outlineLevel="0" collapsed="false">
      <c r="A10" s="0" t="s">
        <v>23</v>
      </c>
      <c r="B10" s="0" t="n">
        <v>852.8922</v>
      </c>
      <c r="C10" s="0" t="n">
        <v>30.9615</v>
      </c>
      <c r="D10" s="0" t="n">
        <v>40.4203</v>
      </c>
      <c r="E10" s="0" t="n">
        <v>43.4873</v>
      </c>
      <c r="F10" s="0" t="s">
        <v>2</v>
      </c>
      <c r="G10" s="0" t="n">
        <v>0.144118</v>
      </c>
      <c r="I10" s="5"/>
      <c r="J10" s="17"/>
      <c r="K10" s="16"/>
      <c r="L10" s="12" t="s">
        <v>16</v>
      </c>
      <c r="M10" s="13" t="n">
        <f aca="false">B31</f>
        <v>3751.7232</v>
      </c>
      <c r="N10" s="13" t="n">
        <f aca="false">C31</f>
        <v>36.2214</v>
      </c>
      <c r="O10" s="13" t="n">
        <f aca="false">D31</f>
        <v>44.7173</v>
      </c>
      <c r="P10" s="13" t="n">
        <f aca="false">E31</f>
        <v>47.4547</v>
      </c>
      <c r="S10" s="5"/>
      <c r="T10" s="17"/>
      <c r="U10" s="16"/>
      <c r="V10" s="12" t="s">
        <v>16</v>
      </c>
      <c r="W10" s="14" t="n">
        <v>3751.72</v>
      </c>
      <c r="X10" s="14" t="n">
        <v>36.22</v>
      </c>
      <c r="Y10" s="14" t="n">
        <v>44.72</v>
      </c>
      <c r="Z10" s="15" t="n">
        <v>47.45</v>
      </c>
      <c r="AB10" s="4" t="n">
        <f aca="false">M10-W10</f>
        <v>0.00320000000010623</v>
      </c>
      <c r="AC10" s="4" t="n">
        <f aca="false">N10-X10</f>
        <v>0.00140000000000384</v>
      </c>
      <c r="AD10" s="4" t="n">
        <f aca="false">O10-Y10</f>
        <v>-0.00269999999999726</v>
      </c>
      <c r="AE10" s="4" t="n">
        <f aca="false">P10-Z10</f>
        <v>0.0046999999999997</v>
      </c>
    </row>
    <row r="11" customFormat="false" ht="15" hidden="false" customHeight="false" outlineLevel="0" collapsed="false">
      <c r="A11" s="0" t="s">
        <v>24</v>
      </c>
      <c r="B11" s="0" t="n">
        <v>5851.436</v>
      </c>
      <c r="C11" s="0" t="n">
        <v>34.6353</v>
      </c>
      <c r="D11" s="0" t="n">
        <v>38.962</v>
      </c>
      <c r="E11" s="0" t="n">
        <v>41.3956</v>
      </c>
      <c r="F11" s="0" t="s">
        <v>2</v>
      </c>
      <c r="G11" s="0" t="n">
        <v>0.00760962</v>
      </c>
      <c r="I11" s="5"/>
      <c r="J11" s="17"/>
      <c r="K11" s="16" t="n">
        <v>37</v>
      </c>
      <c r="L11" s="8" t="s">
        <v>14</v>
      </c>
      <c r="M11" s="9" t="n">
        <f aca="false">B$15</f>
        <v>1679.8688</v>
      </c>
      <c r="N11" s="9" t="n">
        <f aca="false">C$15</f>
        <v>33.0109</v>
      </c>
      <c r="O11" s="9" t="n">
        <f aca="false">D$15</f>
        <v>43.7108</v>
      </c>
      <c r="P11" s="9" t="n">
        <f aca="false">E$15</f>
        <v>46.6452</v>
      </c>
      <c r="S11" s="5"/>
      <c r="T11" s="17"/>
      <c r="U11" s="16" t="n">
        <v>37</v>
      </c>
      <c r="V11" s="8" t="s">
        <v>14</v>
      </c>
      <c r="W11" s="10" t="n">
        <v>1679.87</v>
      </c>
      <c r="X11" s="10" t="n">
        <v>33.01</v>
      </c>
      <c r="Y11" s="10" t="n">
        <v>43.71</v>
      </c>
      <c r="Z11" s="11" t="n">
        <v>46.65</v>
      </c>
      <c r="AB11" s="4" t="n">
        <f aca="false">M11-W11</f>
        <v>-0.00119999999992615</v>
      </c>
      <c r="AC11" s="4" t="n">
        <f aca="false">N11-X11</f>
        <v>0.000900000000001455</v>
      </c>
      <c r="AD11" s="4" t="n">
        <f aca="false">O11-Y11</f>
        <v>0.000799999999998136</v>
      </c>
      <c r="AE11" s="4" t="n">
        <f aca="false">P11-Z11</f>
        <v>-0.00479999999999592</v>
      </c>
    </row>
    <row r="12" customFormat="false" ht="16" hidden="false" customHeight="false" outlineLevel="0" collapsed="false">
      <c r="A12" s="0" t="s">
        <v>25</v>
      </c>
      <c r="B12" s="0" t="n">
        <v>2870.6064</v>
      </c>
      <c r="C12" s="0" t="n">
        <v>31.7128</v>
      </c>
      <c r="D12" s="0" t="n">
        <v>38.127</v>
      </c>
      <c r="E12" s="0" t="n">
        <v>40.9075</v>
      </c>
      <c r="F12" s="0" t="s">
        <v>2</v>
      </c>
      <c r="G12" s="0" t="n">
        <v>0.00859136</v>
      </c>
      <c r="I12" s="5"/>
      <c r="J12" s="17"/>
      <c r="K12" s="16"/>
      <c r="L12" s="12" t="s">
        <v>16</v>
      </c>
      <c r="M12" s="13" t="n">
        <f aca="false">B32</f>
        <v>1674.608</v>
      </c>
      <c r="N12" s="13" t="n">
        <f aca="false">C32</f>
        <v>33.0207</v>
      </c>
      <c r="O12" s="13" t="n">
        <f aca="false">D32</f>
        <v>43.7224</v>
      </c>
      <c r="P12" s="13" t="n">
        <f aca="false">E32</f>
        <v>46.6513</v>
      </c>
      <c r="S12" s="5"/>
      <c r="T12" s="17"/>
      <c r="U12" s="16"/>
      <c r="V12" s="12" t="s">
        <v>16</v>
      </c>
      <c r="W12" s="14" t="n">
        <v>1674.61</v>
      </c>
      <c r="X12" s="14" t="n">
        <v>33.02</v>
      </c>
      <c r="Y12" s="14" t="n">
        <v>43.72</v>
      </c>
      <c r="Z12" s="15" t="n">
        <v>46.65</v>
      </c>
      <c r="AB12" s="4" t="n">
        <f aca="false">M12-W12</f>
        <v>-0.00199999999995271</v>
      </c>
      <c r="AC12" s="4" t="n">
        <f aca="false">N12-X12</f>
        <v>0.000699999999994816</v>
      </c>
      <c r="AD12" s="4" t="n">
        <f aca="false">O12-Y12</f>
        <v>0.00240000000000151</v>
      </c>
      <c r="AE12" s="4" t="n">
        <f aca="false">P12-Z12</f>
        <v>0.00130000000000052</v>
      </c>
    </row>
    <row r="13" customFormat="false" ht="15" hidden="false" customHeight="false" outlineLevel="0" collapsed="false">
      <c r="A13" s="0" t="s">
        <v>26</v>
      </c>
      <c r="B13" s="0" t="n">
        <v>1566.1712</v>
      </c>
      <c r="C13" s="0" t="n">
        <v>29.5548</v>
      </c>
      <c r="D13" s="0" t="n">
        <v>37.6924</v>
      </c>
      <c r="E13" s="0" t="n">
        <v>40.6275</v>
      </c>
      <c r="F13" s="0" t="s">
        <v>2</v>
      </c>
      <c r="G13" s="0" t="n">
        <v>0.0094738</v>
      </c>
      <c r="I13" s="5"/>
      <c r="J13" s="17"/>
      <c r="K13" s="16" t="n">
        <v>41</v>
      </c>
      <c r="L13" s="8" t="s">
        <v>14</v>
      </c>
      <c r="M13" s="9" t="n">
        <f aca="false">B$16</f>
        <v>854.8664</v>
      </c>
      <c r="N13" s="9" t="n">
        <f aca="false">C$16</f>
        <v>30.7502</v>
      </c>
      <c r="O13" s="9" t="n">
        <f aca="false">D$16</f>
        <v>42.931</v>
      </c>
      <c r="P13" s="9" t="n">
        <f aca="false">E$16</f>
        <v>45.8634</v>
      </c>
      <c r="S13" s="5"/>
      <c r="T13" s="17"/>
      <c r="U13" s="16" t="n">
        <v>41</v>
      </c>
      <c r="V13" s="8" t="s">
        <v>14</v>
      </c>
      <c r="W13" s="10" t="n">
        <v>854.87</v>
      </c>
      <c r="X13" s="10" t="n">
        <v>30.75</v>
      </c>
      <c r="Y13" s="10" t="n">
        <v>42.93</v>
      </c>
      <c r="Z13" s="11" t="n">
        <v>45.86</v>
      </c>
      <c r="AB13" s="4" t="n">
        <f aca="false">M13-W13</f>
        <v>-0.00360000000000582</v>
      </c>
      <c r="AC13" s="4" t="n">
        <f aca="false">N13-X13</f>
        <v>0.000199999999999534</v>
      </c>
      <c r="AD13" s="4" t="n">
        <f aca="false">O13-Y13</f>
        <v>0.000999999999997669</v>
      </c>
      <c r="AE13" s="4" t="n">
        <f aca="false">P13-Z13</f>
        <v>0.00339999999999918</v>
      </c>
    </row>
    <row r="14" customFormat="false" ht="16" hidden="false" customHeight="false" outlineLevel="0" collapsed="false">
      <c r="A14" s="0" t="s">
        <v>27</v>
      </c>
      <c r="B14" s="0" t="n">
        <v>3758.6176</v>
      </c>
      <c r="C14" s="0" t="n">
        <v>36.2178</v>
      </c>
      <c r="D14" s="0" t="n">
        <v>44.735</v>
      </c>
      <c r="E14" s="0" t="n">
        <v>47.4597</v>
      </c>
      <c r="F14" s="0" t="s">
        <v>2</v>
      </c>
      <c r="G14" s="0" t="n">
        <v>0.0130427</v>
      </c>
      <c r="I14" s="5"/>
      <c r="J14" s="17"/>
      <c r="K14" s="16"/>
      <c r="L14" s="12" t="s">
        <v>16</v>
      </c>
      <c r="M14" s="13" t="n">
        <f aca="false">B33</f>
        <v>853.3688</v>
      </c>
      <c r="N14" s="13" t="n">
        <f aca="false">C33</f>
        <v>30.7688</v>
      </c>
      <c r="O14" s="13" t="n">
        <f aca="false">D33</f>
        <v>42.9552</v>
      </c>
      <c r="P14" s="13" t="n">
        <f aca="false">E33</f>
        <v>45.8285</v>
      </c>
      <c r="S14" s="5"/>
      <c r="T14" s="17"/>
      <c r="U14" s="16"/>
      <c r="V14" s="12" t="s">
        <v>16</v>
      </c>
      <c r="W14" s="14" t="n">
        <v>853.37</v>
      </c>
      <c r="X14" s="14" t="n">
        <v>30.77</v>
      </c>
      <c r="Y14" s="14" t="n">
        <v>42.96</v>
      </c>
      <c r="Z14" s="15" t="n">
        <v>45.83</v>
      </c>
      <c r="AB14" s="4" t="n">
        <f aca="false">M14-W14</f>
        <v>-0.00120000000003984</v>
      </c>
      <c r="AC14" s="4" t="n">
        <f aca="false">N14-X14</f>
        <v>-0.00120000000000076</v>
      </c>
      <c r="AD14" s="4" t="n">
        <f aca="false">O14-Y14</f>
        <v>-0.00480000000000302</v>
      </c>
      <c r="AE14" s="4" t="n">
        <f aca="false">P14-Z14</f>
        <v>-0.00150000000000006</v>
      </c>
    </row>
    <row r="15" customFormat="false" ht="15" hidden="false" customHeight="false" outlineLevel="0" collapsed="false">
      <c r="A15" s="0" t="s">
        <v>28</v>
      </c>
      <c r="B15" s="0" t="n">
        <v>1679.8688</v>
      </c>
      <c r="C15" s="0" t="n">
        <v>33.0109</v>
      </c>
      <c r="D15" s="0" t="n">
        <v>43.7108</v>
      </c>
      <c r="E15" s="0" t="n">
        <v>46.6452</v>
      </c>
      <c r="F15" s="0" t="s">
        <v>2</v>
      </c>
      <c r="G15" s="0" t="n">
        <v>0.0178266</v>
      </c>
      <c r="I15" s="5"/>
      <c r="J15" s="17" t="s">
        <v>29</v>
      </c>
      <c r="K15" s="16" t="n">
        <v>32</v>
      </c>
      <c r="L15" s="8" t="s">
        <v>14</v>
      </c>
      <c r="M15" s="9" t="n">
        <f aca="false">B$2</f>
        <v>1270.6027</v>
      </c>
      <c r="N15" s="9" t="n">
        <f aca="false">C$2</f>
        <v>35.2983</v>
      </c>
      <c r="O15" s="9" t="n">
        <f aca="false">D$2</f>
        <v>40.2422</v>
      </c>
      <c r="P15" s="9" t="n">
        <f aca="false">E$2</f>
        <v>40.1808</v>
      </c>
      <c r="S15" s="5"/>
      <c r="T15" s="17" t="s">
        <v>29</v>
      </c>
      <c r="U15" s="16" t="n">
        <v>32</v>
      </c>
      <c r="V15" s="8" t="s">
        <v>14</v>
      </c>
      <c r="W15" s="10" t="n">
        <v>1270.6</v>
      </c>
      <c r="X15" s="10" t="n">
        <v>35.3</v>
      </c>
      <c r="Y15" s="10" t="n">
        <v>40.24</v>
      </c>
      <c r="Z15" s="11" t="n">
        <v>40.18</v>
      </c>
      <c r="AB15" s="4" t="n">
        <f aca="false">M15-W15</f>
        <v>0.00270000000000437</v>
      </c>
      <c r="AC15" s="4" t="n">
        <f aca="false">N15-X15</f>
        <v>-0.00169999999999959</v>
      </c>
      <c r="AD15" s="4" t="n">
        <f aca="false">O15-Y15</f>
        <v>0.00219999999999487</v>
      </c>
      <c r="AE15" s="4" t="n">
        <f aca="false">P15-Z15</f>
        <v>0.000799999999998136</v>
      </c>
    </row>
    <row r="16" customFormat="false" ht="16" hidden="false" customHeight="false" outlineLevel="0" collapsed="false">
      <c r="A16" s="0" t="s">
        <v>30</v>
      </c>
      <c r="B16" s="0" t="n">
        <v>854.8664</v>
      </c>
      <c r="C16" s="0" t="n">
        <v>30.7502</v>
      </c>
      <c r="D16" s="0" t="n">
        <v>42.931</v>
      </c>
      <c r="E16" s="0" t="n">
        <v>45.8634</v>
      </c>
      <c r="F16" s="0" t="s">
        <v>2</v>
      </c>
      <c r="G16" s="0" t="n">
        <v>0.0225841</v>
      </c>
      <c r="I16" s="5"/>
      <c r="J16" s="17"/>
      <c r="K16" s="16"/>
      <c r="L16" s="12" t="s">
        <v>16</v>
      </c>
      <c r="M16" s="13" t="n">
        <f aca="false">B19</f>
        <v>1269.1814</v>
      </c>
      <c r="N16" s="13" t="n">
        <f aca="false">C19</f>
        <v>35.3015</v>
      </c>
      <c r="O16" s="13" t="n">
        <f aca="false">D19</f>
        <v>40.2214</v>
      </c>
      <c r="P16" s="13" t="n">
        <f aca="false">E19</f>
        <v>40.188</v>
      </c>
      <c r="S16" s="5"/>
      <c r="T16" s="17"/>
      <c r="U16" s="16"/>
      <c r="V16" s="12" t="s">
        <v>16</v>
      </c>
      <c r="W16" s="14" t="n">
        <v>1269.18</v>
      </c>
      <c r="X16" s="14" t="n">
        <v>35.3</v>
      </c>
      <c r="Y16" s="14" t="n">
        <v>40.22</v>
      </c>
      <c r="Z16" s="15" t="n">
        <v>40.19</v>
      </c>
      <c r="AB16" s="4" t="n">
        <f aca="false">M16-W16</f>
        <v>0.00139999999987595</v>
      </c>
      <c r="AC16" s="4" t="n">
        <f aca="false">N16-X16</f>
        <v>0.00150000000000006</v>
      </c>
      <c r="AD16" s="4" t="n">
        <f aca="false">O16-Y16</f>
        <v>0.00140000000000384</v>
      </c>
      <c r="AE16" s="4" t="n">
        <f aca="false">P16-Z16</f>
        <v>-0.00199999999999534</v>
      </c>
    </row>
    <row r="17" customFormat="false" ht="15" hidden="false" customHeight="false" outlineLevel="0" collapsed="false">
      <c r="I17" s="5"/>
      <c r="J17" s="17"/>
      <c r="K17" s="16" t="n">
        <v>37</v>
      </c>
      <c r="L17" s="8" t="s">
        <v>14</v>
      </c>
      <c r="M17" s="9" t="n">
        <f aca="false">B$3</f>
        <v>612.0504</v>
      </c>
      <c r="N17" s="9" t="n">
        <f aca="false">C$3</f>
        <v>31.9728</v>
      </c>
      <c r="O17" s="9" t="n">
        <f aca="false">D$3</f>
        <v>38.7467</v>
      </c>
      <c r="P17" s="9" t="n">
        <f aca="false">E$3</f>
        <v>38.4235</v>
      </c>
      <c r="S17" s="5"/>
      <c r="T17" s="17"/>
      <c r="U17" s="16" t="n">
        <v>37</v>
      </c>
      <c r="V17" s="8" t="s">
        <v>14</v>
      </c>
      <c r="W17" s="10" t="n">
        <v>612.05</v>
      </c>
      <c r="X17" s="10" t="n">
        <v>31.97</v>
      </c>
      <c r="Y17" s="10" t="n">
        <v>38.75</v>
      </c>
      <c r="Z17" s="11" t="n">
        <v>38.42</v>
      </c>
      <c r="AB17" s="4" t="n">
        <f aca="false">M17-W17</f>
        <v>0.000400000000013279</v>
      </c>
      <c r="AC17" s="4" t="n">
        <f aca="false">N17-X17</f>
        <v>0.00280000000000058</v>
      </c>
      <c r="AD17" s="4" t="n">
        <f aca="false">O17-Y17</f>
        <v>-0.00330000000000297</v>
      </c>
      <c r="AE17" s="4" t="n">
        <f aca="false">P17-Z17</f>
        <v>0.0034999999999954</v>
      </c>
    </row>
    <row r="18" customFormat="false" ht="16" hidden="false" customHeight="false" outlineLevel="0" collapsed="false">
      <c r="A18" s="0" t="s">
        <v>31</v>
      </c>
      <c r="I18" s="5"/>
      <c r="J18" s="17"/>
      <c r="K18" s="16"/>
      <c r="L18" s="12" t="s">
        <v>16</v>
      </c>
      <c r="M18" s="13" t="n">
        <f aca="false">B20</f>
        <v>610.885</v>
      </c>
      <c r="N18" s="13" t="n">
        <f aca="false">C20</f>
        <v>31.9718</v>
      </c>
      <c r="O18" s="13" t="n">
        <f aca="false">D20</f>
        <v>38.7532</v>
      </c>
      <c r="P18" s="13" t="n">
        <f aca="false">E20</f>
        <v>38.4191</v>
      </c>
      <c r="S18" s="5"/>
      <c r="T18" s="17"/>
      <c r="U18" s="16"/>
      <c r="V18" s="12" t="s">
        <v>16</v>
      </c>
      <c r="W18" s="14" t="n">
        <v>610.89</v>
      </c>
      <c r="X18" s="14" t="n">
        <v>31.97</v>
      </c>
      <c r="Y18" s="14" t="n">
        <v>38.75</v>
      </c>
      <c r="Z18" s="15" t="n">
        <v>38.42</v>
      </c>
      <c r="AB18" s="4" t="n">
        <f aca="false">M18-W18</f>
        <v>-0.00499999999999545</v>
      </c>
      <c r="AC18" s="4" t="n">
        <f aca="false">N18-X18</f>
        <v>0.00180000000000291</v>
      </c>
      <c r="AD18" s="4" t="n">
        <f aca="false">O18-Y18</f>
        <v>0.00319999999999965</v>
      </c>
      <c r="AE18" s="4" t="n">
        <f aca="false">P18-Z18</f>
        <v>-0.000900000000001455</v>
      </c>
    </row>
    <row r="19" customFormat="false" ht="15" hidden="false" customHeight="false" outlineLevel="0" collapsed="false">
      <c r="A19" s="0" t="s">
        <v>1</v>
      </c>
      <c r="B19" s="0" t="n">
        <v>1269.1814</v>
      </c>
      <c r="C19" s="0" t="n">
        <v>35.3015</v>
      </c>
      <c r="D19" s="0" t="n">
        <v>40.2214</v>
      </c>
      <c r="E19" s="0" t="n">
        <v>40.188</v>
      </c>
      <c r="F19" s="0" t="s">
        <v>2</v>
      </c>
      <c r="G19" s="0" t="n">
        <v>0.0163351</v>
      </c>
      <c r="I19" s="5"/>
      <c r="J19" s="17"/>
      <c r="K19" s="16" t="n">
        <v>41</v>
      </c>
      <c r="L19" s="8" t="s">
        <v>14</v>
      </c>
      <c r="M19" s="9" t="n">
        <f aca="false">B$4</f>
        <v>316.8701</v>
      </c>
      <c r="N19" s="9" t="n">
        <f aca="false">C$4</f>
        <v>29.3844</v>
      </c>
      <c r="O19" s="9" t="n">
        <f aca="false">D$4</f>
        <v>37.7616</v>
      </c>
      <c r="P19" s="9" t="n">
        <f aca="false">E$4</f>
        <v>36.8457</v>
      </c>
      <c r="S19" s="5"/>
      <c r="T19" s="17"/>
      <c r="U19" s="16" t="n">
        <v>41</v>
      </c>
      <c r="V19" s="8" t="s">
        <v>14</v>
      </c>
      <c r="W19" s="10" t="n">
        <v>316.87</v>
      </c>
      <c r="X19" s="10" t="n">
        <v>29.38</v>
      </c>
      <c r="Y19" s="10" t="n">
        <v>37.76</v>
      </c>
      <c r="Z19" s="11" t="n">
        <v>36.85</v>
      </c>
      <c r="AB19" s="4" t="n">
        <f aca="false">M19-W19</f>
        <v>9.9999999974898E-005</v>
      </c>
      <c r="AC19" s="4" t="n">
        <f aca="false">N19-X19</f>
        <v>0.0044000000000004</v>
      </c>
      <c r="AD19" s="4" t="n">
        <f aca="false">O19-Y19</f>
        <v>0.00160000000000338</v>
      </c>
      <c r="AE19" s="4" t="n">
        <f aca="false">P19-Z19</f>
        <v>-0.00430000000000064</v>
      </c>
    </row>
    <row r="20" customFormat="false" ht="16" hidden="false" customHeight="false" outlineLevel="0" collapsed="false">
      <c r="A20" s="0" t="s">
        <v>11</v>
      </c>
      <c r="B20" s="0" t="n">
        <v>610.885</v>
      </c>
      <c r="C20" s="0" t="n">
        <v>31.9718</v>
      </c>
      <c r="D20" s="0" t="n">
        <v>38.7532</v>
      </c>
      <c r="E20" s="0" t="n">
        <v>38.4191</v>
      </c>
      <c r="F20" s="0" t="s">
        <v>2</v>
      </c>
      <c r="G20" s="0" t="n">
        <v>0.0223678</v>
      </c>
      <c r="I20" s="5"/>
      <c r="J20" s="17"/>
      <c r="K20" s="16"/>
      <c r="L20" s="12" t="s">
        <v>16</v>
      </c>
      <c r="M20" s="13" t="n">
        <f aca="false">B21</f>
        <v>317.0938</v>
      </c>
      <c r="N20" s="13" t="n">
        <f aca="false">C21</f>
        <v>29.3952</v>
      </c>
      <c r="O20" s="13" t="n">
        <f aca="false">D21</f>
        <v>37.7525</v>
      </c>
      <c r="P20" s="13" t="n">
        <f aca="false">E21</f>
        <v>36.835</v>
      </c>
      <c r="S20" s="5"/>
      <c r="T20" s="17"/>
      <c r="U20" s="16"/>
      <c r="V20" s="12" t="s">
        <v>16</v>
      </c>
      <c r="W20" s="14" t="n">
        <v>317.09</v>
      </c>
      <c r="X20" s="14" t="n">
        <v>29.4</v>
      </c>
      <c r="Y20" s="14" t="n">
        <v>37.75</v>
      </c>
      <c r="Z20" s="15" t="n">
        <v>36.84</v>
      </c>
      <c r="AB20" s="4" t="n">
        <f aca="false">M20-W20</f>
        <v>0.00380000000001246</v>
      </c>
      <c r="AC20" s="4" t="n">
        <f aca="false">N20-X20</f>
        <v>-0.00479999999999947</v>
      </c>
      <c r="AD20" s="4" t="n">
        <f aca="false">O20-Y20</f>
        <v>0.00249999999999773</v>
      </c>
      <c r="AE20" s="4" t="n">
        <f aca="false">P20-Z20</f>
        <v>-0.00500000000000256</v>
      </c>
    </row>
    <row r="21" customFormat="false" ht="15" hidden="false" customHeight="false" outlineLevel="0" collapsed="false">
      <c r="A21" s="0" t="s">
        <v>15</v>
      </c>
      <c r="B21" s="0" t="n">
        <v>317.0938</v>
      </c>
      <c r="C21" s="0" t="n">
        <v>29.3952</v>
      </c>
      <c r="D21" s="0" t="n">
        <v>37.7525</v>
      </c>
      <c r="E21" s="0" t="n">
        <v>36.835</v>
      </c>
      <c r="F21" s="0" t="s">
        <v>2</v>
      </c>
      <c r="G21" s="0" t="n">
        <v>0.0308335</v>
      </c>
      <c r="I21" s="18" t="s">
        <v>32</v>
      </c>
      <c r="J21" s="17" t="s">
        <v>33</v>
      </c>
      <c r="K21" s="16" t="n">
        <v>32</v>
      </c>
      <c r="L21" s="8" t="s">
        <v>14</v>
      </c>
      <c r="M21" s="9" t="n">
        <f aca="false">B$5</f>
        <v>9214.3824</v>
      </c>
      <c r="N21" s="9" t="n">
        <f aca="false">C$5</f>
        <v>29.5635</v>
      </c>
      <c r="O21" s="9" t="n">
        <f aca="false">D$5</f>
        <v>32.4958</v>
      </c>
      <c r="P21" s="9" t="n">
        <f aca="false">E$5</f>
        <v>36.729</v>
      </c>
      <c r="S21" s="18" t="s">
        <v>32</v>
      </c>
      <c r="T21" s="17" t="s">
        <v>33</v>
      </c>
      <c r="U21" s="16" t="n">
        <v>32</v>
      </c>
      <c r="V21" s="8" t="s">
        <v>14</v>
      </c>
      <c r="W21" s="10" t="n">
        <v>9214.38</v>
      </c>
      <c r="X21" s="10" t="n">
        <v>29.56</v>
      </c>
      <c r="Y21" s="10" t="n">
        <v>32.5</v>
      </c>
      <c r="Z21" s="11" t="n">
        <v>36.73</v>
      </c>
      <c r="AB21" s="4" t="n">
        <f aca="false">M21-W21</f>
        <v>0.00240000000121654</v>
      </c>
      <c r="AC21" s="4" t="n">
        <f aca="false">N21-X21</f>
        <v>0.0035000000000025</v>
      </c>
      <c r="AD21" s="4" t="n">
        <f aca="false">O21-Y21</f>
        <v>-0.00419999999999732</v>
      </c>
      <c r="AE21" s="4" t="n">
        <f aca="false">P21-Z21</f>
        <v>-0.000999999999997669</v>
      </c>
    </row>
    <row r="22" customFormat="false" ht="16" hidden="false" customHeight="false" outlineLevel="0" collapsed="false">
      <c r="A22" s="0" t="s">
        <v>17</v>
      </c>
      <c r="B22" s="0" t="n">
        <v>9215.3312</v>
      </c>
      <c r="C22" s="0" t="n">
        <v>29.5659</v>
      </c>
      <c r="D22" s="0" t="n">
        <v>32.4966</v>
      </c>
      <c r="E22" s="0" t="n">
        <v>36.7288</v>
      </c>
      <c r="F22" s="0" t="s">
        <v>2</v>
      </c>
      <c r="G22" s="0" t="n">
        <v>0.154786</v>
      </c>
      <c r="I22" s="18"/>
      <c r="J22" s="17"/>
      <c r="K22" s="16"/>
      <c r="L22" s="12" t="s">
        <v>16</v>
      </c>
      <c r="M22" s="13" t="n">
        <f aca="false">B22</f>
        <v>9215.3312</v>
      </c>
      <c r="N22" s="13" t="n">
        <f aca="false">C22</f>
        <v>29.5659</v>
      </c>
      <c r="O22" s="13" t="n">
        <f aca="false">D22</f>
        <v>32.4966</v>
      </c>
      <c r="P22" s="13" t="n">
        <f aca="false">E22</f>
        <v>36.7288</v>
      </c>
      <c r="S22" s="18"/>
      <c r="T22" s="17"/>
      <c r="U22" s="16"/>
      <c r="V22" s="12" t="s">
        <v>16</v>
      </c>
      <c r="W22" s="14" t="n">
        <v>9215.33</v>
      </c>
      <c r="X22" s="14" t="n">
        <v>29.57</v>
      </c>
      <c r="Y22" s="14" t="n">
        <v>32.5</v>
      </c>
      <c r="Z22" s="15" t="n">
        <v>36.73</v>
      </c>
      <c r="AB22" s="4" t="n">
        <f aca="false">M22-W22</f>
        <v>0.00120000000060827</v>
      </c>
      <c r="AC22" s="4" t="n">
        <f aca="false">N22-X22</f>
        <v>-0.0041000000000011</v>
      </c>
      <c r="AD22" s="4" t="n">
        <f aca="false">O22-Y22</f>
        <v>-0.00339999999999918</v>
      </c>
      <c r="AE22" s="4" t="n">
        <f aca="false">P22-Z22</f>
        <v>-0.0011999999999972</v>
      </c>
    </row>
    <row r="23" customFormat="false" ht="15" hidden="false" customHeight="false" outlineLevel="0" collapsed="false">
      <c r="A23" s="0" t="s">
        <v>18</v>
      </c>
      <c r="B23" s="0" t="n">
        <v>3954.2864</v>
      </c>
      <c r="C23" s="0" t="n">
        <v>27.2724</v>
      </c>
      <c r="D23" s="0" t="n">
        <v>31.5563</v>
      </c>
      <c r="E23" s="0" t="n">
        <v>36.2679</v>
      </c>
      <c r="F23" s="0" t="s">
        <v>2</v>
      </c>
      <c r="G23" s="0" t="n">
        <v>0.19674</v>
      </c>
      <c r="I23" s="18"/>
      <c r="J23" s="17"/>
      <c r="K23" s="16" t="n">
        <v>37</v>
      </c>
      <c r="L23" s="8" t="s">
        <v>14</v>
      </c>
      <c r="M23" s="9" t="n">
        <f aca="false">B$6</f>
        <v>3954.0696</v>
      </c>
      <c r="N23" s="9" t="n">
        <f aca="false">C$6</f>
        <v>27.2644</v>
      </c>
      <c r="O23" s="9" t="n">
        <f aca="false">D$6</f>
        <v>31.5548</v>
      </c>
      <c r="P23" s="9" t="n">
        <f aca="false">E$6</f>
        <v>36.2691</v>
      </c>
      <c r="S23" s="18"/>
      <c r="T23" s="17"/>
      <c r="U23" s="16" t="n">
        <v>37</v>
      </c>
      <c r="V23" s="8" t="s">
        <v>14</v>
      </c>
      <c r="W23" s="10" t="n">
        <v>3954.07</v>
      </c>
      <c r="X23" s="10" t="n">
        <v>27.26</v>
      </c>
      <c r="Y23" s="10" t="n">
        <v>31.55</v>
      </c>
      <c r="Z23" s="11" t="n">
        <v>36.27</v>
      </c>
      <c r="AB23" s="4" t="n">
        <f aca="false">M23-W23</f>
        <v>-0.000400000000354339</v>
      </c>
      <c r="AC23" s="4" t="n">
        <f aca="false">N23-X23</f>
        <v>0.00439999999999685</v>
      </c>
      <c r="AD23" s="4" t="n">
        <f aca="false">O23-Y23</f>
        <v>0.00479999999999947</v>
      </c>
      <c r="AE23" s="4" t="n">
        <f aca="false">P23-Z23</f>
        <v>-0.000900000000001455</v>
      </c>
    </row>
    <row r="24" customFormat="false" ht="16" hidden="false" customHeight="false" outlineLevel="0" collapsed="false">
      <c r="A24" s="0" t="s">
        <v>19</v>
      </c>
      <c r="B24" s="0" t="n">
        <v>1993.7816</v>
      </c>
      <c r="C24" s="0" t="n">
        <v>25.6969</v>
      </c>
      <c r="D24" s="0" t="n">
        <v>30.9643</v>
      </c>
      <c r="E24" s="0" t="n">
        <v>35.9751</v>
      </c>
      <c r="F24" s="0" t="s">
        <v>2</v>
      </c>
      <c r="G24" s="0" t="n">
        <v>0.229193</v>
      </c>
      <c r="I24" s="18"/>
      <c r="J24" s="17"/>
      <c r="K24" s="16"/>
      <c r="L24" s="12" t="s">
        <v>16</v>
      </c>
      <c r="M24" s="13" t="n">
        <f aca="false">B23</f>
        <v>3954.2864</v>
      </c>
      <c r="N24" s="13" t="n">
        <f aca="false">C23</f>
        <v>27.2724</v>
      </c>
      <c r="O24" s="13" t="n">
        <f aca="false">D23</f>
        <v>31.5563</v>
      </c>
      <c r="P24" s="13" t="n">
        <f aca="false">E23</f>
        <v>36.2679</v>
      </c>
      <c r="S24" s="18"/>
      <c r="T24" s="17"/>
      <c r="U24" s="16"/>
      <c r="V24" s="12" t="s">
        <v>16</v>
      </c>
      <c r="W24" s="14" t="n">
        <v>3954.29</v>
      </c>
      <c r="X24" s="14" t="n">
        <v>27.27</v>
      </c>
      <c r="Y24" s="14" t="n">
        <v>31.56</v>
      </c>
      <c r="Z24" s="15" t="n">
        <v>36.27</v>
      </c>
      <c r="AB24" s="4" t="n">
        <f aca="false">M24-W24</f>
        <v>-0.00360000000000582</v>
      </c>
      <c r="AC24" s="4" t="n">
        <f aca="false">N24-X24</f>
        <v>0.00240000000000151</v>
      </c>
      <c r="AD24" s="4" t="n">
        <f aca="false">O24-Y24</f>
        <v>-0.00369999999999848</v>
      </c>
      <c r="AE24" s="4" t="n">
        <f aca="false">P24-Z24</f>
        <v>-0.00210000000000576</v>
      </c>
    </row>
    <row r="25" customFormat="false" ht="15" hidden="false" customHeight="false" outlineLevel="0" collapsed="false">
      <c r="A25" s="0" t="s">
        <v>20</v>
      </c>
      <c r="B25" s="0" t="n">
        <v>3707.8733</v>
      </c>
      <c r="C25" s="0" t="n">
        <v>35.653</v>
      </c>
      <c r="D25" s="0" t="n">
        <v>41.8245</v>
      </c>
      <c r="E25" s="0" t="n">
        <v>44.9141</v>
      </c>
      <c r="F25" s="0" t="s">
        <v>2</v>
      </c>
      <c r="G25" s="0" t="n">
        <v>0.0987792</v>
      </c>
      <c r="I25" s="18"/>
      <c r="J25" s="17"/>
      <c r="K25" s="16" t="n">
        <v>41</v>
      </c>
      <c r="L25" s="8" t="s">
        <v>14</v>
      </c>
      <c r="M25" s="9" t="n">
        <f aca="false">B$7</f>
        <v>1993.5512</v>
      </c>
      <c r="N25" s="9" t="n">
        <f aca="false">C$7</f>
        <v>25.6868</v>
      </c>
      <c r="O25" s="9" t="n">
        <f aca="false">D$7</f>
        <v>30.9648</v>
      </c>
      <c r="P25" s="9" t="n">
        <f aca="false">E$7</f>
        <v>35.9774</v>
      </c>
      <c r="S25" s="18"/>
      <c r="T25" s="17"/>
      <c r="U25" s="16" t="n">
        <v>41</v>
      </c>
      <c r="V25" s="8" t="s">
        <v>14</v>
      </c>
      <c r="W25" s="10" t="n">
        <v>1993.55</v>
      </c>
      <c r="X25" s="10" t="n">
        <v>25.69</v>
      </c>
      <c r="Y25" s="10" t="n">
        <v>30.96</v>
      </c>
      <c r="Z25" s="11" t="n">
        <v>35.98</v>
      </c>
      <c r="AB25" s="4" t="n">
        <f aca="false">M25-W25</f>
        <v>0.00120000000015352</v>
      </c>
      <c r="AC25" s="4" t="n">
        <f aca="false">N25-X25</f>
        <v>-0.00319999999999965</v>
      </c>
      <c r="AD25" s="4" t="n">
        <f aca="false">O25-Y25</f>
        <v>0.00479999999999947</v>
      </c>
      <c r="AE25" s="4" t="n">
        <f aca="false">P25-Z25</f>
        <v>-0.00259999999999394</v>
      </c>
    </row>
    <row r="26" customFormat="false" ht="16" hidden="false" customHeight="false" outlineLevel="0" collapsed="false">
      <c r="A26" s="0" t="s">
        <v>21</v>
      </c>
      <c r="B26" s="0" t="n">
        <v>1713.7869</v>
      </c>
      <c r="C26" s="0" t="n">
        <v>32.9489</v>
      </c>
      <c r="D26" s="0" t="n">
        <v>41.0134</v>
      </c>
      <c r="E26" s="0" t="n">
        <v>44.1389</v>
      </c>
      <c r="F26" s="0" t="s">
        <v>2</v>
      </c>
      <c r="G26" s="0" t="n">
        <v>0.120713</v>
      </c>
      <c r="I26" s="18"/>
      <c r="J26" s="17"/>
      <c r="K26" s="16"/>
      <c r="L26" s="12" t="s">
        <v>16</v>
      </c>
      <c r="M26" s="13" t="n">
        <f aca="false">B24</f>
        <v>1993.7816</v>
      </c>
      <c r="N26" s="13" t="n">
        <f aca="false">C24</f>
        <v>25.6969</v>
      </c>
      <c r="O26" s="13" t="n">
        <f aca="false">D24</f>
        <v>30.9643</v>
      </c>
      <c r="P26" s="13" t="n">
        <f aca="false">E24</f>
        <v>35.9751</v>
      </c>
      <c r="S26" s="18"/>
      <c r="T26" s="17"/>
      <c r="U26" s="16"/>
      <c r="V26" s="12" t="s">
        <v>16</v>
      </c>
      <c r="W26" s="14" t="n">
        <v>1993.78</v>
      </c>
      <c r="X26" s="14" t="n">
        <v>25.7</v>
      </c>
      <c r="Y26" s="14" t="n">
        <v>30.96</v>
      </c>
      <c r="Z26" s="15" t="n">
        <v>35.98</v>
      </c>
      <c r="AB26" s="4" t="n">
        <f aca="false">M26-W26</f>
        <v>0.00160000000005311</v>
      </c>
      <c r="AC26" s="4" t="n">
        <f aca="false">N26-X26</f>
        <v>-0.00309999999999988</v>
      </c>
      <c r="AD26" s="4" t="n">
        <f aca="false">O26-Y26</f>
        <v>0.00430000000000064</v>
      </c>
      <c r="AE26" s="4" t="n">
        <f aca="false">P26-Z26</f>
        <v>-0.00489999999999924</v>
      </c>
    </row>
    <row r="27" customFormat="false" ht="15" hidden="false" customHeight="false" outlineLevel="0" collapsed="false">
      <c r="A27" s="0" t="s">
        <v>23</v>
      </c>
      <c r="B27" s="0" t="n">
        <v>853.6379</v>
      </c>
      <c r="C27" s="0" t="n">
        <v>30.973</v>
      </c>
      <c r="D27" s="0" t="n">
        <v>40.4212</v>
      </c>
      <c r="E27" s="0" t="n">
        <v>43.4776</v>
      </c>
      <c r="F27" s="0" t="s">
        <v>2</v>
      </c>
      <c r="G27" s="0" t="n">
        <v>0.143998</v>
      </c>
      <c r="I27" s="18"/>
      <c r="J27" s="19" t="s">
        <v>34</v>
      </c>
      <c r="K27" s="16" t="n">
        <v>32</v>
      </c>
      <c r="L27" s="8" t="s">
        <v>14</v>
      </c>
      <c r="M27" s="9" t="n">
        <f aca="false">B$8</f>
        <v>3709.592</v>
      </c>
      <c r="N27" s="9" t="n">
        <f aca="false">C$8</f>
        <v>35.6461</v>
      </c>
      <c r="O27" s="9" t="n">
        <f aca="false">D$8</f>
        <v>41.8174</v>
      </c>
      <c r="P27" s="9" t="n">
        <f aca="false">E$8</f>
        <v>44.9105</v>
      </c>
      <c r="S27" s="18"/>
      <c r="T27" s="19" t="s">
        <v>34</v>
      </c>
      <c r="U27" s="16" t="n">
        <v>32</v>
      </c>
      <c r="V27" s="8" t="s">
        <v>14</v>
      </c>
      <c r="W27" s="10" t="n">
        <v>3709.59</v>
      </c>
      <c r="X27" s="10" t="n">
        <v>35.65</v>
      </c>
      <c r="Y27" s="10" t="n">
        <v>41.82</v>
      </c>
      <c r="Z27" s="11" t="n">
        <v>44.91</v>
      </c>
      <c r="AB27" s="4" t="n">
        <f aca="false">M27-W27</f>
        <v>0.00199999999995271</v>
      </c>
      <c r="AC27" s="4" t="n">
        <f aca="false">N27-X27</f>
        <v>-0.00390000000000157</v>
      </c>
      <c r="AD27" s="4" t="n">
        <f aca="false">O27-Y27</f>
        <v>-0.00260000000000105</v>
      </c>
      <c r="AE27" s="4" t="n">
        <f aca="false">P27-Z27</f>
        <v>0.000500000000002387</v>
      </c>
    </row>
    <row r="28" customFormat="false" ht="16" hidden="false" customHeight="false" outlineLevel="0" collapsed="false">
      <c r="A28" s="0" t="s">
        <v>24</v>
      </c>
      <c r="B28" s="0" t="n">
        <v>5850.892</v>
      </c>
      <c r="C28" s="0" t="n">
        <v>34.6441</v>
      </c>
      <c r="D28" s="0" t="n">
        <v>38.9601</v>
      </c>
      <c r="E28" s="0" t="n">
        <v>41.3966</v>
      </c>
      <c r="F28" s="0" t="s">
        <v>2</v>
      </c>
      <c r="G28" s="0" t="n">
        <v>0.00761101</v>
      </c>
      <c r="I28" s="18"/>
      <c r="J28" s="19"/>
      <c r="K28" s="16"/>
      <c r="L28" s="12" t="s">
        <v>16</v>
      </c>
      <c r="M28" s="13" t="n">
        <f aca="false">B25</f>
        <v>3707.8733</v>
      </c>
      <c r="N28" s="13" t="n">
        <f aca="false">C25</f>
        <v>35.653</v>
      </c>
      <c r="O28" s="13" t="n">
        <f aca="false">D25</f>
        <v>41.8245</v>
      </c>
      <c r="P28" s="13" t="n">
        <f aca="false">E25</f>
        <v>44.9141</v>
      </c>
      <c r="S28" s="18"/>
      <c r="T28" s="19"/>
      <c r="U28" s="16"/>
      <c r="V28" s="12" t="s">
        <v>16</v>
      </c>
      <c r="W28" s="14" t="n">
        <v>3707.87</v>
      </c>
      <c r="X28" s="14" t="n">
        <v>35.65</v>
      </c>
      <c r="Y28" s="14" t="n">
        <v>41.82</v>
      </c>
      <c r="Z28" s="15" t="n">
        <v>44.91</v>
      </c>
      <c r="AB28" s="4" t="n">
        <f aca="false">M28-W28</f>
        <v>0.0033000000003085</v>
      </c>
      <c r="AC28" s="4" t="n">
        <f aca="false">N28-X28</f>
        <v>0.00300000000000011</v>
      </c>
      <c r="AD28" s="4" t="n">
        <f aca="false">O28-Y28</f>
        <v>0.00450000000000017</v>
      </c>
      <c r="AE28" s="4" t="n">
        <f aca="false">P28-Z28</f>
        <v>0.0041000000000011</v>
      </c>
    </row>
    <row r="29" customFormat="false" ht="15" hidden="false" customHeight="false" outlineLevel="0" collapsed="false">
      <c r="A29" s="0" t="s">
        <v>25</v>
      </c>
      <c r="B29" s="0" t="n">
        <v>2868.572</v>
      </c>
      <c r="C29" s="0" t="n">
        <v>31.7373</v>
      </c>
      <c r="D29" s="0" t="n">
        <v>38.124</v>
      </c>
      <c r="E29" s="0" t="n">
        <v>40.8978</v>
      </c>
      <c r="F29" s="0" t="s">
        <v>2</v>
      </c>
      <c r="G29" s="0" t="n">
        <v>0.00859689</v>
      </c>
      <c r="I29" s="18"/>
      <c r="J29" s="19"/>
      <c r="K29" s="16" t="n">
        <v>37</v>
      </c>
      <c r="L29" s="8" t="s">
        <v>14</v>
      </c>
      <c r="M29" s="9" t="n">
        <f aca="false">B$9</f>
        <v>1714.3811</v>
      </c>
      <c r="N29" s="9" t="n">
        <f aca="false">C$9</f>
        <v>32.9384</v>
      </c>
      <c r="O29" s="9" t="n">
        <f aca="false">D$9</f>
        <v>41.0137</v>
      </c>
      <c r="P29" s="9" t="n">
        <f aca="false">E$9</f>
        <v>44.1274</v>
      </c>
      <c r="S29" s="18"/>
      <c r="T29" s="19"/>
      <c r="U29" s="16" t="n">
        <v>37</v>
      </c>
      <c r="V29" s="8" t="s">
        <v>14</v>
      </c>
      <c r="W29" s="10" t="n">
        <v>1714.38</v>
      </c>
      <c r="X29" s="10" t="n">
        <v>32.94</v>
      </c>
      <c r="Y29" s="10" t="n">
        <v>41.01</v>
      </c>
      <c r="Z29" s="11" t="n">
        <v>44.13</v>
      </c>
      <c r="AB29" s="4" t="n">
        <f aca="false">M29-W29</f>
        <v>0.00109999999995125</v>
      </c>
      <c r="AC29" s="4" t="n">
        <f aca="false">N29-X29</f>
        <v>-0.00159999999999627</v>
      </c>
      <c r="AD29" s="4" t="n">
        <f aca="false">O29-Y29</f>
        <v>0.00370000000000204</v>
      </c>
      <c r="AE29" s="4" t="n">
        <f aca="false">P29-Z29</f>
        <v>-0.00260000000000105</v>
      </c>
    </row>
    <row r="30" customFormat="false" ht="16" hidden="false" customHeight="false" outlineLevel="0" collapsed="false">
      <c r="A30" s="0" t="s">
        <v>26</v>
      </c>
      <c r="B30" s="0" t="n">
        <v>1564.6296</v>
      </c>
      <c r="C30" s="0" t="n">
        <v>29.581</v>
      </c>
      <c r="D30" s="0" t="n">
        <v>37.6947</v>
      </c>
      <c r="E30" s="0" t="n">
        <v>40.6289</v>
      </c>
      <c r="F30" s="0" t="s">
        <v>2</v>
      </c>
      <c r="G30" s="0" t="n">
        <v>0.00948314</v>
      </c>
      <c r="I30" s="18"/>
      <c r="J30" s="19"/>
      <c r="K30" s="16"/>
      <c r="L30" s="12" t="s">
        <v>16</v>
      </c>
      <c r="M30" s="13" t="n">
        <f aca="false">B26</f>
        <v>1713.7869</v>
      </c>
      <c r="N30" s="13" t="n">
        <f aca="false">C26</f>
        <v>32.9489</v>
      </c>
      <c r="O30" s="13" t="n">
        <f aca="false">D26</f>
        <v>41.0134</v>
      </c>
      <c r="P30" s="13" t="n">
        <f aca="false">E26</f>
        <v>44.1389</v>
      </c>
      <c r="S30" s="18"/>
      <c r="T30" s="19"/>
      <c r="U30" s="16"/>
      <c r="V30" s="12" t="s">
        <v>16</v>
      </c>
      <c r="W30" s="14" t="n">
        <v>1713.79</v>
      </c>
      <c r="X30" s="14" t="n">
        <v>32.95</v>
      </c>
      <c r="Y30" s="14" t="n">
        <v>41.01</v>
      </c>
      <c r="Z30" s="15" t="n">
        <v>44.14</v>
      </c>
      <c r="AB30" s="4" t="n">
        <f aca="false">M30-W30</f>
        <v>-0.00309999999990396</v>
      </c>
      <c r="AC30" s="4" t="n">
        <f aca="false">N30-X30</f>
        <v>-0.00110000000000099</v>
      </c>
      <c r="AD30" s="4" t="n">
        <f aca="false">O30-Y30</f>
        <v>0.00339999999999918</v>
      </c>
      <c r="AE30" s="4" t="n">
        <f aca="false">P30-Z30</f>
        <v>-0.00110000000000099</v>
      </c>
    </row>
    <row r="31" customFormat="false" ht="15" hidden="false" customHeight="false" outlineLevel="0" collapsed="false">
      <c r="A31" s="0" t="s">
        <v>27</v>
      </c>
      <c r="B31" s="0" t="n">
        <v>3751.7232</v>
      </c>
      <c r="C31" s="0" t="n">
        <v>36.2214</v>
      </c>
      <c r="D31" s="0" t="n">
        <v>44.7173</v>
      </c>
      <c r="E31" s="0" t="n">
        <v>47.4547</v>
      </c>
      <c r="F31" s="0" t="s">
        <v>2</v>
      </c>
      <c r="G31" s="0" t="n">
        <v>0.0130688</v>
      </c>
      <c r="I31" s="18"/>
      <c r="J31" s="19"/>
      <c r="K31" s="20" t="n">
        <v>41</v>
      </c>
      <c r="L31" s="8" t="s">
        <v>14</v>
      </c>
      <c r="M31" s="9" t="n">
        <f aca="false">B$10</f>
        <v>852.8922</v>
      </c>
      <c r="N31" s="9" t="n">
        <f aca="false">C$10</f>
        <v>30.9615</v>
      </c>
      <c r="O31" s="9" t="n">
        <f aca="false">D$10</f>
        <v>40.4203</v>
      </c>
      <c r="P31" s="9" t="n">
        <f aca="false">E$10</f>
        <v>43.4873</v>
      </c>
      <c r="S31" s="18"/>
      <c r="T31" s="19"/>
      <c r="U31" s="20" t="n">
        <v>41</v>
      </c>
      <c r="V31" s="8" t="s">
        <v>14</v>
      </c>
      <c r="W31" s="10" t="n">
        <v>852.89</v>
      </c>
      <c r="X31" s="10" t="n">
        <v>30.96</v>
      </c>
      <c r="Y31" s="10" t="n">
        <v>40.42</v>
      </c>
      <c r="Z31" s="11" t="n">
        <v>43.49</v>
      </c>
      <c r="AB31" s="4" t="n">
        <f aca="false">M31-W31</f>
        <v>0.00220000000001619</v>
      </c>
      <c r="AC31" s="4" t="n">
        <f aca="false">N31-X31</f>
        <v>0.00150000000000006</v>
      </c>
      <c r="AD31" s="4" t="n">
        <f aca="false">O31-Y31</f>
        <v>0.000299999999995748</v>
      </c>
      <c r="AE31" s="4" t="n">
        <f aca="false">P31-Z31</f>
        <v>-0.00270000000000437</v>
      </c>
    </row>
    <row r="32" customFormat="false" ht="16" hidden="false" customHeight="false" outlineLevel="0" collapsed="false">
      <c r="A32" s="0" t="s">
        <v>28</v>
      </c>
      <c r="B32" s="0" t="n">
        <v>1674.608</v>
      </c>
      <c r="C32" s="0" t="n">
        <v>33.0207</v>
      </c>
      <c r="D32" s="0" t="n">
        <v>43.7224</v>
      </c>
      <c r="E32" s="0" t="n">
        <v>46.6513</v>
      </c>
      <c r="F32" s="0" t="s">
        <v>2</v>
      </c>
      <c r="G32" s="0" t="n">
        <v>0.0178865</v>
      </c>
      <c r="I32" s="18"/>
      <c r="J32" s="19"/>
      <c r="K32" s="20"/>
      <c r="L32" s="21" t="s">
        <v>16</v>
      </c>
      <c r="M32" s="22" t="n">
        <f aca="false">B27</f>
        <v>853.6379</v>
      </c>
      <c r="N32" s="22" t="n">
        <f aca="false">C27</f>
        <v>30.973</v>
      </c>
      <c r="O32" s="22" t="n">
        <f aca="false">D27</f>
        <v>40.4212</v>
      </c>
      <c r="P32" s="22" t="n">
        <f aca="false">E27</f>
        <v>43.4776</v>
      </c>
      <c r="S32" s="18"/>
      <c r="T32" s="19"/>
      <c r="U32" s="20"/>
      <c r="V32" s="21" t="s">
        <v>16</v>
      </c>
      <c r="W32" s="23" t="n">
        <v>853.64</v>
      </c>
      <c r="X32" s="23" t="n">
        <v>30.97</v>
      </c>
      <c r="Y32" s="23" t="n">
        <v>40.42</v>
      </c>
      <c r="Z32" s="24" t="n">
        <v>43.48</v>
      </c>
    </row>
    <row r="33" customFormat="false" ht="16" hidden="false" customHeight="false" outlineLevel="0" collapsed="false">
      <c r="A33" s="0" t="s">
        <v>30</v>
      </c>
      <c r="B33" s="0" t="n">
        <v>853.3688</v>
      </c>
      <c r="C33" s="0" t="n">
        <v>30.7688</v>
      </c>
      <c r="D33" s="0" t="n">
        <v>42.9552</v>
      </c>
      <c r="E33" s="0" t="n">
        <v>45.8285</v>
      </c>
      <c r="F33" s="0" t="s">
        <v>2</v>
      </c>
      <c r="G33" s="0" t="n">
        <v>0.0226162</v>
      </c>
    </row>
    <row r="34" customFormat="false" ht="16" hidden="false" customHeight="false" outlineLevel="0" collapsed="false"/>
    <row r="35" customFormat="false" ht="17" hidden="false" customHeight="false" outlineLevel="0" collapsed="false">
      <c r="A35" s="0" t="s">
        <v>35</v>
      </c>
      <c r="I35" s="1" t="s">
        <v>3</v>
      </c>
      <c r="J35" s="2" t="s">
        <v>4</v>
      </c>
      <c r="K35" s="3" t="s">
        <v>5</v>
      </c>
      <c r="L35" s="3" t="s">
        <v>6</v>
      </c>
      <c r="M35" s="3" t="s">
        <v>7</v>
      </c>
      <c r="N35" s="3" t="s">
        <v>8</v>
      </c>
      <c r="O35" s="3" t="s">
        <v>9</v>
      </c>
      <c r="P35" s="2" t="s">
        <v>10</v>
      </c>
      <c r="S35" s="1" t="s">
        <v>3</v>
      </c>
      <c r="T35" s="2" t="s">
        <v>4</v>
      </c>
      <c r="U35" s="3" t="s">
        <v>5</v>
      </c>
      <c r="V35" s="3" t="s">
        <v>6</v>
      </c>
      <c r="W35" s="3" t="s">
        <v>7</v>
      </c>
      <c r="X35" s="3" t="s">
        <v>8</v>
      </c>
      <c r="Y35" s="3" t="s">
        <v>9</v>
      </c>
      <c r="Z35" s="2" t="s">
        <v>10</v>
      </c>
    </row>
    <row r="36" customFormat="false" ht="16" hidden="false" customHeight="false" outlineLevel="0" collapsed="false">
      <c r="A36" s="0" t="s">
        <v>1</v>
      </c>
      <c r="B36" s="4" t="n">
        <v>1270.7822</v>
      </c>
      <c r="C36" s="4" t="n">
        <v>35.2942</v>
      </c>
      <c r="D36" s="4" t="n">
        <v>40.2404</v>
      </c>
      <c r="E36" s="4" t="n">
        <v>40.1867</v>
      </c>
      <c r="F36" s="0" t="s">
        <v>2</v>
      </c>
      <c r="G36" s="0" t="n">
        <v>0.0163409</v>
      </c>
      <c r="I36" s="5" t="s">
        <v>12</v>
      </c>
      <c r="J36" s="6" t="s">
        <v>13</v>
      </c>
      <c r="K36" s="7" t="n">
        <v>32</v>
      </c>
      <c r="L36" s="8" t="s">
        <v>14</v>
      </c>
      <c r="M36" s="9" t="n">
        <f aca="false">B$11</f>
        <v>5851.436</v>
      </c>
      <c r="N36" s="9" t="n">
        <f aca="false">C$11</f>
        <v>34.6353</v>
      </c>
      <c r="O36" s="9" t="n">
        <f aca="false">D$11</f>
        <v>38.962</v>
      </c>
      <c r="P36" s="9" t="n">
        <f aca="false">E$11</f>
        <v>41.3956</v>
      </c>
      <c r="S36" s="5" t="s">
        <v>12</v>
      </c>
      <c r="T36" s="6" t="s">
        <v>13</v>
      </c>
      <c r="U36" s="7" t="n">
        <v>32</v>
      </c>
      <c r="V36" s="8" t="s">
        <v>14</v>
      </c>
      <c r="W36" s="10" t="n">
        <v>5851.44</v>
      </c>
      <c r="X36" s="10" t="n">
        <v>34.64</v>
      </c>
      <c r="Y36" s="10" t="n">
        <v>38.96</v>
      </c>
      <c r="Z36" s="11" t="n">
        <v>41.4</v>
      </c>
      <c r="AB36" s="4" t="n">
        <f aca="false">M36-W36</f>
        <v>-0.00399999999990541</v>
      </c>
      <c r="AC36" s="4" t="n">
        <f aca="false">N36-X36</f>
        <v>-0.0046999999999997</v>
      </c>
      <c r="AD36" s="4" t="n">
        <f aca="false">O36-Y36</f>
        <v>0.00200000000000244</v>
      </c>
      <c r="AE36" s="4" t="n">
        <f aca="false">P36-Z36</f>
        <v>-0.00439999999999685</v>
      </c>
    </row>
    <row r="37" customFormat="false" ht="16" hidden="false" customHeight="false" outlineLevel="0" collapsed="false">
      <c r="A37" s="0" t="s">
        <v>11</v>
      </c>
      <c r="B37" s="4" t="n">
        <v>611.0942</v>
      </c>
      <c r="C37" s="4" t="n">
        <v>31.9702</v>
      </c>
      <c r="D37" s="4" t="n">
        <v>38.6775</v>
      </c>
      <c r="E37" s="4" t="n">
        <v>38.4086</v>
      </c>
      <c r="F37" s="0" t="s">
        <v>2</v>
      </c>
      <c r="G37" s="0" t="n">
        <v>0.0223821</v>
      </c>
      <c r="I37" s="5"/>
      <c r="J37" s="6"/>
      <c r="K37" s="7"/>
      <c r="L37" s="12" t="s">
        <v>36</v>
      </c>
      <c r="M37" s="13" t="n">
        <f aca="false">B45</f>
        <v>5857.2704</v>
      </c>
      <c r="N37" s="13" t="n">
        <f aca="false">C45</f>
        <v>34.6475</v>
      </c>
      <c r="O37" s="13" t="n">
        <f aca="false">D45</f>
        <v>38.958</v>
      </c>
      <c r="P37" s="13" t="n">
        <f aca="false">E45</f>
        <v>41.396</v>
      </c>
      <c r="S37" s="5"/>
      <c r="T37" s="6"/>
      <c r="U37" s="7"/>
      <c r="V37" s="12" t="s">
        <v>36</v>
      </c>
      <c r="W37" s="14" t="n">
        <v>5857.27</v>
      </c>
      <c r="X37" s="14" t="n">
        <v>34.65</v>
      </c>
      <c r="Y37" s="14" t="n">
        <v>38.96</v>
      </c>
      <c r="Z37" s="15" t="n">
        <v>41.4</v>
      </c>
      <c r="AB37" s="4" t="n">
        <f aca="false">M37-W37</f>
        <v>0.000399999999899592</v>
      </c>
      <c r="AC37" s="4" t="n">
        <f aca="false">N37-X37</f>
        <v>-0.00249999999999773</v>
      </c>
      <c r="AD37" s="4" t="n">
        <f aca="false">O37-Y37</f>
        <v>-0.00200000000000244</v>
      </c>
      <c r="AE37" s="4" t="n">
        <f aca="false">P37-Z37</f>
        <v>-0.00399999999999778</v>
      </c>
    </row>
    <row r="38" customFormat="false" ht="15" hidden="false" customHeight="false" outlineLevel="0" collapsed="false">
      <c r="A38" s="0" t="s">
        <v>15</v>
      </c>
      <c r="B38" s="4" t="n">
        <v>316.908</v>
      </c>
      <c r="C38" s="4" t="n">
        <v>29.4016</v>
      </c>
      <c r="D38" s="4" t="n">
        <v>37.7493</v>
      </c>
      <c r="E38" s="4" t="n">
        <v>36.8518</v>
      </c>
      <c r="F38" s="0" t="s">
        <v>2</v>
      </c>
      <c r="G38" s="0" t="n">
        <v>0.0307516</v>
      </c>
      <c r="I38" s="5"/>
      <c r="J38" s="6"/>
      <c r="K38" s="16" t="n">
        <v>37</v>
      </c>
      <c r="L38" s="8" t="s">
        <v>14</v>
      </c>
      <c r="M38" s="9" t="n">
        <f aca="false">B$12</f>
        <v>2870.6064</v>
      </c>
      <c r="N38" s="9" t="n">
        <f aca="false">C$12</f>
        <v>31.7128</v>
      </c>
      <c r="O38" s="9" t="n">
        <f aca="false">D$12</f>
        <v>38.127</v>
      </c>
      <c r="P38" s="9" t="n">
        <f aca="false">E$12</f>
        <v>40.9075</v>
      </c>
      <c r="S38" s="5"/>
      <c r="T38" s="6"/>
      <c r="U38" s="16" t="n">
        <v>37</v>
      </c>
      <c r="V38" s="8" t="s">
        <v>14</v>
      </c>
      <c r="W38" s="10" t="n">
        <v>2870.61</v>
      </c>
      <c r="X38" s="10" t="n">
        <v>31.71</v>
      </c>
      <c r="Y38" s="10" t="n">
        <v>38.13</v>
      </c>
      <c r="Z38" s="11" t="n">
        <v>40.91</v>
      </c>
      <c r="AB38" s="4" t="n">
        <f aca="false">M38-W38</f>
        <v>-0.00360000000000582</v>
      </c>
      <c r="AC38" s="4" t="n">
        <f aca="false">N38-X38</f>
        <v>0.00280000000000058</v>
      </c>
      <c r="AD38" s="4" t="n">
        <f aca="false">O38-Y38</f>
        <v>-0.00300000000000011</v>
      </c>
      <c r="AE38" s="4" t="n">
        <f aca="false">P38-Z38</f>
        <v>-0.00249999999999773</v>
      </c>
    </row>
    <row r="39" customFormat="false" ht="16" hidden="false" customHeight="false" outlineLevel="0" collapsed="false">
      <c r="A39" s="0" t="s">
        <v>17</v>
      </c>
      <c r="B39" s="4" t="n">
        <v>9218.2936</v>
      </c>
      <c r="C39" s="4" t="n">
        <v>29.5673</v>
      </c>
      <c r="D39" s="4" t="n">
        <v>32.4943</v>
      </c>
      <c r="E39" s="4" t="n">
        <v>36.7294</v>
      </c>
      <c r="F39" s="0" t="s">
        <v>2</v>
      </c>
      <c r="G39" s="0" t="n">
        <v>0.154904</v>
      </c>
      <c r="I39" s="5"/>
      <c r="J39" s="6"/>
      <c r="K39" s="16"/>
      <c r="L39" s="12" t="s">
        <v>36</v>
      </c>
      <c r="M39" s="13" t="n">
        <f aca="false">B46</f>
        <v>2869.088</v>
      </c>
      <c r="N39" s="13" t="n">
        <f aca="false">C46</f>
        <v>31.7365</v>
      </c>
      <c r="O39" s="13" t="n">
        <f aca="false">D46</f>
        <v>38.1263</v>
      </c>
      <c r="P39" s="13" t="n">
        <f aca="false">E46</f>
        <v>40.9046</v>
      </c>
      <c r="S39" s="5"/>
      <c r="T39" s="6"/>
      <c r="U39" s="16"/>
      <c r="V39" s="12" t="s">
        <v>36</v>
      </c>
      <c r="W39" s="14" t="n">
        <v>2869.09</v>
      </c>
      <c r="X39" s="14" t="n">
        <v>31.74</v>
      </c>
      <c r="Y39" s="14" t="n">
        <v>38.13</v>
      </c>
      <c r="Z39" s="15" t="n">
        <v>40.9</v>
      </c>
      <c r="AB39" s="4" t="n">
        <f aca="false">M39-W39</f>
        <v>-0.00199999999995271</v>
      </c>
      <c r="AC39" s="4" t="n">
        <f aca="false">N39-X39</f>
        <v>-0.00349999999999895</v>
      </c>
      <c r="AD39" s="4" t="n">
        <f aca="false">O39-Y39</f>
        <v>-0.00370000000000204</v>
      </c>
      <c r="AE39" s="4" t="n">
        <f aca="false">P39-Z39</f>
        <v>0.00460000000000349</v>
      </c>
    </row>
    <row r="40" customFormat="false" ht="15" hidden="false" customHeight="false" outlineLevel="0" collapsed="false">
      <c r="A40" s="0" t="s">
        <v>18</v>
      </c>
      <c r="B40" s="4" t="n">
        <v>3957.5336</v>
      </c>
      <c r="C40" s="4" t="n">
        <v>27.2737</v>
      </c>
      <c r="D40" s="4" t="n">
        <v>31.5573</v>
      </c>
      <c r="E40" s="4" t="n">
        <v>36.2692</v>
      </c>
      <c r="F40" s="0" t="s">
        <v>2</v>
      </c>
      <c r="G40" s="0" t="n">
        <v>0.196727</v>
      </c>
      <c r="I40" s="5"/>
      <c r="J40" s="6"/>
      <c r="K40" s="16" t="n">
        <v>41</v>
      </c>
      <c r="L40" s="8" t="s">
        <v>14</v>
      </c>
      <c r="M40" s="9" t="n">
        <f aca="false">B$13</f>
        <v>1566.1712</v>
      </c>
      <c r="N40" s="9" t="n">
        <f aca="false">C$13</f>
        <v>29.5548</v>
      </c>
      <c r="O40" s="9" t="n">
        <f aca="false">D$13</f>
        <v>37.6924</v>
      </c>
      <c r="P40" s="9" t="n">
        <f aca="false">E$13</f>
        <v>40.6275</v>
      </c>
      <c r="S40" s="5"/>
      <c r="T40" s="6"/>
      <c r="U40" s="16" t="n">
        <v>41</v>
      </c>
      <c r="V40" s="8" t="s">
        <v>14</v>
      </c>
      <c r="W40" s="10" t="n">
        <v>1566.17</v>
      </c>
      <c r="X40" s="10" t="n">
        <v>29.55</v>
      </c>
      <c r="Y40" s="10" t="n">
        <v>37.69</v>
      </c>
      <c r="Z40" s="11" t="n">
        <v>40.63</v>
      </c>
      <c r="AB40" s="4" t="n">
        <f aca="false">M40-W40</f>
        <v>0.00119999999992615</v>
      </c>
      <c r="AC40" s="4" t="n">
        <f aca="false">N40-X40</f>
        <v>0.00479999999999947</v>
      </c>
      <c r="AD40" s="4" t="n">
        <f aca="false">O40-Y40</f>
        <v>0.00240000000000151</v>
      </c>
      <c r="AE40" s="4" t="n">
        <f aca="false">P40-Z40</f>
        <v>-0.00250000000000483</v>
      </c>
    </row>
    <row r="41" customFormat="false" ht="16" hidden="false" customHeight="false" outlineLevel="0" collapsed="false">
      <c r="A41" s="0" t="s">
        <v>19</v>
      </c>
      <c r="B41" s="4" t="n">
        <v>1997.348</v>
      </c>
      <c r="C41" s="4" t="n">
        <v>25.7012</v>
      </c>
      <c r="D41" s="4" t="n">
        <v>30.9644</v>
      </c>
      <c r="E41" s="4" t="n">
        <v>35.9723</v>
      </c>
      <c r="F41" s="0" t="s">
        <v>2</v>
      </c>
      <c r="G41" s="0" t="n">
        <v>0.229241</v>
      </c>
      <c r="I41" s="5"/>
      <c r="J41" s="6"/>
      <c r="K41" s="16"/>
      <c r="L41" s="12" t="s">
        <v>36</v>
      </c>
      <c r="M41" s="13" t="n">
        <f aca="false">B47</f>
        <v>1566.4832</v>
      </c>
      <c r="N41" s="13" t="n">
        <f aca="false">C47</f>
        <v>29.5864</v>
      </c>
      <c r="O41" s="13" t="n">
        <f aca="false">D47</f>
        <v>37.6902</v>
      </c>
      <c r="P41" s="13" t="n">
        <f aca="false">E47</f>
        <v>40.6319</v>
      </c>
      <c r="S41" s="5"/>
      <c r="T41" s="6"/>
      <c r="U41" s="16"/>
      <c r="V41" s="12" t="s">
        <v>36</v>
      </c>
      <c r="W41" s="14" t="n">
        <v>1566.48</v>
      </c>
      <c r="X41" s="14" t="n">
        <v>29.59</v>
      </c>
      <c r="Y41" s="14" t="n">
        <v>37.69</v>
      </c>
      <c r="Z41" s="15" t="n">
        <v>40.63</v>
      </c>
      <c r="AB41" s="4" t="n">
        <f aca="false">M41-W41</f>
        <v>0.00319999999987886</v>
      </c>
      <c r="AC41" s="4" t="n">
        <f aca="false">N41-X41</f>
        <v>-0.00359999999999872</v>
      </c>
      <c r="AD41" s="4" t="n">
        <f aca="false">O41-Y41</f>
        <v>0.000199999999999534</v>
      </c>
      <c r="AE41" s="4" t="n">
        <f aca="false">P41-Z41</f>
        <v>0.00189999999999912</v>
      </c>
    </row>
    <row r="42" customFormat="false" ht="15" hidden="false" customHeight="false" outlineLevel="0" collapsed="false">
      <c r="A42" s="0" t="s">
        <v>20</v>
      </c>
      <c r="B42" s="4" t="n">
        <v>3712.9975</v>
      </c>
      <c r="C42" s="4" t="n">
        <v>35.656</v>
      </c>
      <c r="D42" s="4" t="n">
        <v>41.8165</v>
      </c>
      <c r="E42" s="4" t="n">
        <v>44.9123</v>
      </c>
      <c r="F42" s="0" t="s">
        <v>2</v>
      </c>
      <c r="G42" s="0" t="n">
        <v>0.0987632</v>
      </c>
      <c r="I42" s="5"/>
      <c r="J42" s="17" t="s">
        <v>22</v>
      </c>
      <c r="K42" s="16" t="n">
        <v>32</v>
      </c>
      <c r="L42" s="8" t="s">
        <v>14</v>
      </c>
      <c r="M42" s="9" t="n">
        <f aca="false">B$14</f>
        <v>3758.6176</v>
      </c>
      <c r="N42" s="9" t="n">
        <f aca="false">C$14</f>
        <v>36.2178</v>
      </c>
      <c r="O42" s="9" t="n">
        <f aca="false">D$14</f>
        <v>44.735</v>
      </c>
      <c r="P42" s="9" t="n">
        <f aca="false">E$14</f>
        <v>47.4597</v>
      </c>
      <c r="S42" s="5"/>
      <c r="T42" s="17" t="s">
        <v>22</v>
      </c>
      <c r="U42" s="16" t="n">
        <v>32</v>
      </c>
      <c r="V42" s="8" t="s">
        <v>14</v>
      </c>
      <c r="W42" s="10" t="n">
        <v>3758.62</v>
      </c>
      <c r="X42" s="10" t="n">
        <v>36.22</v>
      </c>
      <c r="Y42" s="10" t="n">
        <v>44.74</v>
      </c>
      <c r="Z42" s="11" t="n">
        <v>47.46</v>
      </c>
      <c r="AB42" s="4" t="n">
        <f aca="false">M42-W42</f>
        <v>-0.0023999999998523</v>
      </c>
      <c r="AC42" s="4" t="n">
        <f aca="false">N42-X42</f>
        <v>-0.00220000000000198</v>
      </c>
      <c r="AD42" s="4" t="n">
        <f aca="false">O42-Y42</f>
        <v>-0.00500000000000256</v>
      </c>
      <c r="AE42" s="4" t="n">
        <f aca="false">P42-Z42</f>
        <v>-0.000300000000002854</v>
      </c>
    </row>
    <row r="43" customFormat="false" ht="16" hidden="false" customHeight="false" outlineLevel="0" collapsed="false">
      <c r="A43" s="0" t="s">
        <v>21</v>
      </c>
      <c r="B43" s="4" t="n">
        <v>1715.7347</v>
      </c>
      <c r="C43" s="4" t="n">
        <v>32.9517</v>
      </c>
      <c r="D43" s="4" t="n">
        <v>41.0073</v>
      </c>
      <c r="E43" s="4" t="n">
        <v>44.1285</v>
      </c>
      <c r="F43" s="0" t="s">
        <v>2</v>
      </c>
      <c r="G43" s="0" t="n">
        <v>0.120812</v>
      </c>
      <c r="I43" s="5"/>
      <c r="J43" s="17"/>
      <c r="K43" s="16"/>
      <c r="L43" s="12" t="s">
        <v>36</v>
      </c>
      <c r="M43" s="13" t="n">
        <f aca="false">B48</f>
        <v>3756.1288</v>
      </c>
      <c r="N43" s="13" t="n">
        <f aca="false">C48</f>
        <v>36.2217</v>
      </c>
      <c r="O43" s="13" t="n">
        <f aca="false">D48</f>
        <v>44.7127</v>
      </c>
      <c r="P43" s="13" t="n">
        <f aca="false">E48</f>
        <v>47.4983</v>
      </c>
      <c r="S43" s="5"/>
      <c r="T43" s="17"/>
      <c r="U43" s="16"/>
      <c r="V43" s="12" t="s">
        <v>36</v>
      </c>
      <c r="W43" s="14" t="n">
        <v>3756.13</v>
      </c>
      <c r="X43" s="14" t="n">
        <v>36.22</v>
      </c>
      <c r="Y43" s="14" t="n">
        <v>44.71</v>
      </c>
      <c r="Z43" s="15" t="n">
        <v>47.5</v>
      </c>
      <c r="AB43" s="4" t="n">
        <f aca="false">M43-W43</f>
        <v>-0.00120000000015352</v>
      </c>
      <c r="AC43" s="4" t="n">
        <f aca="false">N43-X43</f>
        <v>0.00169999999999959</v>
      </c>
      <c r="AD43" s="4" t="n">
        <f aca="false">O43-Y43</f>
        <v>0.00269999999999726</v>
      </c>
      <c r="AE43" s="4" t="n">
        <f aca="false">P43-Z43</f>
        <v>-0.00169999999999959</v>
      </c>
    </row>
    <row r="44" customFormat="false" ht="15" hidden="false" customHeight="false" outlineLevel="0" collapsed="false">
      <c r="A44" s="0" t="s">
        <v>23</v>
      </c>
      <c r="B44" s="4" t="n">
        <v>853.9971</v>
      </c>
      <c r="C44" s="4" t="n">
        <v>30.9764</v>
      </c>
      <c r="D44" s="4" t="n">
        <v>40.4198</v>
      </c>
      <c r="E44" s="4" t="n">
        <v>43.4797</v>
      </c>
      <c r="F44" s="0" t="s">
        <v>2</v>
      </c>
      <c r="G44" s="0" t="n">
        <v>0.144262</v>
      </c>
      <c r="I44" s="5"/>
      <c r="J44" s="17"/>
      <c r="K44" s="16" t="n">
        <v>37</v>
      </c>
      <c r="L44" s="8" t="s">
        <v>14</v>
      </c>
      <c r="M44" s="9" t="n">
        <f aca="false">B$15</f>
        <v>1679.8688</v>
      </c>
      <c r="N44" s="9" t="n">
        <f aca="false">C$15</f>
        <v>33.0109</v>
      </c>
      <c r="O44" s="9" t="n">
        <f aca="false">D$15</f>
        <v>43.7108</v>
      </c>
      <c r="P44" s="9" t="n">
        <f aca="false">E$15</f>
        <v>46.6452</v>
      </c>
      <c r="S44" s="5"/>
      <c r="T44" s="17"/>
      <c r="U44" s="16" t="n">
        <v>37</v>
      </c>
      <c r="V44" s="8" t="s">
        <v>14</v>
      </c>
      <c r="W44" s="10" t="n">
        <v>1679.87</v>
      </c>
      <c r="X44" s="10" t="n">
        <v>33.01</v>
      </c>
      <c r="Y44" s="10" t="n">
        <v>43.71</v>
      </c>
      <c r="Z44" s="11" t="n">
        <v>46.65</v>
      </c>
      <c r="AB44" s="4" t="n">
        <f aca="false">M44-W44</f>
        <v>-0.00119999999992615</v>
      </c>
      <c r="AC44" s="4" t="n">
        <f aca="false">N44-X44</f>
        <v>0.000900000000001455</v>
      </c>
      <c r="AD44" s="4" t="n">
        <f aca="false">O44-Y44</f>
        <v>0.000799999999998136</v>
      </c>
      <c r="AE44" s="4" t="n">
        <f aca="false">P44-Z44</f>
        <v>-0.00479999999999592</v>
      </c>
    </row>
    <row r="45" customFormat="false" ht="16" hidden="false" customHeight="false" outlineLevel="0" collapsed="false">
      <c r="A45" s="0" t="s">
        <v>24</v>
      </c>
      <c r="B45" s="4" t="n">
        <v>5857.2704</v>
      </c>
      <c r="C45" s="4" t="n">
        <v>34.6475</v>
      </c>
      <c r="D45" s="4" t="n">
        <v>38.958</v>
      </c>
      <c r="E45" s="4" t="n">
        <v>41.396</v>
      </c>
      <c r="F45" s="0" t="s">
        <v>2</v>
      </c>
      <c r="G45" s="0" t="n">
        <v>0.00760395</v>
      </c>
      <c r="I45" s="5"/>
      <c r="J45" s="17"/>
      <c r="K45" s="16"/>
      <c r="L45" s="12" t="s">
        <v>36</v>
      </c>
      <c r="M45" s="13" t="n">
        <f aca="false">B49</f>
        <v>1676.92</v>
      </c>
      <c r="N45" s="13" t="n">
        <f aca="false">C49</f>
        <v>33.0254</v>
      </c>
      <c r="O45" s="13" t="n">
        <f aca="false">D49</f>
        <v>43.6507</v>
      </c>
      <c r="P45" s="13" t="n">
        <f aca="false">E49</f>
        <v>46.6496</v>
      </c>
      <c r="S45" s="5"/>
      <c r="T45" s="17"/>
      <c r="U45" s="16"/>
      <c r="V45" s="12" t="s">
        <v>36</v>
      </c>
      <c r="W45" s="14" t="n">
        <v>1676.92</v>
      </c>
      <c r="X45" s="14" t="n">
        <v>33.03</v>
      </c>
      <c r="Y45" s="14" t="n">
        <v>43.65</v>
      </c>
      <c r="Z45" s="15" t="n">
        <v>46.65</v>
      </c>
      <c r="AB45" s="4" t="n">
        <f aca="false">M45-W45</f>
        <v>0</v>
      </c>
      <c r="AC45" s="4" t="n">
        <f aca="false">N45-X45</f>
        <v>-0.00460000000000349</v>
      </c>
      <c r="AD45" s="4" t="n">
        <f aca="false">O45-Y45</f>
        <v>0.000700000000001921</v>
      </c>
      <c r="AE45" s="4" t="n">
        <f aca="false">P45-Z45</f>
        <v>-0.000399999999999068</v>
      </c>
    </row>
    <row r="46" customFormat="false" ht="15" hidden="false" customHeight="false" outlineLevel="0" collapsed="false">
      <c r="A46" s="0" t="s">
        <v>25</v>
      </c>
      <c r="B46" s="4" t="n">
        <v>2869.088</v>
      </c>
      <c r="C46" s="4" t="n">
        <v>31.7365</v>
      </c>
      <c r="D46" s="4" t="n">
        <v>38.1263</v>
      </c>
      <c r="E46" s="4" t="n">
        <v>40.9046</v>
      </c>
      <c r="F46" s="0" t="s">
        <v>2</v>
      </c>
      <c r="G46" s="0" t="n">
        <v>0.00863578</v>
      </c>
      <c r="I46" s="5"/>
      <c r="J46" s="17"/>
      <c r="K46" s="16" t="n">
        <v>41</v>
      </c>
      <c r="L46" s="8" t="s">
        <v>14</v>
      </c>
      <c r="M46" s="9" t="n">
        <f aca="false">B$16</f>
        <v>854.8664</v>
      </c>
      <c r="N46" s="9" t="n">
        <f aca="false">C$16</f>
        <v>30.7502</v>
      </c>
      <c r="O46" s="9" t="n">
        <f aca="false">D$16</f>
        <v>42.931</v>
      </c>
      <c r="P46" s="9" t="n">
        <f aca="false">E$16</f>
        <v>45.8634</v>
      </c>
      <c r="S46" s="5"/>
      <c r="T46" s="17"/>
      <c r="U46" s="16" t="n">
        <v>41</v>
      </c>
      <c r="V46" s="8" t="s">
        <v>14</v>
      </c>
      <c r="W46" s="10" t="n">
        <v>854.87</v>
      </c>
      <c r="X46" s="10" t="n">
        <v>30.75</v>
      </c>
      <c r="Y46" s="10" t="n">
        <v>42.93</v>
      </c>
      <c r="Z46" s="11" t="n">
        <v>45.86</v>
      </c>
      <c r="AB46" s="4" t="n">
        <f aca="false">M46-W46</f>
        <v>-0.00360000000000582</v>
      </c>
      <c r="AC46" s="4" t="n">
        <f aca="false">N46-X46</f>
        <v>0.000199999999999534</v>
      </c>
      <c r="AD46" s="4" t="n">
        <f aca="false">O46-Y46</f>
        <v>0.000999999999997669</v>
      </c>
      <c r="AE46" s="4" t="n">
        <f aca="false">P46-Z46</f>
        <v>0.00339999999999918</v>
      </c>
    </row>
    <row r="47" customFormat="false" ht="16" hidden="false" customHeight="false" outlineLevel="0" collapsed="false">
      <c r="A47" s="0" t="s">
        <v>26</v>
      </c>
      <c r="B47" s="4" t="n">
        <v>1566.4832</v>
      </c>
      <c r="C47" s="4" t="n">
        <v>29.5864</v>
      </c>
      <c r="D47" s="4" t="n">
        <v>37.6902</v>
      </c>
      <c r="E47" s="4" t="n">
        <v>40.6319</v>
      </c>
      <c r="F47" s="0" t="s">
        <v>2</v>
      </c>
      <c r="G47" s="0" t="n">
        <v>0.00948111</v>
      </c>
      <c r="I47" s="5"/>
      <c r="J47" s="17"/>
      <c r="K47" s="16"/>
      <c r="L47" s="12" t="s">
        <v>36</v>
      </c>
      <c r="M47" s="13" t="n">
        <f aca="false">B50</f>
        <v>853.6304</v>
      </c>
      <c r="N47" s="13" t="n">
        <f aca="false">C50</f>
        <v>30.7536</v>
      </c>
      <c r="O47" s="13" t="n">
        <f aca="false">D50</f>
        <v>43.0455</v>
      </c>
      <c r="P47" s="13" t="n">
        <f aca="false">E50</f>
        <v>46.0434</v>
      </c>
      <c r="S47" s="5"/>
      <c r="T47" s="17"/>
      <c r="U47" s="16"/>
      <c r="V47" s="12" t="s">
        <v>36</v>
      </c>
      <c r="W47" s="14" t="n">
        <v>853.63</v>
      </c>
      <c r="X47" s="14" t="n">
        <v>30.75</v>
      </c>
      <c r="Y47" s="14" t="n">
        <v>43.05</v>
      </c>
      <c r="Z47" s="15" t="n">
        <v>46.04</v>
      </c>
      <c r="AB47" s="4" t="n">
        <f aca="false">M47-W47</f>
        <v>0.000400000000013279</v>
      </c>
      <c r="AC47" s="4" t="n">
        <f aca="false">N47-X47</f>
        <v>0.00359999999999872</v>
      </c>
      <c r="AD47" s="4" t="n">
        <f aca="false">O47-Y47</f>
        <v>-0.00450000000000017</v>
      </c>
      <c r="AE47" s="4" t="n">
        <f aca="false">P47-Z47</f>
        <v>0.00339999999999918</v>
      </c>
    </row>
    <row r="48" customFormat="false" ht="15" hidden="false" customHeight="false" outlineLevel="0" collapsed="false">
      <c r="A48" s="0" t="s">
        <v>27</v>
      </c>
      <c r="B48" s="4" t="n">
        <v>3756.1288</v>
      </c>
      <c r="C48" s="4" t="n">
        <v>36.2217</v>
      </c>
      <c r="D48" s="4" t="n">
        <v>44.7127</v>
      </c>
      <c r="E48" s="4" t="n">
        <v>47.4983</v>
      </c>
      <c r="F48" s="0" t="s">
        <v>2</v>
      </c>
      <c r="G48" s="0" t="n">
        <v>0.0130647</v>
      </c>
      <c r="I48" s="5"/>
      <c r="J48" s="17" t="s">
        <v>29</v>
      </c>
      <c r="K48" s="16" t="n">
        <v>32</v>
      </c>
      <c r="L48" s="8" t="s">
        <v>14</v>
      </c>
      <c r="M48" s="9" t="n">
        <f aca="false">B$2</f>
        <v>1270.6027</v>
      </c>
      <c r="N48" s="9" t="n">
        <f aca="false">C$2</f>
        <v>35.2983</v>
      </c>
      <c r="O48" s="9" t="n">
        <f aca="false">D$2</f>
        <v>40.2422</v>
      </c>
      <c r="P48" s="9" t="n">
        <f aca="false">E$2</f>
        <v>40.1808</v>
      </c>
      <c r="S48" s="5"/>
      <c r="T48" s="17" t="s">
        <v>29</v>
      </c>
      <c r="U48" s="16" t="n">
        <v>32</v>
      </c>
      <c r="V48" s="8" t="s">
        <v>14</v>
      </c>
      <c r="W48" s="10" t="n">
        <v>1270.6</v>
      </c>
      <c r="X48" s="10" t="n">
        <v>35.3</v>
      </c>
      <c r="Y48" s="10" t="n">
        <v>40.24</v>
      </c>
      <c r="Z48" s="11" t="n">
        <v>40.18</v>
      </c>
      <c r="AB48" s="4" t="n">
        <f aca="false">M48-W48</f>
        <v>0.00270000000000437</v>
      </c>
      <c r="AC48" s="4" t="n">
        <f aca="false">N48-X48</f>
        <v>-0.00169999999999959</v>
      </c>
      <c r="AD48" s="4" t="n">
        <f aca="false">O48-Y48</f>
        <v>0.00219999999999487</v>
      </c>
      <c r="AE48" s="4" t="n">
        <f aca="false">P48-Z48</f>
        <v>0.000799999999998136</v>
      </c>
    </row>
    <row r="49" customFormat="false" ht="16" hidden="false" customHeight="false" outlineLevel="0" collapsed="false">
      <c r="A49" s="0" t="s">
        <v>28</v>
      </c>
      <c r="B49" s="4" t="n">
        <v>1676.92</v>
      </c>
      <c r="C49" s="4" t="n">
        <v>33.0254</v>
      </c>
      <c r="D49" s="4" t="n">
        <v>43.6507</v>
      </c>
      <c r="E49" s="4" t="n">
        <v>46.6496</v>
      </c>
      <c r="F49" s="0" t="s">
        <v>2</v>
      </c>
      <c r="G49" s="0" t="n">
        <v>0.0179095</v>
      </c>
      <c r="I49" s="5"/>
      <c r="J49" s="17"/>
      <c r="K49" s="16"/>
      <c r="L49" s="12" t="s">
        <v>36</v>
      </c>
      <c r="M49" s="13" t="n">
        <f aca="false">B36</f>
        <v>1270.7822</v>
      </c>
      <c r="N49" s="13" t="n">
        <f aca="false">C36</f>
        <v>35.2942</v>
      </c>
      <c r="O49" s="13" t="n">
        <f aca="false">D36</f>
        <v>40.2404</v>
      </c>
      <c r="P49" s="13" t="n">
        <f aca="false">E36</f>
        <v>40.1867</v>
      </c>
      <c r="S49" s="5"/>
      <c r="T49" s="17"/>
      <c r="U49" s="16"/>
      <c r="V49" s="12" t="s">
        <v>36</v>
      </c>
      <c r="W49" s="14" t="n">
        <v>1270.78</v>
      </c>
      <c r="X49" s="14" t="n">
        <v>35.29</v>
      </c>
      <c r="Y49" s="14" t="n">
        <v>40.24</v>
      </c>
      <c r="Z49" s="15" t="n">
        <v>40.19</v>
      </c>
      <c r="AB49" s="4" t="n">
        <f aca="false">M49-W49</f>
        <v>0.00220000000012988</v>
      </c>
      <c r="AC49" s="4" t="n">
        <f aca="false">N49-X49</f>
        <v>0.00419999999999732</v>
      </c>
      <c r="AD49" s="4" t="n">
        <f aca="false">O49-Y49</f>
        <v>0.000399999999999068</v>
      </c>
      <c r="AE49" s="4" t="n">
        <f aca="false">P49-Z49</f>
        <v>-0.00329999999999586</v>
      </c>
    </row>
    <row r="50" customFormat="false" ht="15" hidden="false" customHeight="false" outlineLevel="0" collapsed="false">
      <c r="A50" s="0" t="s">
        <v>30</v>
      </c>
      <c r="B50" s="4" t="n">
        <v>853.6304</v>
      </c>
      <c r="C50" s="4" t="n">
        <v>30.7536</v>
      </c>
      <c r="D50" s="4" t="n">
        <v>43.0455</v>
      </c>
      <c r="E50" s="4" t="n">
        <v>46.0434</v>
      </c>
      <c r="F50" s="0" t="s">
        <v>2</v>
      </c>
      <c r="G50" s="0" t="n">
        <v>0.0227087</v>
      </c>
      <c r="I50" s="5"/>
      <c r="J50" s="17"/>
      <c r="K50" s="16" t="n">
        <v>37</v>
      </c>
      <c r="L50" s="8" t="s">
        <v>14</v>
      </c>
      <c r="M50" s="9" t="n">
        <f aca="false">B$3</f>
        <v>612.0504</v>
      </c>
      <c r="N50" s="9" t="n">
        <f aca="false">C$3</f>
        <v>31.9728</v>
      </c>
      <c r="O50" s="9" t="n">
        <f aca="false">D$3</f>
        <v>38.7467</v>
      </c>
      <c r="P50" s="9" t="n">
        <f aca="false">E$3</f>
        <v>38.4235</v>
      </c>
      <c r="S50" s="5"/>
      <c r="T50" s="17"/>
      <c r="U50" s="16" t="n">
        <v>37</v>
      </c>
      <c r="V50" s="8" t="s">
        <v>14</v>
      </c>
      <c r="W50" s="10" t="n">
        <v>612.05</v>
      </c>
      <c r="X50" s="10" t="n">
        <v>31.97</v>
      </c>
      <c r="Y50" s="10" t="n">
        <v>38.75</v>
      </c>
      <c r="Z50" s="11" t="n">
        <v>38.42</v>
      </c>
      <c r="AB50" s="4" t="n">
        <f aca="false">M50-W50</f>
        <v>0.000400000000013279</v>
      </c>
      <c r="AC50" s="4" t="n">
        <f aca="false">N50-X50</f>
        <v>0.00280000000000058</v>
      </c>
      <c r="AD50" s="4" t="n">
        <f aca="false">O50-Y50</f>
        <v>-0.00330000000000297</v>
      </c>
      <c r="AE50" s="4" t="n">
        <f aca="false">P50-Z50</f>
        <v>0.0034999999999954</v>
      </c>
    </row>
    <row r="51" customFormat="false" ht="16" hidden="false" customHeight="false" outlineLevel="0" collapsed="false">
      <c r="I51" s="5"/>
      <c r="J51" s="17"/>
      <c r="K51" s="16"/>
      <c r="L51" s="12" t="s">
        <v>36</v>
      </c>
      <c r="M51" s="13" t="n">
        <f aca="false">B37</f>
        <v>611.0942</v>
      </c>
      <c r="N51" s="13" t="n">
        <f aca="false">C37</f>
        <v>31.9702</v>
      </c>
      <c r="O51" s="13" t="n">
        <f aca="false">D37</f>
        <v>38.6775</v>
      </c>
      <c r="P51" s="13" t="n">
        <f aca="false">E37</f>
        <v>38.4086</v>
      </c>
      <c r="S51" s="5"/>
      <c r="T51" s="17"/>
      <c r="U51" s="16"/>
      <c r="V51" s="12" t="s">
        <v>36</v>
      </c>
      <c r="W51" s="14" t="n">
        <v>611.09</v>
      </c>
      <c r="X51" s="14" t="n">
        <v>31.97</v>
      </c>
      <c r="Y51" s="14" t="n">
        <v>38.68</v>
      </c>
      <c r="Z51" s="15" t="n">
        <v>38.41</v>
      </c>
      <c r="AB51" s="4" t="n">
        <f aca="false">M51-W51</f>
        <v>0.0041999999999689</v>
      </c>
      <c r="AC51" s="4" t="n">
        <f aca="false">N51-X51</f>
        <v>0.000199999999999534</v>
      </c>
      <c r="AD51" s="4" t="n">
        <f aca="false">O51-Y51</f>
        <v>-0.00249999999999773</v>
      </c>
      <c r="AE51" s="4" t="n">
        <f aca="false">P51-Z51</f>
        <v>-0.00139999999999674</v>
      </c>
    </row>
    <row r="52" customFormat="false" ht="15" hidden="false" customHeight="false" outlineLevel="0" collapsed="false">
      <c r="I52" s="5"/>
      <c r="J52" s="17"/>
      <c r="K52" s="16" t="n">
        <v>41</v>
      </c>
      <c r="L52" s="8" t="s">
        <v>14</v>
      </c>
      <c r="M52" s="9" t="n">
        <f aca="false">B$4</f>
        <v>316.8701</v>
      </c>
      <c r="N52" s="9" t="n">
        <f aca="false">C$4</f>
        <v>29.3844</v>
      </c>
      <c r="O52" s="9" t="n">
        <f aca="false">D$4</f>
        <v>37.7616</v>
      </c>
      <c r="P52" s="9" t="n">
        <f aca="false">E$4</f>
        <v>36.8457</v>
      </c>
      <c r="S52" s="5"/>
      <c r="T52" s="17"/>
      <c r="U52" s="16" t="n">
        <v>41</v>
      </c>
      <c r="V52" s="8" t="s">
        <v>14</v>
      </c>
      <c r="W52" s="10" t="n">
        <v>316.87</v>
      </c>
      <c r="X52" s="10" t="n">
        <v>29.38</v>
      </c>
      <c r="Y52" s="10" t="n">
        <v>37.76</v>
      </c>
      <c r="Z52" s="11" t="n">
        <v>36.85</v>
      </c>
      <c r="AB52" s="4" t="n">
        <f aca="false">M52-W52</f>
        <v>9.9999999974898E-005</v>
      </c>
      <c r="AC52" s="4" t="n">
        <f aca="false">N52-X52</f>
        <v>0.0044000000000004</v>
      </c>
      <c r="AD52" s="4" t="n">
        <f aca="false">O52-Y52</f>
        <v>0.00160000000000338</v>
      </c>
      <c r="AE52" s="4" t="n">
        <f aca="false">P52-Z52</f>
        <v>-0.00430000000000064</v>
      </c>
    </row>
    <row r="53" customFormat="false" ht="16" hidden="false" customHeight="false" outlineLevel="0" collapsed="false">
      <c r="I53" s="5"/>
      <c r="J53" s="17"/>
      <c r="K53" s="16"/>
      <c r="L53" s="12" t="s">
        <v>36</v>
      </c>
      <c r="M53" s="13" t="n">
        <f aca="false">B38</f>
        <v>316.908</v>
      </c>
      <c r="N53" s="13" t="n">
        <f aca="false">C38</f>
        <v>29.4016</v>
      </c>
      <c r="O53" s="13" t="n">
        <f aca="false">D38</f>
        <v>37.7493</v>
      </c>
      <c r="P53" s="13" t="n">
        <f aca="false">E38</f>
        <v>36.8518</v>
      </c>
      <c r="S53" s="5"/>
      <c r="T53" s="17"/>
      <c r="U53" s="16"/>
      <c r="V53" s="12" t="s">
        <v>36</v>
      </c>
      <c r="W53" s="14" t="n">
        <v>316.91</v>
      </c>
      <c r="X53" s="14" t="n">
        <v>29.4</v>
      </c>
      <c r="Y53" s="14" t="n">
        <v>37.75</v>
      </c>
      <c r="Z53" s="15" t="n">
        <v>36.85</v>
      </c>
      <c r="AB53" s="4" t="n">
        <f aca="false">M53-W53</f>
        <v>-0.00200000000000955</v>
      </c>
      <c r="AC53" s="4" t="n">
        <f aca="false">N53-X53</f>
        <v>0.00159999999999982</v>
      </c>
      <c r="AD53" s="4" t="n">
        <f aca="false">O53-Y53</f>
        <v>-0.000700000000001921</v>
      </c>
      <c r="AE53" s="4" t="n">
        <f aca="false">P53-Z53</f>
        <v>0.00179999999999581</v>
      </c>
    </row>
    <row r="54" customFormat="false" ht="15" hidden="false" customHeight="false" outlineLevel="0" collapsed="false">
      <c r="I54" s="18" t="s">
        <v>32</v>
      </c>
      <c r="J54" s="17" t="s">
        <v>33</v>
      </c>
      <c r="K54" s="16" t="n">
        <v>32</v>
      </c>
      <c r="L54" s="8" t="s">
        <v>14</v>
      </c>
      <c r="M54" s="9" t="n">
        <f aca="false">B$5</f>
        <v>9214.3824</v>
      </c>
      <c r="N54" s="9" t="n">
        <f aca="false">C$5</f>
        <v>29.5635</v>
      </c>
      <c r="O54" s="9" t="n">
        <f aca="false">D$5</f>
        <v>32.4958</v>
      </c>
      <c r="P54" s="9" t="n">
        <f aca="false">E$5</f>
        <v>36.729</v>
      </c>
      <c r="S54" s="18" t="s">
        <v>32</v>
      </c>
      <c r="T54" s="17" t="s">
        <v>33</v>
      </c>
      <c r="U54" s="16" t="n">
        <v>32</v>
      </c>
      <c r="V54" s="8" t="s">
        <v>14</v>
      </c>
      <c r="W54" s="10" t="n">
        <v>9214.38</v>
      </c>
      <c r="X54" s="10" t="n">
        <v>29.56</v>
      </c>
      <c r="Y54" s="10" t="n">
        <v>32.5</v>
      </c>
      <c r="Z54" s="11" t="n">
        <v>36.73</v>
      </c>
      <c r="AB54" s="4" t="n">
        <f aca="false">M54-W54</f>
        <v>0.00240000000121654</v>
      </c>
      <c r="AC54" s="4" t="n">
        <f aca="false">N54-X54</f>
        <v>0.0035000000000025</v>
      </c>
      <c r="AD54" s="4" t="n">
        <f aca="false">O54-Y54</f>
        <v>-0.00419999999999732</v>
      </c>
      <c r="AE54" s="4" t="n">
        <f aca="false">P54-Z54</f>
        <v>-0.000999999999997669</v>
      </c>
    </row>
    <row r="55" customFormat="false" ht="16" hidden="false" customHeight="false" outlineLevel="0" collapsed="false">
      <c r="I55" s="18"/>
      <c r="J55" s="17"/>
      <c r="K55" s="16"/>
      <c r="L55" s="12" t="s">
        <v>36</v>
      </c>
      <c r="M55" s="13" t="n">
        <f aca="false">B39</f>
        <v>9218.2936</v>
      </c>
      <c r="N55" s="13" t="n">
        <f aca="false">C39</f>
        <v>29.5673</v>
      </c>
      <c r="O55" s="13" t="n">
        <f aca="false">D39</f>
        <v>32.4943</v>
      </c>
      <c r="P55" s="13" t="n">
        <f aca="false">E39</f>
        <v>36.7294</v>
      </c>
      <c r="S55" s="18"/>
      <c r="T55" s="17"/>
      <c r="U55" s="16"/>
      <c r="V55" s="12" t="s">
        <v>36</v>
      </c>
      <c r="W55" s="14" t="n">
        <v>9218.29</v>
      </c>
      <c r="X55" s="14" t="n">
        <v>29.57</v>
      </c>
      <c r="Y55" s="14" t="n">
        <v>32.49</v>
      </c>
      <c r="Z55" s="15" t="n">
        <v>36.73</v>
      </c>
      <c r="AB55" s="4" t="n">
        <f aca="false">M55-W55</f>
        <v>0.00360000000000582</v>
      </c>
      <c r="AC55" s="4" t="n">
        <f aca="false">N55-X55</f>
        <v>-0.00270000000000081</v>
      </c>
      <c r="AD55" s="4" t="n">
        <f aca="false">O55-Y55</f>
        <v>0.00430000000000064</v>
      </c>
      <c r="AE55" s="4" t="n">
        <f aca="false">P55-Z55</f>
        <v>-0.000599999999998602</v>
      </c>
    </row>
    <row r="56" customFormat="false" ht="15" hidden="false" customHeight="false" outlineLevel="0" collapsed="false">
      <c r="I56" s="18"/>
      <c r="J56" s="17"/>
      <c r="K56" s="16" t="n">
        <v>37</v>
      </c>
      <c r="L56" s="8" t="s">
        <v>14</v>
      </c>
      <c r="M56" s="9" t="n">
        <f aca="false">B$6</f>
        <v>3954.0696</v>
      </c>
      <c r="N56" s="9" t="n">
        <f aca="false">C$6</f>
        <v>27.2644</v>
      </c>
      <c r="O56" s="9" t="n">
        <f aca="false">D$6</f>
        <v>31.5548</v>
      </c>
      <c r="P56" s="9" t="n">
        <f aca="false">E$6</f>
        <v>36.2691</v>
      </c>
      <c r="S56" s="18"/>
      <c r="T56" s="17"/>
      <c r="U56" s="16" t="n">
        <v>37</v>
      </c>
      <c r="V56" s="8" t="s">
        <v>14</v>
      </c>
      <c r="W56" s="10" t="n">
        <v>3954.07</v>
      </c>
      <c r="X56" s="10" t="n">
        <v>27.26</v>
      </c>
      <c r="Y56" s="10" t="n">
        <v>31.55</v>
      </c>
      <c r="Z56" s="11" t="n">
        <v>36.27</v>
      </c>
      <c r="AB56" s="4" t="n">
        <f aca="false">M56-W56</f>
        <v>-0.000400000000354339</v>
      </c>
      <c r="AC56" s="4" t="n">
        <f aca="false">N56-X56</f>
        <v>0.00439999999999685</v>
      </c>
      <c r="AD56" s="4" t="n">
        <f aca="false">O56-Y56</f>
        <v>0.00479999999999947</v>
      </c>
      <c r="AE56" s="4" t="n">
        <f aca="false">P56-Z56</f>
        <v>-0.000900000000001455</v>
      </c>
    </row>
    <row r="57" customFormat="false" ht="16" hidden="false" customHeight="false" outlineLevel="0" collapsed="false">
      <c r="I57" s="18"/>
      <c r="J57" s="17"/>
      <c r="K57" s="16"/>
      <c r="L57" s="12" t="s">
        <v>36</v>
      </c>
      <c r="M57" s="13" t="n">
        <f aca="false">B40</f>
        <v>3957.5336</v>
      </c>
      <c r="N57" s="13" t="n">
        <f aca="false">C40</f>
        <v>27.2737</v>
      </c>
      <c r="O57" s="13" t="n">
        <f aca="false">D40</f>
        <v>31.5573</v>
      </c>
      <c r="P57" s="13" t="n">
        <f aca="false">E40</f>
        <v>36.2692</v>
      </c>
      <c r="S57" s="18"/>
      <c r="T57" s="17"/>
      <c r="U57" s="16"/>
      <c r="V57" s="12" t="s">
        <v>36</v>
      </c>
      <c r="W57" s="14" t="n">
        <v>3957.53</v>
      </c>
      <c r="X57" s="14" t="n">
        <v>27.27</v>
      </c>
      <c r="Y57" s="14" t="n">
        <v>31.56</v>
      </c>
      <c r="Z57" s="15" t="n">
        <v>36.27</v>
      </c>
      <c r="AB57" s="4" t="n">
        <f aca="false">M57-W57</f>
        <v>0.00360000000000582</v>
      </c>
      <c r="AC57" s="4" t="n">
        <f aca="false">N57-X57</f>
        <v>0.00370000000000204</v>
      </c>
      <c r="AD57" s="4" t="n">
        <f aca="false">O57-Y57</f>
        <v>-0.00269999999999726</v>
      </c>
      <c r="AE57" s="4" t="n">
        <f aca="false">P57-Z57</f>
        <v>-0.000800000000005241</v>
      </c>
    </row>
    <row r="58" customFormat="false" ht="15" hidden="false" customHeight="false" outlineLevel="0" collapsed="false">
      <c r="I58" s="18"/>
      <c r="J58" s="17"/>
      <c r="K58" s="16" t="n">
        <v>41</v>
      </c>
      <c r="L58" s="8" t="s">
        <v>14</v>
      </c>
      <c r="M58" s="9" t="n">
        <f aca="false">B$7</f>
        <v>1993.5512</v>
      </c>
      <c r="N58" s="9" t="n">
        <f aca="false">C$7</f>
        <v>25.6868</v>
      </c>
      <c r="O58" s="9" t="n">
        <f aca="false">D$7</f>
        <v>30.9648</v>
      </c>
      <c r="P58" s="9" t="n">
        <f aca="false">E$7</f>
        <v>35.9774</v>
      </c>
      <c r="S58" s="18"/>
      <c r="T58" s="17"/>
      <c r="U58" s="16" t="n">
        <v>41</v>
      </c>
      <c r="V58" s="8" t="s">
        <v>14</v>
      </c>
      <c r="W58" s="10" t="n">
        <v>1993.55</v>
      </c>
      <c r="X58" s="10" t="n">
        <v>25.69</v>
      </c>
      <c r="Y58" s="10" t="n">
        <v>30.96</v>
      </c>
      <c r="Z58" s="11" t="n">
        <v>35.98</v>
      </c>
      <c r="AB58" s="4" t="n">
        <f aca="false">M58-W58</f>
        <v>0.00120000000015352</v>
      </c>
      <c r="AC58" s="4" t="n">
        <f aca="false">N58-X58</f>
        <v>-0.00319999999999965</v>
      </c>
      <c r="AD58" s="4" t="n">
        <f aca="false">O58-Y58</f>
        <v>0.00479999999999947</v>
      </c>
      <c r="AE58" s="4" t="n">
        <f aca="false">P58-Z58</f>
        <v>-0.00259999999999394</v>
      </c>
    </row>
    <row r="59" customFormat="false" ht="16" hidden="false" customHeight="false" outlineLevel="0" collapsed="false">
      <c r="I59" s="18"/>
      <c r="J59" s="17"/>
      <c r="K59" s="16"/>
      <c r="L59" s="12" t="s">
        <v>36</v>
      </c>
      <c r="M59" s="13" t="n">
        <f aca="false">B41</f>
        <v>1997.348</v>
      </c>
      <c r="N59" s="13" t="n">
        <f aca="false">C41</f>
        <v>25.7012</v>
      </c>
      <c r="O59" s="13" t="n">
        <f aca="false">D41</f>
        <v>30.9644</v>
      </c>
      <c r="P59" s="13" t="n">
        <f aca="false">E41</f>
        <v>35.9723</v>
      </c>
      <c r="S59" s="18"/>
      <c r="T59" s="17"/>
      <c r="U59" s="16"/>
      <c r="V59" s="12" t="s">
        <v>36</v>
      </c>
      <c r="W59" s="14" t="n">
        <v>1997.35</v>
      </c>
      <c r="X59" s="14" t="n">
        <v>25.7</v>
      </c>
      <c r="Y59" s="14" t="n">
        <v>30.96</v>
      </c>
      <c r="Z59" s="15" t="n">
        <v>35.97</v>
      </c>
      <c r="AB59" s="4" t="n">
        <f aca="false">M59-W59</f>
        <v>-0.00199999999995271</v>
      </c>
      <c r="AC59" s="4" t="n">
        <f aca="false">N59-X59</f>
        <v>0.00120000000000076</v>
      </c>
      <c r="AD59" s="4" t="n">
        <f aca="false">O59-Y59</f>
        <v>0.0044000000000004</v>
      </c>
      <c r="AE59" s="4" t="n">
        <f aca="false">P59-Z59</f>
        <v>0.00229999999999819</v>
      </c>
    </row>
    <row r="60" customFormat="false" ht="15" hidden="false" customHeight="false" outlineLevel="0" collapsed="false">
      <c r="I60" s="18"/>
      <c r="J60" s="19" t="s">
        <v>34</v>
      </c>
      <c r="K60" s="16" t="n">
        <v>32</v>
      </c>
      <c r="L60" s="8" t="s">
        <v>14</v>
      </c>
      <c r="M60" s="9" t="n">
        <f aca="false">B$8</f>
        <v>3709.592</v>
      </c>
      <c r="N60" s="9" t="n">
        <f aca="false">C$8</f>
        <v>35.6461</v>
      </c>
      <c r="O60" s="9" t="n">
        <f aca="false">D$8</f>
        <v>41.8174</v>
      </c>
      <c r="P60" s="9" t="n">
        <f aca="false">E$8</f>
        <v>44.9105</v>
      </c>
      <c r="S60" s="18"/>
      <c r="T60" s="19" t="s">
        <v>34</v>
      </c>
      <c r="U60" s="16" t="n">
        <v>32</v>
      </c>
      <c r="V60" s="8" t="s">
        <v>14</v>
      </c>
      <c r="W60" s="10" t="n">
        <v>3709.59</v>
      </c>
      <c r="X60" s="10" t="n">
        <v>35.65</v>
      </c>
      <c r="Y60" s="10" t="n">
        <v>41.82</v>
      </c>
      <c r="Z60" s="11" t="n">
        <v>44.91</v>
      </c>
      <c r="AB60" s="4" t="n">
        <f aca="false">M60-W60</f>
        <v>0.00199999999995271</v>
      </c>
      <c r="AC60" s="4" t="n">
        <f aca="false">N60-X60</f>
        <v>-0.00390000000000157</v>
      </c>
      <c r="AD60" s="4" t="n">
        <f aca="false">O60-Y60</f>
        <v>-0.00260000000000105</v>
      </c>
      <c r="AE60" s="4" t="n">
        <f aca="false">P60-Z60</f>
        <v>0.000500000000002387</v>
      </c>
    </row>
    <row r="61" customFormat="false" ht="16" hidden="false" customHeight="false" outlineLevel="0" collapsed="false">
      <c r="I61" s="18"/>
      <c r="J61" s="19"/>
      <c r="K61" s="16"/>
      <c r="L61" s="12" t="s">
        <v>36</v>
      </c>
      <c r="M61" s="13" t="n">
        <f aca="false">B42</f>
        <v>3712.9975</v>
      </c>
      <c r="N61" s="13" t="n">
        <f aca="false">C42</f>
        <v>35.656</v>
      </c>
      <c r="O61" s="13" t="n">
        <f aca="false">D42</f>
        <v>41.8165</v>
      </c>
      <c r="P61" s="13" t="n">
        <f aca="false">E42</f>
        <v>44.9123</v>
      </c>
      <c r="S61" s="18"/>
      <c r="T61" s="19"/>
      <c r="U61" s="16"/>
      <c r="V61" s="12" t="s">
        <v>36</v>
      </c>
      <c r="W61" s="14" t="n">
        <v>3713</v>
      </c>
      <c r="X61" s="14" t="n">
        <v>35.66</v>
      </c>
      <c r="Y61" s="14" t="n">
        <v>41.82</v>
      </c>
      <c r="Z61" s="15" t="n">
        <v>44.91</v>
      </c>
      <c r="AB61" s="4" t="n">
        <f aca="false">M61-W61</f>
        <v>-0.00250000000005457</v>
      </c>
      <c r="AC61" s="4" t="n">
        <f aca="false">N61-X61</f>
        <v>-0.00399999999999778</v>
      </c>
      <c r="AD61" s="4" t="n">
        <f aca="false">O61-Y61</f>
        <v>-0.0035000000000025</v>
      </c>
      <c r="AE61" s="4" t="n">
        <f aca="false">P61-Z61</f>
        <v>0.0023000000000053</v>
      </c>
    </row>
    <row r="62" customFormat="false" ht="15" hidden="false" customHeight="false" outlineLevel="0" collapsed="false">
      <c r="I62" s="18"/>
      <c r="J62" s="19"/>
      <c r="K62" s="16" t="n">
        <v>37</v>
      </c>
      <c r="L62" s="8" t="s">
        <v>14</v>
      </c>
      <c r="M62" s="9" t="n">
        <f aca="false">B$9</f>
        <v>1714.3811</v>
      </c>
      <c r="N62" s="9" t="n">
        <f aca="false">C$9</f>
        <v>32.9384</v>
      </c>
      <c r="O62" s="9" t="n">
        <f aca="false">D$9</f>
        <v>41.0137</v>
      </c>
      <c r="P62" s="9" t="n">
        <f aca="false">E$9</f>
        <v>44.1274</v>
      </c>
      <c r="S62" s="18"/>
      <c r="T62" s="19"/>
      <c r="U62" s="16" t="n">
        <v>37</v>
      </c>
      <c r="V62" s="8" t="s">
        <v>14</v>
      </c>
      <c r="W62" s="10" t="n">
        <v>1714.38</v>
      </c>
      <c r="X62" s="10" t="n">
        <v>32.94</v>
      </c>
      <c r="Y62" s="10" t="n">
        <v>41.01</v>
      </c>
      <c r="Z62" s="11" t="n">
        <v>44.13</v>
      </c>
      <c r="AB62" s="4" t="n">
        <f aca="false">M62-W62</f>
        <v>0.00109999999995125</v>
      </c>
      <c r="AC62" s="4" t="n">
        <f aca="false">N62-X62</f>
        <v>-0.00159999999999627</v>
      </c>
      <c r="AD62" s="4" t="n">
        <f aca="false">O62-Y62</f>
        <v>0.00370000000000204</v>
      </c>
      <c r="AE62" s="4" t="n">
        <f aca="false">P62-Z62</f>
        <v>-0.00260000000000105</v>
      </c>
    </row>
    <row r="63" customFormat="false" ht="16" hidden="false" customHeight="false" outlineLevel="0" collapsed="false">
      <c r="I63" s="18"/>
      <c r="J63" s="19"/>
      <c r="K63" s="16"/>
      <c r="L63" s="12" t="s">
        <v>36</v>
      </c>
      <c r="M63" s="13" t="n">
        <f aca="false">B43</f>
        <v>1715.7347</v>
      </c>
      <c r="N63" s="13" t="n">
        <f aca="false">C43</f>
        <v>32.9517</v>
      </c>
      <c r="O63" s="13" t="n">
        <f aca="false">D43</f>
        <v>41.0073</v>
      </c>
      <c r="P63" s="13" t="n">
        <f aca="false">E43</f>
        <v>44.1285</v>
      </c>
      <c r="S63" s="18"/>
      <c r="T63" s="19"/>
      <c r="U63" s="16"/>
      <c r="V63" s="12" t="s">
        <v>36</v>
      </c>
      <c r="W63" s="14" t="n">
        <v>1715.73</v>
      </c>
      <c r="X63" s="14" t="n">
        <v>32.95</v>
      </c>
      <c r="Y63" s="14" t="n">
        <v>41.01</v>
      </c>
      <c r="Z63" s="15" t="n">
        <v>44.13</v>
      </c>
      <c r="AB63" s="4" t="n">
        <f aca="false">M63-W63</f>
        <v>0.00469999999995707</v>
      </c>
      <c r="AC63" s="4" t="n">
        <f aca="false">N63-X63</f>
        <v>0.00169999999999959</v>
      </c>
      <c r="AD63" s="4" t="n">
        <f aca="false">O63-Y63</f>
        <v>-0.00269999999999726</v>
      </c>
      <c r="AE63" s="4" t="n">
        <f aca="false">P63-Z63</f>
        <v>-0.00150000000000006</v>
      </c>
    </row>
    <row r="64" customFormat="false" ht="15" hidden="false" customHeight="false" outlineLevel="0" collapsed="false">
      <c r="I64" s="18"/>
      <c r="J64" s="19"/>
      <c r="K64" s="20" t="n">
        <v>41</v>
      </c>
      <c r="L64" s="8" t="s">
        <v>14</v>
      </c>
      <c r="M64" s="9" t="n">
        <f aca="false">B$10</f>
        <v>852.8922</v>
      </c>
      <c r="N64" s="9" t="n">
        <f aca="false">C$10</f>
        <v>30.9615</v>
      </c>
      <c r="O64" s="9" t="n">
        <f aca="false">D$10</f>
        <v>40.4203</v>
      </c>
      <c r="P64" s="9" t="n">
        <f aca="false">E$10</f>
        <v>43.4873</v>
      </c>
      <c r="S64" s="18"/>
      <c r="T64" s="19"/>
      <c r="U64" s="20" t="n">
        <v>41</v>
      </c>
      <c r="V64" s="8" t="s">
        <v>14</v>
      </c>
      <c r="W64" s="10" t="n">
        <v>852.89</v>
      </c>
      <c r="X64" s="10" t="n">
        <v>30.96</v>
      </c>
      <c r="Y64" s="10" t="n">
        <v>40.42</v>
      </c>
      <c r="Z64" s="11" t="n">
        <v>43.49</v>
      </c>
      <c r="AB64" s="4" t="n">
        <f aca="false">M64-W64</f>
        <v>0.00220000000001619</v>
      </c>
      <c r="AC64" s="4" t="n">
        <f aca="false">N64-X64</f>
        <v>0.00150000000000006</v>
      </c>
      <c r="AD64" s="4" t="n">
        <f aca="false">O64-Y64</f>
        <v>0.000299999999995748</v>
      </c>
      <c r="AE64" s="4" t="n">
        <f aca="false">P64-Z64</f>
        <v>-0.00270000000000437</v>
      </c>
    </row>
    <row r="65" customFormat="false" ht="16" hidden="false" customHeight="false" outlineLevel="0" collapsed="false">
      <c r="I65" s="18"/>
      <c r="J65" s="19"/>
      <c r="K65" s="20"/>
      <c r="L65" s="21" t="s">
        <v>36</v>
      </c>
      <c r="M65" s="22" t="n">
        <f aca="false">B44</f>
        <v>853.9971</v>
      </c>
      <c r="N65" s="22" t="n">
        <f aca="false">C44</f>
        <v>30.9764</v>
      </c>
      <c r="O65" s="22" t="n">
        <f aca="false">D44</f>
        <v>40.4198</v>
      </c>
      <c r="P65" s="22" t="n">
        <f aca="false">E44</f>
        <v>43.4797</v>
      </c>
      <c r="S65" s="18"/>
      <c r="T65" s="19"/>
      <c r="U65" s="20"/>
      <c r="V65" s="21" t="s">
        <v>36</v>
      </c>
      <c r="W65" s="23" t="n">
        <v>854</v>
      </c>
      <c r="X65" s="23" t="n">
        <v>30.98</v>
      </c>
      <c r="Y65" s="23" t="n">
        <v>40.42</v>
      </c>
      <c r="Z65" s="24" t="n">
        <v>43.48</v>
      </c>
      <c r="AB65" s="4" t="n">
        <f aca="false">M65-W65</f>
        <v>-0.00289999999995416</v>
      </c>
      <c r="AC65" s="4" t="n">
        <f aca="false">N65-X65</f>
        <v>-0.00359999999999872</v>
      </c>
      <c r="AD65" s="4" t="n">
        <f aca="false">O65-Y65</f>
        <v>-0.000199999999999534</v>
      </c>
      <c r="AE65" s="4" t="n">
        <f aca="false">P65-Z65</f>
        <v>-0.000299999999995748</v>
      </c>
    </row>
    <row r="66" customFormat="false" ht="16" hidden="false" customHeight="false" outlineLevel="0" collapsed="false"/>
  </sheetData>
  <mergeCells count="88">
    <mergeCell ref="I3:I20"/>
    <mergeCell ref="J3:J8"/>
    <mergeCell ref="K3:K4"/>
    <mergeCell ref="S3:S20"/>
    <mergeCell ref="T3:T8"/>
    <mergeCell ref="U3:U4"/>
    <mergeCell ref="K5:K6"/>
    <mergeCell ref="U5:U6"/>
    <mergeCell ref="K7:K8"/>
    <mergeCell ref="U7:U8"/>
    <mergeCell ref="J9:J14"/>
    <mergeCell ref="K9:K10"/>
    <mergeCell ref="T9:T14"/>
    <mergeCell ref="U9:U10"/>
    <mergeCell ref="K11:K12"/>
    <mergeCell ref="U11:U12"/>
    <mergeCell ref="K13:K14"/>
    <mergeCell ref="U13:U14"/>
    <mergeCell ref="J15:J20"/>
    <mergeCell ref="K15:K16"/>
    <mergeCell ref="T15:T20"/>
    <mergeCell ref="U15:U16"/>
    <mergeCell ref="K17:K18"/>
    <mergeCell ref="U17:U18"/>
    <mergeCell ref="K19:K20"/>
    <mergeCell ref="U19:U20"/>
    <mergeCell ref="I21:I32"/>
    <mergeCell ref="J21:J26"/>
    <mergeCell ref="K21:K22"/>
    <mergeCell ref="S21:S32"/>
    <mergeCell ref="T21:T26"/>
    <mergeCell ref="U21:U22"/>
    <mergeCell ref="K23:K24"/>
    <mergeCell ref="U23:U24"/>
    <mergeCell ref="K25:K26"/>
    <mergeCell ref="U25:U26"/>
    <mergeCell ref="J27:J32"/>
    <mergeCell ref="K27:K28"/>
    <mergeCell ref="T27:T32"/>
    <mergeCell ref="U27:U28"/>
    <mergeCell ref="K29:K30"/>
    <mergeCell ref="U29:U30"/>
    <mergeCell ref="K31:K32"/>
    <mergeCell ref="U31:U32"/>
    <mergeCell ref="I36:I53"/>
    <mergeCell ref="J36:J41"/>
    <mergeCell ref="K36:K37"/>
    <mergeCell ref="S36:S53"/>
    <mergeCell ref="T36:T41"/>
    <mergeCell ref="U36:U37"/>
    <mergeCell ref="K38:K39"/>
    <mergeCell ref="U38:U39"/>
    <mergeCell ref="K40:K41"/>
    <mergeCell ref="U40:U41"/>
    <mergeCell ref="J42:J47"/>
    <mergeCell ref="K42:K43"/>
    <mergeCell ref="T42:T47"/>
    <mergeCell ref="U42:U43"/>
    <mergeCell ref="K44:K45"/>
    <mergeCell ref="U44:U45"/>
    <mergeCell ref="K46:K47"/>
    <mergeCell ref="U46:U47"/>
    <mergeCell ref="J48:J53"/>
    <mergeCell ref="K48:K49"/>
    <mergeCell ref="T48:T53"/>
    <mergeCell ref="U48:U49"/>
    <mergeCell ref="K50:K51"/>
    <mergeCell ref="U50:U51"/>
    <mergeCell ref="K52:K53"/>
    <mergeCell ref="U52:U53"/>
    <mergeCell ref="I54:I65"/>
    <mergeCell ref="J54:J59"/>
    <mergeCell ref="K54:K55"/>
    <mergeCell ref="S54:S65"/>
    <mergeCell ref="T54:T59"/>
    <mergeCell ref="U54:U55"/>
    <mergeCell ref="K56:K57"/>
    <mergeCell ref="U56:U57"/>
    <mergeCell ref="K58:K59"/>
    <mergeCell ref="U58:U59"/>
    <mergeCell ref="J60:J65"/>
    <mergeCell ref="K60:K61"/>
    <mergeCell ref="T60:T65"/>
    <mergeCell ref="U60:U61"/>
    <mergeCell ref="K62:K63"/>
    <mergeCell ref="U62:U63"/>
    <mergeCell ref="K64:K65"/>
    <mergeCell ref="U64:U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D16"/>
    </sheetView>
  </sheetViews>
  <sheetFormatPr defaultColWidth="10.90234375" defaultRowHeight="15" zeroHeight="false" outlineLevelRow="0" outlineLevelCol="0"/>
  <cols>
    <col collapsed="false" customWidth="true" hidden="false" outlineLevel="0" max="4" min="4" style="0" width="33.99"/>
  </cols>
  <sheetData>
    <row r="1" customFormat="false" ht="17" hidden="false" customHeight="false" outlineLevel="0" collapsed="false">
      <c r="A1" s="1" t="s">
        <v>3</v>
      </c>
      <c r="B1" s="2" t="s">
        <v>4</v>
      </c>
      <c r="C1" s="3" t="s">
        <v>5</v>
      </c>
      <c r="D1" s="25" t="s">
        <v>37</v>
      </c>
    </row>
    <row r="2" customFormat="false" ht="17" hidden="false" customHeight="false" outlineLevel="0" collapsed="false">
      <c r="A2" s="26" t="s">
        <v>12</v>
      </c>
      <c r="B2" s="27" t="s">
        <v>13</v>
      </c>
      <c r="C2" s="28" t="n">
        <v>32</v>
      </c>
      <c r="D2" s="29" t="s">
        <v>38</v>
      </c>
    </row>
    <row r="3" customFormat="false" ht="16" hidden="false" customHeight="false" outlineLevel="0" collapsed="false">
      <c r="A3" s="26"/>
      <c r="B3" s="27"/>
      <c r="C3" s="30" t="n">
        <v>37</v>
      </c>
      <c r="D3" s="31" t="s">
        <v>39</v>
      </c>
    </row>
    <row r="4" customFormat="false" ht="16" hidden="false" customHeight="false" outlineLevel="0" collapsed="false">
      <c r="A4" s="26"/>
      <c r="B4" s="27"/>
      <c r="C4" s="30" t="n">
        <v>41</v>
      </c>
      <c r="D4" s="31" t="s">
        <v>39</v>
      </c>
    </row>
    <row r="5" customFormat="false" ht="16" hidden="false" customHeight="false" outlineLevel="0" collapsed="false">
      <c r="A5" s="26"/>
      <c r="B5" s="32" t="s">
        <v>22</v>
      </c>
      <c r="C5" s="30" t="n">
        <v>32</v>
      </c>
      <c r="D5" s="31" t="s">
        <v>38</v>
      </c>
    </row>
    <row r="6" customFormat="false" ht="16" hidden="false" customHeight="false" outlineLevel="0" collapsed="false">
      <c r="A6" s="26"/>
      <c r="B6" s="32"/>
      <c r="C6" s="30" t="n">
        <v>37</v>
      </c>
      <c r="D6" s="31" t="s">
        <v>38</v>
      </c>
    </row>
    <row r="7" customFormat="false" ht="16" hidden="false" customHeight="false" outlineLevel="0" collapsed="false">
      <c r="A7" s="26"/>
      <c r="B7" s="32"/>
      <c r="C7" s="30" t="n">
        <v>41</v>
      </c>
      <c r="D7" s="31" t="s">
        <v>38</v>
      </c>
    </row>
    <row r="8" customFormat="false" ht="16" hidden="false" customHeight="false" outlineLevel="0" collapsed="false">
      <c r="A8" s="26"/>
      <c r="B8" s="32" t="s">
        <v>29</v>
      </c>
      <c r="C8" s="30" t="n">
        <v>32</v>
      </c>
      <c r="D8" s="31" t="s">
        <v>38</v>
      </c>
    </row>
    <row r="9" customFormat="false" ht="16" hidden="false" customHeight="false" outlineLevel="0" collapsed="false">
      <c r="A9" s="26"/>
      <c r="B9" s="32"/>
      <c r="C9" s="30" t="n">
        <v>37</v>
      </c>
      <c r="D9" s="31" t="s">
        <v>38</v>
      </c>
    </row>
    <row r="10" customFormat="false" ht="16" hidden="false" customHeight="false" outlineLevel="0" collapsed="false">
      <c r="A10" s="26"/>
      <c r="B10" s="32"/>
      <c r="C10" s="30" t="n">
        <v>41</v>
      </c>
      <c r="D10" s="31" t="s">
        <v>38</v>
      </c>
    </row>
    <row r="11" customFormat="false" ht="16" hidden="false" customHeight="false" outlineLevel="0" collapsed="false">
      <c r="A11" s="18" t="s">
        <v>32</v>
      </c>
      <c r="B11" s="32" t="s">
        <v>33</v>
      </c>
      <c r="C11" s="30" t="n">
        <v>32</v>
      </c>
      <c r="D11" s="31" t="s">
        <v>38</v>
      </c>
    </row>
    <row r="12" customFormat="false" ht="16" hidden="false" customHeight="false" outlineLevel="0" collapsed="false">
      <c r="A12" s="18"/>
      <c r="B12" s="32"/>
      <c r="C12" s="30" t="n">
        <v>37</v>
      </c>
      <c r="D12" s="31" t="s">
        <v>40</v>
      </c>
    </row>
    <row r="13" customFormat="false" ht="16" hidden="false" customHeight="false" outlineLevel="0" collapsed="false">
      <c r="A13" s="18"/>
      <c r="B13" s="32"/>
      <c r="C13" s="30" t="n">
        <v>41</v>
      </c>
      <c r="D13" s="31" t="s">
        <v>39</v>
      </c>
    </row>
    <row r="14" customFormat="false" ht="16" hidden="false" customHeight="false" outlineLevel="0" collapsed="false">
      <c r="A14" s="18"/>
      <c r="B14" s="19" t="s">
        <v>34</v>
      </c>
      <c r="C14" s="30" t="n">
        <v>32</v>
      </c>
      <c r="D14" s="31" t="s">
        <v>38</v>
      </c>
    </row>
    <row r="15" customFormat="false" ht="16" hidden="false" customHeight="false" outlineLevel="0" collapsed="false">
      <c r="A15" s="18"/>
      <c r="B15" s="19"/>
      <c r="C15" s="30" t="n">
        <v>37</v>
      </c>
      <c r="D15" s="31" t="s">
        <v>38</v>
      </c>
    </row>
    <row r="16" customFormat="false" ht="16" hidden="false" customHeight="false" outlineLevel="0" collapsed="false">
      <c r="A16" s="18"/>
      <c r="B16" s="19"/>
      <c r="C16" s="20" t="n">
        <v>41</v>
      </c>
      <c r="D16" s="33" t="s">
        <v>41</v>
      </c>
    </row>
    <row r="17" customFormat="false" ht="16" hidden="false" customHeight="false" outlineLevel="0" collapsed="false"/>
  </sheetData>
  <mergeCells count="7">
    <mergeCell ref="A2:A10"/>
    <mergeCell ref="B2:B4"/>
    <mergeCell ref="B5:B7"/>
    <mergeCell ref="B8:B10"/>
    <mergeCell ref="A11:A16"/>
    <mergeCell ref="B11:B13"/>
    <mergeCell ref="B14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7T01:51:54Z</dcterms:created>
  <dc:creator>TK Tan</dc:creator>
  <dc:description/>
  <dc:language>en-US</dc:language>
  <cp:lastModifiedBy>TK Tan</cp:lastModifiedBy>
  <dcterms:modified xsi:type="dcterms:W3CDTF">2012-10-08T00:16:03Z</dcterms:modified>
  <cp:revision>0</cp:revision>
  <dc:subject/>
  <dc:title/>
</cp:coreProperties>
</file>