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M4.0_20110731" xfId="20"/>
    <cellStyle name="標準_A114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483171968649"/>
          <c:y val="0.10424395310877"/>
          <c:w val="0.940617796219456"/>
          <c:h val="0.833432259979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012457"/>
        <c:axId val="82398924"/>
      </c:scatterChart>
      <c:valAx>
        <c:axId val="2001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924"/>
        <c:crossesAt val="0"/>
        <c:crossBetween val="midCat"/>
      </c:valAx>
      <c:valAx>
        <c:axId val="82398924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87413554634"/>
          <c:y val="0.764282534500668"/>
          <c:w val="0.261871830336561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76504549443"/>
          <c:y val="0.105446203936658"/>
          <c:w val="0.94300494203501"/>
          <c:h val="0.8334319964481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598437"/>
        <c:axId val="77618863"/>
      </c:scatterChart>
      <c:valAx>
        <c:axId val="3959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863"/>
        <c:crossesAt val="0"/>
        <c:crossBetween val="midCat"/>
      </c:valAx>
      <c:valAx>
        <c:axId val="77618863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759964897695"/>
          <c:y val="0.752996892111884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512863147199"/>
          <c:y val="0.105446203936658"/>
          <c:w val="0.933767493418318"/>
          <c:h val="0.836835873908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365819"/>
        <c:axId val="64718829"/>
      </c:scatterChart>
      <c:valAx>
        <c:axId val="7636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829"/>
        <c:crossesAt val="0"/>
        <c:crossBetween val="midCat"/>
      </c:valAx>
      <c:valAx>
        <c:axId val="6471882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29028682278"/>
          <c:y val="0.767722361994968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5166858458"/>
          <c:y val="0.103226283853781"/>
          <c:w val="0.924741081703107"/>
          <c:h val="0.835577919194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058565"/>
        <c:axId val="48338752"/>
      </c:scatterChart>
      <c:valAx>
        <c:axId val="670585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752"/>
        <c:crossesAt val="0"/>
        <c:crossBetween val="midCat"/>
      </c:valAx>
      <c:valAx>
        <c:axId val="4833875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5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128883774453"/>
          <c:y val="0.760248631049282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1037344398</cdr:x>
      <cdr:y>0.0704852351981006</cdr:y>
    </cdr:from>
    <cdr:to>
      <cdr:x>0.784232365145228</cdr:x>
      <cdr:y>0.113518326161152</cdr:y>
    </cdr:to>
    <cdr:sp>
      <cdr:nvSpPr>
        <cdr:cNvPr id="1" name="Text Box 4"/>
        <cdr:cNvSpPr/>
      </cdr:nvSpPr>
      <cdr:spPr>
        <a:xfrm>
          <a:off x="2028240" y="342000"/>
          <a:ext cx="409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50542700106</cdr:x>
      <cdr:y>0.063267722361995</cdr:y>
    </cdr:from>
    <cdr:to>
      <cdr:x>0.754745739226826</cdr:x>
      <cdr:y>0.104484238567412</cdr:y>
    </cdr:to>
    <cdr:sp>
      <cdr:nvSpPr>
        <cdr:cNvPr id="3" name="Text Box 1"/>
        <cdr:cNvSpPr/>
      </cdr:nvSpPr>
      <cdr:spPr>
        <a:xfrm>
          <a:off x="1954440" y="307800"/>
          <a:ext cx="39283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759826336</cdr:x>
      <cdr:y>0.064747669083913</cdr:y>
    </cdr:from>
    <cdr:to>
      <cdr:x>0.76001108493834</cdr:x>
      <cdr:y>0.107740121355631</cdr:y>
    </cdr:to>
    <cdr:sp>
      <cdr:nvSpPr>
        <cdr:cNvPr id="5" name="Text Box 1"/>
        <cdr:cNvSpPr/>
      </cdr:nvSpPr>
      <cdr:spPr>
        <a:xfrm>
          <a:off x="1964160" y="315000"/>
          <a:ext cx="39596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64672036824</cdr:x>
      <cdr:y>0.0727393813822702</cdr:y>
    </cdr:from>
    <cdr:to>
      <cdr:x>0.743751438434983</cdr:x>
      <cdr:y>0.116767796359331</cdr:y>
    </cdr:to>
    <cdr:sp>
      <cdr:nvSpPr>
        <cdr:cNvPr id="7" name="Text Box 1"/>
        <cdr:cNvSpPr/>
      </cdr:nvSpPr>
      <cdr:spPr>
        <a:xfrm>
          <a:off x="1957320" y="353880"/>
          <a:ext cx="3859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" hidden="false" customHeight="false" outlineLevel="0" collapsed="false">
      <c r="B12" s="11" t="s">
        <v>18</v>
      </c>
      <c r="C12" s="23" t="n">
        <f aca="false">'AI-Main'!R114</f>
        <v>1.00746820829856</v>
      </c>
      <c r="D12" s="23"/>
      <c r="E12" s="23"/>
      <c r="F12" s="23" t="n">
        <f aca="false">'AI-HE10'!R114</f>
        <v>1.00175865159704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14</f>
        <v>1.00323539501632</v>
      </c>
      <c r="D13" s="24"/>
      <c r="E13" s="24"/>
      <c r="F13" s="24" t="n">
        <f aca="false">'AI-HE10'!Q114</f>
        <v>0.997078500237886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1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" hidden="false" customHeight="false" outlineLevel="0" collapsed="false">
      <c r="B25" s="7" t="s">
        <v>18</v>
      </c>
      <c r="C25" s="23" t="n">
        <f aca="false">'RA-Main'!R114</f>
        <v>0.996996224319108</v>
      </c>
      <c r="D25" s="23"/>
      <c r="E25" s="23"/>
      <c r="F25" s="23" t="n">
        <f aca="false">'RA-HE10'!R114</f>
        <v>0.997155527813086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89666912091483</v>
      </c>
      <c r="D26" s="24"/>
      <c r="E26" s="24"/>
      <c r="F26" s="24" t="n">
        <f aca="false">'RA-HE10'!Q114</f>
        <v>0.993416152727832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" hidden="false" customHeight="false" outlineLevel="0" collapsed="false">
      <c r="B38" s="7" t="s">
        <v>18</v>
      </c>
      <c r="C38" s="23" t="n">
        <f aca="false">'LB-Main'!R114</f>
        <v>0.999564189072194</v>
      </c>
      <c r="D38" s="23"/>
      <c r="E38" s="23"/>
      <c r="F38" s="23" t="n">
        <f aca="false">'LB-HE10'!R114</f>
        <v>0.997956421695184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95491205238503</v>
      </c>
      <c r="D39" s="24"/>
      <c r="E39" s="24"/>
      <c r="F39" s="24" t="n">
        <f aca="false">'LB-HE10'!Q114</f>
        <v>0.997124181361344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1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084.1136</v>
      </c>
      <c r="E19" s="83" t="n">
        <v>41.8289</v>
      </c>
      <c r="F19" s="83" t="n">
        <v>43.3898</v>
      </c>
      <c r="G19" s="83" t="n">
        <v>44.9606</v>
      </c>
      <c r="H19" s="83" t="n">
        <v>27095.33</v>
      </c>
      <c r="I19" s="83" t="n">
        <v>40.2</v>
      </c>
      <c r="J19" s="61" t="n">
        <f aca="false">H19/3600</f>
        <v>7.52648055555556</v>
      </c>
      <c r="L19" s="82" t="n">
        <v>5083.8768</v>
      </c>
      <c r="M19" s="83" t="n">
        <v>41.8274</v>
      </c>
      <c r="N19" s="83" t="n">
        <v>43.3885</v>
      </c>
      <c r="O19" s="83" t="n">
        <v>44.9576</v>
      </c>
      <c r="P19" s="83" t="n">
        <v>25493.2</v>
      </c>
      <c r="Q19" s="83" t="n">
        <v>35.79</v>
      </c>
      <c r="R19" s="61" t="n">
        <f aca="false">P19/3600</f>
        <v>7.08144444444444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2375.4288</v>
      </c>
      <c r="E20" s="85" t="n">
        <v>39.7761</v>
      </c>
      <c r="F20" s="85" t="n">
        <v>41.6957</v>
      </c>
      <c r="G20" s="85" t="n">
        <v>42.9001</v>
      </c>
      <c r="H20" s="85" t="n">
        <v>21598.39</v>
      </c>
      <c r="I20" s="85" t="n">
        <v>30.55</v>
      </c>
      <c r="J20" s="67" t="n">
        <f aca="false">H20/3600</f>
        <v>5.99955277777778</v>
      </c>
      <c r="L20" s="84" t="n">
        <v>2374.4008</v>
      </c>
      <c r="M20" s="85" t="n">
        <v>39.7728</v>
      </c>
      <c r="N20" s="85" t="n">
        <v>41.6894</v>
      </c>
      <c r="O20" s="85" t="n">
        <v>42.9001</v>
      </c>
      <c r="P20" s="85" t="n">
        <v>21527.05</v>
      </c>
      <c r="Q20" s="85" t="n">
        <v>30.74</v>
      </c>
      <c r="R20" s="67" t="n">
        <f aca="false">P20/3600</f>
        <v>5.97973611111111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1143.692</v>
      </c>
      <c r="E21" s="85" t="n">
        <v>37.1949</v>
      </c>
      <c r="F21" s="85" t="n">
        <v>40.4139</v>
      </c>
      <c r="G21" s="85" t="n">
        <v>41.6126</v>
      </c>
      <c r="H21" s="85" t="n">
        <v>18732.96</v>
      </c>
      <c r="I21" s="85" t="n">
        <v>26.98</v>
      </c>
      <c r="J21" s="67" t="n">
        <f aca="false">H21/3600</f>
        <v>5.2036</v>
      </c>
      <c r="L21" s="84" t="n">
        <v>1143.8688</v>
      </c>
      <c r="M21" s="85" t="n">
        <v>37.2001</v>
      </c>
      <c r="N21" s="85" t="n">
        <v>40.4125</v>
      </c>
      <c r="O21" s="85" t="n">
        <v>41.6107</v>
      </c>
      <c r="P21" s="85" t="n">
        <v>18706.29</v>
      </c>
      <c r="Q21" s="85" t="n">
        <v>27.08</v>
      </c>
      <c r="R21" s="67" t="n">
        <f aca="false">P21/3600</f>
        <v>5.19619166666667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59.88</v>
      </c>
      <c r="E22" s="87" t="n">
        <v>34.5818</v>
      </c>
      <c r="F22" s="87" t="n">
        <v>39.5444</v>
      </c>
      <c r="G22" s="87" t="n">
        <v>40.8476</v>
      </c>
      <c r="H22" s="87" t="n">
        <v>20067.4</v>
      </c>
      <c r="I22" s="87" t="n">
        <v>30.7</v>
      </c>
      <c r="J22" s="73" t="n">
        <f aca="false">H22/3600</f>
        <v>5.57427777777778</v>
      </c>
      <c r="L22" s="86" t="n">
        <v>559.7984</v>
      </c>
      <c r="M22" s="87" t="n">
        <v>34.5843</v>
      </c>
      <c r="N22" s="87" t="n">
        <v>39.5279</v>
      </c>
      <c r="O22" s="87" t="n">
        <v>40.8599</v>
      </c>
      <c r="P22" s="87" t="n">
        <v>16622.41</v>
      </c>
      <c r="Q22" s="87" t="n">
        <v>24.48</v>
      </c>
      <c r="R22" s="73" t="n">
        <f aca="false">P22/3600</f>
        <v>4.61733611111111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7815.7456</v>
      </c>
      <c r="E23" s="83" t="n">
        <v>39.9767</v>
      </c>
      <c r="F23" s="83" t="n">
        <v>42.0243</v>
      </c>
      <c r="G23" s="83" t="n">
        <v>43.2115</v>
      </c>
      <c r="H23" s="83" t="n">
        <v>23470.26</v>
      </c>
      <c r="I23" s="83" t="n">
        <v>39.65</v>
      </c>
      <c r="J23" s="61" t="n">
        <f aca="false">H23/3600</f>
        <v>6.51951666666667</v>
      </c>
      <c r="L23" s="82" t="n">
        <v>7821.1584</v>
      </c>
      <c r="M23" s="83" t="n">
        <v>39.9731</v>
      </c>
      <c r="N23" s="83" t="n">
        <v>42.0258</v>
      </c>
      <c r="O23" s="83" t="n">
        <v>43.2135</v>
      </c>
      <c r="P23" s="83" t="n">
        <v>28026.83</v>
      </c>
      <c r="Q23" s="83" t="n">
        <v>49.08</v>
      </c>
      <c r="R23" s="61" t="n">
        <f aca="false">P23/3600</f>
        <v>7.78523055555556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3132.7152</v>
      </c>
      <c r="E24" s="85" t="n">
        <v>37.0317</v>
      </c>
      <c r="F24" s="85" t="n">
        <v>39.8405</v>
      </c>
      <c r="G24" s="85" t="n">
        <v>40.8706</v>
      </c>
      <c r="H24" s="85" t="n">
        <v>18882.64</v>
      </c>
      <c r="I24" s="85" t="n">
        <v>31.06</v>
      </c>
      <c r="J24" s="67" t="n">
        <f aca="false">H24/3600</f>
        <v>5.24517777777778</v>
      </c>
      <c r="L24" s="84" t="n">
        <v>3135.4656</v>
      </c>
      <c r="M24" s="85" t="n">
        <v>37.0268</v>
      </c>
      <c r="N24" s="85" t="n">
        <v>39.8295</v>
      </c>
      <c r="O24" s="85" t="n">
        <v>40.8739</v>
      </c>
      <c r="P24" s="85" t="n">
        <v>18939.07</v>
      </c>
      <c r="Q24" s="85" t="n">
        <v>31.19</v>
      </c>
      <c r="R24" s="67" t="n">
        <f aca="false">P24/3600</f>
        <v>5.26085277777778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326.4664</v>
      </c>
      <c r="E25" s="85" t="n">
        <v>34.2013</v>
      </c>
      <c r="F25" s="85" t="n">
        <v>38.183</v>
      </c>
      <c r="G25" s="85" t="n">
        <v>39.4743</v>
      </c>
      <c r="H25" s="85" t="n">
        <v>16291.21</v>
      </c>
      <c r="I25" s="85" t="n">
        <v>26.35</v>
      </c>
      <c r="J25" s="67" t="n">
        <f aca="false">H25/3600</f>
        <v>4.52533611111111</v>
      </c>
      <c r="L25" s="84" t="n">
        <v>1326.2496</v>
      </c>
      <c r="M25" s="85" t="n">
        <v>34.1932</v>
      </c>
      <c r="N25" s="85" t="n">
        <v>38.1805</v>
      </c>
      <c r="O25" s="85" t="n">
        <v>39.4721</v>
      </c>
      <c r="P25" s="85" t="n">
        <v>16246.92</v>
      </c>
      <c r="Q25" s="85" t="n">
        <v>26.41</v>
      </c>
      <c r="R25" s="67" t="n">
        <f aca="false">P25/3600</f>
        <v>4.51303333333333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572.7392</v>
      </c>
      <c r="E26" s="87" t="n">
        <v>31.5999</v>
      </c>
      <c r="F26" s="87" t="n">
        <v>37.0687</v>
      </c>
      <c r="G26" s="87" t="n">
        <v>38.6895</v>
      </c>
      <c r="H26" s="87" t="n">
        <v>14570.52</v>
      </c>
      <c r="I26" s="87" t="n">
        <v>23.45</v>
      </c>
      <c r="J26" s="73" t="n">
        <f aca="false">H26/3600</f>
        <v>4.04736666666667</v>
      </c>
      <c r="L26" s="86" t="n">
        <v>572.3856</v>
      </c>
      <c r="M26" s="87" t="n">
        <v>31.5936</v>
      </c>
      <c r="N26" s="87" t="n">
        <v>37.0622</v>
      </c>
      <c r="O26" s="87" t="n">
        <v>38.6829</v>
      </c>
      <c r="P26" s="87" t="n">
        <v>17640.32</v>
      </c>
      <c r="Q26" s="87" t="n">
        <v>29.52</v>
      </c>
      <c r="R26" s="73" t="n">
        <f aca="false">P26/3600</f>
        <v>4.90008888888889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9492.1376</v>
      </c>
      <c r="E27" s="83" t="n">
        <v>38.7326</v>
      </c>
      <c r="F27" s="83" t="n">
        <v>40.129</v>
      </c>
      <c r="G27" s="83" t="n">
        <v>43.4708</v>
      </c>
      <c r="H27" s="83" t="n">
        <v>51433.75</v>
      </c>
      <c r="I27" s="83" t="n">
        <v>80.17</v>
      </c>
      <c r="J27" s="61" t="n">
        <f aca="false">H27/3600</f>
        <v>14.2871527777778</v>
      </c>
      <c r="L27" s="82" t="n">
        <v>19497.836</v>
      </c>
      <c r="M27" s="83" t="n">
        <v>38.7296</v>
      </c>
      <c r="N27" s="83" t="n">
        <v>40.1289</v>
      </c>
      <c r="O27" s="83" t="n">
        <v>43.4713</v>
      </c>
      <c r="P27" s="83" t="n">
        <v>60932.03</v>
      </c>
      <c r="Q27" s="83" t="n">
        <v>96.94</v>
      </c>
      <c r="R27" s="61" t="n">
        <f aca="false">P27/3600</f>
        <v>16.9255638888889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5650.38</v>
      </c>
      <c r="E28" s="85" t="n">
        <v>36.741</v>
      </c>
      <c r="F28" s="85" t="n">
        <v>38.9029</v>
      </c>
      <c r="G28" s="85" t="n">
        <v>41.4305</v>
      </c>
      <c r="H28" s="85" t="n">
        <v>39340.5</v>
      </c>
      <c r="I28" s="85" t="n">
        <v>58.32</v>
      </c>
      <c r="J28" s="67" t="n">
        <f aca="false">H28/3600</f>
        <v>10.9279166666667</v>
      </c>
      <c r="L28" s="84" t="n">
        <v>5646.5104</v>
      </c>
      <c r="M28" s="85" t="n">
        <v>36.7389</v>
      </c>
      <c r="N28" s="85" t="n">
        <v>38.9041</v>
      </c>
      <c r="O28" s="85" t="n">
        <v>41.4166</v>
      </c>
      <c r="P28" s="85" t="n">
        <v>39198.31</v>
      </c>
      <c r="Q28" s="85" t="n">
        <v>57.92</v>
      </c>
      <c r="R28" s="67" t="n">
        <f aca="false">P28/3600</f>
        <v>10.8884194444444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552.6728</v>
      </c>
      <c r="E29" s="85" t="n">
        <v>34.5685</v>
      </c>
      <c r="F29" s="85" t="n">
        <v>37.9356</v>
      </c>
      <c r="G29" s="85" t="n">
        <v>39.7656</v>
      </c>
      <c r="H29" s="85" t="n">
        <v>34011.76</v>
      </c>
      <c r="I29" s="85" t="n">
        <v>50.42</v>
      </c>
      <c r="J29" s="67" t="n">
        <f aca="false">H29/3600</f>
        <v>9.44771111111111</v>
      </c>
      <c r="L29" s="84" t="n">
        <v>2553.5816</v>
      </c>
      <c r="M29" s="85" t="n">
        <v>34.5643</v>
      </c>
      <c r="N29" s="85" t="n">
        <v>37.9245</v>
      </c>
      <c r="O29" s="85" t="n">
        <v>39.7558</v>
      </c>
      <c r="P29" s="85" t="n">
        <v>33879.26</v>
      </c>
      <c r="Q29" s="85" t="n">
        <v>50.95</v>
      </c>
      <c r="R29" s="67" t="n">
        <f aca="false">P29/3600</f>
        <v>9.41090555555556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260.7272</v>
      </c>
      <c r="E30" s="87" t="n">
        <v>32.2308</v>
      </c>
      <c r="F30" s="87" t="n">
        <v>37.1905</v>
      </c>
      <c r="G30" s="87" t="n">
        <v>38.5252</v>
      </c>
      <c r="H30" s="87" t="n">
        <v>30669.73</v>
      </c>
      <c r="I30" s="87" t="n">
        <v>46.09</v>
      </c>
      <c r="J30" s="73" t="n">
        <f aca="false">H30/3600</f>
        <v>8.51936944444445</v>
      </c>
      <c r="L30" s="86" t="n">
        <v>1258.7368</v>
      </c>
      <c r="M30" s="87" t="n">
        <v>32.2205</v>
      </c>
      <c r="N30" s="87" t="n">
        <v>37.1947</v>
      </c>
      <c r="O30" s="87" t="n">
        <v>38.5233</v>
      </c>
      <c r="P30" s="87" t="n">
        <v>30690.06</v>
      </c>
      <c r="Q30" s="87" t="n">
        <v>46.23</v>
      </c>
      <c r="R30" s="73" t="n">
        <f aca="false">P30/3600</f>
        <v>8.52501666666667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19328.3232</v>
      </c>
      <c r="E31" s="83" t="n">
        <v>39.4846</v>
      </c>
      <c r="F31" s="83" t="n">
        <v>43.7821</v>
      </c>
      <c r="G31" s="83" t="n">
        <v>45.0279</v>
      </c>
      <c r="H31" s="83" t="n">
        <v>60673.16</v>
      </c>
      <c r="I31" s="83" t="n">
        <v>88.46</v>
      </c>
      <c r="J31" s="61" t="n">
        <f aca="false">H31/3600</f>
        <v>16.8536555555556</v>
      </c>
      <c r="L31" s="82" t="n">
        <v>19333.8656</v>
      </c>
      <c r="M31" s="83" t="n">
        <v>39.4795</v>
      </c>
      <c r="N31" s="83" t="n">
        <v>43.7792</v>
      </c>
      <c r="O31" s="83" t="n">
        <v>45.0233</v>
      </c>
      <c r="P31" s="83" t="n">
        <v>60814.47</v>
      </c>
      <c r="Q31" s="83" t="n">
        <v>87.88</v>
      </c>
      <c r="R31" s="61" t="n">
        <f aca="false">P31/3600</f>
        <v>16.8929083333333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6651.7464</v>
      </c>
      <c r="E32" s="85" t="n">
        <v>37.5497</v>
      </c>
      <c r="F32" s="85" t="n">
        <v>42.2832</v>
      </c>
      <c r="G32" s="85" t="n">
        <v>42.7354</v>
      </c>
      <c r="H32" s="85" t="n">
        <v>57798.21</v>
      </c>
      <c r="I32" s="85" t="n">
        <v>85.17</v>
      </c>
      <c r="J32" s="67" t="n">
        <f aca="false">H32/3600</f>
        <v>16.0550583333333</v>
      </c>
      <c r="L32" s="84" t="n">
        <v>6653.2176</v>
      </c>
      <c r="M32" s="85" t="n">
        <v>37.5431</v>
      </c>
      <c r="N32" s="85" t="n">
        <v>42.2799</v>
      </c>
      <c r="O32" s="85" t="n">
        <v>42.724</v>
      </c>
      <c r="P32" s="85" t="n">
        <v>48432.32</v>
      </c>
      <c r="Q32" s="85" t="n">
        <v>69.03</v>
      </c>
      <c r="R32" s="67" t="n">
        <f aca="false">P32/3600</f>
        <v>13.4534222222222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3086.2016</v>
      </c>
      <c r="E33" s="85" t="n">
        <v>35.544</v>
      </c>
      <c r="F33" s="85" t="n">
        <v>40.9232</v>
      </c>
      <c r="G33" s="85" t="n">
        <v>40.7533</v>
      </c>
      <c r="H33" s="85" t="n">
        <v>49256.24</v>
      </c>
      <c r="I33" s="85" t="n">
        <v>73.98</v>
      </c>
      <c r="J33" s="67" t="n">
        <f aca="false">H33/3600</f>
        <v>13.6822888888889</v>
      </c>
      <c r="L33" s="84" t="n">
        <v>3085.804</v>
      </c>
      <c r="M33" s="85" t="n">
        <v>35.5397</v>
      </c>
      <c r="N33" s="85" t="n">
        <v>40.9235</v>
      </c>
      <c r="O33" s="85" t="n">
        <v>40.7511</v>
      </c>
      <c r="P33" s="85" t="n">
        <v>41004.96</v>
      </c>
      <c r="Q33" s="85" t="n">
        <v>59.22</v>
      </c>
      <c r="R33" s="67" t="n">
        <f aca="false">P33/3600</f>
        <v>11.3902666666667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572.9768</v>
      </c>
      <c r="E34" s="87" t="n">
        <v>33.388</v>
      </c>
      <c r="F34" s="87" t="n">
        <v>39.9033</v>
      </c>
      <c r="G34" s="87" t="n">
        <v>39.3732</v>
      </c>
      <c r="H34" s="87" t="n">
        <v>43645.68</v>
      </c>
      <c r="I34" s="87" t="n">
        <v>67.23</v>
      </c>
      <c r="J34" s="73" t="n">
        <f aca="false">H34/3600</f>
        <v>12.1238</v>
      </c>
      <c r="L34" s="86" t="n">
        <v>1570.5192</v>
      </c>
      <c r="M34" s="87" t="n">
        <v>33.3866</v>
      </c>
      <c r="N34" s="87" t="n">
        <v>39.9025</v>
      </c>
      <c r="O34" s="87" t="n">
        <v>39.3807</v>
      </c>
      <c r="P34" s="87" t="n">
        <v>36239.22</v>
      </c>
      <c r="Q34" s="87" t="n">
        <v>53.4</v>
      </c>
      <c r="R34" s="73" t="n">
        <f aca="false">P34/3600</f>
        <v>10.06645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52090.6968</v>
      </c>
      <c r="E35" s="83" t="n">
        <v>38.2705</v>
      </c>
      <c r="F35" s="83" t="n">
        <v>42.0509</v>
      </c>
      <c r="G35" s="83" t="n">
        <v>44.2538</v>
      </c>
      <c r="H35" s="83" t="n">
        <v>71234.73</v>
      </c>
      <c r="I35" s="83" t="n">
        <v>129.33</v>
      </c>
      <c r="J35" s="61" t="n">
        <f aca="false">H35/3600</f>
        <v>19.787425</v>
      </c>
      <c r="L35" s="82" t="n">
        <v>52092.804</v>
      </c>
      <c r="M35" s="83" t="n">
        <v>38.269</v>
      </c>
      <c r="N35" s="83" t="n">
        <v>42.0524</v>
      </c>
      <c r="O35" s="83" t="n">
        <v>44.2566</v>
      </c>
      <c r="P35" s="83" t="n">
        <v>84661.72</v>
      </c>
      <c r="Q35" s="83" t="n">
        <v>157.55</v>
      </c>
      <c r="R35" s="61" t="n">
        <f aca="false">P35/3600</f>
        <v>23.5171444444444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410.8656</v>
      </c>
      <c r="E36" s="85" t="n">
        <v>35.4187</v>
      </c>
      <c r="F36" s="85" t="n">
        <v>40.5316</v>
      </c>
      <c r="G36" s="85" t="n">
        <v>42.9434</v>
      </c>
      <c r="H36" s="85" t="n">
        <v>43996.06</v>
      </c>
      <c r="I36" s="85" t="n">
        <v>76.61</v>
      </c>
      <c r="J36" s="67" t="n">
        <f aca="false">H36/3600</f>
        <v>12.2211277777778</v>
      </c>
      <c r="L36" s="84" t="n">
        <v>7415.7896</v>
      </c>
      <c r="M36" s="85" t="n">
        <v>35.4153</v>
      </c>
      <c r="N36" s="85" t="n">
        <v>40.5312</v>
      </c>
      <c r="O36" s="85" t="n">
        <v>42.9452</v>
      </c>
      <c r="P36" s="85" t="n">
        <v>44053.79</v>
      </c>
      <c r="Q36" s="85" t="n">
        <v>77.17</v>
      </c>
      <c r="R36" s="67" t="n">
        <f aca="false">P36/3600</f>
        <v>12.2371638888889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1973.0872</v>
      </c>
      <c r="E37" s="85" t="n">
        <v>33.572</v>
      </c>
      <c r="F37" s="85" t="n">
        <v>39.207</v>
      </c>
      <c r="G37" s="85" t="n">
        <v>41.8952</v>
      </c>
      <c r="H37" s="85" t="n">
        <v>38938.19</v>
      </c>
      <c r="I37" s="85" t="n">
        <v>72</v>
      </c>
      <c r="J37" s="67" t="n">
        <f aca="false">H37/3600</f>
        <v>10.8161638888889</v>
      </c>
      <c r="L37" s="84" t="n">
        <v>1972.648</v>
      </c>
      <c r="M37" s="85" t="n">
        <v>33.5699</v>
      </c>
      <c r="N37" s="85" t="n">
        <v>39.2119</v>
      </c>
      <c r="O37" s="85" t="n">
        <v>41.8579</v>
      </c>
      <c r="P37" s="85" t="n">
        <v>36092.97</v>
      </c>
      <c r="Q37" s="85" t="n">
        <v>62.56</v>
      </c>
      <c r="R37" s="67" t="n">
        <f aca="false">P37/3600</f>
        <v>10.025825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751.4576</v>
      </c>
      <c r="E38" s="87" t="n">
        <v>31.3082</v>
      </c>
      <c r="F38" s="87" t="n">
        <v>38.2556</v>
      </c>
      <c r="G38" s="87" t="n">
        <v>40.9968</v>
      </c>
      <c r="H38" s="87" t="n">
        <v>35757.93</v>
      </c>
      <c r="I38" s="87" t="n">
        <v>65.45</v>
      </c>
      <c r="J38" s="73" t="n">
        <f aca="false">H38/3600</f>
        <v>9.93275833333333</v>
      </c>
      <c r="L38" s="86" t="n">
        <v>749.4408</v>
      </c>
      <c r="M38" s="87" t="n">
        <v>31.3079</v>
      </c>
      <c r="N38" s="87" t="n">
        <v>38.2636</v>
      </c>
      <c r="O38" s="87" t="n">
        <v>41.0109</v>
      </c>
      <c r="P38" s="87" t="n">
        <v>32976.47</v>
      </c>
      <c r="Q38" s="87" t="n">
        <v>56.28</v>
      </c>
      <c r="R38" s="73" t="n">
        <f aca="false">P38/3600</f>
        <v>9.16013055555556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14.4392</v>
      </c>
      <c r="E39" s="83" t="n">
        <v>40.3287</v>
      </c>
      <c r="F39" s="83" t="n">
        <v>42.7403</v>
      </c>
      <c r="G39" s="83" t="n">
        <v>43.2855</v>
      </c>
      <c r="H39" s="83" t="n">
        <v>12590.43</v>
      </c>
      <c r="I39" s="83" t="n">
        <v>20.31</v>
      </c>
      <c r="J39" s="61" t="n">
        <f aca="false">H39/3600</f>
        <v>3.49734166666667</v>
      </c>
      <c r="L39" s="82" t="n">
        <v>3615.6064</v>
      </c>
      <c r="M39" s="83" t="n">
        <v>40.3119</v>
      </c>
      <c r="N39" s="83" t="n">
        <v>42.7394</v>
      </c>
      <c r="O39" s="83" t="n">
        <v>43.2796</v>
      </c>
      <c r="P39" s="83" t="n">
        <v>10652.5</v>
      </c>
      <c r="Q39" s="83" t="n">
        <v>16.37</v>
      </c>
      <c r="R39" s="61" t="n">
        <f aca="false">P39/3600</f>
        <v>2.95902777777778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705.1736</v>
      </c>
      <c r="E40" s="85" t="n">
        <v>37.0338</v>
      </c>
      <c r="F40" s="85" t="n">
        <v>39.9952</v>
      </c>
      <c r="G40" s="85" t="n">
        <v>40.3113</v>
      </c>
      <c r="H40" s="85" t="n">
        <v>8889.83</v>
      </c>
      <c r="I40" s="85" t="n">
        <v>13.69</v>
      </c>
      <c r="J40" s="67" t="n">
        <f aca="false">H40/3600</f>
        <v>2.46939722222222</v>
      </c>
      <c r="L40" s="84" t="n">
        <v>1706.9688</v>
      </c>
      <c r="M40" s="85" t="n">
        <v>37.0164</v>
      </c>
      <c r="N40" s="85" t="n">
        <v>40.0029</v>
      </c>
      <c r="O40" s="85" t="n">
        <v>40.3339</v>
      </c>
      <c r="P40" s="85" t="n">
        <v>8919.43</v>
      </c>
      <c r="Q40" s="85" t="n">
        <v>13.62</v>
      </c>
      <c r="R40" s="67" t="n">
        <f aca="false">P40/3600</f>
        <v>2.47761944444444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812.232</v>
      </c>
      <c r="E41" s="85" t="n">
        <v>34.0552</v>
      </c>
      <c r="F41" s="85" t="n">
        <v>37.9424</v>
      </c>
      <c r="G41" s="85" t="n">
        <v>38.0707</v>
      </c>
      <c r="H41" s="85" t="n">
        <v>7598.23</v>
      </c>
      <c r="I41" s="85" t="n">
        <v>11.44</v>
      </c>
      <c r="J41" s="67" t="n">
        <f aca="false">H41/3600</f>
        <v>2.11061944444444</v>
      </c>
      <c r="L41" s="84" t="n">
        <v>810.864</v>
      </c>
      <c r="M41" s="85" t="n">
        <v>34.0427</v>
      </c>
      <c r="N41" s="85" t="n">
        <v>37.9238</v>
      </c>
      <c r="O41" s="85" t="n">
        <v>38.0413</v>
      </c>
      <c r="P41" s="85" t="n">
        <v>7540.5</v>
      </c>
      <c r="Q41" s="85" t="n">
        <v>11.49</v>
      </c>
      <c r="R41" s="67" t="n">
        <f aca="false">P41/3600</f>
        <v>2.09458333333333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14.44</v>
      </c>
      <c r="E42" s="87" t="n">
        <v>31.4942</v>
      </c>
      <c r="F42" s="87" t="n">
        <v>36.5152</v>
      </c>
      <c r="G42" s="87" t="n">
        <v>36.3735</v>
      </c>
      <c r="H42" s="87" t="n">
        <v>6634.56</v>
      </c>
      <c r="I42" s="87" t="n">
        <v>10.14</v>
      </c>
      <c r="J42" s="73" t="n">
        <f aca="false">H42/3600</f>
        <v>1.84293333333333</v>
      </c>
      <c r="L42" s="86" t="n">
        <v>414.208</v>
      </c>
      <c r="M42" s="87" t="n">
        <v>31.4908</v>
      </c>
      <c r="N42" s="87" t="n">
        <v>36.5682</v>
      </c>
      <c r="O42" s="87" t="n">
        <v>36.401</v>
      </c>
      <c r="P42" s="87" t="n">
        <v>6618.61</v>
      </c>
      <c r="Q42" s="87" t="n">
        <v>9.95</v>
      </c>
      <c r="R42" s="73" t="n">
        <f aca="false">P42/3600</f>
        <v>1.83850277777778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4106.1648</v>
      </c>
      <c r="E43" s="83" t="n">
        <v>40.2102</v>
      </c>
      <c r="F43" s="83" t="n">
        <v>43.1762</v>
      </c>
      <c r="G43" s="83" t="n">
        <v>44.5895</v>
      </c>
      <c r="H43" s="83" t="n">
        <v>11745.75</v>
      </c>
      <c r="I43" s="83" t="n">
        <v>18.79</v>
      </c>
      <c r="J43" s="61" t="n">
        <f aca="false">H43/3600</f>
        <v>3.26270833333333</v>
      </c>
      <c r="L43" s="82" t="n">
        <v>4106.2288</v>
      </c>
      <c r="M43" s="83" t="n">
        <v>40.2116</v>
      </c>
      <c r="N43" s="83" t="n">
        <v>43.1691</v>
      </c>
      <c r="O43" s="83" t="n">
        <v>44.5826</v>
      </c>
      <c r="P43" s="83" t="n">
        <v>11743.31</v>
      </c>
      <c r="Q43" s="83" t="n">
        <v>19.28</v>
      </c>
      <c r="R43" s="61" t="n">
        <f aca="false">P43/3600</f>
        <v>3.26203055555556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849.2248</v>
      </c>
      <c r="E44" s="85" t="n">
        <v>37.2931</v>
      </c>
      <c r="F44" s="85" t="n">
        <v>40.9583</v>
      </c>
      <c r="G44" s="85" t="n">
        <v>42.0299</v>
      </c>
      <c r="H44" s="85" t="n">
        <v>9713.03</v>
      </c>
      <c r="I44" s="85" t="n">
        <v>15.5</v>
      </c>
      <c r="J44" s="67" t="n">
        <f aca="false">H44/3600</f>
        <v>2.69806388888889</v>
      </c>
      <c r="L44" s="84" t="n">
        <v>1846.98</v>
      </c>
      <c r="M44" s="85" t="n">
        <v>37.2871</v>
      </c>
      <c r="N44" s="85" t="n">
        <v>40.9581</v>
      </c>
      <c r="O44" s="85" t="n">
        <v>42.0336</v>
      </c>
      <c r="P44" s="85" t="n">
        <v>10007.11</v>
      </c>
      <c r="Q44" s="85" t="n">
        <v>15.45</v>
      </c>
      <c r="R44" s="67" t="n">
        <f aca="false">P44/3600</f>
        <v>2.77975277777778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95.2512</v>
      </c>
      <c r="E45" s="85" t="n">
        <v>34.2834</v>
      </c>
      <c r="F45" s="85" t="n">
        <v>39.1624</v>
      </c>
      <c r="G45" s="85" t="n">
        <v>40.0728</v>
      </c>
      <c r="H45" s="85" t="n">
        <v>8425.53</v>
      </c>
      <c r="I45" s="85" t="n">
        <v>13.32</v>
      </c>
      <c r="J45" s="67" t="n">
        <f aca="false">H45/3600</f>
        <v>2.340425</v>
      </c>
      <c r="L45" s="84" t="n">
        <v>894.8768</v>
      </c>
      <c r="M45" s="85" t="n">
        <v>34.2862</v>
      </c>
      <c r="N45" s="85" t="n">
        <v>39.1622</v>
      </c>
      <c r="O45" s="85" t="n">
        <v>40.0398</v>
      </c>
      <c r="P45" s="85" t="n">
        <v>8434.78</v>
      </c>
      <c r="Q45" s="85" t="n">
        <v>13.35</v>
      </c>
      <c r="R45" s="67" t="n">
        <f aca="false">P45/3600</f>
        <v>2.34299444444445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4.7536</v>
      </c>
      <c r="E46" s="87" t="n">
        <v>31.3557</v>
      </c>
      <c r="F46" s="87" t="n">
        <v>37.8957</v>
      </c>
      <c r="G46" s="87" t="n">
        <v>38.6953</v>
      </c>
      <c r="H46" s="87" t="n">
        <v>7562.56</v>
      </c>
      <c r="I46" s="87" t="n">
        <v>11.72</v>
      </c>
      <c r="J46" s="73" t="n">
        <f aca="false">H46/3600</f>
        <v>2.10071111111111</v>
      </c>
      <c r="L46" s="86" t="n">
        <v>454.2488</v>
      </c>
      <c r="M46" s="87" t="n">
        <v>31.3565</v>
      </c>
      <c r="N46" s="87" t="n">
        <v>37.9009</v>
      </c>
      <c r="O46" s="87" t="n">
        <v>38.7023</v>
      </c>
      <c r="P46" s="87" t="n">
        <v>9089.2</v>
      </c>
      <c r="Q46" s="87" t="n">
        <v>14.88</v>
      </c>
      <c r="R46" s="73" t="n">
        <f aca="false">P46/3600</f>
        <v>2.52477777777778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7964.9432</v>
      </c>
      <c r="E47" s="83" t="n">
        <v>38.3963</v>
      </c>
      <c r="F47" s="83" t="n">
        <v>41.0892</v>
      </c>
      <c r="G47" s="83" t="n">
        <v>42.0169</v>
      </c>
      <c r="H47" s="83" t="n">
        <v>12081.27</v>
      </c>
      <c r="I47" s="83" t="n">
        <v>20.9</v>
      </c>
      <c r="J47" s="61" t="n">
        <f aca="false">H47/3600</f>
        <v>3.35590833333333</v>
      </c>
      <c r="L47" s="82" t="n">
        <v>7966.5536</v>
      </c>
      <c r="M47" s="83" t="n">
        <v>38.3942</v>
      </c>
      <c r="N47" s="83" t="n">
        <v>41.0884</v>
      </c>
      <c r="O47" s="83" t="n">
        <v>42.02</v>
      </c>
      <c r="P47" s="83" t="n">
        <v>14375.55</v>
      </c>
      <c r="Q47" s="83" t="n">
        <v>25.82</v>
      </c>
      <c r="R47" s="61" t="n">
        <f aca="false">P47/3600</f>
        <v>3.99320833333333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3418.0056</v>
      </c>
      <c r="E48" s="85" t="n">
        <v>34.5199</v>
      </c>
      <c r="F48" s="85" t="n">
        <v>38.2953</v>
      </c>
      <c r="G48" s="85" t="n">
        <v>39.1279</v>
      </c>
      <c r="H48" s="85" t="n">
        <v>9535.54</v>
      </c>
      <c r="I48" s="85" t="n">
        <v>16.24</v>
      </c>
      <c r="J48" s="67" t="n">
        <f aca="false">H48/3600</f>
        <v>2.64876111111111</v>
      </c>
      <c r="L48" s="84" t="n">
        <v>3419.736</v>
      </c>
      <c r="M48" s="85" t="n">
        <v>34.516</v>
      </c>
      <c r="N48" s="85" t="n">
        <v>38.2927</v>
      </c>
      <c r="O48" s="85" t="n">
        <v>39.1251</v>
      </c>
      <c r="P48" s="85" t="n">
        <v>9606.28</v>
      </c>
      <c r="Q48" s="85" t="n">
        <v>16.3</v>
      </c>
      <c r="R48" s="67" t="n">
        <f aca="false">P48/3600</f>
        <v>2.66841111111111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493.9064</v>
      </c>
      <c r="E49" s="85" t="n">
        <v>31.0254</v>
      </c>
      <c r="F49" s="85" t="n">
        <v>36.3003</v>
      </c>
      <c r="G49" s="85" t="n">
        <v>37.0722</v>
      </c>
      <c r="H49" s="85" t="n">
        <v>7806.93</v>
      </c>
      <c r="I49" s="85" t="n">
        <v>13.11</v>
      </c>
      <c r="J49" s="67" t="n">
        <f aca="false">H49/3600</f>
        <v>2.16859166666667</v>
      </c>
      <c r="L49" s="84" t="n">
        <v>1492.1176</v>
      </c>
      <c r="M49" s="85" t="n">
        <v>31.0233</v>
      </c>
      <c r="N49" s="85" t="n">
        <v>36.2853</v>
      </c>
      <c r="O49" s="85" t="n">
        <v>37.085</v>
      </c>
      <c r="P49" s="85" t="n">
        <v>7820.59</v>
      </c>
      <c r="Q49" s="85" t="n">
        <v>13.13</v>
      </c>
      <c r="R49" s="67" t="n">
        <f aca="false">P49/3600</f>
        <v>2.17238611111111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37.808</v>
      </c>
      <c r="E50" s="87" t="n">
        <v>27.7661</v>
      </c>
      <c r="F50" s="87" t="n">
        <v>34.9446</v>
      </c>
      <c r="G50" s="87" t="n">
        <v>35.7464</v>
      </c>
      <c r="H50" s="87" t="n">
        <v>6612.81</v>
      </c>
      <c r="I50" s="87" t="n">
        <v>10.72</v>
      </c>
      <c r="J50" s="73" t="n">
        <f aca="false">H50/3600</f>
        <v>1.83689166666667</v>
      </c>
      <c r="L50" s="86" t="n">
        <v>638.9936</v>
      </c>
      <c r="M50" s="87" t="n">
        <v>27.7684</v>
      </c>
      <c r="N50" s="87" t="n">
        <v>34.9451</v>
      </c>
      <c r="O50" s="87" t="n">
        <v>35.7282</v>
      </c>
      <c r="P50" s="87" t="n">
        <v>6620.77</v>
      </c>
      <c r="Q50" s="87" t="n">
        <v>10.88</v>
      </c>
      <c r="R50" s="73" t="n">
        <f aca="false">P50/3600</f>
        <v>1.83910277777778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5650.8824</v>
      </c>
      <c r="E51" s="83" t="n">
        <v>39.9569</v>
      </c>
      <c r="F51" s="83" t="n">
        <v>41.4428</v>
      </c>
      <c r="G51" s="83" t="n">
        <v>42.8437</v>
      </c>
      <c r="H51" s="83" t="n">
        <v>9016.38</v>
      </c>
      <c r="I51" s="83" t="n">
        <v>13.32</v>
      </c>
      <c r="J51" s="61" t="n">
        <f aca="false">H51/3600</f>
        <v>2.50455</v>
      </c>
      <c r="L51" s="82" t="n">
        <v>5651.5304</v>
      </c>
      <c r="M51" s="83" t="n">
        <v>39.9557</v>
      </c>
      <c r="N51" s="83" t="n">
        <v>41.4439</v>
      </c>
      <c r="O51" s="83" t="n">
        <v>42.8428</v>
      </c>
      <c r="P51" s="83" t="n">
        <v>9007.53</v>
      </c>
      <c r="Q51" s="83" t="n">
        <v>13.32</v>
      </c>
      <c r="R51" s="61" t="n">
        <f aca="false">P51/3600</f>
        <v>2.50209166666667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2248.6352</v>
      </c>
      <c r="E52" s="85" t="n">
        <v>36.2337</v>
      </c>
      <c r="F52" s="85" t="n">
        <v>38.7573</v>
      </c>
      <c r="G52" s="85" t="n">
        <v>40.4107</v>
      </c>
      <c r="H52" s="85" t="n">
        <v>7365.94</v>
      </c>
      <c r="I52" s="85" t="n">
        <v>10.35</v>
      </c>
      <c r="J52" s="67" t="n">
        <f aca="false">H52/3600</f>
        <v>2.04609444444444</v>
      </c>
      <c r="L52" s="84" t="n">
        <v>2248.4488</v>
      </c>
      <c r="M52" s="85" t="n">
        <v>36.2327</v>
      </c>
      <c r="N52" s="85" t="n">
        <v>38.7621</v>
      </c>
      <c r="O52" s="85" t="n">
        <v>40.4081</v>
      </c>
      <c r="P52" s="85" t="n">
        <v>7385.01</v>
      </c>
      <c r="Q52" s="85" t="n">
        <v>10.35</v>
      </c>
      <c r="R52" s="67" t="n">
        <f aca="false">P52/3600</f>
        <v>2.05139166666667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990.3832</v>
      </c>
      <c r="E53" s="85" t="n">
        <v>33.0348</v>
      </c>
      <c r="F53" s="85" t="n">
        <v>36.8005</v>
      </c>
      <c r="G53" s="85" t="n">
        <v>38.5195</v>
      </c>
      <c r="H53" s="85" t="n">
        <v>6175.01</v>
      </c>
      <c r="I53" s="85" t="n">
        <v>8.45</v>
      </c>
      <c r="J53" s="67" t="n">
        <f aca="false">H53/3600</f>
        <v>1.71528055555556</v>
      </c>
      <c r="L53" s="84" t="n">
        <v>989.8936</v>
      </c>
      <c r="M53" s="85" t="n">
        <v>33.0337</v>
      </c>
      <c r="N53" s="85" t="n">
        <v>36.8039</v>
      </c>
      <c r="O53" s="85" t="n">
        <v>38.5067</v>
      </c>
      <c r="P53" s="85" t="n">
        <v>6155.23</v>
      </c>
      <c r="Q53" s="85" t="n">
        <v>8.45</v>
      </c>
      <c r="R53" s="67" t="n">
        <f aca="false">P53/3600</f>
        <v>1.70978611111111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54.3568</v>
      </c>
      <c r="E54" s="87" t="n">
        <v>30.1568</v>
      </c>
      <c r="F54" s="87" t="n">
        <v>35.5573</v>
      </c>
      <c r="G54" s="87" t="n">
        <v>37.24</v>
      </c>
      <c r="H54" s="87" t="n">
        <v>6256.59</v>
      </c>
      <c r="I54" s="87" t="n">
        <v>8.99</v>
      </c>
      <c r="J54" s="73" t="n">
        <f aca="false">H54/3600</f>
        <v>1.73794166666667</v>
      </c>
      <c r="L54" s="86" t="n">
        <v>453.4064</v>
      </c>
      <c r="M54" s="87" t="n">
        <v>30.1572</v>
      </c>
      <c r="N54" s="87" t="n">
        <v>35.5525</v>
      </c>
      <c r="O54" s="87" t="n">
        <v>37.239</v>
      </c>
      <c r="P54" s="87" t="n">
        <v>5207.04</v>
      </c>
      <c r="Q54" s="87" t="n">
        <v>7.25</v>
      </c>
      <c r="R54" s="73" t="n">
        <f aca="false">P54/3600</f>
        <v>1.4464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09.5824</v>
      </c>
      <c r="E55" s="83" t="n">
        <v>41.0016</v>
      </c>
      <c r="F55" s="83" t="n">
        <v>43.5737</v>
      </c>
      <c r="G55" s="83" t="n">
        <v>42.9818</v>
      </c>
      <c r="H55" s="83" t="n">
        <v>2876.56</v>
      </c>
      <c r="I55" s="83" t="n">
        <v>4.71</v>
      </c>
      <c r="J55" s="61" t="n">
        <f aca="false">H55/3600</f>
        <v>0.799044444444444</v>
      </c>
      <c r="L55" s="82" t="n">
        <v>1710.4912</v>
      </c>
      <c r="M55" s="83" t="n">
        <v>40.9873</v>
      </c>
      <c r="N55" s="83" t="n">
        <v>43.5807</v>
      </c>
      <c r="O55" s="83" t="n">
        <v>42.9822</v>
      </c>
      <c r="P55" s="83" t="n">
        <v>2877.79</v>
      </c>
      <c r="Q55" s="83" t="n">
        <v>4.76</v>
      </c>
      <c r="R55" s="61" t="n">
        <f aca="false">P55/3600</f>
        <v>0.799386111111111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851.0104</v>
      </c>
      <c r="E56" s="85" t="n">
        <v>37.034</v>
      </c>
      <c r="F56" s="85" t="n">
        <v>40.7134</v>
      </c>
      <c r="G56" s="85" t="n">
        <v>39.6644</v>
      </c>
      <c r="H56" s="85" t="n">
        <v>2481.12</v>
      </c>
      <c r="I56" s="85" t="n">
        <v>4.03</v>
      </c>
      <c r="J56" s="67" t="n">
        <f aca="false">H56/3600</f>
        <v>0.6892</v>
      </c>
      <c r="L56" s="84" t="n">
        <v>851.416</v>
      </c>
      <c r="M56" s="85" t="n">
        <v>37.0207</v>
      </c>
      <c r="N56" s="85" t="n">
        <v>40.6865</v>
      </c>
      <c r="O56" s="85" t="n">
        <v>39.6829</v>
      </c>
      <c r="P56" s="85" t="n">
        <v>2479.03</v>
      </c>
      <c r="Q56" s="85" t="n">
        <v>4.09</v>
      </c>
      <c r="R56" s="67" t="n">
        <f aca="false">P56/3600</f>
        <v>0.688619444444445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414.2448</v>
      </c>
      <c r="E57" s="85" t="n">
        <v>33.4981</v>
      </c>
      <c r="F57" s="85" t="n">
        <v>38.5635</v>
      </c>
      <c r="G57" s="85" t="n">
        <v>37.218</v>
      </c>
      <c r="H57" s="85" t="n">
        <v>2132.58</v>
      </c>
      <c r="I57" s="85" t="n">
        <v>3.22</v>
      </c>
      <c r="J57" s="67" t="n">
        <f aca="false">H57/3600</f>
        <v>0.592383333333333</v>
      </c>
      <c r="L57" s="84" t="n">
        <v>413.5064</v>
      </c>
      <c r="M57" s="85" t="n">
        <v>33.4821</v>
      </c>
      <c r="N57" s="85" t="n">
        <v>38.6017</v>
      </c>
      <c r="O57" s="85" t="n">
        <v>37.2057</v>
      </c>
      <c r="P57" s="85" t="n">
        <v>2140.09</v>
      </c>
      <c r="Q57" s="85" t="n">
        <v>3.29</v>
      </c>
      <c r="R57" s="67" t="n">
        <f aca="false">P57/3600</f>
        <v>0.594469444444445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208.9384</v>
      </c>
      <c r="E58" s="87" t="n">
        <v>30.5402</v>
      </c>
      <c r="F58" s="87" t="n">
        <v>37.2052</v>
      </c>
      <c r="G58" s="87" t="n">
        <v>35.6422</v>
      </c>
      <c r="H58" s="87" t="n">
        <v>1857.32</v>
      </c>
      <c r="I58" s="87" t="n">
        <v>2.9</v>
      </c>
      <c r="J58" s="73" t="n">
        <f aca="false">H58/3600</f>
        <v>0.515922222222222</v>
      </c>
      <c r="L58" s="86" t="n">
        <v>208.5736</v>
      </c>
      <c r="M58" s="87" t="n">
        <v>30.5446</v>
      </c>
      <c r="N58" s="87" t="n">
        <v>37.2185</v>
      </c>
      <c r="O58" s="87" t="n">
        <v>35.6256</v>
      </c>
      <c r="P58" s="87" t="n">
        <v>1852.61</v>
      </c>
      <c r="Q58" s="87" t="n">
        <v>2.97</v>
      </c>
      <c r="R58" s="73" t="n">
        <f aca="false">P58/3600</f>
        <v>0.514613888888889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2196.4448</v>
      </c>
      <c r="E59" s="83" t="n">
        <v>38.382</v>
      </c>
      <c r="F59" s="83" t="n">
        <v>42.7318</v>
      </c>
      <c r="G59" s="83" t="n">
        <v>43.7691</v>
      </c>
      <c r="H59" s="83" t="n">
        <v>3199.85</v>
      </c>
      <c r="I59" s="83" t="n">
        <v>6.11</v>
      </c>
      <c r="J59" s="61" t="n">
        <f aca="false">H59/3600</f>
        <v>0.888847222222222</v>
      </c>
      <c r="L59" s="82" t="n">
        <v>2198.62</v>
      </c>
      <c r="M59" s="83" t="n">
        <v>38.3784</v>
      </c>
      <c r="N59" s="83" t="n">
        <v>42.7116</v>
      </c>
      <c r="O59" s="83" t="n">
        <v>43.7592</v>
      </c>
      <c r="P59" s="83" t="n">
        <v>3195.22</v>
      </c>
      <c r="Q59" s="83" t="n">
        <v>6.15</v>
      </c>
      <c r="R59" s="61" t="n">
        <f aca="false">P59/3600</f>
        <v>0.887561111111111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762.6184</v>
      </c>
      <c r="E60" s="85" t="n">
        <v>34.481</v>
      </c>
      <c r="F60" s="85" t="n">
        <v>40.6894</v>
      </c>
      <c r="G60" s="85" t="n">
        <v>41.6013</v>
      </c>
      <c r="H60" s="85" t="n">
        <v>2432.09</v>
      </c>
      <c r="I60" s="85" t="n">
        <v>4.61</v>
      </c>
      <c r="J60" s="67" t="n">
        <f aca="false">H60/3600</f>
        <v>0.675580555555556</v>
      </c>
      <c r="L60" s="84" t="n">
        <v>763.4432</v>
      </c>
      <c r="M60" s="85" t="n">
        <v>34.48</v>
      </c>
      <c r="N60" s="85" t="n">
        <v>40.7247</v>
      </c>
      <c r="O60" s="85" t="n">
        <v>41.6346</v>
      </c>
      <c r="P60" s="85" t="n">
        <v>2444.65</v>
      </c>
      <c r="Q60" s="85" t="n">
        <v>4.57</v>
      </c>
      <c r="R60" s="67" t="n">
        <f aca="false">P60/3600</f>
        <v>0.679069444444445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305.5768</v>
      </c>
      <c r="E61" s="85" t="n">
        <v>31.3016</v>
      </c>
      <c r="F61" s="85" t="n">
        <v>39.3081</v>
      </c>
      <c r="G61" s="85" t="n">
        <v>40.1145</v>
      </c>
      <c r="H61" s="85" t="n">
        <v>2385.59</v>
      </c>
      <c r="I61" s="85" t="n">
        <v>4.94</v>
      </c>
      <c r="J61" s="67" t="n">
        <f aca="false">H61/3600</f>
        <v>0.662663888888889</v>
      </c>
      <c r="L61" s="84" t="n">
        <v>305.3536</v>
      </c>
      <c r="M61" s="85" t="n">
        <v>31.304</v>
      </c>
      <c r="N61" s="85" t="n">
        <v>39.3681</v>
      </c>
      <c r="O61" s="85" t="n">
        <v>40.0316</v>
      </c>
      <c r="P61" s="85" t="n">
        <v>1961.17</v>
      </c>
      <c r="Q61" s="85" t="n">
        <v>3.7</v>
      </c>
      <c r="R61" s="67" t="n">
        <f aca="false">P61/3600</f>
        <v>0.544769444444444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25.5376</v>
      </c>
      <c r="E62" s="87" t="n">
        <v>28.1756</v>
      </c>
      <c r="F62" s="87" t="n">
        <v>38.3571</v>
      </c>
      <c r="G62" s="87" t="n">
        <v>39.0555</v>
      </c>
      <c r="H62" s="87" t="n">
        <v>1673.75</v>
      </c>
      <c r="I62" s="87" t="n">
        <v>3.2</v>
      </c>
      <c r="J62" s="73" t="n">
        <f aca="false">H62/3600</f>
        <v>0.464930555555556</v>
      </c>
      <c r="L62" s="86" t="n">
        <v>125.5408</v>
      </c>
      <c r="M62" s="87" t="n">
        <v>28.1629</v>
      </c>
      <c r="N62" s="87" t="n">
        <v>38.3385</v>
      </c>
      <c r="O62" s="87" t="n">
        <v>39.0462</v>
      </c>
      <c r="P62" s="87" t="n">
        <v>1677.54</v>
      </c>
      <c r="Q62" s="87" t="n">
        <v>3.13</v>
      </c>
      <c r="R62" s="73" t="n">
        <f aca="false">P62/3600</f>
        <v>0.465983333333333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915.0072</v>
      </c>
      <c r="E63" s="83" t="n">
        <v>38.1181</v>
      </c>
      <c r="F63" s="83" t="n">
        <v>40.807</v>
      </c>
      <c r="G63" s="83" t="n">
        <v>41.5571</v>
      </c>
      <c r="H63" s="83" t="n">
        <v>2757.21</v>
      </c>
      <c r="I63" s="83" t="n">
        <v>5.05</v>
      </c>
      <c r="J63" s="61" t="n">
        <f aca="false">H63/3600</f>
        <v>0.765891666666667</v>
      </c>
      <c r="L63" s="82" t="n">
        <v>1914.324</v>
      </c>
      <c r="M63" s="83" t="n">
        <v>38.1141</v>
      </c>
      <c r="N63" s="83" t="n">
        <v>40.8113</v>
      </c>
      <c r="O63" s="83" t="n">
        <v>41.5678</v>
      </c>
      <c r="P63" s="83" t="n">
        <v>3258.96</v>
      </c>
      <c r="Q63" s="83" t="n">
        <v>6.53</v>
      </c>
      <c r="R63" s="61" t="n">
        <f aca="false">P63/3600</f>
        <v>0.905266666666667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817.7352</v>
      </c>
      <c r="E64" s="85" t="n">
        <v>34.3338</v>
      </c>
      <c r="F64" s="85" t="n">
        <v>37.9965</v>
      </c>
      <c r="G64" s="85" t="n">
        <v>38.6184</v>
      </c>
      <c r="H64" s="85" t="n">
        <v>2158.03</v>
      </c>
      <c r="I64" s="85" t="n">
        <v>3.94</v>
      </c>
      <c r="J64" s="67" t="n">
        <f aca="false">H64/3600</f>
        <v>0.599452777777778</v>
      </c>
      <c r="L64" s="84" t="n">
        <v>817.2792</v>
      </c>
      <c r="M64" s="85" t="n">
        <v>34.3258</v>
      </c>
      <c r="N64" s="85" t="n">
        <v>38.0187</v>
      </c>
      <c r="O64" s="85" t="n">
        <v>38.6123</v>
      </c>
      <c r="P64" s="85" t="n">
        <v>2571.2</v>
      </c>
      <c r="Q64" s="85" t="n">
        <v>5.13</v>
      </c>
      <c r="R64" s="67" t="n">
        <f aca="false">P64/3600</f>
        <v>0.714222222222222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349.8728</v>
      </c>
      <c r="E65" s="85" t="n">
        <v>30.8315</v>
      </c>
      <c r="F65" s="85" t="n">
        <v>35.8869</v>
      </c>
      <c r="G65" s="85" t="n">
        <v>36.5348</v>
      </c>
      <c r="H65" s="85" t="n">
        <v>1753.71</v>
      </c>
      <c r="I65" s="85" t="n">
        <v>3.15</v>
      </c>
      <c r="J65" s="67" t="n">
        <f aca="false">H65/3600</f>
        <v>0.487141666666667</v>
      </c>
      <c r="L65" s="84" t="n">
        <v>349.8168</v>
      </c>
      <c r="M65" s="85" t="n">
        <v>30.8281</v>
      </c>
      <c r="N65" s="85" t="n">
        <v>35.8944</v>
      </c>
      <c r="O65" s="85" t="n">
        <v>36.5044</v>
      </c>
      <c r="P65" s="85" t="n">
        <v>2108.53</v>
      </c>
      <c r="Q65" s="85" t="n">
        <v>4.31</v>
      </c>
      <c r="R65" s="67" t="n">
        <f aca="false">P65/3600</f>
        <v>0.585702777777778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48.4184</v>
      </c>
      <c r="E66" s="87" t="n">
        <v>27.7555</v>
      </c>
      <c r="F66" s="87" t="n">
        <v>34.4738</v>
      </c>
      <c r="G66" s="87" t="n">
        <v>35.1092</v>
      </c>
      <c r="H66" s="87" t="n">
        <v>1489.28</v>
      </c>
      <c r="I66" s="87" t="n">
        <v>2.62</v>
      </c>
      <c r="J66" s="73" t="n">
        <f aca="false">H66/3600</f>
        <v>0.413688888888889</v>
      </c>
      <c r="L66" s="86" t="n">
        <v>148.18</v>
      </c>
      <c r="M66" s="87" t="n">
        <v>27.7541</v>
      </c>
      <c r="N66" s="87" t="n">
        <v>34.4672</v>
      </c>
      <c r="O66" s="87" t="n">
        <v>35.0991</v>
      </c>
      <c r="P66" s="87" t="n">
        <v>1486.34</v>
      </c>
      <c r="Q66" s="87" t="n">
        <v>2.69</v>
      </c>
      <c r="R66" s="73" t="n">
        <f aca="false">P66/3600</f>
        <v>0.412872222222222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1327.0488</v>
      </c>
      <c r="E67" s="83" t="n">
        <v>39.9658</v>
      </c>
      <c r="F67" s="83" t="n">
        <v>41.2505</v>
      </c>
      <c r="G67" s="83" t="n">
        <v>42.3433</v>
      </c>
      <c r="H67" s="83" t="n">
        <v>2098.42</v>
      </c>
      <c r="I67" s="83" t="n">
        <v>3.41</v>
      </c>
      <c r="J67" s="61" t="n">
        <f aca="false">H67/3600</f>
        <v>0.582894444444445</v>
      </c>
      <c r="L67" s="82" t="n">
        <v>1326.3904</v>
      </c>
      <c r="M67" s="83" t="n">
        <v>39.9622</v>
      </c>
      <c r="N67" s="83" t="n">
        <v>41.2581</v>
      </c>
      <c r="O67" s="83" t="n">
        <v>42.3387</v>
      </c>
      <c r="P67" s="83" t="n">
        <v>2095.54</v>
      </c>
      <c r="Q67" s="83" t="n">
        <v>3.34</v>
      </c>
      <c r="R67" s="61" t="n">
        <f aca="false">P67/3600</f>
        <v>0.582094444444445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631.9672</v>
      </c>
      <c r="E68" s="85" t="n">
        <v>35.84</v>
      </c>
      <c r="F68" s="85" t="n">
        <v>38.2943</v>
      </c>
      <c r="G68" s="85" t="n">
        <v>39.5135</v>
      </c>
      <c r="H68" s="85" t="n">
        <v>1773.79</v>
      </c>
      <c r="I68" s="85" t="n">
        <v>2.75</v>
      </c>
      <c r="J68" s="67" t="n">
        <f aca="false">H68/3600</f>
        <v>0.492719444444444</v>
      </c>
      <c r="L68" s="84" t="n">
        <v>631.3096</v>
      </c>
      <c r="M68" s="85" t="n">
        <v>35.8395</v>
      </c>
      <c r="N68" s="85" t="n">
        <v>38.3111</v>
      </c>
      <c r="O68" s="85" t="n">
        <v>39.5354</v>
      </c>
      <c r="P68" s="85" t="n">
        <v>1773.92</v>
      </c>
      <c r="Q68" s="85" t="n">
        <v>2.72</v>
      </c>
      <c r="R68" s="67" t="n">
        <f aca="false">P68/3600</f>
        <v>0.492755555555556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296.6264</v>
      </c>
      <c r="E69" s="85" t="n">
        <v>32.1999</v>
      </c>
      <c r="F69" s="85" t="n">
        <v>36.2486</v>
      </c>
      <c r="G69" s="85" t="n">
        <v>37.3795</v>
      </c>
      <c r="H69" s="85" t="n">
        <v>1482.33</v>
      </c>
      <c r="I69" s="85" t="n">
        <v>2.14</v>
      </c>
      <c r="J69" s="67" t="n">
        <f aca="false">H69/3600</f>
        <v>0.411758333333333</v>
      </c>
      <c r="L69" s="84" t="n">
        <v>296.4136</v>
      </c>
      <c r="M69" s="85" t="n">
        <v>32.2001</v>
      </c>
      <c r="N69" s="85" t="n">
        <v>36.2146</v>
      </c>
      <c r="O69" s="85" t="n">
        <v>37.3627</v>
      </c>
      <c r="P69" s="85" t="n">
        <v>1482.22</v>
      </c>
      <c r="Q69" s="85" t="n">
        <v>2.22</v>
      </c>
      <c r="R69" s="67" t="n">
        <f aca="false">P69/3600</f>
        <v>0.411727777777778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2.824</v>
      </c>
      <c r="E70" s="87" t="n">
        <v>29.3202</v>
      </c>
      <c r="F70" s="87" t="n">
        <v>34.8485</v>
      </c>
      <c r="G70" s="87" t="n">
        <v>35.9264</v>
      </c>
      <c r="H70" s="87" t="n">
        <v>1500.67</v>
      </c>
      <c r="I70" s="87" t="n">
        <v>2.55</v>
      </c>
      <c r="J70" s="73" t="n">
        <f aca="false">H70/3600</f>
        <v>0.416852777777778</v>
      </c>
      <c r="L70" s="86" t="n">
        <v>142.3248</v>
      </c>
      <c r="M70" s="87" t="n">
        <v>29.3168</v>
      </c>
      <c r="N70" s="87" t="n">
        <v>34.8461</v>
      </c>
      <c r="O70" s="87" t="n">
        <v>35.9095</v>
      </c>
      <c r="P70" s="87" t="n">
        <v>1246.39</v>
      </c>
      <c r="Q70" s="87" t="n">
        <v>1.9</v>
      </c>
      <c r="R70" s="73" t="n">
        <f aca="false">P70/3600</f>
        <v>0.346219444444444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2.7144</v>
      </c>
      <c r="E71" s="83" t="n">
        <v>42.7461</v>
      </c>
      <c r="F71" s="83" t="n">
        <v>46.5411</v>
      </c>
      <c r="G71" s="83" t="n">
        <v>47.8247</v>
      </c>
      <c r="H71" s="83" t="n">
        <v>17997.35</v>
      </c>
      <c r="I71" s="83" t="n">
        <v>30.17</v>
      </c>
      <c r="J71" s="61" t="n">
        <f aca="false">H71/3600</f>
        <v>4.99926388888889</v>
      </c>
      <c r="L71" s="82" t="n">
        <v>2153.5472</v>
      </c>
      <c r="M71" s="83" t="n">
        <v>42.7417</v>
      </c>
      <c r="N71" s="83" t="n">
        <v>46.5328</v>
      </c>
      <c r="O71" s="83" t="n">
        <v>47.8476</v>
      </c>
      <c r="P71" s="83" t="n">
        <v>16762.6</v>
      </c>
      <c r="Q71" s="83" t="n">
        <v>26.96</v>
      </c>
      <c r="R71" s="61" t="n">
        <f aca="false">P71/3600</f>
        <v>4.65627777777778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84" t="n">
        <v>850.7208</v>
      </c>
      <c r="E72" s="85" t="n">
        <v>40.3427</v>
      </c>
      <c r="F72" s="85" t="n">
        <v>44.3653</v>
      </c>
      <c r="G72" s="85" t="n">
        <v>45.6355</v>
      </c>
      <c r="H72" s="85" t="n">
        <v>14658.81</v>
      </c>
      <c r="I72" s="85" t="n">
        <v>22.61</v>
      </c>
      <c r="J72" s="67" t="n">
        <f aca="false">H72/3600</f>
        <v>4.07189166666667</v>
      </c>
      <c r="L72" s="84" t="n">
        <v>851.2368</v>
      </c>
      <c r="M72" s="85" t="n">
        <v>40.3486</v>
      </c>
      <c r="N72" s="85" t="n">
        <v>44.3553</v>
      </c>
      <c r="O72" s="85" t="n">
        <v>45.6178</v>
      </c>
      <c r="P72" s="85" t="n">
        <v>14674.17</v>
      </c>
      <c r="Q72" s="85" t="n">
        <v>22.38</v>
      </c>
      <c r="R72" s="67" t="n">
        <f aca="false">P72/3600</f>
        <v>4.07615833333333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11"/>
      <c r="B73" s="11"/>
      <c r="C73" s="11" t="n">
        <v>32</v>
      </c>
      <c r="D73" s="84" t="n">
        <v>419.872</v>
      </c>
      <c r="E73" s="85" t="n">
        <v>37.5865</v>
      </c>
      <c r="F73" s="85" t="n">
        <v>42.515</v>
      </c>
      <c r="G73" s="85" t="n">
        <v>43.7368</v>
      </c>
      <c r="H73" s="85" t="n">
        <v>16471.89</v>
      </c>
      <c r="I73" s="85" t="n">
        <v>25.69</v>
      </c>
      <c r="J73" s="67" t="n">
        <f aca="false">H73/3600</f>
        <v>4.575525</v>
      </c>
      <c r="L73" s="84" t="n">
        <v>419.3512</v>
      </c>
      <c r="M73" s="85" t="n">
        <v>37.5918</v>
      </c>
      <c r="N73" s="85" t="n">
        <v>42.5302</v>
      </c>
      <c r="O73" s="85" t="n">
        <v>43.7794</v>
      </c>
      <c r="P73" s="85" t="n">
        <v>13642.28</v>
      </c>
      <c r="Q73" s="85" t="n">
        <v>20.35</v>
      </c>
      <c r="R73" s="67" t="n">
        <f aca="false">P73/3600</f>
        <v>3.78952222222222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219.6296</v>
      </c>
      <c r="E74" s="87" t="n">
        <v>34.6044</v>
      </c>
      <c r="F74" s="87" t="n">
        <v>41.2969</v>
      </c>
      <c r="G74" s="87" t="n">
        <v>42.3079</v>
      </c>
      <c r="H74" s="87" t="n">
        <v>15702.93</v>
      </c>
      <c r="I74" s="87" t="n">
        <v>24.14</v>
      </c>
      <c r="J74" s="73" t="n">
        <f aca="false">H74/3600</f>
        <v>4.361925</v>
      </c>
      <c r="L74" s="86" t="n">
        <v>219.4432</v>
      </c>
      <c r="M74" s="87" t="n">
        <v>34.6208</v>
      </c>
      <c r="N74" s="87" t="n">
        <v>41.2627</v>
      </c>
      <c r="O74" s="87" t="n">
        <v>42.2446</v>
      </c>
      <c r="P74" s="87" t="n">
        <v>13021.97</v>
      </c>
      <c r="Q74" s="87" t="n">
        <v>19.42</v>
      </c>
      <c r="R74" s="73" t="n">
        <f aca="false">P74/3600</f>
        <v>3.61721388888889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82" t="n">
        <v>1444.548</v>
      </c>
      <c r="E75" s="83" t="n">
        <v>43.134</v>
      </c>
      <c r="F75" s="83" t="n">
        <v>48.1748</v>
      </c>
      <c r="G75" s="83" t="n">
        <v>48.8525</v>
      </c>
      <c r="H75" s="83" t="n">
        <v>15871.16</v>
      </c>
      <c r="I75" s="83" t="n">
        <v>25.83</v>
      </c>
      <c r="J75" s="61" t="n">
        <f aca="false">H75/3600</f>
        <v>4.40865555555556</v>
      </c>
      <c r="L75" s="82" t="n">
        <v>1446.5424</v>
      </c>
      <c r="M75" s="83" t="n">
        <v>43.1293</v>
      </c>
      <c r="N75" s="83" t="n">
        <v>48.1544</v>
      </c>
      <c r="O75" s="83" t="n">
        <v>48.8819</v>
      </c>
      <c r="P75" s="83" t="n">
        <v>15875.01</v>
      </c>
      <c r="Q75" s="83" t="n">
        <v>25.97</v>
      </c>
      <c r="R75" s="61" t="n">
        <f aca="false">P75/3600</f>
        <v>4.409725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84" t="n">
        <v>403.7144</v>
      </c>
      <c r="E76" s="85" t="n">
        <v>41.268</v>
      </c>
      <c r="F76" s="85" t="n">
        <v>46.3904</v>
      </c>
      <c r="G76" s="85" t="n">
        <v>47.0518</v>
      </c>
      <c r="H76" s="85" t="n">
        <v>13815.23</v>
      </c>
      <c r="I76" s="85" t="n">
        <v>21.98</v>
      </c>
      <c r="J76" s="67" t="n">
        <f aca="false">H76/3600</f>
        <v>3.83756388888889</v>
      </c>
      <c r="L76" s="84" t="n">
        <v>405.1992</v>
      </c>
      <c r="M76" s="85" t="n">
        <v>41.2588</v>
      </c>
      <c r="N76" s="85" t="n">
        <v>46.4336</v>
      </c>
      <c r="O76" s="85" t="n">
        <v>47.0675</v>
      </c>
      <c r="P76" s="85" t="n">
        <v>13832.38</v>
      </c>
      <c r="Q76" s="85" t="n">
        <v>22.16</v>
      </c>
      <c r="R76" s="67" t="n">
        <f aca="false">P76/3600</f>
        <v>3.84232777777778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11"/>
      <c r="B77" s="11"/>
      <c r="C77" s="11" t="n">
        <v>32</v>
      </c>
      <c r="D77" s="84" t="n">
        <v>181.4976</v>
      </c>
      <c r="E77" s="85" t="n">
        <v>39.0167</v>
      </c>
      <c r="F77" s="85" t="n">
        <v>44.6879</v>
      </c>
      <c r="G77" s="85" t="n">
        <v>45.2138</v>
      </c>
      <c r="H77" s="85" t="n">
        <v>12999.48</v>
      </c>
      <c r="I77" s="85" t="n">
        <v>20.27</v>
      </c>
      <c r="J77" s="67" t="n">
        <f aca="false">H77/3600</f>
        <v>3.61096666666667</v>
      </c>
      <c r="L77" s="84" t="n">
        <v>182.432</v>
      </c>
      <c r="M77" s="85" t="n">
        <v>39.0197</v>
      </c>
      <c r="N77" s="85" t="n">
        <v>44.6607</v>
      </c>
      <c r="O77" s="85" t="n">
        <v>45.1922</v>
      </c>
      <c r="P77" s="85" t="n">
        <v>13027.23</v>
      </c>
      <c r="Q77" s="85" t="n">
        <v>20.19</v>
      </c>
      <c r="R77" s="67" t="n">
        <f aca="false">P77/3600</f>
        <v>3.618675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95.5952</v>
      </c>
      <c r="E78" s="87" t="n">
        <v>36.4888</v>
      </c>
      <c r="F78" s="87" t="n">
        <v>43.1849</v>
      </c>
      <c r="G78" s="87" t="n">
        <v>43.8079</v>
      </c>
      <c r="H78" s="87" t="n">
        <v>15199.5</v>
      </c>
      <c r="I78" s="87" t="n">
        <v>23.99</v>
      </c>
      <c r="J78" s="73" t="n">
        <f aca="false">H78/3600</f>
        <v>4.22208333333333</v>
      </c>
      <c r="L78" s="86" t="n">
        <v>95.804</v>
      </c>
      <c r="M78" s="87" t="n">
        <v>36.4761</v>
      </c>
      <c r="N78" s="87" t="n">
        <v>43.2705</v>
      </c>
      <c r="O78" s="87" t="n">
        <v>43.6211</v>
      </c>
      <c r="P78" s="87" t="n">
        <v>15164.23</v>
      </c>
      <c r="Q78" s="87" t="n">
        <v>23.98</v>
      </c>
      <c r="R78" s="73" t="n">
        <f aca="false">P78/3600</f>
        <v>4.21228611111111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82" t="n">
        <v>1898.2472</v>
      </c>
      <c r="E79" s="83" t="n">
        <v>43.4105</v>
      </c>
      <c r="F79" s="83" t="n">
        <v>47.3576</v>
      </c>
      <c r="G79" s="83" t="n">
        <v>48.3196</v>
      </c>
      <c r="H79" s="83" t="n">
        <v>17549.15</v>
      </c>
      <c r="I79" s="83" t="n">
        <v>27.86</v>
      </c>
      <c r="J79" s="61" t="n">
        <f aca="false">H79/3600</f>
        <v>4.87476388888889</v>
      </c>
      <c r="L79" s="82" t="n">
        <v>1896.4</v>
      </c>
      <c r="M79" s="83" t="n">
        <v>43.4104</v>
      </c>
      <c r="N79" s="83" t="n">
        <v>47.3521</v>
      </c>
      <c r="O79" s="83" t="n">
        <v>48.3283</v>
      </c>
      <c r="P79" s="83" t="n">
        <v>21067.09</v>
      </c>
      <c r="Q79" s="83" t="n">
        <v>34.42</v>
      </c>
      <c r="R79" s="61" t="n">
        <f aca="false">P79/3600</f>
        <v>5.85196944444444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84" t="n">
        <v>680.4056</v>
      </c>
      <c r="E80" s="85" t="n">
        <v>41.181</v>
      </c>
      <c r="F80" s="85" t="n">
        <v>45.3201</v>
      </c>
      <c r="G80" s="85" t="n">
        <v>46.2613</v>
      </c>
      <c r="H80" s="85" t="n">
        <v>15332.87</v>
      </c>
      <c r="I80" s="85" t="n">
        <v>23.91</v>
      </c>
      <c r="J80" s="67" t="n">
        <f aca="false">H80/3600</f>
        <v>4.25913055555556</v>
      </c>
      <c r="L80" s="84" t="n">
        <v>680.4192</v>
      </c>
      <c r="M80" s="85" t="n">
        <v>41.1894</v>
      </c>
      <c r="N80" s="85" t="n">
        <v>45.3197</v>
      </c>
      <c r="O80" s="85" t="n">
        <v>46.2738</v>
      </c>
      <c r="P80" s="85" t="n">
        <v>15353.46</v>
      </c>
      <c r="Q80" s="85" t="n">
        <v>23.95</v>
      </c>
      <c r="R80" s="67" t="n">
        <f aca="false">P80/3600</f>
        <v>4.26485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11"/>
      <c r="B81" s="11"/>
      <c r="C81" s="11" t="n">
        <v>32</v>
      </c>
      <c r="D81" s="84" t="n">
        <v>311.4376</v>
      </c>
      <c r="E81" s="85" t="n">
        <v>38.7067</v>
      </c>
      <c r="F81" s="85" t="n">
        <v>43.588</v>
      </c>
      <c r="G81" s="85" t="n">
        <v>44.428</v>
      </c>
      <c r="H81" s="85" t="n">
        <v>14146.41</v>
      </c>
      <c r="I81" s="85" t="n">
        <v>21.89</v>
      </c>
      <c r="J81" s="67" t="n">
        <f aca="false">H81/3600</f>
        <v>3.92955833333333</v>
      </c>
      <c r="L81" s="84" t="n">
        <v>311.4616</v>
      </c>
      <c r="M81" s="85" t="n">
        <v>38.6969</v>
      </c>
      <c r="N81" s="85" t="n">
        <v>43.537</v>
      </c>
      <c r="O81" s="85" t="n">
        <v>44.4664</v>
      </c>
      <c r="P81" s="85" t="n">
        <v>14178.87</v>
      </c>
      <c r="Q81" s="85" t="n">
        <v>21.85</v>
      </c>
      <c r="R81" s="67" t="n">
        <f aca="false">P81/3600</f>
        <v>3.938575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160.6696</v>
      </c>
      <c r="E82" s="87" t="n">
        <v>35.9444</v>
      </c>
      <c r="F82" s="87" t="n">
        <v>42.219</v>
      </c>
      <c r="G82" s="87" t="n">
        <v>43.0642</v>
      </c>
      <c r="H82" s="87" t="n">
        <v>13424.37</v>
      </c>
      <c r="I82" s="87" t="n">
        <v>20.32</v>
      </c>
      <c r="J82" s="73" t="n">
        <f aca="false">H82/3600</f>
        <v>3.72899166666667</v>
      </c>
      <c r="L82" s="86" t="n">
        <v>160.2328</v>
      </c>
      <c r="M82" s="87" t="n">
        <v>35.9187</v>
      </c>
      <c r="N82" s="87" t="n">
        <v>42.2485</v>
      </c>
      <c r="O82" s="87" t="n">
        <v>43.1852</v>
      </c>
      <c r="P82" s="87" t="n">
        <v>16207.12</v>
      </c>
      <c r="Q82" s="87" t="n">
        <v>25.77</v>
      </c>
      <c r="R82" s="73" t="n">
        <f aca="false">P82/3600</f>
        <v>4.50197777777778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834.812</v>
      </c>
      <c r="E83" s="83" t="n">
        <v>40.4469</v>
      </c>
      <c r="F83" s="83" t="n">
        <v>42.5352</v>
      </c>
      <c r="G83" s="83" t="n">
        <v>43.0803</v>
      </c>
      <c r="H83" s="83" t="n">
        <v>10561.24</v>
      </c>
      <c r="I83" s="83" t="n">
        <v>16.51</v>
      </c>
      <c r="J83" s="61" t="n">
        <f aca="false">H83/3600</f>
        <v>2.93367777777778</v>
      </c>
      <c r="L83" s="82" t="n">
        <v>3837.9648</v>
      </c>
      <c r="M83" s="83" t="n">
        <v>40.4342</v>
      </c>
      <c r="N83" s="83" t="n">
        <v>42.5363</v>
      </c>
      <c r="O83" s="83" t="n">
        <v>43.094</v>
      </c>
      <c r="P83" s="83" t="n">
        <v>10547.43</v>
      </c>
      <c r="Q83" s="83" t="n">
        <v>16.58</v>
      </c>
      <c r="R83" s="61" t="n">
        <f aca="false">P83/3600</f>
        <v>2.92984166666667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815.2176</v>
      </c>
      <c r="E84" s="85" t="n">
        <v>37.032</v>
      </c>
      <c r="F84" s="85" t="n">
        <v>39.5231</v>
      </c>
      <c r="G84" s="85" t="n">
        <v>39.882</v>
      </c>
      <c r="H84" s="85" t="n">
        <v>10490.22</v>
      </c>
      <c r="I84" s="85" t="n">
        <v>16.83</v>
      </c>
      <c r="J84" s="67" t="n">
        <f aca="false">H84/3600</f>
        <v>2.91395</v>
      </c>
      <c r="L84" s="84" t="n">
        <v>1815.164</v>
      </c>
      <c r="M84" s="85" t="n">
        <v>37.0159</v>
      </c>
      <c r="N84" s="85" t="n">
        <v>39.5391</v>
      </c>
      <c r="O84" s="85" t="n">
        <v>39.9068</v>
      </c>
      <c r="P84" s="85" t="n">
        <v>8806.58</v>
      </c>
      <c r="Q84" s="85" t="n">
        <v>13.48</v>
      </c>
      <c r="R84" s="67" t="n">
        <f aca="false">P84/3600</f>
        <v>2.44627222222222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878.2384</v>
      </c>
      <c r="E85" s="85" t="n">
        <v>33.9375</v>
      </c>
      <c r="F85" s="85" t="n">
        <v>37.1533</v>
      </c>
      <c r="G85" s="85" t="n">
        <v>37.4033</v>
      </c>
      <c r="H85" s="85" t="n">
        <v>7484.11</v>
      </c>
      <c r="I85" s="85" t="n">
        <v>11.41</v>
      </c>
      <c r="J85" s="67" t="n">
        <f aca="false">H85/3600</f>
        <v>2.07891944444444</v>
      </c>
      <c r="L85" s="84" t="n">
        <v>878.5128</v>
      </c>
      <c r="M85" s="85" t="n">
        <v>33.9267</v>
      </c>
      <c r="N85" s="85" t="n">
        <v>37.1623</v>
      </c>
      <c r="O85" s="85" t="n">
        <v>37.3888</v>
      </c>
      <c r="P85" s="85" t="n">
        <v>7521.04</v>
      </c>
      <c r="Q85" s="85" t="n">
        <v>11.48</v>
      </c>
      <c r="R85" s="67" t="n">
        <f aca="false">P85/3600</f>
        <v>2.08917777777778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53.0896</v>
      </c>
      <c r="E86" s="87" t="n">
        <v>31.1374</v>
      </c>
      <c r="F86" s="87" t="n">
        <v>35.5167</v>
      </c>
      <c r="G86" s="87" t="n">
        <v>35.6064</v>
      </c>
      <c r="H86" s="87" t="n">
        <v>6572.55</v>
      </c>
      <c r="I86" s="87" t="n">
        <v>9.86</v>
      </c>
      <c r="J86" s="73" t="n">
        <f aca="false">H86/3600</f>
        <v>1.82570833333333</v>
      </c>
      <c r="L86" s="86" t="n">
        <v>453.0296</v>
      </c>
      <c r="M86" s="87" t="n">
        <v>31.125</v>
      </c>
      <c r="N86" s="87" t="n">
        <v>35.5205</v>
      </c>
      <c r="O86" s="87" t="n">
        <v>35.505</v>
      </c>
      <c r="P86" s="87" t="n">
        <v>6564.37</v>
      </c>
      <c r="Q86" s="87" t="n">
        <v>10.05</v>
      </c>
      <c r="R86" s="73" t="n">
        <f aca="false">P86/3600</f>
        <v>1.82343611111111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5311.9147</v>
      </c>
      <c r="E87" s="83" t="n">
        <v>43.0237</v>
      </c>
      <c r="F87" s="83" t="n">
        <v>45.6416</v>
      </c>
      <c r="G87" s="83" t="n">
        <v>45.8764</v>
      </c>
      <c r="H87" s="83" t="n">
        <v>22936.17</v>
      </c>
      <c r="I87" s="83" t="n">
        <v>30.92</v>
      </c>
      <c r="J87" s="61" t="n">
        <f aca="false">H87/3600</f>
        <v>6.37115833333333</v>
      </c>
      <c r="L87" s="82" t="n">
        <v>5311.2576</v>
      </c>
      <c r="M87" s="83" t="n">
        <v>43.0133</v>
      </c>
      <c r="N87" s="83" t="n">
        <v>45.6251</v>
      </c>
      <c r="O87" s="83" t="n">
        <v>45.8878</v>
      </c>
      <c r="P87" s="83" t="n">
        <v>22999.65</v>
      </c>
      <c r="Q87" s="83" t="n">
        <v>31.16</v>
      </c>
      <c r="R87" s="61" t="n">
        <f aca="false">P87/3600</f>
        <v>6.38879166666667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2611.4635</v>
      </c>
      <c r="E88" s="85" t="n">
        <v>38.9937</v>
      </c>
      <c r="F88" s="85" t="n">
        <v>42.554</v>
      </c>
      <c r="G88" s="85" t="n">
        <v>42.6288</v>
      </c>
      <c r="H88" s="85" t="n">
        <v>19367.01</v>
      </c>
      <c r="I88" s="85" t="n">
        <v>26.7</v>
      </c>
      <c r="J88" s="67" t="n">
        <f aca="false">H88/3600</f>
        <v>5.379725</v>
      </c>
      <c r="L88" s="84" t="n">
        <v>2613.2011</v>
      </c>
      <c r="M88" s="85" t="n">
        <v>38.9812</v>
      </c>
      <c r="N88" s="85" t="n">
        <v>42.5606</v>
      </c>
      <c r="O88" s="85" t="n">
        <v>42.614</v>
      </c>
      <c r="P88" s="85" t="n">
        <v>19286.14</v>
      </c>
      <c r="Q88" s="85" t="n">
        <v>26.5</v>
      </c>
      <c r="R88" s="67" t="n">
        <f aca="false">P88/3600</f>
        <v>5.35726111111111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267.4021</v>
      </c>
      <c r="E89" s="85" t="n">
        <v>35.2489</v>
      </c>
      <c r="F89" s="85" t="n">
        <v>40.207</v>
      </c>
      <c r="G89" s="85" t="n">
        <v>39.9943</v>
      </c>
      <c r="H89" s="85" t="n">
        <v>16026.4</v>
      </c>
      <c r="I89" s="85" t="n">
        <v>22.77</v>
      </c>
      <c r="J89" s="67" t="n">
        <f aca="false">H89/3600</f>
        <v>4.45177777777778</v>
      </c>
      <c r="L89" s="84" t="n">
        <v>1266.5011</v>
      </c>
      <c r="M89" s="85" t="n">
        <v>35.2437</v>
      </c>
      <c r="N89" s="85" t="n">
        <v>40.1883</v>
      </c>
      <c r="O89" s="85" t="n">
        <v>39.9555</v>
      </c>
      <c r="P89" s="85" t="n">
        <v>15995.89</v>
      </c>
      <c r="Q89" s="85" t="n">
        <v>22.72</v>
      </c>
      <c r="R89" s="67" t="n">
        <f aca="false">P89/3600</f>
        <v>4.44330277777778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07.6502</v>
      </c>
      <c r="E90" s="87" t="n">
        <v>31.868</v>
      </c>
      <c r="F90" s="87" t="n">
        <v>38.6427</v>
      </c>
      <c r="G90" s="87" t="n">
        <v>38.2844</v>
      </c>
      <c r="H90" s="87" t="n">
        <v>13607.01</v>
      </c>
      <c r="I90" s="87" t="n">
        <v>20.08</v>
      </c>
      <c r="J90" s="73" t="n">
        <f aca="false">H90/3600</f>
        <v>3.779725</v>
      </c>
      <c r="L90" s="86" t="n">
        <v>608.1058</v>
      </c>
      <c r="M90" s="87" t="n">
        <v>31.8758</v>
      </c>
      <c r="N90" s="87" t="n">
        <v>38.6397</v>
      </c>
      <c r="O90" s="87" t="n">
        <v>38.3167</v>
      </c>
      <c r="P90" s="87" t="n">
        <v>13627.62</v>
      </c>
      <c r="Q90" s="87" t="n">
        <v>19.67</v>
      </c>
      <c r="R90" s="73" t="n">
        <f aca="false">P90/3600</f>
        <v>3.78545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323.3344</v>
      </c>
      <c r="E91" s="83" t="n">
        <v>46.7054</v>
      </c>
      <c r="F91" s="83" t="n">
        <v>45.2141</v>
      </c>
      <c r="G91" s="83" t="n">
        <v>45.1789</v>
      </c>
      <c r="H91" s="83" t="n">
        <v>7662.42</v>
      </c>
      <c r="I91" s="83" t="n">
        <v>11.51</v>
      </c>
      <c r="J91" s="61" t="n">
        <f aca="false">H91/3600</f>
        <v>2.12845</v>
      </c>
      <c r="L91" s="82" t="n">
        <v>321.7704</v>
      </c>
      <c r="M91" s="83" t="n">
        <v>46.7125</v>
      </c>
      <c r="N91" s="83" t="n">
        <v>45.2534</v>
      </c>
      <c r="O91" s="83" t="n">
        <v>45.2304</v>
      </c>
      <c r="P91" s="83" t="n">
        <v>7641.65</v>
      </c>
      <c r="Q91" s="83" t="n">
        <v>11.37</v>
      </c>
      <c r="R91" s="61" t="n">
        <f aca="false">P91/3600</f>
        <v>2.12268055555556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36.7016</v>
      </c>
      <c r="E92" s="85" t="n">
        <v>42.3083</v>
      </c>
      <c r="F92" s="85" t="n">
        <v>41.0411</v>
      </c>
      <c r="G92" s="85" t="n">
        <v>41.0477</v>
      </c>
      <c r="H92" s="85" t="n">
        <v>6272.6</v>
      </c>
      <c r="I92" s="85" t="n">
        <v>9.08</v>
      </c>
      <c r="J92" s="67" t="n">
        <f aca="false">H92/3600</f>
        <v>1.74238888888889</v>
      </c>
      <c r="L92" s="84" t="n">
        <v>235.0024</v>
      </c>
      <c r="M92" s="85" t="n">
        <v>42.2846</v>
      </c>
      <c r="N92" s="85" t="n">
        <v>41.0389</v>
      </c>
      <c r="O92" s="85" t="n">
        <v>41.0785</v>
      </c>
      <c r="P92" s="85" t="n">
        <v>7517.94</v>
      </c>
      <c r="Q92" s="85" t="n">
        <v>11.16</v>
      </c>
      <c r="R92" s="67" t="n">
        <f aca="false">P92/3600</f>
        <v>2.08831666666667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176.4104</v>
      </c>
      <c r="E93" s="85" t="n">
        <v>37.5862</v>
      </c>
      <c r="F93" s="85" t="n">
        <v>38.7795</v>
      </c>
      <c r="G93" s="85" t="n">
        <v>38.7069</v>
      </c>
      <c r="H93" s="85" t="n">
        <v>6149.16</v>
      </c>
      <c r="I93" s="85" t="n">
        <v>8.94</v>
      </c>
      <c r="J93" s="67" t="n">
        <f aca="false">H93/3600</f>
        <v>1.7081</v>
      </c>
      <c r="L93" s="84" t="n">
        <v>177.0936</v>
      </c>
      <c r="M93" s="85" t="n">
        <v>37.5636</v>
      </c>
      <c r="N93" s="85" t="n">
        <v>38.7644</v>
      </c>
      <c r="O93" s="85" t="n">
        <v>38.7308</v>
      </c>
      <c r="P93" s="85" t="n">
        <v>6156.7</v>
      </c>
      <c r="Q93" s="85" t="n">
        <v>8.84</v>
      </c>
      <c r="R93" s="67" t="n">
        <f aca="false">P93/3600</f>
        <v>1.71019444444444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28.2512</v>
      </c>
      <c r="E94" s="87" t="n">
        <v>32.631</v>
      </c>
      <c r="F94" s="87" t="n">
        <v>37.5966</v>
      </c>
      <c r="G94" s="87" t="n">
        <v>37.1508</v>
      </c>
      <c r="H94" s="87" t="n">
        <v>6513.31</v>
      </c>
      <c r="I94" s="87" t="n">
        <v>10.02</v>
      </c>
      <c r="J94" s="73" t="n">
        <f aca="false">H94/3600</f>
        <v>1.80925277777778</v>
      </c>
      <c r="L94" s="86" t="n">
        <v>129.1496</v>
      </c>
      <c r="M94" s="87" t="n">
        <v>32.6657</v>
      </c>
      <c r="N94" s="87" t="n">
        <v>37.558</v>
      </c>
      <c r="O94" s="87" t="n">
        <v>37.2095</v>
      </c>
      <c r="P94" s="87" t="n">
        <v>6092.04</v>
      </c>
      <c r="Q94" s="87" t="n">
        <v>8.86</v>
      </c>
      <c r="R94" s="73" t="n">
        <f aca="false">P94/3600</f>
        <v>1.69223333333333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675.5875</v>
      </c>
      <c r="E95" s="83" t="n">
        <v>48.8364</v>
      </c>
      <c r="F95" s="83" t="n">
        <v>51.7177</v>
      </c>
      <c r="G95" s="83" t="n">
        <v>52.69</v>
      </c>
      <c r="H95" s="83" t="n">
        <v>13470.03</v>
      </c>
      <c r="I95" s="83" t="n">
        <v>18.69</v>
      </c>
      <c r="J95" s="61" t="n">
        <f aca="false">H95/3600</f>
        <v>3.741675</v>
      </c>
      <c r="L95" s="82" t="n">
        <v>676.5002</v>
      </c>
      <c r="M95" s="83" t="n">
        <v>48.8378</v>
      </c>
      <c r="N95" s="83" t="n">
        <v>51.7446</v>
      </c>
      <c r="O95" s="83" t="n">
        <v>52.5484</v>
      </c>
      <c r="P95" s="83" t="n">
        <v>13431.58</v>
      </c>
      <c r="Q95" s="83" t="n">
        <v>18.49</v>
      </c>
      <c r="R95" s="61" t="n">
        <f aca="false">P95/3600</f>
        <v>3.73099444444444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401.872</v>
      </c>
      <c r="E96" s="85" t="n">
        <v>44.9452</v>
      </c>
      <c r="F96" s="85" t="n">
        <v>48.2223</v>
      </c>
      <c r="G96" s="85" t="n">
        <v>49.2416</v>
      </c>
      <c r="H96" s="85" t="n">
        <v>12799.56</v>
      </c>
      <c r="I96" s="85" t="n">
        <v>18.04</v>
      </c>
      <c r="J96" s="67" t="n">
        <f aca="false">H96/3600</f>
        <v>3.55543333333333</v>
      </c>
      <c r="L96" s="84" t="n">
        <v>401.4445</v>
      </c>
      <c r="M96" s="85" t="n">
        <v>44.9534</v>
      </c>
      <c r="N96" s="85" t="n">
        <v>48.0392</v>
      </c>
      <c r="O96" s="85" t="n">
        <v>49.1518</v>
      </c>
      <c r="P96" s="85" t="n">
        <v>12794.34</v>
      </c>
      <c r="Q96" s="85" t="n">
        <v>17.87</v>
      </c>
      <c r="R96" s="67" t="n">
        <f aca="false">P96/3600</f>
        <v>3.55398333333333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39.6787</v>
      </c>
      <c r="E97" s="85" t="n">
        <v>41.0053</v>
      </c>
      <c r="F97" s="85" t="n">
        <v>45.2412</v>
      </c>
      <c r="G97" s="85" t="n">
        <v>45.9687</v>
      </c>
      <c r="H97" s="85" t="n">
        <v>12285.16</v>
      </c>
      <c r="I97" s="85" t="n">
        <v>17.17</v>
      </c>
      <c r="J97" s="67" t="n">
        <f aca="false">H97/3600</f>
        <v>3.41254444444444</v>
      </c>
      <c r="L97" s="84" t="n">
        <v>239.5498</v>
      </c>
      <c r="M97" s="85" t="n">
        <v>40.9882</v>
      </c>
      <c r="N97" s="85" t="n">
        <v>44.7979</v>
      </c>
      <c r="O97" s="85" t="n">
        <v>46.5688</v>
      </c>
      <c r="P97" s="85" t="n">
        <v>14803.23</v>
      </c>
      <c r="Q97" s="85" t="n">
        <v>21.5</v>
      </c>
      <c r="R97" s="67" t="n">
        <f aca="false">P97/3600</f>
        <v>4.11200833333333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49.4566</v>
      </c>
      <c r="E98" s="87" t="n">
        <v>37.0062</v>
      </c>
      <c r="F98" s="87" t="n">
        <v>43.2938</v>
      </c>
      <c r="G98" s="87" t="n">
        <v>44.8809</v>
      </c>
      <c r="H98" s="87" t="n">
        <v>11845.5</v>
      </c>
      <c r="I98" s="87" t="n">
        <v>16.7</v>
      </c>
      <c r="J98" s="73" t="n">
        <f aca="false">H98/3600</f>
        <v>3.29041666666667</v>
      </c>
      <c r="L98" s="86" t="n">
        <v>148.777</v>
      </c>
      <c r="M98" s="87" t="n">
        <v>36.9992</v>
      </c>
      <c r="N98" s="87" t="n">
        <v>43.3344</v>
      </c>
      <c r="O98" s="87" t="n">
        <v>44.8419</v>
      </c>
      <c r="P98" s="87" t="n">
        <v>11830.76</v>
      </c>
      <c r="Q98" s="87" t="n">
        <v>16.81</v>
      </c>
      <c r="R98" s="73" t="n">
        <f aca="false">P98/3600</f>
        <v>3.28632222222222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6.0425970757619</v>
      </c>
      <c r="J106" s="88" t="n">
        <f aca="false">GEOMEAN(J3:J98)</f>
        <v>2.8295336969699</v>
      </c>
      <c r="Q106" s="88" t="n">
        <f aca="false">GEOMEAN(Q3:Q98)</f>
        <v>16.0168517166301</v>
      </c>
      <c r="R106" s="88" t="n">
        <f aca="false">GEOMEAN(R3:R98)</f>
        <v>2.82915803787695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98395187574046</v>
      </c>
      <c r="R107" s="89" t="n">
        <f aca="false">R106/J106</f>
        <v>0.999867236395399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547883333333333</v>
      </c>
      <c r="J108" s="88" t="n">
        <f aca="false">SUM(J3:J98)</f>
        <v>349.09415</v>
      </c>
      <c r="Q108" s="88" t="n">
        <f aca="false">SUM(Q3:Q98)/3600</f>
        <v>0.545763888888889</v>
      </c>
      <c r="R108" s="88" t="n">
        <f aca="false">SUM(R3:R98)</f>
        <v>348.454355555556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19:I82)</f>
        <v>16.1909352063051</v>
      </c>
      <c r="J113" s="88" t="n">
        <f aca="false">GEOMEAN(J19:J82)</f>
        <v>2.80135334022685</v>
      </c>
      <c r="Q113" s="88" t="n">
        <f aca="false">GEOMEAN(Q19:Q82)</f>
        <v>16.1443730130615</v>
      </c>
      <c r="R113" s="88" t="n">
        <f aca="false">GEOMEAN(R19:R82)</f>
        <v>2.79562855531664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97124181361344</v>
      </c>
      <c r="R114" s="89" t="n">
        <f aca="false">R113/J113</f>
        <v>0.9979564216951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321.5864</v>
      </c>
      <c r="E19" s="83" t="n">
        <v>41.7132</v>
      </c>
      <c r="F19" s="83" t="n">
        <v>43.336</v>
      </c>
      <c r="G19" s="83" t="n">
        <v>44.9292</v>
      </c>
      <c r="H19" s="83" t="n">
        <v>20317.43</v>
      </c>
      <c r="I19" s="83" t="n">
        <v>33.05</v>
      </c>
      <c r="J19" s="61" t="n">
        <f aca="false">H19/3600</f>
        <v>5.64373055555556</v>
      </c>
      <c r="L19" s="82" t="n">
        <v>5319.52</v>
      </c>
      <c r="M19" s="83" t="n">
        <v>41.7123</v>
      </c>
      <c r="N19" s="83" t="n">
        <v>43.3323</v>
      </c>
      <c r="O19" s="83" t="n">
        <v>44.92</v>
      </c>
      <c r="P19" s="83" t="n">
        <v>20242.49</v>
      </c>
      <c r="Q19" s="83" t="n">
        <v>33.08</v>
      </c>
      <c r="R19" s="61" t="n">
        <f aca="false">P19/3600</f>
        <v>5.62291388888889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90" t="s">
        <v>79</v>
      </c>
      <c r="B20" s="90"/>
      <c r="C20" s="90" t="n">
        <v>27</v>
      </c>
      <c r="D20" s="84" t="n">
        <v>2460.6952</v>
      </c>
      <c r="E20" s="85" t="n">
        <v>39.6283</v>
      </c>
      <c r="F20" s="85" t="n">
        <v>41.6221</v>
      </c>
      <c r="G20" s="85" t="n">
        <v>42.8546</v>
      </c>
      <c r="H20" s="85" t="n">
        <v>16531.68</v>
      </c>
      <c r="I20" s="85" t="n">
        <v>28</v>
      </c>
      <c r="J20" s="67" t="n">
        <f aca="false">H20/3600</f>
        <v>4.59213333333333</v>
      </c>
      <c r="L20" s="84" t="n">
        <v>2461.6224</v>
      </c>
      <c r="M20" s="85" t="n">
        <v>39.6332</v>
      </c>
      <c r="N20" s="85" t="n">
        <v>41.6136</v>
      </c>
      <c r="O20" s="85" t="n">
        <v>42.8459</v>
      </c>
      <c r="P20" s="85" t="n">
        <v>16530.71</v>
      </c>
      <c r="Q20" s="85" t="n">
        <v>27.82</v>
      </c>
      <c r="R20" s="67" t="n">
        <f aca="false">P20/3600</f>
        <v>4.59186388888889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90"/>
      <c r="B21" s="90"/>
      <c r="C21" s="90" t="n">
        <v>32</v>
      </c>
      <c r="D21" s="84" t="n">
        <v>1191.1016</v>
      </c>
      <c r="E21" s="85" t="n">
        <v>37.0571</v>
      </c>
      <c r="F21" s="85" t="n">
        <v>40.3172</v>
      </c>
      <c r="G21" s="85" t="n">
        <v>41.5521</v>
      </c>
      <c r="H21" s="85" t="n">
        <v>13893.69</v>
      </c>
      <c r="I21" s="85" t="n">
        <v>24.47</v>
      </c>
      <c r="J21" s="67" t="n">
        <f aca="false">H21/3600</f>
        <v>3.85935833333333</v>
      </c>
      <c r="L21" s="84" t="n">
        <v>1187.4648</v>
      </c>
      <c r="M21" s="85" t="n">
        <v>37.0723</v>
      </c>
      <c r="N21" s="85" t="n">
        <v>40.3141</v>
      </c>
      <c r="O21" s="85" t="n">
        <v>41.551</v>
      </c>
      <c r="P21" s="85" t="n">
        <v>13859.57</v>
      </c>
      <c r="Q21" s="85" t="n">
        <v>24.55</v>
      </c>
      <c r="R21" s="67" t="n">
        <f aca="false">P21/3600</f>
        <v>3.84988055555556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90"/>
      <c r="B22" s="91"/>
      <c r="C22" s="91" t="n">
        <v>37</v>
      </c>
      <c r="D22" s="86" t="n">
        <v>587.096</v>
      </c>
      <c r="E22" s="87" t="n">
        <v>34.4288</v>
      </c>
      <c r="F22" s="87" t="n">
        <v>39.472</v>
      </c>
      <c r="G22" s="87" t="n">
        <v>40.7814</v>
      </c>
      <c r="H22" s="87" t="n">
        <v>14207.77</v>
      </c>
      <c r="I22" s="87" t="n">
        <v>28.3</v>
      </c>
      <c r="J22" s="73" t="n">
        <f aca="false">H22/3600</f>
        <v>3.94660277777778</v>
      </c>
      <c r="L22" s="86" t="n">
        <v>583.8904</v>
      </c>
      <c r="M22" s="87" t="n">
        <v>34.4667</v>
      </c>
      <c r="N22" s="87" t="n">
        <v>39.4479</v>
      </c>
      <c r="O22" s="87" t="n">
        <v>40.7954</v>
      </c>
      <c r="P22" s="87" t="n">
        <v>11943.99</v>
      </c>
      <c r="Q22" s="87" t="n">
        <v>22.13</v>
      </c>
      <c r="R22" s="73" t="n">
        <f aca="false">P22/3600</f>
        <v>3.317775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90"/>
      <c r="B23" s="92" t="s">
        <v>58</v>
      </c>
      <c r="C23" s="92" t="n">
        <v>22</v>
      </c>
      <c r="D23" s="82" t="n">
        <v>8271.5736</v>
      </c>
      <c r="E23" s="83" t="n">
        <v>39.9002</v>
      </c>
      <c r="F23" s="83" t="n">
        <v>41.9786</v>
      </c>
      <c r="G23" s="83" t="n">
        <v>43.1851</v>
      </c>
      <c r="H23" s="83" t="n">
        <v>18390.39</v>
      </c>
      <c r="I23" s="83" t="n">
        <v>36.98</v>
      </c>
      <c r="J23" s="61" t="n">
        <f aca="false">H23/3600</f>
        <v>5.10844166666667</v>
      </c>
      <c r="L23" s="82" t="n">
        <v>8279.8712</v>
      </c>
      <c r="M23" s="83" t="n">
        <v>39.8977</v>
      </c>
      <c r="N23" s="83" t="n">
        <v>41.9838</v>
      </c>
      <c r="O23" s="83" t="n">
        <v>43.1826</v>
      </c>
      <c r="P23" s="83" t="n">
        <v>18344</v>
      </c>
      <c r="Q23" s="83" t="n">
        <v>37.61</v>
      </c>
      <c r="R23" s="61" t="n">
        <f aca="false">P23/3600</f>
        <v>5.09555555555556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90"/>
      <c r="B24" s="90"/>
      <c r="C24" s="90" t="n">
        <v>27</v>
      </c>
      <c r="D24" s="84" t="n">
        <v>3238.8408</v>
      </c>
      <c r="E24" s="85" t="n">
        <v>36.9855</v>
      </c>
      <c r="F24" s="85" t="n">
        <v>39.8113</v>
      </c>
      <c r="G24" s="85" t="n">
        <v>40.8444</v>
      </c>
      <c r="H24" s="85" t="n">
        <v>13872.95</v>
      </c>
      <c r="I24" s="85" t="n">
        <v>27.97</v>
      </c>
      <c r="J24" s="67" t="n">
        <f aca="false">H24/3600</f>
        <v>3.85359722222222</v>
      </c>
      <c r="L24" s="84" t="n">
        <v>3239.9616</v>
      </c>
      <c r="M24" s="85" t="n">
        <v>36.9816</v>
      </c>
      <c r="N24" s="85" t="n">
        <v>39.8041</v>
      </c>
      <c r="O24" s="85" t="n">
        <v>40.8384</v>
      </c>
      <c r="P24" s="85" t="n">
        <v>14035.48</v>
      </c>
      <c r="Q24" s="85" t="n">
        <v>28.28</v>
      </c>
      <c r="R24" s="67" t="n">
        <f aca="false">P24/3600</f>
        <v>3.89874444444444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90"/>
      <c r="B25" s="90"/>
      <c r="C25" s="90" t="n">
        <v>32</v>
      </c>
      <c r="D25" s="84" t="n">
        <v>1363.436</v>
      </c>
      <c r="E25" s="85" t="n">
        <v>34.1829</v>
      </c>
      <c r="F25" s="85" t="n">
        <v>38.1485</v>
      </c>
      <c r="G25" s="85" t="n">
        <v>39.4196</v>
      </c>
      <c r="H25" s="85" t="n">
        <v>11484.77</v>
      </c>
      <c r="I25" s="85" t="n">
        <v>23.56</v>
      </c>
      <c r="J25" s="67" t="n">
        <f aca="false">H25/3600</f>
        <v>3.19021388888889</v>
      </c>
      <c r="L25" s="84" t="n">
        <v>1360.8312</v>
      </c>
      <c r="M25" s="85" t="n">
        <v>34.1756</v>
      </c>
      <c r="N25" s="85" t="n">
        <v>38.139</v>
      </c>
      <c r="O25" s="85" t="n">
        <v>39.4378</v>
      </c>
      <c r="P25" s="85" t="n">
        <v>13697.85</v>
      </c>
      <c r="Q25" s="85" t="n">
        <v>29.76</v>
      </c>
      <c r="R25" s="67" t="n">
        <f aca="false">P25/3600</f>
        <v>3.80495833333333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90"/>
      <c r="B26" s="91"/>
      <c r="C26" s="91" t="n">
        <v>37</v>
      </c>
      <c r="D26" s="86" t="n">
        <v>589.3632</v>
      </c>
      <c r="E26" s="87" t="n">
        <v>31.598</v>
      </c>
      <c r="F26" s="87" t="n">
        <v>37.0362</v>
      </c>
      <c r="G26" s="87" t="n">
        <v>38.6376</v>
      </c>
      <c r="H26" s="87" t="n">
        <v>10022.54</v>
      </c>
      <c r="I26" s="87" t="n">
        <v>21.11</v>
      </c>
      <c r="J26" s="73" t="n">
        <f aca="false">H26/3600</f>
        <v>2.78403888888889</v>
      </c>
      <c r="L26" s="86" t="n">
        <v>589.9024</v>
      </c>
      <c r="M26" s="87" t="n">
        <v>31.5937</v>
      </c>
      <c r="N26" s="87" t="n">
        <v>37.0224</v>
      </c>
      <c r="O26" s="87" t="n">
        <v>38.6517</v>
      </c>
      <c r="P26" s="87" t="n">
        <v>10025.8</v>
      </c>
      <c r="Q26" s="87" t="n">
        <v>21.16</v>
      </c>
      <c r="R26" s="73" t="n">
        <f aca="false">P26/3600</f>
        <v>2.78494444444444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90"/>
      <c r="B27" s="92" t="s">
        <v>50</v>
      </c>
      <c r="C27" s="92" t="n">
        <v>22</v>
      </c>
      <c r="D27" s="82" t="n">
        <v>22541.1024</v>
      </c>
      <c r="E27" s="83" t="n">
        <v>38.6165</v>
      </c>
      <c r="F27" s="83" t="n">
        <v>40.0468</v>
      </c>
      <c r="G27" s="83" t="n">
        <v>43.4262</v>
      </c>
      <c r="H27" s="83" t="n">
        <v>41775.39</v>
      </c>
      <c r="I27" s="83" t="n">
        <v>78.62</v>
      </c>
      <c r="J27" s="61" t="n">
        <f aca="false">H27/3600</f>
        <v>11.604275</v>
      </c>
      <c r="L27" s="82" t="n">
        <v>22544.104</v>
      </c>
      <c r="M27" s="83" t="n">
        <v>38.6142</v>
      </c>
      <c r="N27" s="83" t="n">
        <v>40.044</v>
      </c>
      <c r="O27" s="83" t="n">
        <v>43.4212</v>
      </c>
      <c r="P27" s="83" t="n">
        <v>41649.9</v>
      </c>
      <c r="Q27" s="83" t="n">
        <v>78.28</v>
      </c>
      <c r="R27" s="61" t="n">
        <f aca="false">P27/3600</f>
        <v>11.5694166666667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90"/>
      <c r="B28" s="90"/>
      <c r="C28" s="90" t="n">
        <v>27</v>
      </c>
      <c r="D28" s="84" t="n">
        <v>5973.0752</v>
      </c>
      <c r="E28" s="85" t="n">
        <v>36.6559</v>
      </c>
      <c r="F28" s="85" t="n">
        <v>38.8702</v>
      </c>
      <c r="G28" s="85" t="n">
        <v>41.4084</v>
      </c>
      <c r="H28" s="85" t="n">
        <v>29851.26</v>
      </c>
      <c r="I28" s="85" t="n">
        <v>54.41</v>
      </c>
      <c r="J28" s="67" t="n">
        <f aca="false">H28/3600</f>
        <v>8.29201666666667</v>
      </c>
      <c r="L28" s="84" t="n">
        <v>5970.1104</v>
      </c>
      <c r="M28" s="85" t="n">
        <v>36.6534</v>
      </c>
      <c r="N28" s="85" t="n">
        <v>38.8706</v>
      </c>
      <c r="O28" s="85" t="n">
        <v>41.4009</v>
      </c>
      <c r="P28" s="85" t="n">
        <v>29819.85</v>
      </c>
      <c r="Q28" s="85" t="n">
        <v>54.42</v>
      </c>
      <c r="R28" s="67" t="n">
        <f aca="false">P28/3600</f>
        <v>8.28329166666667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90"/>
      <c r="B29" s="90"/>
      <c r="C29" s="90" t="n">
        <v>32</v>
      </c>
      <c r="D29" s="84" t="n">
        <v>2644.2392</v>
      </c>
      <c r="E29" s="85" t="n">
        <v>34.5028</v>
      </c>
      <c r="F29" s="85" t="n">
        <v>37.8984</v>
      </c>
      <c r="G29" s="85" t="n">
        <v>39.7075</v>
      </c>
      <c r="H29" s="85" t="n">
        <v>24756.68</v>
      </c>
      <c r="I29" s="85" t="n">
        <v>47.46</v>
      </c>
      <c r="J29" s="67" t="n">
        <f aca="false">H29/3600</f>
        <v>6.87685555555556</v>
      </c>
      <c r="L29" s="84" t="n">
        <v>2640.5064</v>
      </c>
      <c r="M29" s="85" t="n">
        <v>34.5009</v>
      </c>
      <c r="N29" s="85" t="n">
        <v>37.8816</v>
      </c>
      <c r="O29" s="85" t="n">
        <v>39.7002</v>
      </c>
      <c r="P29" s="85" t="n">
        <v>29203.15</v>
      </c>
      <c r="Q29" s="85" t="n">
        <v>58.09</v>
      </c>
      <c r="R29" s="67" t="n">
        <f aca="false">P29/3600</f>
        <v>8.11198611111111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90"/>
      <c r="B30" s="91"/>
      <c r="C30" s="91" t="n">
        <v>37</v>
      </c>
      <c r="D30" s="86" t="n">
        <v>1301.0264</v>
      </c>
      <c r="E30" s="87" t="n">
        <v>32.1828</v>
      </c>
      <c r="F30" s="87" t="n">
        <v>37.1406</v>
      </c>
      <c r="G30" s="87" t="n">
        <v>38.463</v>
      </c>
      <c r="H30" s="87" t="n">
        <v>21753.69</v>
      </c>
      <c r="I30" s="87" t="n">
        <v>43.32</v>
      </c>
      <c r="J30" s="73" t="n">
        <f aca="false">H30/3600</f>
        <v>6.04269166666667</v>
      </c>
      <c r="L30" s="86" t="n">
        <v>1297.9128</v>
      </c>
      <c r="M30" s="87" t="n">
        <v>32.1819</v>
      </c>
      <c r="N30" s="87" t="n">
        <v>37.1453</v>
      </c>
      <c r="O30" s="87" t="n">
        <v>38.4622</v>
      </c>
      <c r="P30" s="87" t="n">
        <v>21763.4</v>
      </c>
      <c r="Q30" s="87" t="n">
        <v>42.77</v>
      </c>
      <c r="R30" s="73" t="n">
        <f aca="false">P30/3600</f>
        <v>6.04538888888889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90"/>
      <c r="B31" s="92" t="s">
        <v>31</v>
      </c>
      <c r="C31" s="92" t="n">
        <v>22</v>
      </c>
      <c r="D31" s="82" t="n">
        <v>21026.3456</v>
      </c>
      <c r="E31" s="83" t="n">
        <v>39.402</v>
      </c>
      <c r="F31" s="83" t="n">
        <v>43.7115</v>
      </c>
      <c r="G31" s="83" t="n">
        <v>44.9313</v>
      </c>
      <c r="H31" s="83" t="n">
        <v>50573.8</v>
      </c>
      <c r="I31" s="83" t="n">
        <v>83.08</v>
      </c>
      <c r="J31" s="61" t="n">
        <f aca="false">H31/3600</f>
        <v>14.0482777777778</v>
      </c>
      <c r="L31" s="82" t="n">
        <v>21022.4944</v>
      </c>
      <c r="M31" s="83" t="n">
        <v>39.4011</v>
      </c>
      <c r="N31" s="83" t="n">
        <v>43.7072</v>
      </c>
      <c r="O31" s="83" t="n">
        <v>44.9291</v>
      </c>
      <c r="P31" s="83" t="n">
        <v>59327.36</v>
      </c>
      <c r="Q31" s="83" t="n">
        <v>100.26</v>
      </c>
      <c r="R31" s="61" t="n">
        <f aca="false">P31/3600</f>
        <v>16.4798222222222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90"/>
      <c r="B32" s="90"/>
      <c r="C32" s="90" t="n">
        <v>27</v>
      </c>
      <c r="D32" s="84" t="n">
        <v>7091.136</v>
      </c>
      <c r="E32" s="85" t="n">
        <v>37.4303</v>
      </c>
      <c r="F32" s="85" t="n">
        <v>42.1784</v>
      </c>
      <c r="G32" s="85" t="n">
        <v>42.5935</v>
      </c>
      <c r="H32" s="85" t="n">
        <v>38457.98</v>
      </c>
      <c r="I32" s="85" t="n">
        <v>63.42</v>
      </c>
      <c r="J32" s="67" t="n">
        <f aca="false">H32/3600</f>
        <v>10.6827722222222</v>
      </c>
      <c r="L32" s="84" t="n">
        <v>7089.192</v>
      </c>
      <c r="M32" s="85" t="n">
        <v>37.4288</v>
      </c>
      <c r="N32" s="85" t="n">
        <v>42.1733</v>
      </c>
      <c r="O32" s="85" t="n">
        <v>42.6011</v>
      </c>
      <c r="P32" s="85" t="n">
        <v>38453.43</v>
      </c>
      <c r="Q32" s="85" t="n">
        <v>64.11</v>
      </c>
      <c r="R32" s="67" t="n">
        <f aca="false">P32/3600</f>
        <v>10.6815083333333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90"/>
      <c r="B33" s="90"/>
      <c r="C33" s="90" t="n">
        <v>32</v>
      </c>
      <c r="D33" s="84" t="n">
        <v>3260.5624</v>
      </c>
      <c r="E33" s="85" t="n">
        <v>35.3957</v>
      </c>
      <c r="F33" s="85" t="n">
        <v>40.8224</v>
      </c>
      <c r="G33" s="85" t="n">
        <v>40.6427</v>
      </c>
      <c r="H33" s="85" t="n">
        <v>31471.96</v>
      </c>
      <c r="I33" s="85" t="n">
        <v>54.44</v>
      </c>
      <c r="J33" s="67" t="n">
        <f aca="false">H33/3600</f>
        <v>8.74221111111111</v>
      </c>
      <c r="L33" s="84" t="n">
        <v>3255.7368</v>
      </c>
      <c r="M33" s="85" t="n">
        <v>35.4</v>
      </c>
      <c r="N33" s="85" t="n">
        <v>40.8131</v>
      </c>
      <c r="O33" s="85" t="n">
        <v>40.6488</v>
      </c>
      <c r="P33" s="85" t="n">
        <v>31252.07</v>
      </c>
      <c r="Q33" s="85" t="n">
        <v>54.5</v>
      </c>
      <c r="R33" s="67" t="n">
        <f aca="false">P33/3600</f>
        <v>8.68113055555556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90"/>
      <c r="B34" s="91"/>
      <c r="C34" s="91" t="n">
        <v>37</v>
      </c>
      <c r="D34" s="86" t="n">
        <v>1654.1712</v>
      </c>
      <c r="E34" s="87" t="n">
        <v>33.2261</v>
      </c>
      <c r="F34" s="87" t="n">
        <v>39.82</v>
      </c>
      <c r="G34" s="87" t="n">
        <v>39.2803</v>
      </c>
      <c r="H34" s="87" t="n">
        <v>26735.67</v>
      </c>
      <c r="I34" s="87" t="n">
        <v>48.94</v>
      </c>
      <c r="J34" s="73" t="n">
        <f aca="false">H34/3600</f>
        <v>7.426575</v>
      </c>
      <c r="L34" s="86" t="n">
        <v>1647.9648</v>
      </c>
      <c r="M34" s="87" t="n">
        <v>33.243</v>
      </c>
      <c r="N34" s="87" t="n">
        <v>39.8006</v>
      </c>
      <c r="O34" s="87" t="n">
        <v>39.2711</v>
      </c>
      <c r="P34" s="87" t="n">
        <v>26746.84</v>
      </c>
      <c r="Q34" s="87" t="n">
        <v>48.76</v>
      </c>
      <c r="R34" s="73" t="n">
        <f aca="false">P34/3600</f>
        <v>7.42967777777778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90"/>
      <c r="B35" s="92" t="s">
        <v>49</v>
      </c>
      <c r="C35" s="92" t="n">
        <v>22</v>
      </c>
      <c r="D35" s="82" t="n">
        <v>64316.5144</v>
      </c>
      <c r="E35" s="83" t="n">
        <v>38.315</v>
      </c>
      <c r="F35" s="83" t="n">
        <v>41.9068</v>
      </c>
      <c r="G35" s="83" t="n">
        <v>44.1351</v>
      </c>
      <c r="H35" s="83" t="n">
        <v>59324.13</v>
      </c>
      <c r="I35" s="83" t="n">
        <v>132.68</v>
      </c>
      <c r="J35" s="61" t="n">
        <f aca="false">H35/3600</f>
        <v>16.478925</v>
      </c>
      <c r="L35" s="82" t="n">
        <v>64270.7112</v>
      </c>
      <c r="M35" s="83" t="n">
        <v>38.3128</v>
      </c>
      <c r="N35" s="83" t="n">
        <v>41.906</v>
      </c>
      <c r="O35" s="83" t="n">
        <v>44.1399</v>
      </c>
      <c r="P35" s="83" t="n">
        <v>59317.48</v>
      </c>
      <c r="Q35" s="83" t="n">
        <v>131.38</v>
      </c>
      <c r="R35" s="61" t="n">
        <f aca="false">P35/3600</f>
        <v>16.4770777777778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90"/>
      <c r="B36" s="90"/>
      <c r="C36" s="90" t="n">
        <v>27</v>
      </c>
      <c r="D36" s="84" t="n">
        <v>9623.4664</v>
      </c>
      <c r="E36" s="85" t="n">
        <v>35.1301</v>
      </c>
      <c r="F36" s="85" t="n">
        <v>40.4567</v>
      </c>
      <c r="G36" s="85" t="n">
        <v>42.8799</v>
      </c>
      <c r="H36" s="85" t="n">
        <v>32926.16</v>
      </c>
      <c r="I36" s="85" t="n">
        <v>72.49</v>
      </c>
      <c r="J36" s="67" t="n">
        <f aca="false">H36/3600</f>
        <v>9.14615555555556</v>
      </c>
      <c r="L36" s="84" t="n">
        <v>9624.228</v>
      </c>
      <c r="M36" s="85" t="n">
        <v>35.1289</v>
      </c>
      <c r="N36" s="85" t="n">
        <v>40.4619</v>
      </c>
      <c r="O36" s="85" t="n">
        <v>42.8796</v>
      </c>
      <c r="P36" s="85" t="n">
        <v>32975.65</v>
      </c>
      <c r="Q36" s="85" t="n">
        <v>72.79</v>
      </c>
      <c r="R36" s="67" t="n">
        <f aca="false">P36/3600</f>
        <v>9.15990277777778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90"/>
      <c r="B37" s="90"/>
      <c r="C37" s="90" t="n">
        <v>32</v>
      </c>
      <c r="D37" s="84" t="n">
        <v>2350.9864</v>
      </c>
      <c r="E37" s="85" t="n">
        <v>33.3947</v>
      </c>
      <c r="F37" s="85" t="n">
        <v>39.1697</v>
      </c>
      <c r="G37" s="85" t="n">
        <v>41.7956</v>
      </c>
      <c r="H37" s="85" t="n">
        <v>24983.44</v>
      </c>
      <c r="I37" s="85" t="n">
        <v>55.12</v>
      </c>
      <c r="J37" s="67" t="n">
        <f aca="false">H37/3600</f>
        <v>6.93984444444444</v>
      </c>
      <c r="L37" s="84" t="n">
        <v>2347.5648</v>
      </c>
      <c r="M37" s="85" t="n">
        <v>33.3943</v>
      </c>
      <c r="N37" s="85" t="n">
        <v>39.1617</v>
      </c>
      <c r="O37" s="85" t="n">
        <v>41.7951</v>
      </c>
      <c r="P37" s="85" t="n">
        <v>25022.78</v>
      </c>
      <c r="Q37" s="85" t="n">
        <v>54.74</v>
      </c>
      <c r="R37" s="67" t="n">
        <f aca="false">P37/3600</f>
        <v>6.95077222222222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91"/>
      <c r="B38" s="91"/>
      <c r="C38" s="91" t="n">
        <v>37</v>
      </c>
      <c r="D38" s="86" t="n">
        <v>839.3752</v>
      </c>
      <c r="E38" s="87" t="n">
        <v>31.194</v>
      </c>
      <c r="F38" s="87" t="n">
        <v>38.2117</v>
      </c>
      <c r="G38" s="87" t="n">
        <v>40.9486</v>
      </c>
      <c r="H38" s="87" t="n">
        <v>21945.41</v>
      </c>
      <c r="I38" s="87" t="n">
        <v>49.38</v>
      </c>
      <c r="J38" s="73" t="n">
        <f aca="false">H38/3600</f>
        <v>6.09594722222222</v>
      </c>
      <c r="L38" s="86" t="n">
        <v>837.6544</v>
      </c>
      <c r="M38" s="87" t="n">
        <v>31.2007</v>
      </c>
      <c r="N38" s="87" t="n">
        <v>38.2421</v>
      </c>
      <c r="O38" s="87" t="n">
        <v>40.9702</v>
      </c>
      <c r="P38" s="87" t="n">
        <v>26319.56</v>
      </c>
      <c r="Q38" s="87" t="n">
        <v>62.15</v>
      </c>
      <c r="R38" s="73" t="n">
        <f aca="false">P38/3600</f>
        <v>7.31098888888889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857.86</v>
      </c>
      <c r="E39" s="83" t="n">
        <v>40.2459</v>
      </c>
      <c r="F39" s="83" t="n">
        <v>42.7402</v>
      </c>
      <c r="G39" s="83" t="n">
        <v>43.2768</v>
      </c>
      <c r="H39" s="83" t="n">
        <v>10232.48</v>
      </c>
      <c r="I39" s="83" t="n">
        <v>18.95</v>
      </c>
      <c r="J39" s="61" t="n">
        <f aca="false">H39/3600</f>
        <v>2.84235555555556</v>
      </c>
      <c r="L39" s="82" t="n">
        <v>3859.344</v>
      </c>
      <c r="M39" s="83" t="n">
        <v>40.2359</v>
      </c>
      <c r="N39" s="83" t="n">
        <v>42.7464</v>
      </c>
      <c r="O39" s="83" t="n">
        <v>43.2925</v>
      </c>
      <c r="P39" s="83" t="n">
        <v>8743.7</v>
      </c>
      <c r="Q39" s="83" t="n">
        <v>15.97</v>
      </c>
      <c r="R39" s="61" t="n">
        <f aca="false">P39/3600</f>
        <v>2.42880555555556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90" t="s">
        <v>80</v>
      </c>
      <c r="B40" s="90"/>
      <c r="C40" s="90" t="n">
        <v>27</v>
      </c>
      <c r="D40" s="84" t="n">
        <v>1791.072</v>
      </c>
      <c r="E40" s="85" t="n">
        <v>36.9674</v>
      </c>
      <c r="F40" s="85" t="n">
        <v>39.9798</v>
      </c>
      <c r="G40" s="85" t="n">
        <v>40.2413</v>
      </c>
      <c r="H40" s="85" t="n">
        <v>7035.02</v>
      </c>
      <c r="I40" s="85" t="n">
        <v>12.88</v>
      </c>
      <c r="J40" s="67" t="n">
        <f aca="false">H40/3600</f>
        <v>1.95417222222222</v>
      </c>
      <c r="L40" s="84" t="n">
        <v>1791.8432</v>
      </c>
      <c r="M40" s="85" t="n">
        <v>36.9514</v>
      </c>
      <c r="N40" s="85" t="n">
        <v>39.9914</v>
      </c>
      <c r="O40" s="85" t="n">
        <v>40.2765</v>
      </c>
      <c r="P40" s="85" t="n">
        <v>8274.15</v>
      </c>
      <c r="Q40" s="85" t="n">
        <v>15.8</v>
      </c>
      <c r="R40" s="67" t="n">
        <f aca="false">P40/3600</f>
        <v>2.298375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90"/>
      <c r="B41" s="90"/>
      <c r="C41" s="90" t="n">
        <v>32</v>
      </c>
      <c r="D41" s="84" t="n">
        <v>849.416</v>
      </c>
      <c r="E41" s="85" t="n">
        <v>34.017</v>
      </c>
      <c r="F41" s="85" t="n">
        <v>37.884</v>
      </c>
      <c r="G41" s="85" t="n">
        <v>37.9529</v>
      </c>
      <c r="H41" s="85" t="n">
        <v>6054.69</v>
      </c>
      <c r="I41" s="85" t="n">
        <v>12.25</v>
      </c>
      <c r="J41" s="67" t="n">
        <f aca="false">H41/3600</f>
        <v>1.68185833333333</v>
      </c>
      <c r="L41" s="84" t="n">
        <v>848.1776</v>
      </c>
      <c r="M41" s="85" t="n">
        <v>34.0051</v>
      </c>
      <c r="N41" s="85" t="n">
        <v>37.8894</v>
      </c>
      <c r="O41" s="85" t="n">
        <v>37.9271</v>
      </c>
      <c r="P41" s="85" t="n">
        <v>5740.92</v>
      </c>
      <c r="Q41" s="85" t="n">
        <v>10.59</v>
      </c>
      <c r="R41" s="67" t="n">
        <f aca="false">P41/3600</f>
        <v>1.5947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90"/>
      <c r="B42" s="91"/>
      <c r="C42" s="91" t="n">
        <v>37</v>
      </c>
      <c r="D42" s="86" t="n">
        <v>432.6072</v>
      </c>
      <c r="E42" s="87" t="n">
        <v>31.4467</v>
      </c>
      <c r="F42" s="87" t="n">
        <v>36.4616</v>
      </c>
      <c r="G42" s="87" t="n">
        <v>36.2587</v>
      </c>
      <c r="H42" s="87" t="n">
        <v>4863.58</v>
      </c>
      <c r="I42" s="87" t="n">
        <v>9.33</v>
      </c>
      <c r="J42" s="73" t="n">
        <f aca="false">H42/3600</f>
        <v>1.35099444444444</v>
      </c>
      <c r="L42" s="86" t="n">
        <v>431.4672</v>
      </c>
      <c r="M42" s="87" t="n">
        <v>31.4547</v>
      </c>
      <c r="N42" s="87" t="n">
        <v>36.5001</v>
      </c>
      <c r="O42" s="87" t="n">
        <v>36.2661</v>
      </c>
      <c r="P42" s="87" t="n">
        <v>4874.32</v>
      </c>
      <c r="Q42" s="87" t="n">
        <v>9.49</v>
      </c>
      <c r="R42" s="73" t="n">
        <f aca="false">P42/3600</f>
        <v>1.35397777777778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90"/>
      <c r="B43" s="92" t="s">
        <v>45</v>
      </c>
      <c r="C43" s="92" t="n">
        <v>22</v>
      </c>
      <c r="D43" s="82" t="n">
        <v>4502.216</v>
      </c>
      <c r="E43" s="83" t="n">
        <v>40.1013</v>
      </c>
      <c r="F43" s="83" t="n">
        <v>43.1395</v>
      </c>
      <c r="G43" s="83" t="n">
        <v>44.5545</v>
      </c>
      <c r="H43" s="83" t="n">
        <v>9556.43</v>
      </c>
      <c r="I43" s="83" t="n">
        <v>17.95</v>
      </c>
      <c r="J43" s="61" t="n">
        <f aca="false">H43/3600</f>
        <v>2.65456388888889</v>
      </c>
      <c r="L43" s="82" t="n">
        <v>4499.4832</v>
      </c>
      <c r="M43" s="83" t="n">
        <v>40.1003</v>
      </c>
      <c r="N43" s="83" t="n">
        <v>43.1434</v>
      </c>
      <c r="O43" s="83" t="n">
        <v>44.5584</v>
      </c>
      <c r="P43" s="83" t="n">
        <v>9541.33</v>
      </c>
      <c r="Q43" s="83" t="n">
        <v>17.99</v>
      </c>
      <c r="R43" s="61" t="n">
        <f aca="false">P43/3600</f>
        <v>2.65036944444444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90"/>
      <c r="B44" s="90"/>
      <c r="C44" s="90" t="n">
        <v>27</v>
      </c>
      <c r="D44" s="84" t="n">
        <v>1958.6568</v>
      </c>
      <c r="E44" s="85" t="n">
        <v>37.1655</v>
      </c>
      <c r="F44" s="85" t="n">
        <v>40.9258</v>
      </c>
      <c r="G44" s="85" t="n">
        <v>41.9965</v>
      </c>
      <c r="H44" s="85" t="n">
        <v>7431.99</v>
      </c>
      <c r="I44" s="85" t="n">
        <v>14.3</v>
      </c>
      <c r="J44" s="67" t="n">
        <f aca="false">H44/3600</f>
        <v>2.06444166666667</v>
      </c>
      <c r="L44" s="84" t="n">
        <v>1959.0984</v>
      </c>
      <c r="M44" s="85" t="n">
        <v>37.1625</v>
      </c>
      <c r="N44" s="85" t="n">
        <v>40.9288</v>
      </c>
      <c r="O44" s="85" t="n">
        <v>41.9852</v>
      </c>
      <c r="P44" s="85" t="n">
        <v>7426.18</v>
      </c>
      <c r="Q44" s="85" t="n">
        <v>14.4</v>
      </c>
      <c r="R44" s="67" t="n">
        <f aca="false">P44/3600</f>
        <v>2.06282777777778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90"/>
      <c r="B45" s="90"/>
      <c r="C45" s="90" t="n">
        <v>32</v>
      </c>
      <c r="D45" s="84" t="n">
        <v>933.648</v>
      </c>
      <c r="E45" s="85" t="n">
        <v>34.1742</v>
      </c>
      <c r="F45" s="85" t="n">
        <v>39.1188</v>
      </c>
      <c r="G45" s="85" t="n">
        <v>40.0115</v>
      </c>
      <c r="H45" s="85" t="n">
        <v>7359.28</v>
      </c>
      <c r="I45" s="85" t="n">
        <v>15.39</v>
      </c>
      <c r="J45" s="67" t="n">
        <f aca="false">H45/3600</f>
        <v>2.04424444444444</v>
      </c>
      <c r="L45" s="84" t="n">
        <v>932.7192</v>
      </c>
      <c r="M45" s="85" t="n">
        <v>34.1801</v>
      </c>
      <c r="N45" s="85" t="n">
        <v>39.1055</v>
      </c>
      <c r="O45" s="85" t="n">
        <v>40.0159</v>
      </c>
      <c r="P45" s="85" t="n">
        <v>6194.5</v>
      </c>
      <c r="Q45" s="85" t="n">
        <v>12.1</v>
      </c>
      <c r="R45" s="67" t="n">
        <f aca="false">P45/3600</f>
        <v>1.72069444444444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90"/>
      <c r="B46" s="91"/>
      <c r="C46" s="91" t="n">
        <v>37</v>
      </c>
      <c r="D46" s="86" t="n">
        <v>468.8408</v>
      </c>
      <c r="E46" s="87" t="n">
        <v>31.2755</v>
      </c>
      <c r="F46" s="87" t="n">
        <v>37.8524</v>
      </c>
      <c r="G46" s="87" t="n">
        <v>38.6159</v>
      </c>
      <c r="H46" s="87" t="n">
        <v>6380.06</v>
      </c>
      <c r="I46" s="87" t="n">
        <v>14</v>
      </c>
      <c r="J46" s="73" t="n">
        <f aca="false">H46/3600</f>
        <v>1.77223888888889</v>
      </c>
      <c r="L46" s="86" t="n">
        <v>467.2504</v>
      </c>
      <c r="M46" s="87" t="n">
        <v>31.2778</v>
      </c>
      <c r="N46" s="87" t="n">
        <v>37.8442</v>
      </c>
      <c r="O46" s="87" t="n">
        <v>38.6135</v>
      </c>
      <c r="P46" s="87" t="n">
        <v>5388.21</v>
      </c>
      <c r="Q46" s="87" t="n">
        <v>10.67</v>
      </c>
      <c r="R46" s="73" t="n">
        <f aca="false">P46/3600</f>
        <v>1.496725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90"/>
      <c r="B47" s="92" t="s">
        <v>59</v>
      </c>
      <c r="C47" s="92" t="n">
        <v>22</v>
      </c>
      <c r="D47" s="82" t="n">
        <v>9198.276</v>
      </c>
      <c r="E47" s="83" t="n">
        <v>38.2664</v>
      </c>
      <c r="F47" s="83" t="n">
        <v>41.0468</v>
      </c>
      <c r="G47" s="83" t="n">
        <v>41.9983</v>
      </c>
      <c r="H47" s="83" t="n">
        <v>10099.91</v>
      </c>
      <c r="I47" s="83" t="n">
        <v>20.6</v>
      </c>
      <c r="J47" s="61" t="n">
        <f aca="false">H47/3600</f>
        <v>2.80553055555556</v>
      </c>
      <c r="L47" s="82" t="n">
        <v>9201.4944</v>
      </c>
      <c r="M47" s="83" t="n">
        <v>38.2661</v>
      </c>
      <c r="N47" s="83" t="n">
        <v>41.0475</v>
      </c>
      <c r="O47" s="83" t="n">
        <v>42.0036</v>
      </c>
      <c r="P47" s="83" t="n">
        <v>10100.6</v>
      </c>
      <c r="Q47" s="83" t="n">
        <v>20.58</v>
      </c>
      <c r="R47" s="61" t="n">
        <f aca="false">P47/3600</f>
        <v>2.80572222222222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90"/>
      <c r="B48" s="90"/>
      <c r="C48" s="90" t="n">
        <v>27</v>
      </c>
      <c r="D48" s="84" t="n">
        <v>3670.2048</v>
      </c>
      <c r="E48" s="85" t="n">
        <v>34.3672</v>
      </c>
      <c r="F48" s="85" t="n">
        <v>38.2664</v>
      </c>
      <c r="G48" s="85" t="n">
        <v>39.1112</v>
      </c>
      <c r="H48" s="85" t="n">
        <v>7354.74</v>
      </c>
      <c r="I48" s="85" t="n">
        <v>15.38</v>
      </c>
      <c r="J48" s="67" t="n">
        <f aca="false">H48/3600</f>
        <v>2.04298333333333</v>
      </c>
      <c r="L48" s="84" t="n">
        <v>3670.7888</v>
      </c>
      <c r="M48" s="85" t="n">
        <v>34.3665</v>
      </c>
      <c r="N48" s="85" t="n">
        <v>38.2674</v>
      </c>
      <c r="O48" s="85" t="n">
        <v>39.1075</v>
      </c>
      <c r="P48" s="85" t="n">
        <v>7368.61</v>
      </c>
      <c r="Q48" s="85" t="n">
        <v>15.36</v>
      </c>
      <c r="R48" s="67" t="n">
        <f aca="false">P48/3600</f>
        <v>2.04683611111111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90"/>
      <c r="B49" s="90"/>
      <c r="C49" s="90" t="n">
        <v>32</v>
      </c>
      <c r="D49" s="84" t="n">
        <v>1554.4152</v>
      </c>
      <c r="E49" s="85" t="n">
        <v>30.9739</v>
      </c>
      <c r="F49" s="85" t="n">
        <v>36.264</v>
      </c>
      <c r="G49" s="85" t="n">
        <v>37.0446</v>
      </c>
      <c r="H49" s="85" t="n">
        <v>5732.77</v>
      </c>
      <c r="I49" s="85" t="n">
        <v>11.94</v>
      </c>
      <c r="J49" s="67" t="n">
        <f aca="false">H49/3600</f>
        <v>1.59243611111111</v>
      </c>
      <c r="L49" s="84" t="n">
        <v>1553.4864</v>
      </c>
      <c r="M49" s="85" t="n">
        <v>30.9689</v>
      </c>
      <c r="N49" s="85" t="n">
        <v>36.2656</v>
      </c>
      <c r="O49" s="85" t="n">
        <v>37.0441</v>
      </c>
      <c r="P49" s="85" t="n">
        <v>5737.42</v>
      </c>
      <c r="Q49" s="85" t="n">
        <v>12.02</v>
      </c>
      <c r="R49" s="67" t="n">
        <f aca="false">P49/3600</f>
        <v>1.59372777777778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90"/>
      <c r="B50" s="91"/>
      <c r="C50" s="91" t="n">
        <v>37</v>
      </c>
      <c r="D50" s="86" t="n">
        <v>654.6144</v>
      </c>
      <c r="E50" s="87" t="n">
        <v>27.7569</v>
      </c>
      <c r="F50" s="87" t="n">
        <v>34.905</v>
      </c>
      <c r="G50" s="87" t="n">
        <v>35.6983</v>
      </c>
      <c r="H50" s="87" t="n">
        <v>4698.26</v>
      </c>
      <c r="I50" s="87" t="n">
        <v>10.06</v>
      </c>
      <c r="J50" s="73" t="n">
        <f aca="false">H50/3600</f>
        <v>1.30507222222222</v>
      </c>
      <c r="L50" s="86" t="n">
        <v>654.72</v>
      </c>
      <c r="M50" s="87" t="n">
        <v>27.7602</v>
      </c>
      <c r="N50" s="87" t="n">
        <v>34.8977</v>
      </c>
      <c r="O50" s="87" t="n">
        <v>35.7017</v>
      </c>
      <c r="P50" s="87" t="n">
        <v>4700.27</v>
      </c>
      <c r="Q50" s="87" t="n">
        <v>10.06</v>
      </c>
      <c r="R50" s="73" t="n">
        <f aca="false">P50/3600</f>
        <v>1.30563055555556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90"/>
      <c r="B51" s="92" t="s">
        <v>62</v>
      </c>
      <c r="C51" s="92" t="n">
        <v>22</v>
      </c>
      <c r="D51" s="82" t="n">
        <v>6017.1096</v>
      </c>
      <c r="E51" s="83" t="n">
        <v>39.9054</v>
      </c>
      <c r="F51" s="83" t="n">
        <v>41.35</v>
      </c>
      <c r="G51" s="83" t="n">
        <v>42.7783</v>
      </c>
      <c r="H51" s="83" t="n">
        <v>8055.95</v>
      </c>
      <c r="I51" s="83" t="n">
        <v>13.88</v>
      </c>
      <c r="J51" s="61" t="n">
        <f aca="false">H51/3600</f>
        <v>2.23776388888889</v>
      </c>
      <c r="L51" s="82" t="n">
        <v>6018.0168</v>
      </c>
      <c r="M51" s="83" t="n">
        <v>39.9033</v>
      </c>
      <c r="N51" s="83" t="n">
        <v>41.3516</v>
      </c>
      <c r="O51" s="83" t="n">
        <v>42.7821</v>
      </c>
      <c r="P51" s="83" t="n">
        <v>9057.57</v>
      </c>
      <c r="Q51" s="83" t="n">
        <v>15.45</v>
      </c>
      <c r="R51" s="61" t="n">
        <f aca="false">P51/3600</f>
        <v>2.51599166666667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90"/>
      <c r="B52" s="90"/>
      <c r="C52" s="90" t="n">
        <v>27</v>
      </c>
      <c r="D52" s="84" t="n">
        <v>2353.6344</v>
      </c>
      <c r="E52" s="85" t="n">
        <v>36.0878</v>
      </c>
      <c r="F52" s="85" t="n">
        <v>38.6947</v>
      </c>
      <c r="G52" s="85" t="n">
        <v>40.3436</v>
      </c>
      <c r="H52" s="85" t="n">
        <v>7194.51</v>
      </c>
      <c r="I52" s="85" t="n">
        <v>12.1</v>
      </c>
      <c r="J52" s="67" t="n">
        <f aca="false">H52/3600</f>
        <v>1.998475</v>
      </c>
      <c r="L52" s="84" t="n">
        <v>2352.1712</v>
      </c>
      <c r="M52" s="85" t="n">
        <v>36.0815</v>
      </c>
      <c r="N52" s="85" t="n">
        <v>38.6971</v>
      </c>
      <c r="O52" s="85" t="n">
        <v>40.3387</v>
      </c>
      <c r="P52" s="85" t="n">
        <v>6124.82</v>
      </c>
      <c r="Q52" s="85" t="n">
        <v>9.97</v>
      </c>
      <c r="R52" s="67" t="n">
        <f aca="false">P52/3600</f>
        <v>1.70133888888889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90"/>
      <c r="B53" s="90"/>
      <c r="C53" s="90" t="n">
        <v>32</v>
      </c>
      <c r="D53" s="84" t="n">
        <v>1018.3216</v>
      </c>
      <c r="E53" s="85" t="n">
        <v>32.9056</v>
      </c>
      <c r="F53" s="85" t="n">
        <v>36.7339</v>
      </c>
      <c r="G53" s="85" t="n">
        <v>38.4246</v>
      </c>
      <c r="H53" s="85" t="n">
        <v>4908.94</v>
      </c>
      <c r="I53" s="85" t="n">
        <v>8.03</v>
      </c>
      <c r="J53" s="67" t="n">
        <f aca="false">H53/3600</f>
        <v>1.36359444444444</v>
      </c>
      <c r="L53" s="84" t="n">
        <v>1016.1496</v>
      </c>
      <c r="M53" s="85" t="n">
        <v>32.9022</v>
      </c>
      <c r="N53" s="85" t="n">
        <v>36.7315</v>
      </c>
      <c r="O53" s="85" t="n">
        <v>38.4395</v>
      </c>
      <c r="P53" s="85" t="n">
        <v>4916.45</v>
      </c>
      <c r="Q53" s="85" t="n">
        <v>7.97</v>
      </c>
      <c r="R53" s="67" t="n">
        <f aca="false">P53/3600</f>
        <v>1.36568055555556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91"/>
      <c r="B54" s="91"/>
      <c r="C54" s="91" t="n">
        <v>37</v>
      </c>
      <c r="D54" s="86" t="n">
        <v>462.852</v>
      </c>
      <c r="E54" s="87" t="n">
        <v>30.0733</v>
      </c>
      <c r="F54" s="87" t="n">
        <v>35.5124</v>
      </c>
      <c r="G54" s="87" t="n">
        <v>37.1411</v>
      </c>
      <c r="H54" s="87" t="n">
        <v>4026.4</v>
      </c>
      <c r="I54" s="87" t="n">
        <v>6.75</v>
      </c>
      <c r="J54" s="73" t="n">
        <f aca="false">H54/3600</f>
        <v>1.11844444444444</v>
      </c>
      <c r="L54" s="86" t="n">
        <v>461.5272</v>
      </c>
      <c r="M54" s="87" t="n">
        <v>30.068</v>
      </c>
      <c r="N54" s="87" t="n">
        <v>35.4876</v>
      </c>
      <c r="O54" s="87" t="n">
        <v>37.1573</v>
      </c>
      <c r="P54" s="87" t="n">
        <v>4035.28</v>
      </c>
      <c r="Q54" s="87" t="n">
        <v>6.88</v>
      </c>
      <c r="R54" s="73" t="n">
        <f aca="false">P54/3600</f>
        <v>1.12091111111111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59.9536</v>
      </c>
      <c r="E55" s="83" t="n">
        <v>40.9047</v>
      </c>
      <c r="F55" s="83" t="n">
        <v>43.5644</v>
      </c>
      <c r="G55" s="83" t="n">
        <v>42.9566</v>
      </c>
      <c r="H55" s="83" t="n">
        <v>2389.42</v>
      </c>
      <c r="I55" s="83" t="n">
        <v>4.5</v>
      </c>
      <c r="J55" s="61" t="n">
        <f aca="false">H55/3600</f>
        <v>0.663727777777778</v>
      </c>
      <c r="L55" s="82" t="n">
        <v>1760.1216</v>
      </c>
      <c r="M55" s="83" t="n">
        <v>40.8944</v>
      </c>
      <c r="N55" s="83" t="n">
        <v>43.5707</v>
      </c>
      <c r="O55" s="83" t="n">
        <v>42.9615</v>
      </c>
      <c r="P55" s="83" t="n">
        <v>2394.61</v>
      </c>
      <c r="Q55" s="83" t="n">
        <v>4.56</v>
      </c>
      <c r="R55" s="61" t="n">
        <f aca="false">P55/3600</f>
        <v>0.665169444444445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90" t="s">
        <v>81</v>
      </c>
      <c r="B56" s="90"/>
      <c r="C56" s="90" t="n">
        <v>27</v>
      </c>
      <c r="D56" s="84" t="n">
        <v>873.7376</v>
      </c>
      <c r="E56" s="85" t="n">
        <v>36.9472</v>
      </c>
      <c r="F56" s="85" t="n">
        <v>40.6693</v>
      </c>
      <c r="G56" s="85" t="n">
        <v>39.6396</v>
      </c>
      <c r="H56" s="85" t="n">
        <v>1996.68</v>
      </c>
      <c r="I56" s="85" t="n">
        <v>3.9</v>
      </c>
      <c r="J56" s="67" t="n">
        <f aca="false">H56/3600</f>
        <v>0.554633333333333</v>
      </c>
      <c r="L56" s="84" t="n">
        <v>873.64</v>
      </c>
      <c r="M56" s="85" t="n">
        <v>36.9422</v>
      </c>
      <c r="N56" s="85" t="n">
        <v>40.6385</v>
      </c>
      <c r="O56" s="85" t="n">
        <v>39.6428</v>
      </c>
      <c r="P56" s="85" t="n">
        <v>1996.9</v>
      </c>
      <c r="Q56" s="85" t="n">
        <v>3.86</v>
      </c>
      <c r="R56" s="67" t="n">
        <f aca="false">P56/3600</f>
        <v>0.554694444444445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90"/>
      <c r="B57" s="90"/>
      <c r="C57" s="90" t="n">
        <v>32</v>
      </c>
      <c r="D57" s="84" t="n">
        <v>425.2784</v>
      </c>
      <c r="E57" s="85" t="n">
        <v>33.4061</v>
      </c>
      <c r="F57" s="85" t="n">
        <v>38.5336</v>
      </c>
      <c r="G57" s="85" t="n">
        <v>37.1903</v>
      </c>
      <c r="H57" s="85" t="n">
        <v>1958.61</v>
      </c>
      <c r="I57" s="85" t="n">
        <v>4.07</v>
      </c>
      <c r="J57" s="67" t="n">
        <f aca="false">H57/3600</f>
        <v>0.544058333333333</v>
      </c>
      <c r="L57" s="84" t="n">
        <v>424.372</v>
      </c>
      <c r="M57" s="85" t="n">
        <v>33.395</v>
      </c>
      <c r="N57" s="85" t="n">
        <v>38.55</v>
      </c>
      <c r="O57" s="85" t="n">
        <v>37.1663</v>
      </c>
      <c r="P57" s="85" t="n">
        <v>1659.15</v>
      </c>
      <c r="Q57" s="85" t="n">
        <v>3.14</v>
      </c>
      <c r="R57" s="67" t="n">
        <f aca="false">P57/3600</f>
        <v>0.460875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90"/>
      <c r="B58" s="91"/>
      <c r="C58" s="91" t="n">
        <v>37</v>
      </c>
      <c r="D58" s="86" t="n">
        <v>214.8296</v>
      </c>
      <c r="E58" s="87" t="n">
        <v>30.4556</v>
      </c>
      <c r="F58" s="87" t="n">
        <v>37.1196</v>
      </c>
      <c r="G58" s="87" t="n">
        <v>35.5931</v>
      </c>
      <c r="H58" s="87" t="n">
        <v>1401.01</v>
      </c>
      <c r="I58" s="87" t="n">
        <v>2.72</v>
      </c>
      <c r="J58" s="73" t="n">
        <f aca="false">H58/3600</f>
        <v>0.389169444444444</v>
      </c>
      <c r="L58" s="86" t="n">
        <v>214.4896</v>
      </c>
      <c r="M58" s="87" t="n">
        <v>30.4507</v>
      </c>
      <c r="N58" s="87" t="n">
        <v>37.166</v>
      </c>
      <c r="O58" s="87" t="n">
        <v>35.6067</v>
      </c>
      <c r="P58" s="87" t="n">
        <v>1397.19</v>
      </c>
      <c r="Q58" s="87" t="n">
        <v>2.81</v>
      </c>
      <c r="R58" s="73" t="n">
        <f aca="false">P58/3600</f>
        <v>0.388108333333333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90"/>
      <c r="B59" s="92" t="s">
        <v>47</v>
      </c>
      <c r="C59" s="92" t="n">
        <v>22</v>
      </c>
      <c r="D59" s="82" t="n">
        <v>2721.8904</v>
      </c>
      <c r="E59" s="83" t="n">
        <v>38.3135</v>
      </c>
      <c r="F59" s="83" t="n">
        <v>42.6877</v>
      </c>
      <c r="G59" s="83" t="n">
        <v>43.7658</v>
      </c>
      <c r="H59" s="83" t="n">
        <v>2627.56</v>
      </c>
      <c r="I59" s="83" t="n">
        <v>6.08</v>
      </c>
      <c r="J59" s="61" t="n">
        <f aca="false">H59/3600</f>
        <v>0.729877777777778</v>
      </c>
      <c r="L59" s="82" t="n">
        <v>2721.9184</v>
      </c>
      <c r="M59" s="83" t="n">
        <v>38.3125</v>
      </c>
      <c r="N59" s="83" t="n">
        <v>42.6942</v>
      </c>
      <c r="O59" s="83" t="n">
        <v>43.7596</v>
      </c>
      <c r="P59" s="83" t="n">
        <v>2630.23</v>
      </c>
      <c r="Q59" s="83" t="n">
        <v>6.16</v>
      </c>
      <c r="R59" s="61" t="n">
        <f aca="false">P59/3600</f>
        <v>0.730619444444445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90"/>
      <c r="B60" s="90"/>
      <c r="C60" s="90" t="n">
        <v>27</v>
      </c>
      <c r="D60" s="84" t="n">
        <v>898.5272</v>
      </c>
      <c r="E60" s="85" t="n">
        <v>34.2266</v>
      </c>
      <c r="F60" s="85" t="n">
        <v>40.6553</v>
      </c>
      <c r="G60" s="85" t="n">
        <v>41.6003</v>
      </c>
      <c r="H60" s="85" t="n">
        <v>1852.37</v>
      </c>
      <c r="I60" s="85" t="n">
        <v>5.23</v>
      </c>
      <c r="J60" s="67" t="n">
        <f aca="false">H60/3600</f>
        <v>0.514547222222222</v>
      </c>
      <c r="L60" s="84" t="n">
        <v>898.3912</v>
      </c>
      <c r="M60" s="85" t="n">
        <v>34.2202</v>
      </c>
      <c r="N60" s="85" t="n">
        <v>40.6586</v>
      </c>
      <c r="O60" s="85" t="n">
        <v>41.6076</v>
      </c>
      <c r="P60" s="85" t="n">
        <v>1847.06</v>
      </c>
      <c r="Q60" s="85" t="n">
        <v>4.32</v>
      </c>
      <c r="R60" s="67" t="n">
        <f aca="false">P60/3600</f>
        <v>0.513072222222222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90"/>
      <c r="B61" s="90"/>
      <c r="C61" s="90" t="n">
        <v>32</v>
      </c>
      <c r="D61" s="84" t="n">
        <v>333.1072</v>
      </c>
      <c r="E61" s="85" t="n">
        <v>31.1627</v>
      </c>
      <c r="F61" s="85" t="n">
        <v>39.2313</v>
      </c>
      <c r="G61" s="85" t="n">
        <v>40.0814</v>
      </c>
      <c r="H61" s="85" t="n">
        <v>1452.61</v>
      </c>
      <c r="I61" s="85" t="n">
        <v>3.98</v>
      </c>
      <c r="J61" s="67" t="n">
        <f aca="false">H61/3600</f>
        <v>0.403502777777778</v>
      </c>
      <c r="L61" s="84" t="n">
        <v>333.1984</v>
      </c>
      <c r="M61" s="85" t="n">
        <v>31.155</v>
      </c>
      <c r="N61" s="85" t="n">
        <v>39.2054</v>
      </c>
      <c r="O61" s="85" t="n">
        <v>40.0917</v>
      </c>
      <c r="P61" s="85" t="n">
        <v>1366.09</v>
      </c>
      <c r="Q61" s="85" t="n">
        <v>3.31</v>
      </c>
      <c r="R61" s="67" t="n">
        <f aca="false">P61/3600</f>
        <v>0.379469444444444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90"/>
      <c r="B62" s="91"/>
      <c r="C62" s="91" t="n">
        <v>37</v>
      </c>
      <c r="D62" s="86" t="n">
        <v>129.2176</v>
      </c>
      <c r="E62" s="87" t="n">
        <v>28.1675</v>
      </c>
      <c r="F62" s="87" t="n">
        <v>38.251</v>
      </c>
      <c r="G62" s="87" t="n">
        <v>39.1232</v>
      </c>
      <c r="H62" s="87" t="n">
        <v>1375.12</v>
      </c>
      <c r="I62" s="87" t="n">
        <v>3.91</v>
      </c>
      <c r="J62" s="73" t="n">
        <f aca="false">H62/3600</f>
        <v>0.381977777777778</v>
      </c>
      <c r="L62" s="86" t="n">
        <v>129.5536</v>
      </c>
      <c r="M62" s="87" t="n">
        <v>28.1791</v>
      </c>
      <c r="N62" s="87" t="n">
        <v>38.3023</v>
      </c>
      <c r="O62" s="87" t="n">
        <v>39.0849</v>
      </c>
      <c r="P62" s="87" t="n">
        <v>1133.95</v>
      </c>
      <c r="Q62" s="87" t="n">
        <v>2.76</v>
      </c>
      <c r="R62" s="73" t="n">
        <f aca="false">P62/3600</f>
        <v>0.314986111111111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90"/>
      <c r="B63" s="92" t="s">
        <v>43</v>
      </c>
      <c r="C63" s="92" t="n">
        <v>22</v>
      </c>
      <c r="D63" s="82" t="n">
        <v>2116.7632</v>
      </c>
      <c r="E63" s="83" t="n">
        <v>38.0121</v>
      </c>
      <c r="F63" s="83" t="n">
        <v>40.7727</v>
      </c>
      <c r="G63" s="83" t="n">
        <v>41.5413</v>
      </c>
      <c r="H63" s="83" t="n">
        <v>2254.56</v>
      </c>
      <c r="I63" s="83" t="n">
        <v>5.07</v>
      </c>
      <c r="J63" s="61" t="n">
        <f aca="false">H63/3600</f>
        <v>0.626266666666667</v>
      </c>
      <c r="L63" s="82" t="n">
        <v>2119.3056</v>
      </c>
      <c r="M63" s="83" t="n">
        <v>38.0149</v>
      </c>
      <c r="N63" s="83" t="n">
        <v>40.7758</v>
      </c>
      <c r="O63" s="83" t="n">
        <v>41.537</v>
      </c>
      <c r="P63" s="83" t="n">
        <v>2259.2</v>
      </c>
      <c r="Q63" s="83" t="n">
        <v>4.92</v>
      </c>
      <c r="R63" s="61" t="n">
        <f aca="false">P63/3600</f>
        <v>0.627555555555556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90"/>
      <c r="B64" s="90"/>
      <c r="C64" s="90" t="n">
        <v>27</v>
      </c>
      <c r="D64" s="84" t="n">
        <v>854.228</v>
      </c>
      <c r="E64" s="85" t="n">
        <v>34.2397</v>
      </c>
      <c r="F64" s="85" t="n">
        <v>37.9735</v>
      </c>
      <c r="G64" s="85" t="n">
        <v>38.6173</v>
      </c>
      <c r="H64" s="85" t="n">
        <v>1720.08</v>
      </c>
      <c r="I64" s="85" t="n">
        <v>4.38</v>
      </c>
      <c r="J64" s="67" t="n">
        <f aca="false">H64/3600</f>
        <v>0.4778</v>
      </c>
      <c r="L64" s="84" t="n">
        <v>854.8488</v>
      </c>
      <c r="M64" s="85" t="n">
        <v>34.242</v>
      </c>
      <c r="N64" s="85" t="n">
        <v>37.9738</v>
      </c>
      <c r="O64" s="85" t="n">
        <v>38.6089</v>
      </c>
      <c r="P64" s="85" t="n">
        <v>1639.3</v>
      </c>
      <c r="Q64" s="85" t="n">
        <v>3.75</v>
      </c>
      <c r="R64" s="67" t="n">
        <f aca="false">P64/3600</f>
        <v>0.455361111111111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90"/>
      <c r="B65" s="90"/>
      <c r="C65" s="90" t="n">
        <v>32</v>
      </c>
      <c r="D65" s="84" t="n">
        <v>359.1968</v>
      </c>
      <c r="E65" s="85" t="n">
        <v>30.8191</v>
      </c>
      <c r="F65" s="85" t="n">
        <v>35.8657</v>
      </c>
      <c r="G65" s="85" t="n">
        <v>36.4651</v>
      </c>
      <c r="H65" s="85" t="n">
        <v>1271.17</v>
      </c>
      <c r="I65" s="85" t="n">
        <v>2.89</v>
      </c>
      <c r="J65" s="67" t="n">
        <f aca="false">H65/3600</f>
        <v>0.353102777777778</v>
      </c>
      <c r="L65" s="84" t="n">
        <v>358.4704</v>
      </c>
      <c r="M65" s="85" t="n">
        <v>30.8142</v>
      </c>
      <c r="N65" s="85" t="n">
        <v>35.8698</v>
      </c>
      <c r="O65" s="85" t="n">
        <v>36.5158</v>
      </c>
      <c r="P65" s="85" t="n">
        <v>1272.52</v>
      </c>
      <c r="Q65" s="85" t="n">
        <v>3.02</v>
      </c>
      <c r="R65" s="67" t="n">
        <f aca="false">P65/3600</f>
        <v>0.353477777777778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90"/>
      <c r="B66" s="91"/>
      <c r="C66" s="91" t="n">
        <v>37</v>
      </c>
      <c r="D66" s="86" t="n">
        <v>151.6776</v>
      </c>
      <c r="E66" s="87" t="n">
        <v>27.792</v>
      </c>
      <c r="F66" s="87" t="n">
        <v>34.4166</v>
      </c>
      <c r="G66" s="87" t="n">
        <v>35.0635</v>
      </c>
      <c r="H66" s="87" t="n">
        <v>1046.96</v>
      </c>
      <c r="I66" s="87" t="n">
        <v>2.3</v>
      </c>
      <c r="J66" s="73" t="n">
        <f aca="false">H66/3600</f>
        <v>0.290822222222222</v>
      </c>
      <c r="L66" s="86" t="n">
        <v>151.204</v>
      </c>
      <c r="M66" s="87" t="n">
        <v>27.7782</v>
      </c>
      <c r="N66" s="87" t="n">
        <v>34.4312</v>
      </c>
      <c r="O66" s="87" t="n">
        <v>35.046</v>
      </c>
      <c r="P66" s="87" t="n">
        <v>1042.64</v>
      </c>
      <c r="Q66" s="87" t="n">
        <v>2.4</v>
      </c>
      <c r="R66" s="73" t="n">
        <f aca="false">P66/3600</f>
        <v>0.289622222222222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90"/>
      <c r="B67" s="92" t="s">
        <v>62</v>
      </c>
      <c r="C67" s="92" t="n">
        <v>22</v>
      </c>
      <c r="D67" s="82" t="n">
        <v>1363.728</v>
      </c>
      <c r="E67" s="83" t="n">
        <v>39.8354</v>
      </c>
      <c r="F67" s="83" t="n">
        <v>41.208</v>
      </c>
      <c r="G67" s="83" t="n">
        <v>42.3074</v>
      </c>
      <c r="H67" s="83" t="n">
        <v>2090.51</v>
      </c>
      <c r="I67" s="83" t="n">
        <v>4.19</v>
      </c>
      <c r="J67" s="61" t="n">
        <f aca="false">H67/3600</f>
        <v>0.580697222222222</v>
      </c>
      <c r="L67" s="82" t="n">
        <v>1365.4288</v>
      </c>
      <c r="M67" s="83" t="n">
        <v>39.8378</v>
      </c>
      <c r="N67" s="83" t="n">
        <v>41.2127</v>
      </c>
      <c r="O67" s="83" t="n">
        <v>42.298</v>
      </c>
      <c r="P67" s="83" t="n">
        <v>1785.93</v>
      </c>
      <c r="Q67" s="83" t="n">
        <v>3.22</v>
      </c>
      <c r="R67" s="61" t="n">
        <f aca="false">P67/3600</f>
        <v>0.496091666666667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90"/>
      <c r="B68" s="90"/>
      <c r="C68" s="90" t="n">
        <v>27</v>
      </c>
      <c r="D68" s="84" t="n">
        <v>640.9872</v>
      </c>
      <c r="E68" s="85" t="n">
        <v>35.7653</v>
      </c>
      <c r="F68" s="85" t="n">
        <v>38.2641</v>
      </c>
      <c r="G68" s="85" t="n">
        <v>39.4899</v>
      </c>
      <c r="H68" s="85" t="n">
        <v>1460.38</v>
      </c>
      <c r="I68" s="85" t="n">
        <v>2.55</v>
      </c>
      <c r="J68" s="67" t="n">
        <f aca="false">H68/3600</f>
        <v>0.405661111111111</v>
      </c>
      <c r="L68" s="84" t="n">
        <v>641.0064</v>
      </c>
      <c r="M68" s="85" t="n">
        <v>35.7692</v>
      </c>
      <c r="N68" s="85" t="n">
        <v>38.2731</v>
      </c>
      <c r="O68" s="85" t="n">
        <v>39.472</v>
      </c>
      <c r="P68" s="85" t="n">
        <v>1459.86</v>
      </c>
      <c r="Q68" s="85" t="n">
        <v>2.7</v>
      </c>
      <c r="R68" s="67" t="n">
        <f aca="false">P68/3600</f>
        <v>0.405516666666667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90"/>
      <c r="B69" s="90"/>
      <c r="C69" s="90" t="n">
        <v>32</v>
      </c>
      <c r="D69" s="84" t="n">
        <v>300.24</v>
      </c>
      <c r="E69" s="85" t="n">
        <v>32.1797</v>
      </c>
      <c r="F69" s="85" t="n">
        <v>36.2009</v>
      </c>
      <c r="G69" s="85" t="n">
        <v>37.349</v>
      </c>
      <c r="H69" s="85" t="n">
        <v>1176.68</v>
      </c>
      <c r="I69" s="85" t="n">
        <v>2.11</v>
      </c>
      <c r="J69" s="67" t="n">
        <f aca="false">H69/3600</f>
        <v>0.326855555555556</v>
      </c>
      <c r="L69" s="84" t="n">
        <v>299.552</v>
      </c>
      <c r="M69" s="85" t="n">
        <v>32.1689</v>
      </c>
      <c r="N69" s="85" t="n">
        <v>36.2158</v>
      </c>
      <c r="O69" s="85" t="n">
        <v>37.3522</v>
      </c>
      <c r="P69" s="85" t="n">
        <v>1179.28</v>
      </c>
      <c r="Q69" s="85" t="n">
        <v>2.14</v>
      </c>
      <c r="R69" s="67" t="n">
        <f aca="false">P69/3600</f>
        <v>0.327577777777778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91"/>
      <c r="B70" s="91"/>
      <c r="C70" s="91" t="n">
        <v>37</v>
      </c>
      <c r="D70" s="86" t="n">
        <v>144.648</v>
      </c>
      <c r="E70" s="87" t="n">
        <v>29.3289</v>
      </c>
      <c r="F70" s="87" t="n">
        <v>34.8113</v>
      </c>
      <c r="G70" s="87" t="n">
        <v>35.9015</v>
      </c>
      <c r="H70" s="87" t="n">
        <v>1008.13</v>
      </c>
      <c r="I70" s="87" t="n">
        <v>2.14</v>
      </c>
      <c r="J70" s="73" t="n">
        <f aca="false">H70/3600</f>
        <v>0.280036111111111</v>
      </c>
      <c r="L70" s="86" t="n">
        <v>144.6424</v>
      </c>
      <c r="M70" s="87" t="n">
        <v>29.3333</v>
      </c>
      <c r="N70" s="87" t="n">
        <v>34.84</v>
      </c>
      <c r="O70" s="87" t="n">
        <v>35.8813</v>
      </c>
      <c r="P70" s="87" t="n">
        <v>957.26</v>
      </c>
      <c r="Q70" s="87" t="n">
        <v>1.79</v>
      </c>
      <c r="R70" s="73" t="n">
        <f aca="false">P70/3600</f>
        <v>0.265905555555556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81.0912</v>
      </c>
      <c r="E71" s="83" t="n">
        <v>42.5551</v>
      </c>
      <c r="F71" s="83" t="n">
        <v>46.4689</v>
      </c>
      <c r="G71" s="83" t="n">
        <v>47.7867</v>
      </c>
      <c r="H71" s="83" t="n">
        <v>12833.35</v>
      </c>
      <c r="I71" s="83" t="n">
        <v>28.84</v>
      </c>
      <c r="J71" s="61" t="n">
        <f aca="false">H71/3600</f>
        <v>3.56481944444444</v>
      </c>
      <c r="L71" s="82" t="n">
        <v>2381.6848</v>
      </c>
      <c r="M71" s="83" t="n">
        <v>42.5524</v>
      </c>
      <c r="N71" s="83" t="n">
        <v>46.4691</v>
      </c>
      <c r="O71" s="83" t="n">
        <v>47.7965</v>
      </c>
      <c r="P71" s="83" t="n">
        <v>12241.37</v>
      </c>
      <c r="Q71" s="83" t="n">
        <v>25.72</v>
      </c>
      <c r="R71" s="61" t="n">
        <f aca="false">P71/3600</f>
        <v>3.40038055555556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90" t="s">
        <v>83</v>
      </c>
      <c r="B72" s="90"/>
      <c r="C72" s="90" t="n">
        <v>27</v>
      </c>
      <c r="D72" s="84" t="n">
        <v>887.0528</v>
      </c>
      <c r="E72" s="85" t="n">
        <v>40.2215</v>
      </c>
      <c r="F72" s="85" t="n">
        <v>44.2992</v>
      </c>
      <c r="G72" s="85" t="n">
        <v>45.5857</v>
      </c>
      <c r="H72" s="85" t="n">
        <v>10219.22</v>
      </c>
      <c r="I72" s="85" t="n">
        <v>21.63</v>
      </c>
      <c r="J72" s="67" t="n">
        <f aca="false">H72/3600</f>
        <v>2.83867222222222</v>
      </c>
      <c r="L72" s="84" t="n">
        <v>886.872</v>
      </c>
      <c r="M72" s="85" t="n">
        <v>40.2212</v>
      </c>
      <c r="N72" s="85" t="n">
        <v>44.3063</v>
      </c>
      <c r="O72" s="85" t="n">
        <v>45.5437</v>
      </c>
      <c r="P72" s="85" t="n">
        <v>10160.33</v>
      </c>
      <c r="Q72" s="85" t="n">
        <v>21.61</v>
      </c>
      <c r="R72" s="67" t="n">
        <f aca="false">P72/3600</f>
        <v>2.82231388888889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90"/>
      <c r="B73" s="90"/>
      <c r="C73" s="90" t="n">
        <v>32</v>
      </c>
      <c r="D73" s="84" t="n">
        <v>433.08</v>
      </c>
      <c r="E73" s="85" t="n">
        <v>37.5176</v>
      </c>
      <c r="F73" s="85" t="n">
        <v>42.4123</v>
      </c>
      <c r="G73" s="85" t="n">
        <v>43.6647</v>
      </c>
      <c r="H73" s="85" t="n">
        <v>9311.92</v>
      </c>
      <c r="I73" s="85" t="n">
        <v>19.82</v>
      </c>
      <c r="J73" s="67" t="n">
        <f aca="false">H73/3600</f>
        <v>2.58664444444444</v>
      </c>
      <c r="L73" s="84" t="n">
        <v>432.3008</v>
      </c>
      <c r="M73" s="85" t="n">
        <v>37.5179</v>
      </c>
      <c r="N73" s="85" t="n">
        <v>42.4491</v>
      </c>
      <c r="O73" s="85" t="n">
        <v>43.7171</v>
      </c>
      <c r="P73" s="85" t="n">
        <v>9231.98</v>
      </c>
      <c r="Q73" s="85" t="n">
        <v>20.16</v>
      </c>
      <c r="R73" s="67" t="n">
        <f aca="false">P73/3600</f>
        <v>2.56443888888889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90"/>
      <c r="B74" s="91"/>
      <c r="C74" s="91" t="n">
        <v>37</v>
      </c>
      <c r="D74" s="86" t="n">
        <v>226.0592</v>
      </c>
      <c r="E74" s="87" t="n">
        <v>34.5445</v>
      </c>
      <c r="F74" s="87" t="n">
        <v>41.2193</v>
      </c>
      <c r="G74" s="87" t="n">
        <v>42.244</v>
      </c>
      <c r="H74" s="87" t="n">
        <v>8722.71</v>
      </c>
      <c r="I74" s="87" t="n">
        <v>19.47</v>
      </c>
      <c r="J74" s="73" t="n">
        <f aca="false">H74/3600</f>
        <v>2.422975</v>
      </c>
      <c r="L74" s="86" t="n">
        <v>225.576</v>
      </c>
      <c r="M74" s="87" t="n">
        <v>34.5793</v>
      </c>
      <c r="N74" s="87" t="n">
        <v>41.2181</v>
      </c>
      <c r="O74" s="87" t="n">
        <v>42.1813</v>
      </c>
      <c r="P74" s="87" t="n">
        <v>8727.51</v>
      </c>
      <c r="Q74" s="87" t="n">
        <v>18.97</v>
      </c>
      <c r="R74" s="73" t="n">
        <f aca="false">P74/3600</f>
        <v>2.42430833333333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90"/>
      <c r="B75" s="92" t="s">
        <v>68</v>
      </c>
      <c r="C75" s="92" t="n">
        <v>22</v>
      </c>
      <c r="D75" s="82" t="n">
        <v>1802.0544</v>
      </c>
      <c r="E75" s="83" t="n">
        <v>42.9282</v>
      </c>
      <c r="F75" s="83" t="n">
        <v>48.0936</v>
      </c>
      <c r="G75" s="83" t="n">
        <v>48.846</v>
      </c>
      <c r="H75" s="83" t="n">
        <v>11410.13</v>
      </c>
      <c r="I75" s="83" t="n">
        <v>24.22</v>
      </c>
      <c r="J75" s="61" t="n">
        <f aca="false">H75/3600</f>
        <v>3.16948055555556</v>
      </c>
      <c r="L75" s="82" t="n">
        <v>1804.3368</v>
      </c>
      <c r="M75" s="83" t="n">
        <v>42.9228</v>
      </c>
      <c r="N75" s="83" t="n">
        <v>48.0937</v>
      </c>
      <c r="O75" s="83" t="n">
        <v>48.8527</v>
      </c>
      <c r="P75" s="83" t="n">
        <v>11401.6</v>
      </c>
      <c r="Q75" s="83" t="n">
        <v>24.4</v>
      </c>
      <c r="R75" s="61" t="n">
        <f aca="false">P75/3600</f>
        <v>3.16711111111111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90"/>
      <c r="B76" s="90"/>
      <c r="C76" s="90" t="n">
        <v>27</v>
      </c>
      <c r="D76" s="84" t="n">
        <v>446.1896</v>
      </c>
      <c r="E76" s="85" t="n">
        <v>41.0975</v>
      </c>
      <c r="F76" s="85" t="n">
        <v>46.2882</v>
      </c>
      <c r="G76" s="85" t="n">
        <v>46.979</v>
      </c>
      <c r="H76" s="85" t="n">
        <v>9324.59</v>
      </c>
      <c r="I76" s="85" t="n">
        <v>20.67</v>
      </c>
      <c r="J76" s="67" t="n">
        <f aca="false">H76/3600</f>
        <v>2.59016388888889</v>
      </c>
      <c r="L76" s="84" t="n">
        <v>447.1952</v>
      </c>
      <c r="M76" s="85" t="n">
        <v>41.0917</v>
      </c>
      <c r="N76" s="85" t="n">
        <v>46.2953</v>
      </c>
      <c r="O76" s="85" t="n">
        <v>46.9779</v>
      </c>
      <c r="P76" s="85" t="n">
        <v>9325.15</v>
      </c>
      <c r="Q76" s="85" t="n">
        <v>20.6</v>
      </c>
      <c r="R76" s="67" t="n">
        <f aca="false">P76/3600</f>
        <v>2.59031944444444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90"/>
      <c r="B77" s="90"/>
      <c r="C77" s="90" t="n">
        <v>32</v>
      </c>
      <c r="D77" s="84" t="n">
        <v>187.6232</v>
      </c>
      <c r="E77" s="85" t="n">
        <v>38.8706</v>
      </c>
      <c r="F77" s="85" t="n">
        <v>44.5304</v>
      </c>
      <c r="G77" s="85" t="n">
        <v>45.0479</v>
      </c>
      <c r="H77" s="85" t="n">
        <v>8598.03</v>
      </c>
      <c r="I77" s="85" t="n">
        <v>19.05</v>
      </c>
      <c r="J77" s="67" t="n">
        <f aca="false">H77/3600</f>
        <v>2.38834166666667</v>
      </c>
      <c r="L77" s="84" t="n">
        <v>187.5424</v>
      </c>
      <c r="M77" s="85" t="n">
        <v>38.8894</v>
      </c>
      <c r="N77" s="85" t="n">
        <v>44.5132</v>
      </c>
      <c r="O77" s="85" t="n">
        <v>45.0355</v>
      </c>
      <c r="P77" s="85" t="n">
        <v>8590.42</v>
      </c>
      <c r="Q77" s="85" t="n">
        <v>19.3</v>
      </c>
      <c r="R77" s="67" t="n">
        <f aca="false">P77/3600</f>
        <v>2.38622777777778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90"/>
      <c r="B78" s="91"/>
      <c r="C78" s="91" t="n">
        <v>37</v>
      </c>
      <c r="D78" s="86" t="n">
        <v>98.4608</v>
      </c>
      <c r="E78" s="87" t="n">
        <v>36.3925</v>
      </c>
      <c r="F78" s="87" t="n">
        <v>43.081</v>
      </c>
      <c r="G78" s="87" t="n">
        <v>43.6779</v>
      </c>
      <c r="H78" s="87" t="n">
        <v>8762.44</v>
      </c>
      <c r="I78" s="87" t="n">
        <v>21.36</v>
      </c>
      <c r="J78" s="73" t="n">
        <f aca="false">H78/3600</f>
        <v>2.43401111111111</v>
      </c>
      <c r="L78" s="86" t="n">
        <v>97.8816</v>
      </c>
      <c r="M78" s="87" t="n">
        <v>36.3615</v>
      </c>
      <c r="N78" s="87" t="n">
        <v>43.148</v>
      </c>
      <c r="O78" s="87" t="n">
        <v>43.4627</v>
      </c>
      <c r="P78" s="87" t="n">
        <v>8220.67</v>
      </c>
      <c r="Q78" s="87" t="n">
        <v>18.63</v>
      </c>
      <c r="R78" s="73" t="n">
        <f aca="false">P78/3600</f>
        <v>2.28351944444444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90"/>
      <c r="B79" s="92" t="s">
        <v>69</v>
      </c>
      <c r="C79" s="92" t="n">
        <v>22</v>
      </c>
      <c r="D79" s="82" t="n">
        <v>2106.9328</v>
      </c>
      <c r="E79" s="83" t="n">
        <v>43.2823</v>
      </c>
      <c r="F79" s="83" t="n">
        <v>47.274</v>
      </c>
      <c r="G79" s="83" t="n">
        <v>48.2633</v>
      </c>
      <c r="H79" s="83" t="n">
        <v>12656.91</v>
      </c>
      <c r="I79" s="83" t="n">
        <v>26.09</v>
      </c>
      <c r="J79" s="61" t="n">
        <f aca="false">H79/3600</f>
        <v>3.51580833333333</v>
      </c>
      <c r="L79" s="82" t="n">
        <v>2108.84</v>
      </c>
      <c r="M79" s="83" t="n">
        <v>43.2815</v>
      </c>
      <c r="N79" s="83" t="n">
        <v>47.275</v>
      </c>
      <c r="O79" s="83" t="n">
        <v>48.2593</v>
      </c>
      <c r="P79" s="83" t="n">
        <v>12699.56</v>
      </c>
      <c r="Q79" s="83" t="n">
        <v>25.8</v>
      </c>
      <c r="R79" s="61" t="n">
        <f aca="false">P79/3600</f>
        <v>3.52765555555556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90"/>
      <c r="B80" s="90"/>
      <c r="C80" s="90" t="n">
        <v>27</v>
      </c>
      <c r="D80" s="84" t="n">
        <v>715.1288</v>
      </c>
      <c r="E80" s="85" t="n">
        <v>41.0865</v>
      </c>
      <c r="F80" s="85" t="n">
        <v>45.2097</v>
      </c>
      <c r="G80" s="85" t="n">
        <v>46.1444</v>
      </c>
      <c r="H80" s="85" t="n">
        <v>10583.42</v>
      </c>
      <c r="I80" s="85" t="n">
        <v>22.21</v>
      </c>
      <c r="J80" s="67" t="n">
        <f aca="false">H80/3600</f>
        <v>2.93983888888889</v>
      </c>
      <c r="L80" s="84" t="n">
        <v>714.2448</v>
      </c>
      <c r="M80" s="85" t="n">
        <v>41.0871</v>
      </c>
      <c r="N80" s="85" t="n">
        <v>45.2172</v>
      </c>
      <c r="O80" s="85" t="n">
        <v>46.1514</v>
      </c>
      <c r="P80" s="85" t="n">
        <v>10576.34</v>
      </c>
      <c r="Q80" s="85" t="n">
        <v>22.39</v>
      </c>
      <c r="R80" s="67" t="n">
        <f aca="false">P80/3600</f>
        <v>2.93787222222222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90"/>
      <c r="B81" s="90"/>
      <c r="C81" s="90" t="n">
        <v>32</v>
      </c>
      <c r="D81" s="84" t="n">
        <v>322.5904</v>
      </c>
      <c r="E81" s="85" t="n">
        <v>38.619</v>
      </c>
      <c r="F81" s="85" t="n">
        <v>43.4247</v>
      </c>
      <c r="G81" s="85" t="n">
        <v>44.316</v>
      </c>
      <c r="H81" s="85" t="n">
        <v>10151.01</v>
      </c>
      <c r="I81" s="85" t="n">
        <v>23.67</v>
      </c>
      <c r="J81" s="67" t="n">
        <f aca="false">H81/3600</f>
        <v>2.819725</v>
      </c>
      <c r="L81" s="84" t="n">
        <v>321.5952</v>
      </c>
      <c r="M81" s="85" t="n">
        <v>38.6253</v>
      </c>
      <c r="N81" s="85" t="n">
        <v>43.3874</v>
      </c>
      <c r="O81" s="85" t="n">
        <v>44.3084</v>
      </c>
      <c r="P81" s="85" t="n">
        <v>9559.99</v>
      </c>
      <c r="Q81" s="85" t="n">
        <v>20.64</v>
      </c>
      <c r="R81" s="67" t="n">
        <f aca="false">P81/3600</f>
        <v>2.65555277777778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91"/>
      <c r="B82" s="91"/>
      <c r="C82" s="91" t="n">
        <v>37</v>
      </c>
      <c r="D82" s="86" t="n">
        <v>165.6984</v>
      </c>
      <c r="E82" s="87" t="n">
        <v>35.8597</v>
      </c>
      <c r="F82" s="87" t="n">
        <v>42.059</v>
      </c>
      <c r="G82" s="87" t="n">
        <v>42.922</v>
      </c>
      <c r="H82" s="87" t="n">
        <v>10777.91</v>
      </c>
      <c r="I82" s="87" t="n">
        <v>24.85</v>
      </c>
      <c r="J82" s="73" t="n">
        <f aca="false">H82/3600</f>
        <v>2.99386388888889</v>
      </c>
      <c r="L82" s="86" t="n">
        <v>164.7128</v>
      </c>
      <c r="M82" s="87" t="n">
        <v>35.8702</v>
      </c>
      <c r="N82" s="87" t="n">
        <v>42.0677</v>
      </c>
      <c r="O82" s="87" t="n">
        <v>42.9583</v>
      </c>
      <c r="P82" s="87" t="n">
        <v>8967.16</v>
      </c>
      <c r="Q82" s="87" t="n">
        <v>19.73</v>
      </c>
      <c r="R82" s="73" t="n">
        <f aca="false">P82/3600</f>
        <v>2.49087777777778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92" t="s">
        <v>84</v>
      </c>
      <c r="B83" s="92" t="s">
        <v>39</v>
      </c>
      <c r="C83" s="92" t="n">
        <v>22</v>
      </c>
      <c r="D83" s="82" t="n">
        <v>4206.92</v>
      </c>
      <c r="E83" s="83" t="n">
        <v>40.3549</v>
      </c>
      <c r="F83" s="83" t="n">
        <v>42.5616</v>
      </c>
      <c r="G83" s="83" t="n">
        <v>43.0918</v>
      </c>
      <c r="H83" s="83" t="n">
        <v>9041.27</v>
      </c>
      <c r="I83" s="83" t="n">
        <v>17.6</v>
      </c>
      <c r="J83" s="61" t="n">
        <f aca="false">H83/3600</f>
        <v>2.51146388888889</v>
      </c>
      <c r="L83" s="82" t="n">
        <v>4208.2912</v>
      </c>
      <c r="M83" s="83" t="n">
        <v>40.3493</v>
      </c>
      <c r="N83" s="83" t="n">
        <v>42.5648</v>
      </c>
      <c r="O83" s="83" t="n">
        <v>43.0973</v>
      </c>
      <c r="P83" s="83" t="n">
        <v>8679.77</v>
      </c>
      <c r="Q83" s="83" t="n">
        <v>15.74</v>
      </c>
      <c r="R83" s="61" t="n">
        <f aca="false">P83/3600</f>
        <v>2.41104722222222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90"/>
      <c r="B84" s="90"/>
      <c r="C84" s="90" t="n">
        <v>27</v>
      </c>
      <c r="D84" s="84" t="n">
        <v>1956.2224</v>
      </c>
      <c r="E84" s="85" t="n">
        <v>36.9271</v>
      </c>
      <c r="F84" s="85" t="n">
        <v>39.534</v>
      </c>
      <c r="G84" s="85" t="n">
        <v>39.8534</v>
      </c>
      <c r="H84" s="85" t="n">
        <v>7282.13</v>
      </c>
      <c r="I84" s="85" t="n">
        <v>14.47</v>
      </c>
      <c r="J84" s="67" t="n">
        <f aca="false">H84/3600</f>
        <v>2.02281388888889</v>
      </c>
      <c r="L84" s="84" t="n">
        <v>1957.4256</v>
      </c>
      <c r="M84" s="85" t="n">
        <v>36.9162</v>
      </c>
      <c r="N84" s="85" t="n">
        <v>39.5593</v>
      </c>
      <c r="O84" s="85" t="n">
        <v>39.8815</v>
      </c>
      <c r="P84" s="85" t="n">
        <v>6979.38</v>
      </c>
      <c r="Q84" s="85" t="n">
        <v>12.91</v>
      </c>
      <c r="R84" s="67" t="n">
        <f aca="false">P84/3600</f>
        <v>1.93871666666667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90"/>
      <c r="B85" s="90"/>
      <c r="C85" s="90" t="n">
        <v>32</v>
      </c>
      <c r="D85" s="84" t="n">
        <v>925.5544</v>
      </c>
      <c r="E85" s="85" t="n">
        <v>33.8698</v>
      </c>
      <c r="F85" s="85" t="n">
        <v>37.1407</v>
      </c>
      <c r="G85" s="85" t="n">
        <v>37.3037</v>
      </c>
      <c r="H85" s="85" t="n">
        <v>5689.57</v>
      </c>
      <c r="I85" s="85" t="n">
        <v>10.72</v>
      </c>
      <c r="J85" s="67" t="n">
        <f aca="false">H85/3600</f>
        <v>1.58043611111111</v>
      </c>
      <c r="L85" s="84" t="n">
        <v>925.9392</v>
      </c>
      <c r="M85" s="85" t="n">
        <v>33.8512</v>
      </c>
      <c r="N85" s="85" t="n">
        <v>37.1509</v>
      </c>
      <c r="O85" s="85" t="n">
        <v>37.3126</v>
      </c>
      <c r="P85" s="85" t="n">
        <v>5682.14</v>
      </c>
      <c r="Q85" s="85" t="n">
        <v>10.83</v>
      </c>
      <c r="R85" s="67" t="n">
        <f aca="false">P85/3600</f>
        <v>1.57837222222222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90"/>
      <c r="B86" s="91"/>
      <c r="C86" s="91" t="n">
        <v>37</v>
      </c>
      <c r="D86" s="86" t="n">
        <v>473.7376</v>
      </c>
      <c r="E86" s="87" t="n">
        <v>31.128</v>
      </c>
      <c r="F86" s="87" t="n">
        <v>35.445</v>
      </c>
      <c r="G86" s="87" t="n">
        <v>35.4805</v>
      </c>
      <c r="H86" s="87" t="n">
        <v>5710.05</v>
      </c>
      <c r="I86" s="87" t="n">
        <v>11.67</v>
      </c>
      <c r="J86" s="73" t="n">
        <f aca="false">H86/3600</f>
        <v>1.586125</v>
      </c>
      <c r="L86" s="86" t="n">
        <v>473.2328</v>
      </c>
      <c r="M86" s="87" t="n">
        <v>31.1083</v>
      </c>
      <c r="N86" s="87" t="n">
        <v>35.4841</v>
      </c>
      <c r="O86" s="87" t="n">
        <v>35.4328</v>
      </c>
      <c r="P86" s="87" t="n">
        <v>4829.99</v>
      </c>
      <c r="Q86" s="87" t="n">
        <v>9.59</v>
      </c>
      <c r="R86" s="73" t="n">
        <f aca="false">P86/3600</f>
        <v>1.34166388888889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90"/>
      <c r="B87" s="92" t="s">
        <v>55</v>
      </c>
      <c r="C87" s="92" t="n">
        <v>22</v>
      </c>
      <c r="D87" s="82" t="n">
        <v>5416.2931</v>
      </c>
      <c r="E87" s="83" t="n">
        <v>42.9614</v>
      </c>
      <c r="F87" s="83" t="n">
        <v>45.5183</v>
      </c>
      <c r="G87" s="83" t="n">
        <v>45.7922</v>
      </c>
      <c r="H87" s="83" t="n">
        <v>22308.8</v>
      </c>
      <c r="I87" s="83" t="n">
        <v>36.43</v>
      </c>
      <c r="J87" s="61" t="n">
        <f aca="false">H87/3600</f>
        <v>6.19688888888889</v>
      </c>
      <c r="L87" s="82" t="n">
        <v>5416.9397</v>
      </c>
      <c r="M87" s="83" t="n">
        <v>42.9535</v>
      </c>
      <c r="N87" s="83" t="n">
        <v>45.5159</v>
      </c>
      <c r="O87" s="83" t="n">
        <v>45.7939</v>
      </c>
      <c r="P87" s="83" t="n">
        <v>22317.86</v>
      </c>
      <c r="Q87" s="83" t="n">
        <v>36.1</v>
      </c>
      <c r="R87" s="61" t="n">
        <f aca="false">P87/3600</f>
        <v>6.19940555555556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90"/>
      <c r="B88" s="90"/>
      <c r="C88" s="90" t="n">
        <v>27</v>
      </c>
      <c r="D88" s="84" t="n">
        <v>2655.7906</v>
      </c>
      <c r="E88" s="85" t="n">
        <v>38.9377</v>
      </c>
      <c r="F88" s="85" t="n">
        <v>42.4473</v>
      </c>
      <c r="G88" s="85" t="n">
        <v>42.501</v>
      </c>
      <c r="H88" s="85" t="n">
        <v>15566.81</v>
      </c>
      <c r="I88" s="85" t="n">
        <v>25.35</v>
      </c>
      <c r="J88" s="67" t="n">
        <f aca="false">H88/3600</f>
        <v>4.32411388888889</v>
      </c>
      <c r="L88" s="84" t="n">
        <v>2656.4232</v>
      </c>
      <c r="M88" s="85" t="n">
        <v>38.931</v>
      </c>
      <c r="N88" s="85" t="n">
        <v>42.4453</v>
      </c>
      <c r="O88" s="85" t="n">
        <v>42.5009</v>
      </c>
      <c r="P88" s="85" t="n">
        <v>15593.56</v>
      </c>
      <c r="Q88" s="85" t="n">
        <v>25.57</v>
      </c>
      <c r="R88" s="67" t="n">
        <f aca="false">P88/3600</f>
        <v>4.33154444444444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90"/>
      <c r="B89" s="90"/>
      <c r="C89" s="90" t="n">
        <v>32</v>
      </c>
      <c r="D89" s="84" t="n">
        <v>1292.8171</v>
      </c>
      <c r="E89" s="85" t="n">
        <v>35.2006</v>
      </c>
      <c r="F89" s="85" t="n">
        <v>40.0842</v>
      </c>
      <c r="G89" s="85" t="n">
        <v>39.9042</v>
      </c>
      <c r="H89" s="85" t="n">
        <v>12375.95</v>
      </c>
      <c r="I89" s="85" t="n">
        <v>22.03</v>
      </c>
      <c r="J89" s="67" t="n">
        <f aca="false">H89/3600</f>
        <v>3.43776388888889</v>
      </c>
      <c r="L89" s="84" t="n">
        <v>1292.1576</v>
      </c>
      <c r="M89" s="85" t="n">
        <v>35.1993</v>
      </c>
      <c r="N89" s="85" t="n">
        <v>40.0833</v>
      </c>
      <c r="O89" s="85" t="n">
        <v>39.8529</v>
      </c>
      <c r="P89" s="85" t="n">
        <v>14584.46</v>
      </c>
      <c r="Q89" s="85" t="n">
        <v>26.75</v>
      </c>
      <c r="R89" s="67" t="n">
        <f aca="false">P89/3600</f>
        <v>4.05123888888889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90"/>
      <c r="B90" s="91"/>
      <c r="C90" s="91" t="n">
        <v>37</v>
      </c>
      <c r="D90" s="86" t="n">
        <v>623.6333</v>
      </c>
      <c r="E90" s="87" t="n">
        <v>31.82</v>
      </c>
      <c r="F90" s="87" t="n">
        <v>38.545</v>
      </c>
      <c r="G90" s="87" t="n">
        <v>38.186</v>
      </c>
      <c r="H90" s="87" t="n">
        <v>11958.57</v>
      </c>
      <c r="I90" s="87" t="n">
        <v>24.18</v>
      </c>
      <c r="J90" s="73" t="n">
        <f aca="false">H90/3600</f>
        <v>3.321825</v>
      </c>
      <c r="L90" s="86" t="n">
        <v>622.6008</v>
      </c>
      <c r="M90" s="87" t="n">
        <v>31.8311</v>
      </c>
      <c r="N90" s="87" t="n">
        <v>38.5428</v>
      </c>
      <c r="O90" s="87" t="n">
        <v>38.2365</v>
      </c>
      <c r="P90" s="87" t="n">
        <v>10137.18</v>
      </c>
      <c r="Q90" s="87" t="n">
        <v>18.88</v>
      </c>
      <c r="R90" s="73" t="n">
        <f aca="false">P90/3600</f>
        <v>2.81588333333333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90"/>
      <c r="B91" s="92" t="s">
        <v>63</v>
      </c>
      <c r="C91" s="92" t="n">
        <v>22</v>
      </c>
      <c r="D91" s="82" t="n">
        <v>324.492</v>
      </c>
      <c r="E91" s="83" t="n">
        <v>46.6799</v>
      </c>
      <c r="F91" s="83" t="n">
        <v>45.2062</v>
      </c>
      <c r="G91" s="83" t="n">
        <v>45.1851</v>
      </c>
      <c r="H91" s="83" t="n">
        <v>4352.33</v>
      </c>
      <c r="I91" s="83" t="n">
        <v>9.02</v>
      </c>
      <c r="J91" s="61" t="n">
        <f aca="false">H91/3600</f>
        <v>1.20898055555556</v>
      </c>
      <c r="L91" s="82" t="n">
        <v>324.9928</v>
      </c>
      <c r="M91" s="83" t="n">
        <v>46.6795</v>
      </c>
      <c r="N91" s="83" t="n">
        <v>45.2154</v>
      </c>
      <c r="O91" s="83" t="n">
        <v>45.1692</v>
      </c>
      <c r="P91" s="83" t="n">
        <v>4348.04</v>
      </c>
      <c r="Q91" s="83" t="n">
        <v>9.11</v>
      </c>
      <c r="R91" s="61" t="n">
        <f aca="false">P91/3600</f>
        <v>1.20778888888889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90"/>
      <c r="B92" s="90"/>
      <c r="C92" s="90" t="n">
        <v>27</v>
      </c>
      <c r="D92" s="84" t="n">
        <v>236.336</v>
      </c>
      <c r="E92" s="85" t="n">
        <v>42.3087</v>
      </c>
      <c r="F92" s="85" t="n">
        <v>41.0576</v>
      </c>
      <c r="G92" s="85" t="n">
        <v>41.0229</v>
      </c>
      <c r="H92" s="85" t="n">
        <v>4349.48</v>
      </c>
      <c r="I92" s="85" t="n">
        <v>9.03</v>
      </c>
      <c r="J92" s="67" t="n">
        <f aca="false">H92/3600</f>
        <v>1.20818888888889</v>
      </c>
      <c r="L92" s="84" t="n">
        <v>237.4608</v>
      </c>
      <c r="M92" s="85" t="n">
        <v>42.2719</v>
      </c>
      <c r="N92" s="85" t="n">
        <v>41.0606</v>
      </c>
      <c r="O92" s="85" t="n">
        <v>41.0693</v>
      </c>
      <c r="P92" s="85" t="n">
        <v>4225.95</v>
      </c>
      <c r="Q92" s="85" t="n">
        <v>9.22</v>
      </c>
      <c r="R92" s="67" t="n">
        <f aca="false">P92/3600</f>
        <v>1.173875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90"/>
      <c r="B93" s="90"/>
      <c r="C93" s="90" t="n">
        <v>32</v>
      </c>
      <c r="D93" s="84" t="n">
        <v>176.3888</v>
      </c>
      <c r="E93" s="85" t="n">
        <v>37.536</v>
      </c>
      <c r="F93" s="85" t="n">
        <v>38.7752</v>
      </c>
      <c r="G93" s="85" t="n">
        <v>38.672</v>
      </c>
      <c r="H93" s="85" t="n">
        <v>4920.02</v>
      </c>
      <c r="I93" s="85" t="n">
        <v>11.31</v>
      </c>
      <c r="J93" s="67" t="n">
        <f aca="false">H93/3600</f>
        <v>1.36667222222222</v>
      </c>
      <c r="L93" s="84" t="n">
        <v>176.9064</v>
      </c>
      <c r="M93" s="85" t="n">
        <v>37.5171</v>
      </c>
      <c r="N93" s="85" t="n">
        <v>38.7464</v>
      </c>
      <c r="O93" s="85" t="n">
        <v>38.7272</v>
      </c>
      <c r="P93" s="85" t="n">
        <v>4914.98</v>
      </c>
      <c r="Q93" s="85" t="n">
        <v>11.07</v>
      </c>
      <c r="R93" s="67" t="n">
        <f aca="false">P93/3600</f>
        <v>1.36527222222222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90"/>
      <c r="B94" s="91"/>
      <c r="C94" s="91" t="n">
        <v>37</v>
      </c>
      <c r="D94" s="86" t="n">
        <v>128.6864</v>
      </c>
      <c r="E94" s="87" t="n">
        <v>32.5884</v>
      </c>
      <c r="F94" s="87" t="n">
        <v>37.5821</v>
      </c>
      <c r="G94" s="87" t="n">
        <v>37.112</v>
      </c>
      <c r="H94" s="87" t="n">
        <v>4068.76</v>
      </c>
      <c r="I94" s="87" t="n">
        <v>8.77</v>
      </c>
      <c r="J94" s="73" t="n">
        <f aca="false">H94/3600</f>
        <v>1.13021111111111</v>
      </c>
      <c r="L94" s="86" t="n">
        <v>129.6888</v>
      </c>
      <c r="M94" s="87" t="n">
        <v>32.6274</v>
      </c>
      <c r="N94" s="87" t="n">
        <v>37.5712</v>
      </c>
      <c r="O94" s="87" t="n">
        <v>37.1863</v>
      </c>
      <c r="P94" s="87" t="n">
        <v>4072.09</v>
      </c>
      <c r="Q94" s="87" t="n">
        <v>9.48</v>
      </c>
      <c r="R94" s="73" t="n">
        <f aca="false">P94/3600</f>
        <v>1.13113611111111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90"/>
      <c r="B95" s="92" t="s">
        <v>64</v>
      </c>
      <c r="C95" s="92" t="n">
        <v>22</v>
      </c>
      <c r="D95" s="82" t="n">
        <v>699.8643</v>
      </c>
      <c r="E95" s="83" t="n">
        <v>48.7972</v>
      </c>
      <c r="F95" s="83" t="n">
        <v>51.6522</v>
      </c>
      <c r="G95" s="83" t="n">
        <v>52.4618</v>
      </c>
      <c r="H95" s="83" t="n">
        <v>9869.01</v>
      </c>
      <c r="I95" s="83" t="n">
        <v>18.3</v>
      </c>
      <c r="J95" s="61" t="n">
        <f aca="false">H95/3600</f>
        <v>2.74139166666667</v>
      </c>
      <c r="L95" s="82" t="n">
        <v>699.511</v>
      </c>
      <c r="M95" s="83" t="n">
        <v>48.7849</v>
      </c>
      <c r="N95" s="83" t="n">
        <v>51.4028</v>
      </c>
      <c r="O95" s="83" t="n">
        <v>52.6716</v>
      </c>
      <c r="P95" s="83" t="n">
        <v>9892.4</v>
      </c>
      <c r="Q95" s="83" t="n">
        <v>18.62</v>
      </c>
      <c r="R95" s="61" t="n">
        <f aca="false">P95/3600</f>
        <v>2.74788888888889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90"/>
      <c r="B96" s="90"/>
      <c r="C96" s="90" t="n">
        <v>27</v>
      </c>
      <c r="D96" s="84" t="n">
        <v>414.7786</v>
      </c>
      <c r="E96" s="85" t="n">
        <v>44.8184</v>
      </c>
      <c r="F96" s="85" t="n">
        <v>47.9762</v>
      </c>
      <c r="G96" s="85" t="n">
        <v>49.1365</v>
      </c>
      <c r="H96" s="85" t="n">
        <v>9238.82</v>
      </c>
      <c r="I96" s="85" t="n">
        <v>17.82</v>
      </c>
      <c r="J96" s="67" t="n">
        <f aca="false">H96/3600</f>
        <v>2.56633888888889</v>
      </c>
      <c r="L96" s="84" t="n">
        <v>414.0768</v>
      </c>
      <c r="M96" s="85" t="n">
        <v>44.861</v>
      </c>
      <c r="N96" s="85" t="n">
        <v>47.8292</v>
      </c>
      <c r="O96" s="85" t="n">
        <v>49.0289</v>
      </c>
      <c r="P96" s="85" t="n">
        <v>9263.23</v>
      </c>
      <c r="Q96" s="85" t="n">
        <v>17.83</v>
      </c>
      <c r="R96" s="67" t="n">
        <f aca="false">P96/3600</f>
        <v>2.57311944444444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90"/>
      <c r="B97" s="90"/>
      <c r="C97" s="90" t="n">
        <v>32</v>
      </c>
      <c r="D97" s="84" t="n">
        <v>244.1818</v>
      </c>
      <c r="E97" s="85" t="n">
        <v>40.9134</v>
      </c>
      <c r="F97" s="85" t="n">
        <v>45.3061</v>
      </c>
      <c r="G97" s="85" t="n">
        <v>46.3488</v>
      </c>
      <c r="H97" s="85" t="n">
        <v>10270.26</v>
      </c>
      <c r="I97" s="85" t="n">
        <v>21.32</v>
      </c>
      <c r="J97" s="67" t="n">
        <f aca="false">H97/3600</f>
        <v>2.85285</v>
      </c>
      <c r="L97" s="84" t="n">
        <v>243.9904</v>
      </c>
      <c r="M97" s="85" t="n">
        <v>40.919</v>
      </c>
      <c r="N97" s="85" t="n">
        <v>45.2091</v>
      </c>
      <c r="O97" s="85" t="n">
        <v>46.5544</v>
      </c>
      <c r="P97" s="85" t="n">
        <v>8696.41</v>
      </c>
      <c r="Q97" s="85" t="n">
        <v>17.2</v>
      </c>
      <c r="R97" s="67" t="n">
        <f aca="false">P97/3600</f>
        <v>2.41566944444444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91"/>
      <c r="B98" s="91"/>
      <c r="C98" s="91" t="n">
        <v>37</v>
      </c>
      <c r="D98" s="86" t="n">
        <v>150.4266</v>
      </c>
      <c r="E98" s="87" t="n">
        <v>36.9114</v>
      </c>
      <c r="F98" s="87" t="n">
        <v>43.366</v>
      </c>
      <c r="G98" s="87" t="n">
        <v>44.994</v>
      </c>
      <c r="H98" s="87" t="n">
        <v>8270.43</v>
      </c>
      <c r="I98" s="87" t="n">
        <v>16.74</v>
      </c>
      <c r="J98" s="73" t="n">
        <f aca="false">H98/3600</f>
        <v>2.29734166666667</v>
      </c>
      <c r="L98" s="86" t="n">
        <v>150.3571</v>
      </c>
      <c r="M98" s="87" t="n">
        <v>36.8824</v>
      </c>
      <c r="N98" s="87" t="n">
        <v>43.4361</v>
      </c>
      <c r="O98" s="87" t="n">
        <v>44.879</v>
      </c>
      <c r="P98" s="87" t="n">
        <v>8260.24</v>
      </c>
      <c r="Q98" s="87" t="n">
        <v>16.76</v>
      </c>
      <c r="R98" s="73" t="n">
        <f aca="false">P98/3600</f>
        <v>2.29451111111111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5.3914820871089</v>
      </c>
      <c r="J106" s="88" t="n">
        <f aca="false">GEOMEAN(J3:J98)</f>
        <v>2.11641541797587</v>
      </c>
      <c r="Q106" s="88" t="n">
        <f aca="false">GEOMEAN(Q3:Q98)</f>
        <v>14.8904676461589</v>
      </c>
      <c r="R106" s="88" t="n">
        <f aca="false">GEOMEAN(R3:R98)</f>
        <v>2.07940079841075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67448590193299</v>
      </c>
      <c r="R107" s="89" t="n">
        <f aca="false">R106/J106</f>
        <v>0.982510702175604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507569444444444</v>
      </c>
      <c r="J108" s="88" t="n">
        <f aca="false">SUM(J3:J98)</f>
        <v>258.324319444444</v>
      </c>
      <c r="Q108" s="88" t="n">
        <f aca="false">SUM(Q3:Q98)/3600</f>
        <v>0.508447222222222</v>
      </c>
      <c r="R108" s="88" t="n">
        <f aca="false">SUM(R3:R98)</f>
        <v>260.265727777778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19:I82)</f>
        <v>15.2965715729421</v>
      </c>
      <c r="J113" s="88" t="n">
        <f aca="false">GEOMEAN(J19:J82)</f>
        <v>2.08630542374581</v>
      </c>
      <c r="Q113" s="88" t="n">
        <f aca="false">GEOMEAN(Q19:Q82)</f>
        <v>14.8089678121922</v>
      </c>
      <c r="R113" s="88" t="n">
        <f aca="false">GEOMEAN(R19:R82)</f>
        <v>2.05498501271663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68123330223064</v>
      </c>
      <c r="R114" s="89" t="n">
        <f aca="false">R113/J113</f>
        <v>0.9849876194191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" hidden="false" customHeight="false" outlineLevel="0" collapsed="false">
      <c r="B12" s="11" t="s">
        <v>18</v>
      </c>
      <c r="C12" s="23" t="n">
        <f aca="false">'AI-Main'!R107</f>
        <v>1.00484691191208</v>
      </c>
      <c r="D12" s="23"/>
      <c r="E12" s="23"/>
      <c r="F12" s="23" t="n">
        <f aca="false">'AI-HE10'!R107</f>
        <v>1.00057830187741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99329525641505</v>
      </c>
      <c r="D13" s="24"/>
      <c r="E13" s="24"/>
      <c r="F13" s="24" t="n">
        <f aca="false">'AI-HE10'!Q107</f>
        <v>0.99699319626629</v>
      </c>
      <c r="G13" s="24"/>
      <c r="H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" hidden="false" customHeight="false" outlineLevel="0" collapsed="false">
      <c r="B23" s="4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" hidden="false" customHeight="false" outlineLevel="0" collapsed="false">
      <c r="B25" s="7" t="s">
        <v>18</v>
      </c>
      <c r="C25" s="23" t="n">
        <f aca="false">'RA-Main'!R107</f>
        <v>0.995336250643575</v>
      </c>
      <c r="D25" s="23"/>
      <c r="E25" s="23"/>
      <c r="F25" s="23" t="n">
        <f aca="false">'RA-HE10'!R107</f>
        <v>0.996719869975415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88928138552084</v>
      </c>
      <c r="D26" s="24"/>
      <c r="E26" s="24"/>
      <c r="F26" s="24" t="n">
        <f aca="false">'RA-HE10'!Q107</f>
        <v>0.994145939087978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" hidden="false" customHeight="false" outlineLevel="0" collapsed="false">
      <c r="B36" s="4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" hidden="false" customHeight="false" outlineLevel="0" collapsed="false">
      <c r="B38" s="7" t="s">
        <v>18</v>
      </c>
      <c r="C38" s="23" t="n">
        <f aca="false">'LB-Main'!R107</f>
        <v>1.00170446929925</v>
      </c>
      <c r="D38" s="23"/>
      <c r="E38" s="23"/>
      <c r="F38" s="23" t="n">
        <f aca="false">'LB-HE10'!R107</f>
        <v>0.999867236395399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9577512822645</v>
      </c>
      <c r="D39" s="24"/>
      <c r="E39" s="24"/>
      <c r="F39" s="24" t="n">
        <f aca="false">'LB-HE10'!Q107</f>
        <v>0.998395187574046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" hidden="false" customHeight="false" outlineLevel="0" collapsed="false">
      <c r="B49" s="4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" hidden="false" customHeight="false" outlineLevel="0" collapsed="false">
      <c r="B51" s="7" t="s">
        <v>18</v>
      </c>
      <c r="C51" s="23" t="n">
        <f aca="false">'LP-Main'!R107</f>
        <v>0.994157425759914</v>
      </c>
      <c r="D51" s="23"/>
      <c r="E51" s="23"/>
      <c r="F51" s="23" t="n">
        <f aca="false">'LP-HE10'!R107</f>
        <v>0.982510702175604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88348844046745</v>
      </c>
      <c r="D52" s="24"/>
      <c r="E52" s="24"/>
      <c r="F52" s="24" t="n">
        <f aca="false">'LP-HE10'!Q107</f>
        <v>0.96744859019329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AA24" activeCellId="0" sqref="AA24:AA26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" hidden="false" customHeight="false" outlineLevel="0" collapsed="false">
      <c r="Z3" s="0" t="s">
        <v>36</v>
      </c>
      <c r="AA3" s="4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0</v>
      </c>
      <c r="AA5" s="4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4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49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4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" hidden="false" customHeight="false" outlineLevel="0" collapsed="false">
      <c r="Z9" s="0" t="s">
        <v>46</v>
      </c>
      <c r="AA9" s="49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49" t="s">
        <v>49</v>
      </c>
      <c r="AB10" s="0" t="n">
        <v>35</v>
      </c>
    </row>
    <row r="11" customFormat="false" ht="15" hidden="false" customHeight="false" outlineLevel="0" collapsed="false">
      <c r="AA11" s="4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49" t="s">
        <v>55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" hidden="false" customHeight="false" outlineLevel="0" collapsed="false">
      <c r="AA13" s="49" t="s">
        <v>56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" hidden="false" customHeight="false" outlineLevel="0" collapsed="false">
      <c r="AA14" s="49" t="s">
        <v>57</v>
      </c>
      <c r="AB14" s="0" t="n">
        <v>11</v>
      </c>
      <c r="AD14" s="51"/>
      <c r="AE14" s="51"/>
      <c r="AF14" s="51"/>
      <c r="AG14" s="51"/>
    </row>
    <row r="15" customFormat="false" ht="15" hidden="false" customHeight="false" outlineLevel="0" collapsed="false">
      <c r="AA15" s="49" t="s">
        <v>58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" hidden="false" customHeight="false" outlineLevel="0" collapsed="false">
      <c r="AA16" s="49" t="s">
        <v>59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" hidden="false" customHeight="false" outlineLevel="0" collapsed="false">
      <c r="AA17" s="49" t="s">
        <v>60</v>
      </c>
      <c r="AB17" s="0" t="n">
        <v>7</v>
      </c>
    </row>
    <row r="18" customFormat="false" ht="15" hidden="false" customHeight="false" outlineLevel="0" collapsed="false">
      <c r="AA18" s="49" t="s">
        <v>61</v>
      </c>
      <c r="AB18" s="0" t="n">
        <v>51</v>
      </c>
    </row>
    <row r="19" customFormat="false" ht="15" hidden="false" customHeight="false" outlineLevel="0" collapsed="false">
      <c r="AA19" s="49" t="s">
        <v>62</v>
      </c>
      <c r="AB19" s="0" t="n">
        <v>67</v>
      </c>
    </row>
    <row r="20" customFormat="false" ht="15" hidden="false" customHeight="false" outlineLevel="0" collapsed="false">
      <c r="AA20" s="49" t="s">
        <v>63</v>
      </c>
      <c r="AB20" s="0" t="n">
        <v>91</v>
      </c>
    </row>
    <row r="21" customFormat="false" ht="15" hidden="false" customHeight="false" outlineLevel="0" collapsed="false">
      <c r="AA21" s="49" t="s">
        <v>64</v>
      </c>
      <c r="AB21" s="0" t="n">
        <v>95</v>
      </c>
    </row>
    <row r="22" customFormat="false" ht="15" hidden="false" customHeight="false" outlineLevel="0" collapsed="false">
      <c r="AA22" s="49" t="s">
        <v>65</v>
      </c>
      <c r="AB22" s="0" t="n">
        <v>15</v>
      </c>
    </row>
    <row r="23" customFormat="false" ht="15" hidden="false" customHeight="false" outlineLevel="0" collapsed="false">
      <c r="AA23" s="49" t="s">
        <v>66</v>
      </c>
      <c r="AB23" s="0" t="n">
        <v>3</v>
      </c>
    </row>
    <row r="24" customFormat="false" ht="15" hidden="false" customHeight="false" outlineLevel="0" collapsed="false">
      <c r="AA24" s="49" t="s">
        <v>67</v>
      </c>
      <c r="AB24" s="0" t="n">
        <v>71</v>
      </c>
    </row>
    <row r="25" customFormat="false" ht="15" hidden="false" customHeight="false" outlineLevel="0" collapsed="false">
      <c r="AA25" s="49" t="s">
        <v>68</v>
      </c>
      <c r="AB25" s="0" t="n">
        <v>75</v>
      </c>
    </row>
    <row r="26" customFormat="false" ht="15" hidden="false" customHeight="false" outlineLevel="0" collapsed="false">
      <c r="AA26" s="49" t="s">
        <v>69</v>
      </c>
      <c r="AB26" s="0" t="n">
        <v>79</v>
      </c>
    </row>
    <row r="27" customFormat="false" ht="15" hidden="false" customHeight="false" outlineLevel="0" collapsed="false">
      <c r="AA27" s="49"/>
    </row>
    <row r="28" customFormat="false" ht="15" hidden="false" customHeight="false" outlineLevel="0" collapsed="false">
      <c r="AA28" s="49"/>
    </row>
    <row r="29" customFormat="false" ht="15" hidden="false" customHeight="false" outlineLevel="0" collapsed="false">
      <c r="AA29" s="49"/>
    </row>
    <row r="30" customFormat="false" ht="15" hidden="false" customHeight="false" outlineLevel="0" collapsed="false">
      <c r="AA30" s="49"/>
    </row>
    <row r="31" customFormat="false" ht="15" hidden="false" customHeight="false" outlineLevel="0" collapsed="false">
      <c r="AA31" s="49"/>
    </row>
    <row r="32" customFormat="false" ht="15" hidden="false" customHeight="false" outlineLevel="0" collapsed="false">
      <c r="AA32" s="49"/>
    </row>
    <row r="33" customFormat="false" ht="15" hidden="false" customHeight="false" outlineLevel="0" collapsed="false">
      <c r="AA33" s="49"/>
    </row>
    <row r="34" customFormat="false" ht="15" hidden="false" customHeight="false" outlineLevel="0" collapsed="false">
      <c r="AA34" s="49"/>
    </row>
    <row r="35" customFormat="false" ht="15" hidden="false" customHeight="false" outlineLevel="0" collapsed="false">
      <c r="AA35" s="49"/>
    </row>
    <row r="36" customFormat="false" ht="15" hidden="false" customHeight="false" outlineLevel="0" collapsed="false">
      <c r="AA36" s="49"/>
    </row>
    <row r="37" customFormat="false" ht="15" hidden="false" customHeight="false" outlineLevel="0" collapsed="false">
      <c r="AA37" s="49"/>
    </row>
    <row r="38" customFormat="false" ht="15" hidden="false" customHeight="false" outlineLevel="0" collapsed="false">
      <c r="AA38" s="49"/>
    </row>
    <row r="39" customFormat="false" ht="15" hidden="false" customHeight="false" outlineLevel="0" collapsed="false">
      <c r="AA39" s="49"/>
    </row>
    <row r="40" customFormat="false" ht="15" hidden="false" customHeight="false" outlineLevel="0" collapsed="false">
      <c r="AA40" s="49"/>
    </row>
    <row r="41" customFormat="false" ht="15" hidden="false" customHeight="false" outlineLevel="0" collapsed="false">
      <c r="AA41" s="49"/>
    </row>
    <row r="42" customFormat="false" ht="15" hidden="false" customHeight="false" outlineLevel="0" collapsed="false">
      <c r="AA42" s="49"/>
    </row>
    <row r="43" customFormat="false" ht="15" hidden="false" customHeight="false" outlineLevel="0" collapsed="false">
      <c r="AA43" s="49"/>
    </row>
    <row r="44" customFormat="false" ht="15" hidden="false" customHeight="false" outlineLevel="0" collapsed="false">
      <c r="AA44" s="49"/>
    </row>
    <row r="45" customFormat="false" ht="15" hidden="false" customHeight="false" outlineLevel="0" collapsed="false">
      <c r="AA45" s="49"/>
    </row>
    <row r="46" customFormat="false" ht="15" hidden="false" customHeight="false" outlineLevel="0" collapsed="false">
      <c r="AA46" s="49"/>
    </row>
    <row r="47" customFormat="false" ht="15" hidden="false" customHeight="false" outlineLevel="0" collapsed="false">
      <c r="AA47" s="49"/>
    </row>
    <row r="48" customFormat="false" ht="15" hidden="false" customHeight="false" outlineLevel="0" collapsed="false">
      <c r="AA48" s="49"/>
    </row>
    <row r="49" customFormat="false" ht="15" hidden="false" customHeight="false" outlineLevel="0" collapsed="false">
      <c r="AA49" s="49"/>
    </row>
    <row r="50" customFormat="false" ht="15" hidden="false" customHeight="false" outlineLevel="0" collapsed="false">
      <c r="AA50" s="49"/>
    </row>
    <row r="51" customFormat="false" ht="15" hidden="false" customHeight="false" outlineLevel="0" collapsed="false">
      <c r="AA51" s="49"/>
    </row>
    <row r="52" customFormat="false" ht="15" hidden="false" customHeight="false" outlineLevel="0" collapsed="false">
      <c r="AA52" s="49"/>
    </row>
    <row r="53" customFormat="false" ht="15" hidden="false" customHeight="false" outlineLevel="0" collapsed="false">
      <c r="AA53" s="49"/>
    </row>
    <row r="54" customFormat="false" ht="15" hidden="false" customHeight="false" outlineLevel="0" collapsed="false">
      <c r="AA54" s="49"/>
    </row>
    <row r="55" customFormat="false" ht="15" hidden="false" customHeight="false" outlineLevel="0" collapsed="false">
      <c r="AA55" s="49"/>
    </row>
    <row r="56" customFormat="false" ht="15" hidden="false" customHeight="false" outlineLevel="0" collapsed="false">
      <c r="AA56" s="49"/>
    </row>
    <row r="57" customFormat="false" ht="15" hidden="false" customHeight="false" outlineLevel="0" collapsed="false">
      <c r="AA57" s="49"/>
    </row>
    <row r="58" customFormat="false" ht="15" hidden="false" customHeight="false" outlineLevel="0" collapsed="false">
      <c r="AA58" s="49"/>
    </row>
    <row r="59" customFormat="false" ht="15" hidden="false" customHeight="false" outlineLevel="0" collapsed="false">
      <c r="AA59" s="49"/>
    </row>
    <row r="60" customFormat="false" ht="15" hidden="false" customHeight="false" outlineLevel="0" collapsed="false">
      <c r="AA60" s="49"/>
    </row>
    <row r="61" customFormat="false" ht="15" hidden="false" customHeight="false" outlineLevel="0" collapsed="false">
      <c r="AA61" s="49"/>
    </row>
    <row r="62" customFormat="false" ht="15" hidden="false" customHeight="false" outlineLevel="0" collapsed="false">
      <c r="AA62" s="49"/>
    </row>
    <row r="63" customFormat="false" ht="15" hidden="false" customHeight="false" outlineLevel="0" collapsed="false">
      <c r="AA63" s="49"/>
    </row>
    <row r="64" customFormat="false" ht="15" hidden="false" customHeight="false" outlineLevel="0" collapsed="false">
      <c r="AA64" s="49"/>
    </row>
    <row r="65" customFormat="false" ht="15" hidden="false" customHeight="false" outlineLevel="0" collapsed="false">
      <c r="AA65" s="49"/>
    </row>
    <row r="66" customFormat="false" ht="15" hidden="false" customHeight="false" outlineLevel="0" collapsed="false">
      <c r="AA66" s="49"/>
    </row>
    <row r="67" customFormat="false" ht="15" hidden="false" customHeight="false" outlineLevel="0" collapsed="false">
      <c r="AA67" s="49"/>
    </row>
    <row r="68" customFormat="false" ht="15" hidden="false" customHeight="false" outlineLevel="0" collapsed="false">
      <c r="AA68" s="49"/>
    </row>
    <row r="69" customFormat="false" ht="15" hidden="false" customHeight="false" outlineLevel="0" collapsed="false">
      <c r="AA69" s="49"/>
    </row>
    <row r="70" customFormat="false" ht="15" hidden="false" customHeight="false" outlineLevel="0" collapsed="false">
      <c r="AA70" s="49"/>
    </row>
    <row r="71" customFormat="false" ht="15" hidden="false" customHeight="false" outlineLevel="0" collapsed="false">
      <c r="AA71" s="49"/>
    </row>
    <row r="72" customFormat="false" ht="15" hidden="false" customHeight="false" outlineLevel="0" collapsed="false">
      <c r="AA72" s="49"/>
    </row>
    <row r="73" customFormat="false" ht="15" hidden="false" customHeight="false" outlineLevel="0" collapsed="false">
      <c r="AA73" s="49"/>
    </row>
    <row r="74" customFormat="false" ht="15" hidden="false" customHeight="false" outlineLevel="0" collapsed="false">
      <c r="AA74" s="49"/>
    </row>
    <row r="75" customFormat="false" ht="15" hidden="false" customHeight="false" outlineLevel="0" collapsed="false">
      <c r="AA75" s="49"/>
    </row>
    <row r="76" customFormat="false" ht="15" hidden="false" customHeight="false" outlineLevel="0" collapsed="false">
      <c r="AA76" s="49"/>
    </row>
    <row r="77" customFormat="false" ht="15" hidden="false" customHeight="false" outlineLevel="0" collapsed="false">
      <c r="AA77" s="49"/>
    </row>
    <row r="78" customFormat="false" ht="15" hidden="false" customHeight="false" outlineLevel="0" collapsed="false">
      <c r="AA78" s="49"/>
    </row>
    <row r="79" customFormat="false" ht="15" hidden="false" customHeight="false" outlineLevel="0" collapsed="false">
      <c r="AA79" s="49"/>
    </row>
    <row r="80" customFormat="false" ht="15" hidden="false" customHeight="false" outlineLevel="0" collapsed="false">
      <c r="AA80" s="49"/>
    </row>
    <row r="81" customFormat="false" ht="15" hidden="false" customHeight="false" outlineLevel="0" collapsed="false">
      <c r="AA81" s="49"/>
    </row>
    <row r="82" customFormat="false" ht="15" hidden="false" customHeight="false" outlineLevel="0" collapsed="false">
      <c r="AA82" s="49"/>
    </row>
    <row r="83" customFormat="false" ht="15" hidden="false" customHeight="false" outlineLevel="0" collapsed="false">
      <c r="AA83" s="49"/>
    </row>
    <row r="84" customFormat="false" ht="15" hidden="false" customHeight="false" outlineLevel="0" collapsed="false">
      <c r="AA84" s="49"/>
    </row>
    <row r="85" customFormat="false" ht="15" hidden="false" customHeight="false" outlineLevel="0" collapsed="false">
      <c r="AA85" s="49"/>
    </row>
    <row r="86" customFormat="false" ht="1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01819.9808</v>
      </c>
      <c r="E3" s="60" t="n">
        <v>43.3489</v>
      </c>
      <c r="F3" s="60" t="n">
        <v>42.8902</v>
      </c>
      <c r="G3" s="60" t="n">
        <v>44.731</v>
      </c>
      <c r="H3" s="60" t="n">
        <v>8361.01</v>
      </c>
      <c r="I3" s="60" t="n">
        <v>93.37</v>
      </c>
      <c r="J3" s="61" t="n">
        <f aca="false">H3/3600</f>
        <v>2.32250277777778</v>
      </c>
      <c r="L3" s="59" t="n">
        <v>101867.1584</v>
      </c>
      <c r="M3" s="60" t="n">
        <v>43.3382</v>
      </c>
      <c r="N3" s="60" t="n">
        <v>42.8903</v>
      </c>
      <c r="O3" s="60" t="n">
        <v>44.7321</v>
      </c>
      <c r="P3" s="60" t="n">
        <v>7323.89</v>
      </c>
      <c r="Q3" s="60" t="n">
        <v>79.25</v>
      </c>
      <c r="R3" s="62" t="n">
        <f aca="false">P3/3600</f>
        <v>2.03441388888889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65" t="n">
        <v>57330.4032</v>
      </c>
      <c r="E4" s="66" t="n">
        <v>40.1612</v>
      </c>
      <c r="F4" s="66" t="n">
        <v>40.2273</v>
      </c>
      <c r="G4" s="66" t="n">
        <v>42.2407</v>
      </c>
      <c r="H4" s="66" t="n">
        <v>6292.48</v>
      </c>
      <c r="I4" s="66" t="n">
        <v>68.85</v>
      </c>
      <c r="J4" s="67" t="n">
        <f aca="false">H4/3600</f>
        <v>1.74791111111111</v>
      </c>
      <c r="L4" s="65" t="n">
        <v>57377.6768</v>
      </c>
      <c r="M4" s="66" t="n">
        <v>40.1541</v>
      </c>
      <c r="N4" s="66" t="n">
        <v>40.2273</v>
      </c>
      <c r="O4" s="66" t="n">
        <v>42.2422</v>
      </c>
      <c r="P4" s="66" t="n">
        <v>6397.46</v>
      </c>
      <c r="Q4" s="66" t="n">
        <v>69.67</v>
      </c>
      <c r="R4" s="68" t="n">
        <f aca="false">P4/3600</f>
        <v>1.77707222222222</v>
      </c>
      <c r="S4" s="63"/>
      <c r="T4" s="69"/>
      <c r="U4" s="49"/>
      <c r="V4" s="70"/>
      <c r="W4" s="69"/>
      <c r="X4" s="49"/>
      <c r="Y4" s="70"/>
    </row>
    <row r="5" customFormat="false" ht="11" hidden="false" customHeight="false" outlineLevel="0" collapsed="false">
      <c r="A5" s="11"/>
      <c r="B5" s="11"/>
      <c r="C5" s="11" t="n">
        <v>32</v>
      </c>
      <c r="D5" s="65" t="n">
        <v>32700.6704</v>
      </c>
      <c r="E5" s="66" t="n">
        <v>37.1152</v>
      </c>
      <c r="F5" s="66" t="n">
        <v>38.348</v>
      </c>
      <c r="G5" s="66" t="n">
        <v>40.463</v>
      </c>
      <c r="H5" s="66" t="n">
        <v>6388.79</v>
      </c>
      <c r="I5" s="66" t="n">
        <v>72.1</v>
      </c>
      <c r="J5" s="67" t="n">
        <f aca="false">H5/3600</f>
        <v>1.77466388888889</v>
      </c>
      <c r="L5" s="65" t="n">
        <v>32727.024</v>
      </c>
      <c r="M5" s="66" t="n">
        <v>37.1053</v>
      </c>
      <c r="N5" s="66" t="n">
        <v>38.3487</v>
      </c>
      <c r="O5" s="66" t="n">
        <v>40.4615</v>
      </c>
      <c r="P5" s="66" t="n">
        <v>6380.2</v>
      </c>
      <c r="Q5" s="66" t="n">
        <v>71.98</v>
      </c>
      <c r="R5" s="68" t="n">
        <f aca="false">P5/3600</f>
        <v>1.77227777777778</v>
      </c>
      <c r="S5" s="63"/>
      <c r="T5" s="69"/>
      <c r="U5" s="49"/>
      <c r="V5" s="70"/>
      <c r="W5" s="69"/>
      <c r="X5" s="49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8473.3792</v>
      </c>
      <c r="E6" s="72" t="n">
        <v>34.0961</v>
      </c>
      <c r="F6" s="72" t="n">
        <v>37.0615</v>
      </c>
      <c r="G6" s="72" t="n">
        <v>39.2906</v>
      </c>
      <c r="H6" s="72" t="n">
        <v>5237.26</v>
      </c>
      <c r="I6" s="72" t="n">
        <v>58.33</v>
      </c>
      <c r="J6" s="73" t="n">
        <f aca="false">H6/3600</f>
        <v>1.45479444444444</v>
      </c>
      <c r="L6" s="71" t="n">
        <v>18485.5072</v>
      </c>
      <c r="M6" s="72" t="n">
        <v>34.0858</v>
      </c>
      <c r="N6" s="72" t="n">
        <v>37.0602</v>
      </c>
      <c r="O6" s="72" t="n">
        <v>39.2871</v>
      </c>
      <c r="P6" s="72" t="n">
        <v>5089.53</v>
      </c>
      <c r="Q6" s="72" t="n">
        <v>55.29</v>
      </c>
      <c r="R6" s="74" t="n">
        <f aca="false">P6/3600</f>
        <v>1.41375833333333</v>
      </c>
      <c r="S6" s="63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1"/>
      <c r="B7" s="7" t="s">
        <v>60</v>
      </c>
      <c r="C7" s="7" t="n">
        <v>22</v>
      </c>
      <c r="D7" s="59" t="n">
        <v>104641.2272</v>
      </c>
      <c r="E7" s="60" t="n">
        <v>43.2566</v>
      </c>
      <c r="F7" s="60" t="n">
        <v>45.5359</v>
      </c>
      <c r="G7" s="60" t="n">
        <v>45.2834</v>
      </c>
      <c r="H7" s="60" t="n">
        <v>8506.57</v>
      </c>
      <c r="I7" s="60" t="n">
        <v>92.85</v>
      </c>
      <c r="J7" s="61" t="n">
        <f aca="false">H7/3600</f>
        <v>2.36293611111111</v>
      </c>
      <c r="L7" s="59" t="n">
        <v>104701.3712</v>
      </c>
      <c r="M7" s="60" t="n">
        <v>43.2442</v>
      </c>
      <c r="N7" s="60" t="n">
        <v>45.5367</v>
      </c>
      <c r="O7" s="60" t="n">
        <v>45.2838</v>
      </c>
      <c r="P7" s="60" t="n">
        <v>8509.12</v>
      </c>
      <c r="Q7" s="60" t="n">
        <v>92.21</v>
      </c>
      <c r="R7" s="62" t="n">
        <f aca="false">P7/3600</f>
        <v>2.36364444444444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65" t="n">
        <v>60819.76</v>
      </c>
      <c r="E8" s="66" t="n">
        <v>39.8183</v>
      </c>
      <c r="F8" s="66" t="n">
        <v>43.1247</v>
      </c>
      <c r="G8" s="66" t="n">
        <v>43.4422</v>
      </c>
      <c r="H8" s="66" t="n">
        <v>6442.44</v>
      </c>
      <c r="I8" s="66" t="n">
        <v>71.66</v>
      </c>
      <c r="J8" s="67" t="n">
        <f aca="false">H8/3600</f>
        <v>1.78956666666667</v>
      </c>
      <c r="L8" s="65" t="n">
        <v>60843.8928</v>
      </c>
      <c r="M8" s="66" t="n">
        <v>39.8065</v>
      </c>
      <c r="N8" s="66" t="n">
        <v>43.1215</v>
      </c>
      <c r="O8" s="66" t="n">
        <v>43.4386</v>
      </c>
      <c r="P8" s="66" t="n">
        <v>6429.28</v>
      </c>
      <c r="Q8" s="66" t="n">
        <v>71.81</v>
      </c>
      <c r="R8" s="68" t="n">
        <f aca="false">P8/3600</f>
        <v>1.78591111111111</v>
      </c>
      <c r="S8" s="63"/>
      <c r="T8" s="69"/>
      <c r="U8" s="49"/>
      <c r="V8" s="49"/>
      <c r="W8" s="69"/>
      <c r="X8" s="49"/>
      <c r="Y8" s="70"/>
    </row>
    <row r="9" customFormat="false" ht="11" hidden="false" customHeight="false" outlineLevel="0" collapsed="false">
      <c r="A9" s="11"/>
      <c r="B9" s="11"/>
      <c r="C9" s="11" t="n">
        <v>32</v>
      </c>
      <c r="D9" s="65" t="n">
        <v>34771.272</v>
      </c>
      <c r="E9" s="66" t="n">
        <v>36.695</v>
      </c>
      <c r="F9" s="66" t="n">
        <v>41.1248</v>
      </c>
      <c r="G9" s="66" t="n">
        <v>41.7678</v>
      </c>
      <c r="H9" s="66" t="n">
        <v>5674.62</v>
      </c>
      <c r="I9" s="66" t="n">
        <v>66.05</v>
      </c>
      <c r="J9" s="67" t="n">
        <f aca="false">H9/3600</f>
        <v>1.57628333333333</v>
      </c>
      <c r="L9" s="65" t="n">
        <v>34782.3632</v>
      </c>
      <c r="M9" s="66" t="n">
        <v>36.6857</v>
      </c>
      <c r="N9" s="66" t="n">
        <v>41.123</v>
      </c>
      <c r="O9" s="66" t="n">
        <v>41.7633</v>
      </c>
      <c r="P9" s="66" t="n">
        <v>5673.51</v>
      </c>
      <c r="Q9" s="66" t="n">
        <v>66.03</v>
      </c>
      <c r="R9" s="68" t="n">
        <f aca="false">P9/3600</f>
        <v>1.575975</v>
      </c>
      <c r="S9" s="63"/>
      <c r="T9" s="69"/>
      <c r="U9" s="78"/>
      <c r="V9" s="49"/>
      <c r="W9" s="69"/>
      <c r="X9" s="49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20378.1488</v>
      </c>
      <c r="E10" s="72" t="n">
        <v>33.8335</v>
      </c>
      <c r="F10" s="72" t="n">
        <v>39.6481</v>
      </c>
      <c r="G10" s="72" t="n">
        <v>40.492</v>
      </c>
      <c r="H10" s="72" t="n">
        <v>5180.17</v>
      </c>
      <c r="I10" s="72" t="n">
        <v>60.32</v>
      </c>
      <c r="J10" s="73" t="n">
        <f aca="false">H10/3600</f>
        <v>1.43893611111111</v>
      </c>
      <c r="L10" s="71" t="n">
        <v>20390.1952</v>
      </c>
      <c r="M10" s="72" t="n">
        <v>33.8322</v>
      </c>
      <c r="N10" s="72" t="n">
        <v>39.6441</v>
      </c>
      <c r="O10" s="72" t="n">
        <v>40.4923</v>
      </c>
      <c r="P10" s="72" t="n">
        <v>5161.24</v>
      </c>
      <c r="Q10" s="72" t="n">
        <v>60</v>
      </c>
      <c r="R10" s="74" t="n">
        <f aca="false">P10/3600</f>
        <v>1.43367777777778</v>
      </c>
      <c r="S10" s="63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57</v>
      </c>
      <c r="C11" s="80" t="n">
        <v>22</v>
      </c>
      <c r="D11" s="59" t="n">
        <v>402497.2544</v>
      </c>
      <c r="E11" s="60" t="n">
        <v>42.221</v>
      </c>
      <c r="F11" s="60" t="n">
        <v>40.885</v>
      </c>
      <c r="G11" s="60" t="n">
        <v>40.335</v>
      </c>
      <c r="H11" s="60" t="n">
        <v>18376.23</v>
      </c>
      <c r="I11" s="60" t="n">
        <v>145.58</v>
      </c>
      <c r="J11" s="61" t="n">
        <f aca="false">H11/3600</f>
        <v>5.10450833333333</v>
      </c>
      <c r="L11" s="59" t="n">
        <v>402964.0528</v>
      </c>
      <c r="M11" s="60" t="n">
        <v>42.2283</v>
      </c>
      <c r="N11" s="60" t="n">
        <v>40.8855</v>
      </c>
      <c r="O11" s="60" t="n">
        <v>40.3352</v>
      </c>
      <c r="P11" s="60" t="n">
        <v>18350.29</v>
      </c>
      <c r="Q11" s="60" t="n">
        <v>145.6</v>
      </c>
      <c r="R11" s="62" t="n">
        <f aca="false">P11/3600</f>
        <v>5.09730277777778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 t="n">
        <v>247857.952</v>
      </c>
      <c r="E12" s="66" t="n">
        <v>38.6353</v>
      </c>
      <c r="F12" s="66" t="n">
        <v>38.4511</v>
      </c>
      <c r="G12" s="66" t="n">
        <v>37.0992</v>
      </c>
      <c r="H12" s="66" t="n">
        <v>16229.66</v>
      </c>
      <c r="I12" s="66" t="n">
        <v>131.58</v>
      </c>
      <c r="J12" s="67" t="n">
        <f aca="false">H12/3600</f>
        <v>4.50823888888889</v>
      </c>
      <c r="L12" s="65" t="n">
        <v>248371.824</v>
      </c>
      <c r="M12" s="66" t="n">
        <v>38.6437</v>
      </c>
      <c r="N12" s="66" t="n">
        <v>38.4518</v>
      </c>
      <c r="O12" s="66" t="n">
        <v>37.1005</v>
      </c>
      <c r="P12" s="66" t="n">
        <v>15962.83</v>
      </c>
      <c r="Q12" s="66" t="n">
        <v>125.52</v>
      </c>
      <c r="R12" s="68" t="n">
        <f aca="false">P12/3600</f>
        <v>4.43411944444445</v>
      </c>
      <c r="S12" s="63"/>
      <c r="T12" s="69"/>
      <c r="U12" s="49"/>
      <c r="V12" s="49"/>
      <c r="W12" s="69"/>
      <c r="X12" s="49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 t="n">
        <v>153760.1696</v>
      </c>
      <c r="E13" s="66" t="n">
        <v>34.7406</v>
      </c>
      <c r="F13" s="66" t="n">
        <v>36.858</v>
      </c>
      <c r="G13" s="66" t="n">
        <v>35.6365</v>
      </c>
      <c r="H13" s="66" t="n">
        <v>15876.83</v>
      </c>
      <c r="I13" s="66" t="n">
        <v>135.75</v>
      </c>
      <c r="J13" s="67" t="n">
        <f aca="false">H13/3600</f>
        <v>4.41023055555556</v>
      </c>
      <c r="L13" s="65" t="n">
        <v>154121.0672</v>
      </c>
      <c r="M13" s="66" t="n">
        <v>34.746</v>
      </c>
      <c r="N13" s="66" t="n">
        <v>36.8603</v>
      </c>
      <c r="O13" s="66" t="n">
        <v>35.6375</v>
      </c>
      <c r="P13" s="66" t="n">
        <v>13935.45</v>
      </c>
      <c r="Q13" s="66" t="n">
        <v>116.31</v>
      </c>
      <c r="R13" s="68" t="n">
        <f aca="false">P13/3600</f>
        <v>3.87095833333333</v>
      </c>
      <c r="S13" s="63"/>
      <c r="T13" s="69"/>
      <c r="U13" s="49"/>
      <c r="V13" s="49"/>
      <c r="W13" s="69"/>
      <c r="X13" s="49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81431.9856</v>
      </c>
      <c r="E14" s="72" t="n">
        <v>30.6311</v>
      </c>
      <c r="F14" s="72" t="n">
        <v>35.6651</v>
      </c>
      <c r="G14" s="72" t="n">
        <v>34.4993</v>
      </c>
      <c r="H14" s="72" t="n">
        <v>11891.56</v>
      </c>
      <c r="I14" s="72" t="n">
        <v>110.48</v>
      </c>
      <c r="J14" s="73" t="n">
        <f aca="false">H14/3600</f>
        <v>3.30321111111111</v>
      </c>
      <c r="L14" s="71" t="n">
        <v>81543.5488</v>
      </c>
      <c r="M14" s="72" t="n">
        <v>30.6224</v>
      </c>
      <c r="N14" s="72" t="n">
        <v>35.6653</v>
      </c>
      <c r="O14" s="72" t="n">
        <v>34.4979</v>
      </c>
      <c r="P14" s="72" t="n">
        <v>11870.2</v>
      </c>
      <c r="Q14" s="72" t="n">
        <v>110.86</v>
      </c>
      <c r="R14" s="74" t="n">
        <f aca="false">P14/3600</f>
        <v>3.29727777777778</v>
      </c>
      <c r="S14" s="63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65</v>
      </c>
      <c r="C15" s="80" t="n">
        <v>22</v>
      </c>
      <c r="D15" s="59" t="n">
        <v>100199.4</v>
      </c>
      <c r="E15" s="60" t="n">
        <v>43.6596</v>
      </c>
      <c r="F15" s="60" t="n">
        <v>46.4155</v>
      </c>
      <c r="G15" s="60" t="n">
        <v>46.0614</v>
      </c>
      <c r="H15" s="60" t="n">
        <v>12264.57</v>
      </c>
      <c r="I15" s="60" t="n">
        <v>108.24</v>
      </c>
      <c r="J15" s="61" t="n">
        <f aca="false">H15/3600</f>
        <v>3.406825</v>
      </c>
      <c r="L15" s="59" t="n">
        <v>100276.704</v>
      </c>
      <c r="M15" s="60" t="n">
        <v>43.6374</v>
      </c>
      <c r="N15" s="60" t="n">
        <v>46.416</v>
      </c>
      <c r="O15" s="60" t="n">
        <v>46.0614</v>
      </c>
      <c r="P15" s="60" t="n">
        <v>12265.89</v>
      </c>
      <c r="Q15" s="60" t="n">
        <v>108.51</v>
      </c>
      <c r="R15" s="62" t="n">
        <f aca="false">P15/3600</f>
        <v>3.40719166666667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 t="n">
        <v>46114.2352</v>
      </c>
      <c r="E16" s="66" t="n">
        <v>41.3035</v>
      </c>
      <c r="F16" s="66" t="n">
        <v>45.5905</v>
      </c>
      <c r="G16" s="66" t="n">
        <v>45.3517</v>
      </c>
      <c r="H16" s="66" t="n">
        <v>10393.73</v>
      </c>
      <c r="I16" s="66" t="n">
        <v>95.77</v>
      </c>
      <c r="J16" s="67" t="n">
        <f aca="false">H16/3600</f>
        <v>2.88714722222222</v>
      </c>
      <c r="L16" s="65" t="n">
        <v>46212.6016</v>
      </c>
      <c r="M16" s="66" t="n">
        <v>41.3</v>
      </c>
      <c r="N16" s="66" t="n">
        <v>45.5921</v>
      </c>
      <c r="O16" s="66" t="n">
        <v>45.3529</v>
      </c>
      <c r="P16" s="66" t="n">
        <v>11820.16</v>
      </c>
      <c r="Q16" s="66" t="n">
        <v>112.16</v>
      </c>
      <c r="R16" s="68" t="n">
        <f aca="false">P16/3600</f>
        <v>3.28337777777778</v>
      </c>
      <c r="S16" s="63"/>
      <c r="T16" s="69"/>
      <c r="U16" s="49"/>
      <c r="V16" s="49"/>
      <c r="W16" s="69"/>
      <c r="X16" s="49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 t="n">
        <v>25862.1744</v>
      </c>
      <c r="E17" s="66" t="n">
        <v>39.7609</v>
      </c>
      <c r="F17" s="66" t="n">
        <v>45.0163</v>
      </c>
      <c r="G17" s="66" t="n">
        <v>44.9335</v>
      </c>
      <c r="H17" s="66" t="n">
        <v>9398.47</v>
      </c>
      <c r="I17" s="66" t="n">
        <v>90.02</v>
      </c>
      <c r="J17" s="67" t="n">
        <f aca="false">H17/3600</f>
        <v>2.61068611111111</v>
      </c>
      <c r="L17" s="65" t="n">
        <v>25937.7008</v>
      </c>
      <c r="M17" s="66" t="n">
        <v>39.7622</v>
      </c>
      <c r="N17" s="66" t="n">
        <v>45.016</v>
      </c>
      <c r="O17" s="66" t="n">
        <v>44.9332</v>
      </c>
      <c r="P17" s="66" t="n">
        <v>9407.91</v>
      </c>
      <c r="Q17" s="66" t="n">
        <v>89.7</v>
      </c>
      <c r="R17" s="68" t="n">
        <f aca="false">P17/3600</f>
        <v>2.61330833333333</v>
      </c>
      <c r="S17" s="63"/>
      <c r="T17" s="69"/>
      <c r="U17" s="49"/>
      <c r="V17" s="49"/>
      <c r="W17" s="69"/>
      <c r="X17" s="49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4400.9328</v>
      </c>
      <c r="E18" s="72" t="n">
        <v>38.0641</v>
      </c>
      <c r="F18" s="72" t="n">
        <v>44.5424</v>
      </c>
      <c r="G18" s="72" t="n">
        <v>44.4916</v>
      </c>
      <c r="H18" s="72" t="n">
        <v>8920.26</v>
      </c>
      <c r="I18" s="72" t="n">
        <v>86.22</v>
      </c>
      <c r="J18" s="73" t="n">
        <f aca="false">H18/3600</f>
        <v>2.47785</v>
      </c>
      <c r="L18" s="71" t="n">
        <v>14453.2976</v>
      </c>
      <c r="M18" s="72" t="n">
        <v>38.0716</v>
      </c>
      <c r="N18" s="72" t="n">
        <v>44.5392</v>
      </c>
      <c r="O18" s="72" t="n">
        <v>44.4881</v>
      </c>
      <c r="P18" s="72" t="n">
        <v>8888.41</v>
      </c>
      <c r="Q18" s="72" t="n">
        <v>85.73</v>
      </c>
      <c r="R18" s="74" t="n">
        <f aca="false">P18/3600</f>
        <v>2.46900277777778</v>
      </c>
      <c r="S18" s="63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211.8872</v>
      </c>
      <c r="E19" s="83" t="n">
        <v>42.6817</v>
      </c>
      <c r="F19" s="83" t="n">
        <v>44.425</v>
      </c>
      <c r="G19" s="83" t="n">
        <v>45.9023</v>
      </c>
      <c r="H19" s="83" t="n">
        <v>5339.73</v>
      </c>
      <c r="I19" s="83" t="n">
        <v>47.15</v>
      </c>
      <c r="J19" s="61" t="n">
        <f aca="false">H19/3600</f>
        <v>1.48325833333333</v>
      </c>
      <c r="L19" s="82" t="n">
        <v>22216.9456</v>
      </c>
      <c r="M19" s="83" t="n">
        <v>42.6887</v>
      </c>
      <c r="N19" s="83" t="n">
        <v>44.4221</v>
      </c>
      <c r="O19" s="83" t="n">
        <v>45.9002</v>
      </c>
      <c r="P19" s="83" t="n">
        <v>5415.55</v>
      </c>
      <c r="Q19" s="83" t="n">
        <v>46.55</v>
      </c>
      <c r="R19" s="61" t="n">
        <f aca="false">P19/3600</f>
        <v>1.50431944444444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12113.564</v>
      </c>
      <c r="E20" s="85" t="n">
        <v>40.9904</v>
      </c>
      <c r="F20" s="85" t="n">
        <v>42.5727</v>
      </c>
      <c r="G20" s="85" t="n">
        <v>43.5897</v>
      </c>
      <c r="H20" s="85" t="n">
        <v>5073.67</v>
      </c>
      <c r="I20" s="85" t="n">
        <v>49.5</v>
      </c>
      <c r="J20" s="67" t="n">
        <f aca="false">H20/3600</f>
        <v>1.40935277777778</v>
      </c>
      <c r="L20" s="84" t="n">
        <v>12137.6832</v>
      </c>
      <c r="M20" s="85" t="n">
        <v>40.9955</v>
      </c>
      <c r="N20" s="85" t="n">
        <v>42.5746</v>
      </c>
      <c r="O20" s="85" t="n">
        <v>43.5894</v>
      </c>
      <c r="P20" s="85" t="n">
        <v>4464.5</v>
      </c>
      <c r="Q20" s="85" t="n">
        <v>41.88</v>
      </c>
      <c r="R20" s="67" t="n">
        <f aca="false">P20/3600</f>
        <v>1.24013888888889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6825.9136</v>
      </c>
      <c r="E21" s="85" t="n">
        <v>38.9367</v>
      </c>
      <c r="F21" s="85" t="n">
        <v>41.1171</v>
      </c>
      <c r="G21" s="85" t="n">
        <v>42.0511</v>
      </c>
      <c r="H21" s="85" t="n">
        <v>4018.4</v>
      </c>
      <c r="I21" s="85" t="n">
        <v>38.89</v>
      </c>
      <c r="J21" s="67" t="n">
        <f aca="false">H21/3600</f>
        <v>1.11622222222222</v>
      </c>
      <c r="L21" s="84" t="n">
        <v>6839.8136</v>
      </c>
      <c r="M21" s="85" t="n">
        <v>38.9374</v>
      </c>
      <c r="N21" s="85" t="n">
        <v>41.1161</v>
      </c>
      <c r="O21" s="85" t="n">
        <v>42.0501</v>
      </c>
      <c r="P21" s="85" t="n">
        <v>4019.85</v>
      </c>
      <c r="Q21" s="85" t="n">
        <v>38.61</v>
      </c>
      <c r="R21" s="67" t="n">
        <f aca="false">P21/3600</f>
        <v>1.116625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3806.5968</v>
      </c>
      <c r="E22" s="87" t="n">
        <v>36.4983</v>
      </c>
      <c r="F22" s="87" t="n">
        <v>40.0782</v>
      </c>
      <c r="G22" s="87" t="n">
        <v>41.161</v>
      </c>
      <c r="H22" s="87" t="n">
        <v>3745.47</v>
      </c>
      <c r="I22" s="87" t="n">
        <v>36.08</v>
      </c>
      <c r="J22" s="73" t="n">
        <f aca="false">H22/3600</f>
        <v>1.04040833333333</v>
      </c>
      <c r="L22" s="86" t="n">
        <v>3815.9928</v>
      </c>
      <c r="M22" s="87" t="n">
        <v>36.5086</v>
      </c>
      <c r="N22" s="87" t="n">
        <v>40.0758</v>
      </c>
      <c r="O22" s="87" t="n">
        <v>41.1586</v>
      </c>
      <c r="P22" s="87" t="n">
        <v>4299.19</v>
      </c>
      <c r="Q22" s="87" t="n">
        <v>42.88</v>
      </c>
      <c r="R22" s="73" t="n">
        <f aca="false">P22/3600</f>
        <v>1.19421944444444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52700.8144</v>
      </c>
      <c r="E23" s="83" t="n">
        <v>41.6784</v>
      </c>
      <c r="F23" s="83" t="n">
        <v>43.2031</v>
      </c>
      <c r="G23" s="83" t="n">
        <v>44.0483</v>
      </c>
      <c r="H23" s="83" t="n">
        <v>6502.25</v>
      </c>
      <c r="I23" s="83" t="n">
        <v>68.34</v>
      </c>
      <c r="J23" s="61" t="n">
        <f aca="false">H23/3600</f>
        <v>1.80618055555556</v>
      </c>
      <c r="L23" s="82" t="n">
        <v>52733.9152</v>
      </c>
      <c r="M23" s="83" t="n">
        <v>41.6699</v>
      </c>
      <c r="N23" s="83" t="n">
        <v>43.2014</v>
      </c>
      <c r="O23" s="83" t="n">
        <v>44.0473</v>
      </c>
      <c r="P23" s="83" t="n">
        <v>6398.75</v>
      </c>
      <c r="Q23" s="83" t="n">
        <v>68.46</v>
      </c>
      <c r="R23" s="61" t="n">
        <f aca="false">P23/3600</f>
        <v>1.77743055555556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28561.9464</v>
      </c>
      <c r="E24" s="85" t="n">
        <v>38.5946</v>
      </c>
      <c r="F24" s="85" t="n">
        <v>40.5703</v>
      </c>
      <c r="G24" s="85" t="n">
        <v>41.3033</v>
      </c>
      <c r="H24" s="85" t="n">
        <v>5305.63</v>
      </c>
      <c r="I24" s="85" t="n">
        <v>58.68</v>
      </c>
      <c r="J24" s="67" t="n">
        <f aca="false">H24/3600</f>
        <v>1.47378611111111</v>
      </c>
      <c r="L24" s="84" t="n">
        <v>28583.1848</v>
      </c>
      <c r="M24" s="85" t="n">
        <v>38.5889</v>
      </c>
      <c r="N24" s="85" t="n">
        <v>40.5681</v>
      </c>
      <c r="O24" s="85" t="n">
        <v>41.3041</v>
      </c>
      <c r="P24" s="85" t="n">
        <v>6057.29</v>
      </c>
      <c r="Q24" s="85" t="n">
        <v>67.7</v>
      </c>
      <c r="R24" s="67" t="n">
        <f aca="false">P24/3600</f>
        <v>1.68258055555556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4808.7784</v>
      </c>
      <c r="E25" s="85" t="n">
        <v>35.6087</v>
      </c>
      <c r="F25" s="85" t="n">
        <v>38.6312</v>
      </c>
      <c r="G25" s="85" t="n">
        <v>39.6737</v>
      </c>
      <c r="H25" s="85" t="n">
        <v>4569.19</v>
      </c>
      <c r="I25" s="85" t="n">
        <v>50.29</v>
      </c>
      <c r="J25" s="67" t="n">
        <f aca="false">H25/3600</f>
        <v>1.26921944444444</v>
      </c>
      <c r="L25" s="84" t="n">
        <v>14830.7656</v>
      </c>
      <c r="M25" s="85" t="n">
        <v>35.5992</v>
      </c>
      <c r="N25" s="85" t="n">
        <v>38.6323</v>
      </c>
      <c r="O25" s="85" t="n">
        <v>39.6741</v>
      </c>
      <c r="P25" s="85" t="n">
        <v>4564.84</v>
      </c>
      <c r="Q25" s="85" t="n">
        <v>50.28</v>
      </c>
      <c r="R25" s="67" t="n">
        <f aca="false">P25/3600</f>
        <v>1.26801111111111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283.2952</v>
      </c>
      <c r="E26" s="87" t="n">
        <v>32.7841</v>
      </c>
      <c r="F26" s="87" t="n">
        <v>37.3627</v>
      </c>
      <c r="G26" s="87" t="n">
        <v>38.8296</v>
      </c>
      <c r="H26" s="87" t="n">
        <v>4029.48</v>
      </c>
      <c r="I26" s="87" t="n">
        <v>43.24</v>
      </c>
      <c r="J26" s="73" t="n">
        <f aca="false">H26/3600</f>
        <v>1.1193</v>
      </c>
      <c r="L26" s="86" t="n">
        <v>7297.5856</v>
      </c>
      <c r="M26" s="87" t="n">
        <v>32.7694</v>
      </c>
      <c r="N26" s="87" t="n">
        <v>37.3615</v>
      </c>
      <c r="O26" s="87" t="n">
        <v>38.8272</v>
      </c>
      <c r="P26" s="87" t="n">
        <v>4028.33</v>
      </c>
      <c r="Q26" s="87" t="n">
        <v>43.01</v>
      </c>
      <c r="R26" s="73" t="n">
        <f aca="false">P26/3600</f>
        <v>1.11898055555556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05423.0704</v>
      </c>
      <c r="E27" s="83" t="n">
        <v>40.5687</v>
      </c>
      <c r="F27" s="83" t="n">
        <v>41.6507</v>
      </c>
      <c r="G27" s="83" t="n">
        <v>44.1277</v>
      </c>
      <c r="H27" s="83" t="n">
        <v>13833.24</v>
      </c>
      <c r="I27" s="83" t="n">
        <v>142.69</v>
      </c>
      <c r="J27" s="61" t="n">
        <f aca="false">H27/3600</f>
        <v>3.84256666666667</v>
      </c>
      <c r="L27" s="82" t="n">
        <v>105353.2128</v>
      </c>
      <c r="M27" s="83" t="n">
        <v>40.5558</v>
      </c>
      <c r="N27" s="83" t="n">
        <v>41.6499</v>
      </c>
      <c r="O27" s="83" t="n">
        <v>44.1285</v>
      </c>
      <c r="P27" s="83" t="n">
        <v>13792.15</v>
      </c>
      <c r="Q27" s="83" t="n">
        <v>142.82</v>
      </c>
      <c r="R27" s="61" t="n">
        <f aca="false">P27/3600</f>
        <v>3.83115277777778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48662.2808</v>
      </c>
      <c r="E28" s="85" t="n">
        <v>37.9241</v>
      </c>
      <c r="F28" s="85" t="n">
        <v>39.4134</v>
      </c>
      <c r="G28" s="85" t="n">
        <v>42.009</v>
      </c>
      <c r="H28" s="85" t="n">
        <v>10951.81</v>
      </c>
      <c r="I28" s="85" t="n">
        <v>114.93</v>
      </c>
      <c r="J28" s="67" t="n">
        <f aca="false">H28/3600</f>
        <v>3.04216944444444</v>
      </c>
      <c r="L28" s="84" t="n">
        <v>48687.7784</v>
      </c>
      <c r="M28" s="85" t="n">
        <v>37.9251</v>
      </c>
      <c r="N28" s="85" t="n">
        <v>39.4144</v>
      </c>
      <c r="O28" s="85" t="n">
        <v>42.0096</v>
      </c>
      <c r="P28" s="85" t="n">
        <v>12439.15</v>
      </c>
      <c r="Q28" s="85" t="n">
        <v>135.45</v>
      </c>
      <c r="R28" s="67" t="n">
        <f aca="false">P28/3600</f>
        <v>3.45531944444444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6332.152</v>
      </c>
      <c r="E29" s="85" t="n">
        <v>35.6856</v>
      </c>
      <c r="F29" s="85" t="n">
        <v>38.3175</v>
      </c>
      <c r="G29" s="85" t="n">
        <v>40.2767</v>
      </c>
      <c r="H29" s="85" t="n">
        <v>9814.83</v>
      </c>
      <c r="I29" s="85" t="n">
        <v>102.39</v>
      </c>
      <c r="J29" s="67" t="n">
        <f aca="false">H29/3600</f>
        <v>2.72634166666667</v>
      </c>
      <c r="L29" s="84" t="n">
        <v>26355.9896</v>
      </c>
      <c r="M29" s="85" t="n">
        <v>35.6851</v>
      </c>
      <c r="N29" s="85" t="n">
        <v>38.3166</v>
      </c>
      <c r="O29" s="85" t="n">
        <v>40.2753</v>
      </c>
      <c r="P29" s="85" t="n">
        <v>9289.81</v>
      </c>
      <c r="Q29" s="85" t="n">
        <v>102.39</v>
      </c>
      <c r="R29" s="67" t="n">
        <f aca="false">P29/3600</f>
        <v>2.58050277777778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4255.7192</v>
      </c>
      <c r="E30" s="87" t="n">
        <v>33.2575</v>
      </c>
      <c r="F30" s="87" t="n">
        <v>37.4722</v>
      </c>
      <c r="G30" s="87" t="n">
        <v>38.9539</v>
      </c>
      <c r="H30" s="87" t="n">
        <v>8538.01</v>
      </c>
      <c r="I30" s="87" t="n">
        <v>95.46</v>
      </c>
      <c r="J30" s="73" t="n">
        <f aca="false">H30/3600</f>
        <v>2.37166944444444</v>
      </c>
      <c r="L30" s="86" t="n">
        <v>14266.1984</v>
      </c>
      <c r="M30" s="87" t="n">
        <v>33.2484</v>
      </c>
      <c r="N30" s="87" t="n">
        <v>37.471</v>
      </c>
      <c r="O30" s="87" t="n">
        <v>38.9515</v>
      </c>
      <c r="P30" s="87" t="n">
        <v>8340.81</v>
      </c>
      <c r="Q30" s="87" t="n">
        <v>91.06</v>
      </c>
      <c r="R30" s="73" t="n">
        <f aca="false">P30/3600</f>
        <v>2.31689166666667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71127.8288</v>
      </c>
      <c r="E31" s="83" t="n">
        <v>41.251</v>
      </c>
      <c r="F31" s="83" t="n">
        <v>44.381</v>
      </c>
      <c r="G31" s="83" t="n">
        <v>45.9555</v>
      </c>
      <c r="H31" s="83" t="n">
        <v>12552.36</v>
      </c>
      <c r="I31" s="83" t="n">
        <v>125.89</v>
      </c>
      <c r="J31" s="61" t="n">
        <f aca="false">H31/3600</f>
        <v>3.48676666666667</v>
      </c>
      <c r="L31" s="82" t="n">
        <v>71089.5528</v>
      </c>
      <c r="M31" s="83" t="n">
        <v>41.2407</v>
      </c>
      <c r="N31" s="83" t="n">
        <v>44.3813</v>
      </c>
      <c r="O31" s="83" t="n">
        <v>45.9563</v>
      </c>
      <c r="P31" s="83" t="n">
        <v>14330.02</v>
      </c>
      <c r="Q31" s="83" t="n">
        <v>146.84</v>
      </c>
      <c r="R31" s="61" t="n">
        <f aca="false">P31/3600</f>
        <v>3.98056111111111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29121.7128</v>
      </c>
      <c r="E32" s="85" t="n">
        <v>38.704</v>
      </c>
      <c r="F32" s="85" t="n">
        <v>42.8727</v>
      </c>
      <c r="G32" s="85" t="n">
        <v>43.7799</v>
      </c>
      <c r="H32" s="85" t="n">
        <v>10043.39</v>
      </c>
      <c r="I32" s="85" t="n">
        <v>101.18</v>
      </c>
      <c r="J32" s="67" t="n">
        <f aca="false">H32/3600</f>
        <v>2.78983055555556</v>
      </c>
      <c r="L32" s="84" t="n">
        <v>29119.684</v>
      </c>
      <c r="M32" s="85" t="n">
        <v>38.6987</v>
      </c>
      <c r="N32" s="85" t="n">
        <v>42.8724</v>
      </c>
      <c r="O32" s="85" t="n">
        <v>43.7828</v>
      </c>
      <c r="P32" s="85" t="n">
        <v>9974.17</v>
      </c>
      <c r="Q32" s="85" t="n">
        <v>101.53</v>
      </c>
      <c r="R32" s="67" t="n">
        <f aca="false">P32/3600</f>
        <v>2.77060277777778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15192.104</v>
      </c>
      <c r="E33" s="85" t="n">
        <v>36.9451</v>
      </c>
      <c r="F33" s="85" t="n">
        <v>41.4757</v>
      </c>
      <c r="G33" s="85" t="n">
        <v>41.8588</v>
      </c>
      <c r="H33" s="85" t="n">
        <v>8639.49</v>
      </c>
      <c r="I33" s="85" t="n">
        <v>91.31</v>
      </c>
      <c r="J33" s="67" t="n">
        <f aca="false">H33/3600</f>
        <v>2.39985833333333</v>
      </c>
      <c r="L33" s="84" t="n">
        <v>15194.5728</v>
      </c>
      <c r="M33" s="85" t="n">
        <v>36.9397</v>
      </c>
      <c r="N33" s="85" t="n">
        <v>41.4812</v>
      </c>
      <c r="O33" s="85" t="n">
        <v>41.8623</v>
      </c>
      <c r="P33" s="85" t="n">
        <v>8622.49</v>
      </c>
      <c r="Q33" s="85" t="n">
        <v>90.73</v>
      </c>
      <c r="R33" s="67" t="n">
        <f aca="false">P33/3600</f>
        <v>2.39513611111111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8468.3088</v>
      </c>
      <c r="E34" s="87" t="n">
        <v>34.9765</v>
      </c>
      <c r="F34" s="87" t="n">
        <v>40.3629</v>
      </c>
      <c r="G34" s="87" t="n">
        <v>40.3986</v>
      </c>
      <c r="H34" s="87" t="n">
        <v>8107.2</v>
      </c>
      <c r="I34" s="87" t="n">
        <v>87.99</v>
      </c>
      <c r="J34" s="73" t="n">
        <f aca="false">H34/3600</f>
        <v>2.252</v>
      </c>
      <c r="L34" s="86" t="n">
        <v>8469.436</v>
      </c>
      <c r="M34" s="87" t="n">
        <v>34.9782</v>
      </c>
      <c r="N34" s="87" t="n">
        <v>40.3619</v>
      </c>
      <c r="O34" s="87" t="n">
        <v>40.3979</v>
      </c>
      <c r="P34" s="87" t="n">
        <v>8063.98</v>
      </c>
      <c r="Q34" s="87" t="n">
        <v>82.34</v>
      </c>
      <c r="R34" s="73" t="n">
        <f aca="false">P34/3600</f>
        <v>2.23999444444444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180164.4432</v>
      </c>
      <c r="E35" s="83" t="n">
        <v>42.3661</v>
      </c>
      <c r="F35" s="83" t="n">
        <v>42.6769</v>
      </c>
      <c r="G35" s="83" t="n">
        <v>44.4278</v>
      </c>
      <c r="H35" s="83" t="n">
        <v>17385.78</v>
      </c>
      <c r="I35" s="83" t="n">
        <v>191.31</v>
      </c>
      <c r="J35" s="61" t="n">
        <f aca="false">H35/3600</f>
        <v>4.82938333333333</v>
      </c>
      <c r="L35" s="82" t="n">
        <v>180150.0024</v>
      </c>
      <c r="M35" s="83" t="n">
        <v>42.3606</v>
      </c>
      <c r="N35" s="83" t="n">
        <v>42.677</v>
      </c>
      <c r="O35" s="83" t="n">
        <v>44.4275</v>
      </c>
      <c r="P35" s="83" t="n">
        <v>17419.1</v>
      </c>
      <c r="Q35" s="83" t="n">
        <v>192.74</v>
      </c>
      <c r="R35" s="61" t="n">
        <f aca="false">P35/3600</f>
        <v>4.83863888888889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9296.0888</v>
      </c>
      <c r="E36" s="85" t="n">
        <v>37.0842</v>
      </c>
      <c r="F36" s="85" t="n">
        <v>40.7402</v>
      </c>
      <c r="G36" s="85" t="n">
        <v>42.9244</v>
      </c>
      <c r="H36" s="85" t="n">
        <v>14035.34</v>
      </c>
      <c r="I36" s="85" t="n">
        <v>148.74</v>
      </c>
      <c r="J36" s="67" t="n">
        <f aca="false">H36/3600</f>
        <v>3.89870555555556</v>
      </c>
      <c r="L36" s="84" t="n">
        <v>79304.5184</v>
      </c>
      <c r="M36" s="85" t="n">
        <v>37.0793</v>
      </c>
      <c r="N36" s="85" t="n">
        <v>40.7395</v>
      </c>
      <c r="O36" s="85" t="n">
        <v>42.9224</v>
      </c>
      <c r="P36" s="85" t="n">
        <v>16028.98</v>
      </c>
      <c r="Q36" s="85" t="n">
        <v>176.47</v>
      </c>
      <c r="R36" s="67" t="n">
        <f aca="false">P36/3600</f>
        <v>4.45249444444444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40303.6728</v>
      </c>
      <c r="E37" s="85" t="n">
        <v>34.4719</v>
      </c>
      <c r="F37" s="85" t="n">
        <v>39.2666</v>
      </c>
      <c r="G37" s="85" t="n">
        <v>41.689</v>
      </c>
      <c r="H37" s="85" t="n">
        <v>13427.39</v>
      </c>
      <c r="I37" s="85" t="n">
        <v>152.75</v>
      </c>
      <c r="J37" s="67" t="n">
        <f aca="false">H37/3600</f>
        <v>3.72983055555556</v>
      </c>
      <c r="L37" s="84" t="n">
        <v>40310.9928</v>
      </c>
      <c r="M37" s="85" t="n">
        <v>34.468</v>
      </c>
      <c r="N37" s="85" t="n">
        <v>39.266</v>
      </c>
      <c r="O37" s="85" t="n">
        <v>41.6894</v>
      </c>
      <c r="P37" s="85" t="n">
        <v>11716.22</v>
      </c>
      <c r="Q37" s="85" t="n">
        <v>130.03</v>
      </c>
      <c r="R37" s="67" t="n">
        <f aca="false">P37/3600</f>
        <v>3.25450555555556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21742.824</v>
      </c>
      <c r="E38" s="87" t="n">
        <v>32.0146</v>
      </c>
      <c r="F38" s="87" t="n">
        <v>38.2532</v>
      </c>
      <c r="G38" s="87" t="n">
        <v>40.7607</v>
      </c>
      <c r="H38" s="87" t="n">
        <v>10484.3</v>
      </c>
      <c r="I38" s="87" t="n">
        <v>117.03</v>
      </c>
      <c r="J38" s="73" t="n">
        <f aca="false">H38/3600</f>
        <v>2.91230555555556</v>
      </c>
      <c r="L38" s="86" t="n">
        <v>21752.1272</v>
      </c>
      <c r="M38" s="87" t="n">
        <v>32.0103</v>
      </c>
      <c r="N38" s="87" t="n">
        <v>38.2534</v>
      </c>
      <c r="O38" s="87" t="n">
        <v>40.7626</v>
      </c>
      <c r="P38" s="87" t="n">
        <v>10444.91</v>
      </c>
      <c r="Q38" s="87" t="n">
        <v>117.79</v>
      </c>
      <c r="R38" s="73" t="n">
        <f aca="false">P38/3600</f>
        <v>2.90136388888889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805.6624</v>
      </c>
      <c r="E39" s="83" t="n">
        <v>41.7603</v>
      </c>
      <c r="F39" s="83" t="n">
        <v>43.8143</v>
      </c>
      <c r="G39" s="83" t="n">
        <v>44.4362</v>
      </c>
      <c r="H39" s="83" t="n">
        <v>2676.8</v>
      </c>
      <c r="I39" s="83" t="n">
        <v>32.7</v>
      </c>
      <c r="J39" s="61" t="n">
        <f aca="false">H39/3600</f>
        <v>0.743555555555556</v>
      </c>
      <c r="L39" s="82" t="n">
        <v>20812.6104</v>
      </c>
      <c r="M39" s="83" t="n">
        <v>41.7514</v>
      </c>
      <c r="N39" s="83" t="n">
        <v>43.8141</v>
      </c>
      <c r="O39" s="83" t="n">
        <v>44.4352</v>
      </c>
      <c r="P39" s="83" t="n">
        <v>2645.24</v>
      </c>
      <c r="Q39" s="83" t="n">
        <v>30.84</v>
      </c>
      <c r="R39" s="61" t="n">
        <f aca="false">P39/3600</f>
        <v>0.734788888888889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1311.3952</v>
      </c>
      <c r="E40" s="85" t="n">
        <v>38.373</v>
      </c>
      <c r="F40" s="85" t="n">
        <v>41.0319</v>
      </c>
      <c r="G40" s="85" t="n">
        <v>41.2767</v>
      </c>
      <c r="H40" s="85" t="n">
        <v>2517.3</v>
      </c>
      <c r="I40" s="85" t="n">
        <v>30.39</v>
      </c>
      <c r="J40" s="67" t="n">
        <f aca="false">H40/3600</f>
        <v>0.69925</v>
      </c>
      <c r="L40" s="84" t="n">
        <v>11315.2704</v>
      </c>
      <c r="M40" s="85" t="n">
        <v>38.3574</v>
      </c>
      <c r="N40" s="85" t="n">
        <v>41.0282</v>
      </c>
      <c r="O40" s="85" t="n">
        <v>41.2801</v>
      </c>
      <c r="P40" s="85" t="n">
        <v>2529.85</v>
      </c>
      <c r="Q40" s="85" t="n">
        <v>30.51</v>
      </c>
      <c r="R40" s="67" t="n">
        <f aca="false">P40/3600</f>
        <v>0.702736111111111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6069.3952</v>
      </c>
      <c r="E41" s="85" t="n">
        <v>35.4077</v>
      </c>
      <c r="F41" s="85" t="n">
        <v>38.7989</v>
      </c>
      <c r="G41" s="85" t="n">
        <v>38.8481</v>
      </c>
      <c r="H41" s="85" t="n">
        <v>1893.63</v>
      </c>
      <c r="I41" s="85" t="n">
        <v>21.13</v>
      </c>
      <c r="J41" s="67" t="n">
        <f aca="false">H41/3600</f>
        <v>0.526008333333333</v>
      </c>
      <c r="L41" s="84" t="n">
        <v>6070.8776</v>
      </c>
      <c r="M41" s="85" t="n">
        <v>35.3963</v>
      </c>
      <c r="N41" s="85" t="n">
        <v>38.8013</v>
      </c>
      <c r="O41" s="85" t="n">
        <v>38.8456</v>
      </c>
      <c r="P41" s="85" t="n">
        <v>2156.18</v>
      </c>
      <c r="Q41" s="85" t="n">
        <v>25.69</v>
      </c>
      <c r="R41" s="67" t="n">
        <f aca="false">P41/3600</f>
        <v>0.598938888888889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3344.5696</v>
      </c>
      <c r="E42" s="87" t="n">
        <v>32.7674</v>
      </c>
      <c r="F42" s="87" t="n">
        <v>37.1623</v>
      </c>
      <c r="G42" s="87" t="n">
        <v>37.0632</v>
      </c>
      <c r="H42" s="87" t="n">
        <v>1682.41</v>
      </c>
      <c r="I42" s="87" t="n">
        <v>18.17</v>
      </c>
      <c r="J42" s="73" t="n">
        <f aca="false">H42/3600</f>
        <v>0.467336111111111</v>
      </c>
      <c r="L42" s="86" t="n">
        <v>3344.6992</v>
      </c>
      <c r="M42" s="87" t="n">
        <v>32.7678</v>
      </c>
      <c r="N42" s="87" t="n">
        <v>37.1638</v>
      </c>
      <c r="O42" s="87" t="n">
        <v>37.0619</v>
      </c>
      <c r="P42" s="87" t="n">
        <v>1678.33</v>
      </c>
      <c r="Q42" s="87" t="n">
        <v>17.93</v>
      </c>
      <c r="R42" s="73" t="n">
        <f aca="false">P42/3600</f>
        <v>0.466202777777778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23371.9488</v>
      </c>
      <c r="E43" s="83" t="n">
        <v>41.9131</v>
      </c>
      <c r="F43" s="83" t="n">
        <v>44.0081</v>
      </c>
      <c r="G43" s="83" t="n">
        <v>45.412</v>
      </c>
      <c r="H43" s="83" t="n">
        <v>3051.06</v>
      </c>
      <c r="I43" s="83" t="n">
        <v>33.14</v>
      </c>
      <c r="J43" s="61" t="n">
        <f aca="false">H43/3600</f>
        <v>0.847516666666667</v>
      </c>
      <c r="L43" s="82" t="n">
        <v>23369.6104</v>
      </c>
      <c r="M43" s="83" t="n">
        <v>41.9119</v>
      </c>
      <c r="N43" s="83" t="n">
        <v>44.0092</v>
      </c>
      <c r="O43" s="83" t="n">
        <v>45.4124</v>
      </c>
      <c r="P43" s="83" t="n">
        <v>3160.21</v>
      </c>
      <c r="Q43" s="83" t="n">
        <v>33.06</v>
      </c>
      <c r="R43" s="61" t="n">
        <f aca="false">P43/3600</f>
        <v>0.877836111111111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3969.1576</v>
      </c>
      <c r="E44" s="85" t="n">
        <v>39.0172</v>
      </c>
      <c r="F44" s="85" t="n">
        <v>41.6026</v>
      </c>
      <c r="G44" s="85" t="n">
        <v>42.7619</v>
      </c>
      <c r="H44" s="85" t="n">
        <v>2702.05</v>
      </c>
      <c r="I44" s="85" t="n">
        <v>29.3</v>
      </c>
      <c r="J44" s="67" t="n">
        <f aca="false">H44/3600</f>
        <v>0.750569444444445</v>
      </c>
      <c r="L44" s="84" t="n">
        <v>13970.8536</v>
      </c>
      <c r="M44" s="85" t="n">
        <v>39.0177</v>
      </c>
      <c r="N44" s="85" t="n">
        <v>41.6046</v>
      </c>
      <c r="O44" s="85" t="n">
        <v>42.7596</v>
      </c>
      <c r="P44" s="85" t="n">
        <v>2599.38</v>
      </c>
      <c r="Q44" s="85" t="n">
        <v>29.13</v>
      </c>
      <c r="R44" s="67" t="n">
        <f aca="false">P44/3600</f>
        <v>0.72205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219.084</v>
      </c>
      <c r="E45" s="85" t="n">
        <v>35.9635</v>
      </c>
      <c r="F45" s="85" t="n">
        <v>39.6631</v>
      </c>
      <c r="G45" s="85" t="n">
        <v>40.6429</v>
      </c>
      <c r="H45" s="85" t="n">
        <v>2291.82</v>
      </c>
      <c r="I45" s="85" t="n">
        <v>25.68</v>
      </c>
      <c r="J45" s="67" t="n">
        <f aca="false">H45/3600</f>
        <v>0.636616666666667</v>
      </c>
      <c r="L45" s="84" t="n">
        <v>8219.4168</v>
      </c>
      <c r="M45" s="85" t="n">
        <v>35.9623</v>
      </c>
      <c r="N45" s="85" t="n">
        <v>39.6636</v>
      </c>
      <c r="O45" s="85" t="n">
        <v>40.6458</v>
      </c>
      <c r="P45" s="85" t="n">
        <v>2391.56</v>
      </c>
      <c r="Q45" s="85" t="n">
        <v>25.28</v>
      </c>
      <c r="R45" s="67" t="n">
        <f aca="false">P45/3600</f>
        <v>0.664322222222222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691.54</v>
      </c>
      <c r="E46" s="87" t="n">
        <v>32.8813</v>
      </c>
      <c r="F46" s="87" t="n">
        <v>38.2437</v>
      </c>
      <c r="G46" s="87" t="n">
        <v>39.1364</v>
      </c>
      <c r="H46" s="87" t="n">
        <v>2101.57</v>
      </c>
      <c r="I46" s="87" t="n">
        <v>24.54</v>
      </c>
      <c r="J46" s="73" t="n">
        <f aca="false">H46/3600</f>
        <v>0.583769444444445</v>
      </c>
      <c r="L46" s="86" t="n">
        <v>4692.3584</v>
      </c>
      <c r="M46" s="87" t="n">
        <v>32.8779</v>
      </c>
      <c r="N46" s="87" t="n">
        <v>38.2464</v>
      </c>
      <c r="O46" s="87" t="n">
        <v>39.1338</v>
      </c>
      <c r="P46" s="87" t="n">
        <v>2075.7</v>
      </c>
      <c r="Q46" s="87" t="n">
        <v>22.36</v>
      </c>
      <c r="R46" s="73" t="n">
        <f aca="false">P46/3600</f>
        <v>0.576583333333333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43842.8904</v>
      </c>
      <c r="E47" s="83" t="n">
        <v>41.0604</v>
      </c>
      <c r="F47" s="83" t="n">
        <v>42.4643</v>
      </c>
      <c r="G47" s="83" t="n">
        <v>43.3174</v>
      </c>
      <c r="H47" s="83" t="n">
        <v>3239.83</v>
      </c>
      <c r="I47" s="83" t="n">
        <v>37.4</v>
      </c>
      <c r="J47" s="61" t="n">
        <f aca="false">H47/3600</f>
        <v>0.899952777777778</v>
      </c>
      <c r="L47" s="82" t="n">
        <v>43841.66</v>
      </c>
      <c r="M47" s="83" t="n">
        <v>41.0601</v>
      </c>
      <c r="N47" s="83" t="n">
        <v>42.4657</v>
      </c>
      <c r="O47" s="83" t="n">
        <v>43.3183</v>
      </c>
      <c r="P47" s="83" t="n">
        <v>3656.45</v>
      </c>
      <c r="Q47" s="83" t="n">
        <v>43.91</v>
      </c>
      <c r="R47" s="61" t="n">
        <f aca="false">P47/3600</f>
        <v>1.01568055555556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27222.3896</v>
      </c>
      <c r="E48" s="85" t="n">
        <v>36.8618</v>
      </c>
      <c r="F48" s="85" t="n">
        <v>39.2535</v>
      </c>
      <c r="G48" s="85" t="n">
        <v>40.0235</v>
      </c>
      <c r="H48" s="85" t="n">
        <v>2786.77</v>
      </c>
      <c r="I48" s="85" t="n">
        <v>32.57</v>
      </c>
      <c r="J48" s="67" t="n">
        <f aca="false">H48/3600</f>
        <v>0.774102777777778</v>
      </c>
      <c r="L48" s="84" t="n">
        <v>27223.3848</v>
      </c>
      <c r="M48" s="85" t="n">
        <v>36.8588</v>
      </c>
      <c r="N48" s="85" t="n">
        <v>39.2534</v>
      </c>
      <c r="O48" s="85" t="n">
        <v>40.0249</v>
      </c>
      <c r="P48" s="85" t="n">
        <v>2787.5</v>
      </c>
      <c r="Q48" s="85" t="n">
        <v>32.44</v>
      </c>
      <c r="R48" s="67" t="n">
        <f aca="false">P48/3600</f>
        <v>0.774305555555556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6231.7048</v>
      </c>
      <c r="E49" s="85" t="n">
        <v>33.0614</v>
      </c>
      <c r="F49" s="85" t="n">
        <v>37.06</v>
      </c>
      <c r="G49" s="85" t="n">
        <v>37.7317</v>
      </c>
      <c r="H49" s="85" t="n">
        <v>2392.69</v>
      </c>
      <c r="I49" s="85" t="n">
        <v>28.19</v>
      </c>
      <c r="J49" s="67" t="n">
        <f aca="false">H49/3600</f>
        <v>0.664636111111111</v>
      </c>
      <c r="L49" s="84" t="n">
        <v>16232.9208</v>
      </c>
      <c r="M49" s="85" t="n">
        <v>33.0577</v>
      </c>
      <c r="N49" s="85" t="n">
        <v>37.0588</v>
      </c>
      <c r="O49" s="85" t="n">
        <v>37.7335</v>
      </c>
      <c r="P49" s="85" t="n">
        <v>2391.19</v>
      </c>
      <c r="Q49" s="85" t="n">
        <v>28.33</v>
      </c>
      <c r="R49" s="67" t="n">
        <f aca="false">P49/3600</f>
        <v>0.664219444444445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8798.5384</v>
      </c>
      <c r="E50" s="87" t="n">
        <v>29.3746</v>
      </c>
      <c r="F50" s="87" t="n">
        <v>35.537</v>
      </c>
      <c r="G50" s="87" t="n">
        <v>36.1727</v>
      </c>
      <c r="H50" s="87" t="n">
        <v>2050.04</v>
      </c>
      <c r="I50" s="87" t="n">
        <v>24.14</v>
      </c>
      <c r="J50" s="73" t="n">
        <f aca="false">H50/3600</f>
        <v>0.569455555555556</v>
      </c>
      <c r="L50" s="86" t="n">
        <v>8800.8232</v>
      </c>
      <c r="M50" s="87" t="n">
        <v>29.3727</v>
      </c>
      <c r="N50" s="87" t="n">
        <v>35.5382</v>
      </c>
      <c r="O50" s="87" t="n">
        <v>36.1713</v>
      </c>
      <c r="P50" s="87" t="n">
        <v>2050.78</v>
      </c>
      <c r="Q50" s="87" t="n">
        <v>24.01</v>
      </c>
      <c r="R50" s="73" t="n">
        <f aca="false">P50/3600</f>
        <v>0.569661111111111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14982.4264</v>
      </c>
      <c r="E51" s="83" t="n">
        <v>42.278</v>
      </c>
      <c r="F51" s="83" t="n">
        <v>43.4646</v>
      </c>
      <c r="G51" s="83" t="n">
        <v>44.3043</v>
      </c>
      <c r="H51" s="83" t="n">
        <v>1800.69</v>
      </c>
      <c r="I51" s="83" t="n">
        <v>19.48</v>
      </c>
      <c r="J51" s="61" t="n">
        <f aca="false">H51/3600</f>
        <v>0.500191666666667</v>
      </c>
      <c r="L51" s="82" t="n">
        <v>14995.3904</v>
      </c>
      <c r="M51" s="83" t="n">
        <v>42.2759</v>
      </c>
      <c r="N51" s="83" t="n">
        <v>43.4597</v>
      </c>
      <c r="O51" s="83" t="n">
        <v>44.3065</v>
      </c>
      <c r="P51" s="83" t="n">
        <v>1793.38</v>
      </c>
      <c r="Q51" s="83" t="n">
        <v>18.92</v>
      </c>
      <c r="R51" s="61" t="n">
        <f aca="false">P51/3600</f>
        <v>0.498161111111111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8992.4432</v>
      </c>
      <c r="E52" s="85" t="n">
        <v>38.905</v>
      </c>
      <c r="F52" s="85" t="n">
        <v>40.1669</v>
      </c>
      <c r="G52" s="85" t="n">
        <v>41.5743</v>
      </c>
      <c r="H52" s="85" t="n">
        <v>1356.46</v>
      </c>
      <c r="I52" s="85" t="n">
        <v>14.25</v>
      </c>
      <c r="J52" s="67" t="n">
        <f aca="false">H52/3600</f>
        <v>0.376794444444444</v>
      </c>
      <c r="L52" s="84" t="n">
        <v>9000.1648</v>
      </c>
      <c r="M52" s="85" t="n">
        <v>38.9005</v>
      </c>
      <c r="N52" s="85" t="n">
        <v>40.1645</v>
      </c>
      <c r="O52" s="85" t="n">
        <v>41.5787</v>
      </c>
      <c r="P52" s="85" t="n">
        <v>1352.06</v>
      </c>
      <c r="Q52" s="85" t="n">
        <v>13.91</v>
      </c>
      <c r="R52" s="67" t="n">
        <f aca="false">P52/3600</f>
        <v>0.375572222222222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5105.6632</v>
      </c>
      <c r="E53" s="85" t="n">
        <v>35.4925</v>
      </c>
      <c r="F53" s="85" t="n">
        <v>37.8191</v>
      </c>
      <c r="G53" s="85" t="n">
        <v>39.6373</v>
      </c>
      <c r="H53" s="85" t="n">
        <v>1183.82</v>
      </c>
      <c r="I53" s="85" t="n">
        <v>12.56</v>
      </c>
      <c r="J53" s="67" t="n">
        <f aca="false">H53/3600</f>
        <v>0.328838888888889</v>
      </c>
      <c r="L53" s="84" t="n">
        <v>5107.6456</v>
      </c>
      <c r="M53" s="85" t="n">
        <v>35.4844</v>
      </c>
      <c r="N53" s="85" t="n">
        <v>37.8151</v>
      </c>
      <c r="O53" s="85" t="n">
        <v>39.634</v>
      </c>
      <c r="P53" s="85" t="n">
        <v>1183.75</v>
      </c>
      <c r="Q53" s="85" t="n">
        <v>12.4</v>
      </c>
      <c r="R53" s="67" t="n">
        <f aca="false">P53/3600</f>
        <v>0.328819444444444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2572.2632</v>
      </c>
      <c r="E54" s="87" t="n">
        <v>32.1115</v>
      </c>
      <c r="F54" s="87" t="n">
        <v>36.3645</v>
      </c>
      <c r="G54" s="87" t="n">
        <v>38.1599</v>
      </c>
      <c r="H54" s="87" t="n">
        <v>1050.01</v>
      </c>
      <c r="I54" s="87" t="n">
        <v>11.11</v>
      </c>
      <c r="J54" s="73" t="n">
        <f aca="false">H54/3600</f>
        <v>0.291669444444444</v>
      </c>
      <c r="L54" s="86" t="n">
        <v>2575.4416</v>
      </c>
      <c r="M54" s="87" t="n">
        <v>32.1048</v>
      </c>
      <c r="N54" s="87" t="n">
        <v>36.3646</v>
      </c>
      <c r="O54" s="87" t="n">
        <v>38.1638</v>
      </c>
      <c r="P54" s="87" t="n">
        <v>1191.79</v>
      </c>
      <c r="Q54" s="87" t="n">
        <v>13.32</v>
      </c>
      <c r="R54" s="73" t="n">
        <f aca="false">P54/3600</f>
        <v>0.331052777777778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20.7072</v>
      </c>
      <c r="E55" s="83" t="n">
        <v>42.9451</v>
      </c>
      <c r="F55" s="83" t="n">
        <v>45.0415</v>
      </c>
      <c r="G55" s="83" t="n">
        <v>44.853</v>
      </c>
      <c r="H55" s="83" t="n">
        <v>633.9</v>
      </c>
      <c r="I55" s="83" t="n">
        <v>7.23</v>
      </c>
      <c r="J55" s="61" t="n">
        <f aca="false">H55/3600</f>
        <v>0.176083333333333</v>
      </c>
      <c r="L55" s="82" t="n">
        <v>5320.3048</v>
      </c>
      <c r="M55" s="83" t="n">
        <v>42.9425</v>
      </c>
      <c r="N55" s="83" t="n">
        <v>45.047</v>
      </c>
      <c r="O55" s="83" t="n">
        <v>44.8528</v>
      </c>
      <c r="P55" s="83" t="n">
        <v>624.59</v>
      </c>
      <c r="Q55" s="83" t="n">
        <v>6.66</v>
      </c>
      <c r="R55" s="61" t="n">
        <f aca="false">P55/3600</f>
        <v>0.173497222222222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3164.392</v>
      </c>
      <c r="E56" s="85" t="n">
        <v>39.3762</v>
      </c>
      <c r="F56" s="85" t="n">
        <v>41.9597</v>
      </c>
      <c r="G56" s="85" t="n">
        <v>41.5182</v>
      </c>
      <c r="H56" s="85" t="n">
        <v>542.42</v>
      </c>
      <c r="I56" s="85" t="n">
        <v>5.72</v>
      </c>
      <c r="J56" s="67" t="n">
        <f aca="false">H56/3600</f>
        <v>0.150672222222222</v>
      </c>
      <c r="L56" s="84" t="n">
        <v>3165.3128</v>
      </c>
      <c r="M56" s="85" t="n">
        <v>39.3708</v>
      </c>
      <c r="N56" s="85" t="n">
        <v>41.9633</v>
      </c>
      <c r="O56" s="85" t="n">
        <v>41.5272</v>
      </c>
      <c r="P56" s="85" t="n">
        <v>618.04</v>
      </c>
      <c r="Q56" s="85" t="n">
        <v>6.97</v>
      </c>
      <c r="R56" s="67" t="n">
        <f aca="false">P56/3600</f>
        <v>0.171677777777778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1813.7856</v>
      </c>
      <c r="E57" s="85" t="n">
        <v>35.9768</v>
      </c>
      <c r="F57" s="85" t="n">
        <v>39.5892</v>
      </c>
      <c r="G57" s="85" t="n">
        <v>38.9613</v>
      </c>
      <c r="H57" s="85" t="n">
        <v>470.65</v>
      </c>
      <c r="I57" s="85" t="n">
        <v>4.93</v>
      </c>
      <c r="J57" s="67" t="n">
        <f aca="false">H57/3600</f>
        <v>0.130736111111111</v>
      </c>
      <c r="L57" s="84" t="n">
        <v>1814.1664</v>
      </c>
      <c r="M57" s="85" t="n">
        <v>35.9691</v>
      </c>
      <c r="N57" s="85" t="n">
        <v>39.5876</v>
      </c>
      <c r="O57" s="85" t="n">
        <v>38.9602</v>
      </c>
      <c r="P57" s="85" t="n">
        <v>470.14</v>
      </c>
      <c r="Q57" s="85" t="n">
        <v>4.94</v>
      </c>
      <c r="R57" s="67" t="n">
        <f aca="false">P57/3600</f>
        <v>0.130594444444444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009.9056</v>
      </c>
      <c r="E58" s="87" t="n">
        <v>32.8087</v>
      </c>
      <c r="F58" s="87" t="n">
        <v>37.9305</v>
      </c>
      <c r="G58" s="87" t="n">
        <v>37.1125</v>
      </c>
      <c r="H58" s="87" t="n">
        <v>419.16</v>
      </c>
      <c r="I58" s="87" t="n">
        <v>4.31</v>
      </c>
      <c r="J58" s="73" t="n">
        <f aca="false">H58/3600</f>
        <v>0.116433333333333</v>
      </c>
      <c r="L58" s="86" t="n">
        <v>1009.0248</v>
      </c>
      <c r="M58" s="87" t="n">
        <v>32.7966</v>
      </c>
      <c r="N58" s="87" t="n">
        <v>37.9251</v>
      </c>
      <c r="O58" s="87" t="n">
        <v>37.1086</v>
      </c>
      <c r="P58" s="87" t="n">
        <v>417.21</v>
      </c>
      <c r="Q58" s="87" t="n">
        <v>4.28</v>
      </c>
      <c r="R58" s="73" t="n">
        <f aca="false">P58/3600</f>
        <v>0.115891666666667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13010.9072</v>
      </c>
      <c r="E59" s="83" t="n">
        <v>41.1978</v>
      </c>
      <c r="F59" s="83" t="n">
        <v>43.2193</v>
      </c>
      <c r="G59" s="83" t="n">
        <v>44.1776</v>
      </c>
      <c r="H59" s="83" t="n">
        <v>931.37</v>
      </c>
      <c r="I59" s="83" t="n">
        <v>11.38</v>
      </c>
      <c r="J59" s="61" t="n">
        <f aca="false">H59/3600</f>
        <v>0.258713888888889</v>
      </c>
      <c r="L59" s="82" t="n">
        <v>13010.264</v>
      </c>
      <c r="M59" s="83" t="n">
        <v>41.1953</v>
      </c>
      <c r="N59" s="83" t="n">
        <v>43.2182</v>
      </c>
      <c r="O59" s="83" t="n">
        <v>44.1773</v>
      </c>
      <c r="P59" s="83" t="n">
        <v>921.17</v>
      </c>
      <c r="Q59" s="83" t="n">
        <v>10.47</v>
      </c>
      <c r="R59" s="61" t="n">
        <f aca="false">P59/3600</f>
        <v>0.255880555555556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8253.512</v>
      </c>
      <c r="E60" s="85" t="n">
        <v>36.8042</v>
      </c>
      <c r="F60" s="85" t="n">
        <v>40.5812</v>
      </c>
      <c r="G60" s="85" t="n">
        <v>41.6063</v>
      </c>
      <c r="H60" s="85" t="n">
        <v>796.46</v>
      </c>
      <c r="I60" s="85" t="n">
        <v>8.81</v>
      </c>
      <c r="J60" s="67" t="n">
        <f aca="false">H60/3600</f>
        <v>0.221238888888889</v>
      </c>
      <c r="L60" s="84" t="n">
        <v>8254.6976</v>
      </c>
      <c r="M60" s="85" t="n">
        <v>36.8002</v>
      </c>
      <c r="N60" s="85" t="n">
        <v>40.5818</v>
      </c>
      <c r="O60" s="85" t="n">
        <v>41.601</v>
      </c>
      <c r="P60" s="85" t="n">
        <v>795.94</v>
      </c>
      <c r="Q60" s="85" t="n">
        <v>8.88</v>
      </c>
      <c r="R60" s="67" t="n">
        <f aca="false">P60/3600</f>
        <v>0.221094444444444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5077.9824</v>
      </c>
      <c r="E61" s="85" t="n">
        <v>33.0026</v>
      </c>
      <c r="F61" s="85" t="n">
        <v>38.9589</v>
      </c>
      <c r="G61" s="85" t="n">
        <v>39.8102</v>
      </c>
      <c r="H61" s="85" t="n">
        <v>784.82</v>
      </c>
      <c r="I61" s="85" t="n">
        <v>9.32</v>
      </c>
      <c r="J61" s="67" t="n">
        <f aca="false">H61/3600</f>
        <v>0.218005555555556</v>
      </c>
      <c r="L61" s="84" t="n">
        <v>5077.468</v>
      </c>
      <c r="M61" s="85" t="n">
        <v>32.9999</v>
      </c>
      <c r="N61" s="85" t="n">
        <v>38.9586</v>
      </c>
      <c r="O61" s="85" t="n">
        <v>39.808</v>
      </c>
      <c r="P61" s="85" t="n">
        <v>784.57</v>
      </c>
      <c r="Q61" s="85" t="n">
        <v>9.4</v>
      </c>
      <c r="R61" s="67" t="n">
        <f aca="false">P61/3600</f>
        <v>0.217936111111111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3011.4968</v>
      </c>
      <c r="E62" s="87" t="n">
        <v>29.4491</v>
      </c>
      <c r="F62" s="87" t="n">
        <v>37.8982</v>
      </c>
      <c r="G62" s="87" t="n">
        <v>38.5391</v>
      </c>
      <c r="H62" s="87" t="n">
        <v>596.47</v>
      </c>
      <c r="I62" s="87" t="n">
        <v>6.71</v>
      </c>
      <c r="J62" s="73" t="n">
        <f aca="false">H62/3600</f>
        <v>0.165686111111111</v>
      </c>
      <c r="L62" s="86" t="n">
        <v>3012.9712</v>
      </c>
      <c r="M62" s="87" t="n">
        <v>29.4491</v>
      </c>
      <c r="N62" s="87" t="n">
        <v>37.8943</v>
      </c>
      <c r="O62" s="87" t="n">
        <v>38.5378</v>
      </c>
      <c r="P62" s="87" t="n">
        <v>682.49</v>
      </c>
      <c r="Q62" s="87" t="n">
        <v>8.36</v>
      </c>
      <c r="R62" s="73" t="n">
        <f aca="false">P62/3600</f>
        <v>0.189580555555556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1448.852</v>
      </c>
      <c r="E63" s="83" t="n">
        <v>41.0162</v>
      </c>
      <c r="F63" s="83" t="n">
        <v>42.1203</v>
      </c>
      <c r="G63" s="83" t="n">
        <v>42.8175</v>
      </c>
      <c r="H63" s="83" t="n">
        <v>802.1</v>
      </c>
      <c r="I63" s="83" t="n">
        <v>9.42</v>
      </c>
      <c r="J63" s="61" t="n">
        <f aca="false">H63/3600</f>
        <v>0.222805555555556</v>
      </c>
      <c r="L63" s="82" t="n">
        <v>11448.7504</v>
      </c>
      <c r="M63" s="83" t="n">
        <v>41.0152</v>
      </c>
      <c r="N63" s="83" t="n">
        <v>42.1208</v>
      </c>
      <c r="O63" s="83" t="n">
        <v>42.8173</v>
      </c>
      <c r="P63" s="83" t="n">
        <v>806.84</v>
      </c>
      <c r="Q63" s="83" t="n">
        <v>9.33</v>
      </c>
      <c r="R63" s="61" t="n">
        <f aca="false">P63/3600</f>
        <v>0.224122222222222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7070.0368</v>
      </c>
      <c r="E64" s="85" t="n">
        <v>36.7122</v>
      </c>
      <c r="F64" s="85" t="n">
        <v>38.9715</v>
      </c>
      <c r="G64" s="85" t="n">
        <v>39.4761</v>
      </c>
      <c r="H64" s="85" t="n">
        <v>697.42</v>
      </c>
      <c r="I64" s="85" t="n">
        <v>8.25</v>
      </c>
      <c r="J64" s="67" t="n">
        <f aca="false">H64/3600</f>
        <v>0.193727777777778</v>
      </c>
      <c r="L64" s="84" t="n">
        <v>7070.9256</v>
      </c>
      <c r="M64" s="85" t="n">
        <v>36.7102</v>
      </c>
      <c r="N64" s="85" t="n">
        <v>38.972</v>
      </c>
      <c r="O64" s="85" t="n">
        <v>39.4788</v>
      </c>
      <c r="P64" s="85" t="n">
        <v>696.18</v>
      </c>
      <c r="Q64" s="85" t="n">
        <v>8.12</v>
      </c>
      <c r="R64" s="67" t="n">
        <f aca="false">P64/3600</f>
        <v>0.193383333333333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4022.1648</v>
      </c>
      <c r="E65" s="85" t="n">
        <v>32.7417</v>
      </c>
      <c r="F65" s="85" t="n">
        <v>36.6632</v>
      </c>
      <c r="G65" s="85" t="n">
        <v>37.0902</v>
      </c>
      <c r="H65" s="85" t="n">
        <v>591.28</v>
      </c>
      <c r="I65" s="85" t="n">
        <v>6.83</v>
      </c>
      <c r="J65" s="67" t="n">
        <f aca="false">H65/3600</f>
        <v>0.164244444444444</v>
      </c>
      <c r="L65" s="84" t="n">
        <v>4022.7688</v>
      </c>
      <c r="M65" s="85" t="n">
        <v>32.7365</v>
      </c>
      <c r="N65" s="85" t="n">
        <v>36.6655</v>
      </c>
      <c r="O65" s="85" t="n">
        <v>37.0903</v>
      </c>
      <c r="P65" s="85" t="n">
        <v>593.4</v>
      </c>
      <c r="Q65" s="85" t="n">
        <v>6.97</v>
      </c>
      <c r="R65" s="67" t="n">
        <f aca="false">P65/3600</f>
        <v>0.164833333333333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2070.6184</v>
      </c>
      <c r="E66" s="87" t="n">
        <v>29.2029</v>
      </c>
      <c r="F66" s="87" t="n">
        <v>35.0912</v>
      </c>
      <c r="G66" s="87" t="n">
        <v>35.5056</v>
      </c>
      <c r="H66" s="87" t="n">
        <v>566.97</v>
      </c>
      <c r="I66" s="87" t="n">
        <v>6.94</v>
      </c>
      <c r="J66" s="73" t="n">
        <f aca="false">H66/3600</f>
        <v>0.157491666666667</v>
      </c>
      <c r="L66" s="86" t="n">
        <v>2070.7248</v>
      </c>
      <c r="M66" s="87" t="n">
        <v>29.1949</v>
      </c>
      <c r="N66" s="87" t="n">
        <v>35.095</v>
      </c>
      <c r="O66" s="87" t="n">
        <v>35.501</v>
      </c>
      <c r="P66" s="87" t="n">
        <v>495.08</v>
      </c>
      <c r="Q66" s="87" t="n">
        <v>5.59</v>
      </c>
      <c r="R66" s="73" t="n">
        <f aca="false">P66/3600</f>
        <v>0.137522222222222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4457.8544</v>
      </c>
      <c r="E67" s="83" t="n">
        <v>42.4141</v>
      </c>
      <c r="F67" s="83" t="n">
        <v>43.0318</v>
      </c>
      <c r="G67" s="83" t="n">
        <v>43.903</v>
      </c>
      <c r="H67" s="83" t="n">
        <v>413</v>
      </c>
      <c r="I67" s="83" t="n">
        <v>4.41</v>
      </c>
      <c r="J67" s="61" t="n">
        <f aca="false">H67/3600</f>
        <v>0.114722222222222</v>
      </c>
      <c r="L67" s="82" t="n">
        <v>4458.724</v>
      </c>
      <c r="M67" s="83" t="n">
        <v>42.4079</v>
      </c>
      <c r="N67" s="83" t="n">
        <v>43.0329</v>
      </c>
      <c r="O67" s="83" t="n">
        <v>43.9017</v>
      </c>
      <c r="P67" s="83" t="n">
        <v>412.49</v>
      </c>
      <c r="Q67" s="83" t="n">
        <v>4.43</v>
      </c>
      <c r="R67" s="61" t="n">
        <f aca="false">P67/3600</f>
        <v>0.114580555555556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2682.7608</v>
      </c>
      <c r="E68" s="85" t="n">
        <v>38.4047</v>
      </c>
      <c r="F68" s="85" t="n">
        <v>39.633</v>
      </c>
      <c r="G68" s="85" t="n">
        <v>40.9007</v>
      </c>
      <c r="H68" s="85" t="n">
        <v>357.74</v>
      </c>
      <c r="I68" s="85" t="n">
        <v>3.84</v>
      </c>
      <c r="J68" s="67" t="n">
        <f aca="false">H68/3600</f>
        <v>0.0993722222222222</v>
      </c>
      <c r="L68" s="84" t="n">
        <v>2683.2688</v>
      </c>
      <c r="M68" s="85" t="n">
        <v>38.3975</v>
      </c>
      <c r="N68" s="85" t="n">
        <v>39.634</v>
      </c>
      <c r="O68" s="85" t="n">
        <v>40.9022</v>
      </c>
      <c r="P68" s="85" t="n">
        <v>357.29</v>
      </c>
      <c r="Q68" s="85" t="n">
        <v>3.83</v>
      </c>
      <c r="R68" s="67" t="n">
        <f aca="false">P68/3600</f>
        <v>0.0992472222222222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1473.2704</v>
      </c>
      <c r="E69" s="85" t="n">
        <v>34.574</v>
      </c>
      <c r="F69" s="85" t="n">
        <v>37.3667</v>
      </c>
      <c r="G69" s="85" t="n">
        <v>38.6013</v>
      </c>
      <c r="H69" s="85" t="n">
        <v>311.33</v>
      </c>
      <c r="I69" s="85" t="n">
        <v>3.64</v>
      </c>
      <c r="J69" s="67" t="n">
        <f aca="false">H69/3600</f>
        <v>0.0864805555555556</v>
      </c>
      <c r="L69" s="84" t="n">
        <v>1474.4536</v>
      </c>
      <c r="M69" s="85" t="n">
        <v>34.5645</v>
      </c>
      <c r="N69" s="85" t="n">
        <v>37.3645</v>
      </c>
      <c r="O69" s="85" t="n">
        <v>38.6001</v>
      </c>
      <c r="P69" s="85" t="n">
        <v>306.92</v>
      </c>
      <c r="Q69" s="85" t="n">
        <v>3.37</v>
      </c>
      <c r="R69" s="67" t="n">
        <f aca="false">P69/3600</f>
        <v>0.0852555555555556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742.8656</v>
      </c>
      <c r="E70" s="87" t="n">
        <v>31.2809</v>
      </c>
      <c r="F70" s="87" t="n">
        <v>35.7765</v>
      </c>
      <c r="G70" s="87" t="n">
        <v>36.8771</v>
      </c>
      <c r="H70" s="87" t="n">
        <v>264.05</v>
      </c>
      <c r="I70" s="87" t="n">
        <v>2.86</v>
      </c>
      <c r="J70" s="73" t="n">
        <f aca="false">H70/3600</f>
        <v>0.0733472222222222</v>
      </c>
      <c r="L70" s="86" t="n">
        <v>742.5416</v>
      </c>
      <c r="M70" s="87" t="n">
        <v>31.2634</v>
      </c>
      <c r="N70" s="87" t="n">
        <v>35.7723</v>
      </c>
      <c r="O70" s="87" t="n">
        <v>36.8857</v>
      </c>
      <c r="P70" s="87" t="n">
        <v>263.87</v>
      </c>
      <c r="Q70" s="87" t="n">
        <v>2.86</v>
      </c>
      <c r="R70" s="73" t="n">
        <f aca="false">P70/3600</f>
        <v>0.0732972222222222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06.1528</v>
      </c>
      <c r="E71" s="83" t="n">
        <v>43.798</v>
      </c>
      <c r="F71" s="83" t="n">
        <v>46.8055</v>
      </c>
      <c r="G71" s="83" t="n">
        <v>47.9232</v>
      </c>
      <c r="H71" s="83" t="n">
        <v>5875.41</v>
      </c>
      <c r="I71" s="83" t="n">
        <v>64.67</v>
      </c>
      <c r="J71" s="61" t="n">
        <f aca="false">H71/3600</f>
        <v>1.63205833333333</v>
      </c>
      <c r="L71" s="82" t="n">
        <v>30216.1744</v>
      </c>
      <c r="M71" s="83" t="n">
        <v>43.7964</v>
      </c>
      <c r="N71" s="83" t="n">
        <v>46.8067</v>
      </c>
      <c r="O71" s="83" t="n">
        <v>47.926</v>
      </c>
      <c r="P71" s="83" t="n">
        <v>5854.71</v>
      </c>
      <c r="Q71" s="83" t="n">
        <v>64.21</v>
      </c>
      <c r="R71" s="61" t="n">
        <f aca="false">P71/3600</f>
        <v>1.62630833333333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84" t="n">
        <v>18513.724</v>
      </c>
      <c r="E72" s="85" t="n">
        <v>41.2315</v>
      </c>
      <c r="F72" s="85" t="n">
        <v>44.4822</v>
      </c>
      <c r="G72" s="85" t="n">
        <v>45.7055</v>
      </c>
      <c r="H72" s="85" t="n">
        <v>5183.07</v>
      </c>
      <c r="I72" s="85" t="n">
        <v>59.36</v>
      </c>
      <c r="J72" s="67" t="n">
        <f aca="false">H72/3600</f>
        <v>1.43974166666667</v>
      </c>
      <c r="L72" s="84" t="n">
        <v>18516.1096</v>
      </c>
      <c r="M72" s="85" t="n">
        <v>41.2318</v>
      </c>
      <c r="N72" s="85" t="n">
        <v>44.4847</v>
      </c>
      <c r="O72" s="85" t="n">
        <v>45.7041</v>
      </c>
      <c r="P72" s="85" t="n">
        <v>5389.85</v>
      </c>
      <c r="Q72" s="85" t="n">
        <v>58.72</v>
      </c>
      <c r="R72" s="67" t="n">
        <f aca="false">P72/3600</f>
        <v>1.49718055555556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11"/>
      <c r="B73" s="11"/>
      <c r="C73" s="11" t="n">
        <v>32</v>
      </c>
      <c r="D73" s="84" t="n">
        <v>11384.584</v>
      </c>
      <c r="E73" s="85" t="n">
        <v>38.3607</v>
      </c>
      <c r="F73" s="85" t="n">
        <v>42.4969</v>
      </c>
      <c r="G73" s="85" t="n">
        <v>43.6813</v>
      </c>
      <c r="H73" s="85" t="n">
        <v>4755.25</v>
      </c>
      <c r="I73" s="85" t="n">
        <v>53.85</v>
      </c>
      <c r="J73" s="67" t="n">
        <f aca="false">H73/3600</f>
        <v>1.32090277777778</v>
      </c>
      <c r="L73" s="84" t="n">
        <v>11389.3808</v>
      </c>
      <c r="M73" s="85" t="n">
        <v>38.3625</v>
      </c>
      <c r="N73" s="85" t="n">
        <v>42.4958</v>
      </c>
      <c r="O73" s="85" t="n">
        <v>43.6831</v>
      </c>
      <c r="P73" s="85" t="n">
        <v>4734.76</v>
      </c>
      <c r="Q73" s="85" t="n">
        <v>54</v>
      </c>
      <c r="R73" s="67" t="n">
        <f aca="false">P73/3600</f>
        <v>1.31521111111111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6921.5752</v>
      </c>
      <c r="E74" s="87" t="n">
        <v>35.2592</v>
      </c>
      <c r="F74" s="87" t="n">
        <v>41.126</v>
      </c>
      <c r="G74" s="87" t="n">
        <v>42.2109</v>
      </c>
      <c r="H74" s="87" t="n">
        <v>4400.52</v>
      </c>
      <c r="I74" s="87" t="n">
        <v>48.53</v>
      </c>
      <c r="J74" s="73" t="n">
        <f aca="false">H74/3600</f>
        <v>1.22236666666667</v>
      </c>
      <c r="L74" s="86" t="n">
        <v>6923.4224</v>
      </c>
      <c r="M74" s="87" t="n">
        <v>35.2597</v>
      </c>
      <c r="N74" s="87" t="n">
        <v>41.1245</v>
      </c>
      <c r="O74" s="87" t="n">
        <v>42.2092</v>
      </c>
      <c r="P74" s="87" t="n">
        <v>4385.22</v>
      </c>
      <c r="Q74" s="87" t="n">
        <v>47.67</v>
      </c>
      <c r="R74" s="73" t="n">
        <f aca="false">P74/3600</f>
        <v>1.21811666666667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82" t="n">
        <v>20117.5504</v>
      </c>
      <c r="E75" s="83" t="n">
        <v>44.0413</v>
      </c>
      <c r="F75" s="83" t="n">
        <v>48.074</v>
      </c>
      <c r="G75" s="83" t="n">
        <v>48.6117</v>
      </c>
      <c r="H75" s="83" t="n">
        <v>5379.13</v>
      </c>
      <c r="I75" s="83" t="n">
        <v>53.71</v>
      </c>
      <c r="J75" s="61" t="n">
        <f aca="false">H75/3600</f>
        <v>1.49420277777778</v>
      </c>
      <c r="L75" s="82" t="n">
        <v>20108.9848</v>
      </c>
      <c r="M75" s="83" t="n">
        <v>44.039</v>
      </c>
      <c r="N75" s="83" t="n">
        <v>48.0741</v>
      </c>
      <c r="O75" s="83" t="n">
        <v>48.6109</v>
      </c>
      <c r="P75" s="83" t="n">
        <v>5369.52</v>
      </c>
      <c r="Q75" s="83" t="n">
        <v>54.04</v>
      </c>
      <c r="R75" s="61" t="n">
        <f aca="false">P75/3600</f>
        <v>1.49153333333333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84" t="n">
        <v>11199.9848</v>
      </c>
      <c r="E76" s="85" t="n">
        <v>41.8373</v>
      </c>
      <c r="F76" s="85" t="n">
        <v>46.1842</v>
      </c>
      <c r="G76" s="85" t="n">
        <v>46.7421</v>
      </c>
      <c r="H76" s="85" t="n">
        <v>5418.03</v>
      </c>
      <c r="I76" s="85" t="n">
        <v>57.57</v>
      </c>
      <c r="J76" s="67" t="n">
        <f aca="false">H76/3600</f>
        <v>1.50500833333333</v>
      </c>
      <c r="L76" s="84" t="n">
        <v>11194.7672</v>
      </c>
      <c r="M76" s="85" t="n">
        <v>41.8364</v>
      </c>
      <c r="N76" s="85" t="n">
        <v>46.1863</v>
      </c>
      <c r="O76" s="85" t="n">
        <v>46.7412</v>
      </c>
      <c r="P76" s="85" t="n">
        <v>5405.89</v>
      </c>
      <c r="Q76" s="85" t="n">
        <v>57.64</v>
      </c>
      <c r="R76" s="67" t="n">
        <f aca="false">P76/3600</f>
        <v>1.50163611111111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11"/>
      <c r="B77" s="11"/>
      <c r="C77" s="11" t="n">
        <v>32</v>
      </c>
      <c r="D77" s="84" t="n">
        <v>6408.544</v>
      </c>
      <c r="E77" s="85" t="n">
        <v>39.4917</v>
      </c>
      <c r="F77" s="85" t="n">
        <v>44.3224</v>
      </c>
      <c r="G77" s="85" t="n">
        <v>44.8881</v>
      </c>
      <c r="H77" s="85" t="n">
        <v>4370.06</v>
      </c>
      <c r="I77" s="85" t="n">
        <v>45.18</v>
      </c>
      <c r="J77" s="67" t="n">
        <f aca="false">H77/3600</f>
        <v>1.21390555555556</v>
      </c>
      <c r="L77" s="84" t="n">
        <v>6407.26</v>
      </c>
      <c r="M77" s="85" t="n">
        <v>39.4888</v>
      </c>
      <c r="N77" s="85" t="n">
        <v>44.3273</v>
      </c>
      <c r="O77" s="85" t="n">
        <v>44.8897</v>
      </c>
      <c r="P77" s="85" t="n">
        <v>4353.1</v>
      </c>
      <c r="Q77" s="85" t="n">
        <v>44.54</v>
      </c>
      <c r="R77" s="67" t="n">
        <f aca="false">P77/3600</f>
        <v>1.20919444444444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3701.1616</v>
      </c>
      <c r="E78" s="87" t="n">
        <v>36.888</v>
      </c>
      <c r="F78" s="87" t="n">
        <v>42.8117</v>
      </c>
      <c r="G78" s="87" t="n">
        <v>43.2975</v>
      </c>
      <c r="H78" s="87" t="n">
        <v>4130.08</v>
      </c>
      <c r="I78" s="87" t="n">
        <v>43.19</v>
      </c>
      <c r="J78" s="73" t="n">
        <f aca="false">H78/3600</f>
        <v>1.14724444444444</v>
      </c>
      <c r="L78" s="86" t="n">
        <v>3700.8256</v>
      </c>
      <c r="M78" s="87" t="n">
        <v>36.88</v>
      </c>
      <c r="N78" s="87" t="n">
        <v>42.8093</v>
      </c>
      <c r="O78" s="87" t="n">
        <v>43.3027</v>
      </c>
      <c r="P78" s="87" t="n">
        <v>4093.3</v>
      </c>
      <c r="Q78" s="87" t="n">
        <v>41.95</v>
      </c>
      <c r="R78" s="73" t="n">
        <f aca="false">P78/3600</f>
        <v>1.13702777777778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82" t="n">
        <v>22164.26</v>
      </c>
      <c r="E79" s="83" t="n">
        <v>44.4109</v>
      </c>
      <c r="F79" s="83" t="n">
        <v>47.5019</v>
      </c>
      <c r="G79" s="83" t="n">
        <v>48.3154</v>
      </c>
      <c r="H79" s="83" t="n">
        <v>5393.45</v>
      </c>
      <c r="I79" s="83" t="n">
        <v>56.16</v>
      </c>
      <c r="J79" s="61" t="n">
        <f aca="false">H79/3600</f>
        <v>1.49818055555556</v>
      </c>
      <c r="L79" s="82" t="n">
        <v>22168.0464</v>
      </c>
      <c r="M79" s="83" t="n">
        <v>44.4094</v>
      </c>
      <c r="N79" s="83" t="n">
        <v>47.503</v>
      </c>
      <c r="O79" s="83" t="n">
        <v>48.3193</v>
      </c>
      <c r="P79" s="83" t="n">
        <v>5406.28</v>
      </c>
      <c r="Q79" s="83" t="n">
        <v>55.11</v>
      </c>
      <c r="R79" s="61" t="n">
        <f aca="false">P79/3600</f>
        <v>1.50174444444444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84" t="n">
        <v>13227.4936</v>
      </c>
      <c r="E80" s="85" t="n">
        <v>42.0949</v>
      </c>
      <c r="F80" s="85" t="n">
        <v>45.4195</v>
      </c>
      <c r="G80" s="85" t="n">
        <v>46.3148</v>
      </c>
      <c r="H80" s="85" t="n">
        <v>4805.42</v>
      </c>
      <c r="I80" s="85" t="n">
        <v>50.65</v>
      </c>
      <c r="J80" s="67" t="n">
        <f aca="false">H80/3600</f>
        <v>1.33483888888889</v>
      </c>
      <c r="L80" s="84" t="n">
        <v>13230.4608</v>
      </c>
      <c r="M80" s="85" t="n">
        <v>42.0965</v>
      </c>
      <c r="N80" s="85" t="n">
        <v>45.42</v>
      </c>
      <c r="O80" s="85" t="n">
        <v>46.3149</v>
      </c>
      <c r="P80" s="85" t="n">
        <v>4815.37</v>
      </c>
      <c r="Q80" s="85" t="n">
        <v>51.13</v>
      </c>
      <c r="R80" s="67" t="n">
        <f aca="false">P80/3600</f>
        <v>1.33760277777778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11"/>
      <c r="B81" s="11"/>
      <c r="C81" s="11" t="n">
        <v>32</v>
      </c>
      <c r="D81" s="84" t="n">
        <v>8015.1448</v>
      </c>
      <c r="E81" s="85" t="n">
        <v>39.4567</v>
      </c>
      <c r="F81" s="85" t="n">
        <v>43.4672</v>
      </c>
      <c r="G81" s="85" t="n">
        <v>44.4322</v>
      </c>
      <c r="H81" s="85" t="n">
        <v>4502.78</v>
      </c>
      <c r="I81" s="85" t="n">
        <v>47.01</v>
      </c>
      <c r="J81" s="67" t="n">
        <f aca="false">H81/3600</f>
        <v>1.25077222222222</v>
      </c>
      <c r="L81" s="84" t="n">
        <v>8017.3008</v>
      </c>
      <c r="M81" s="85" t="n">
        <v>39.462</v>
      </c>
      <c r="N81" s="85" t="n">
        <v>43.4648</v>
      </c>
      <c r="O81" s="85" t="n">
        <v>44.4333</v>
      </c>
      <c r="P81" s="85" t="n">
        <v>4440.8</v>
      </c>
      <c r="Q81" s="85" t="n">
        <v>47.17</v>
      </c>
      <c r="R81" s="67" t="n">
        <f aca="false">P81/3600</f>
        <v>1.23355555555556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4850.6616</v>
      </c>
      <c r="E82" s="87" t="n">
        <v>36.5552</v>
      </c>
      <c r="F82" s="87" t="n">
        <v>42.0388</v>
      </c>
      <c r="G82" s="87" t="n">
        <v>42.92</v>
      </c>
      <c r="H82" s="87" t="n">
        <v>4220.36</v>
      </c>
      <c r="I82" s="87" t="n">
        <v>43.93</v>
      </c>
      <c r="J82" s="73" t="n">
        <f aca="false">H82/3600</f>
        <v>1.17232222222222</v>
      </c>
      <c r="L82" s="86" t="n">
        <v>4851.7976</v>
      </c>
      <c r="M82" s="87" t="n">
        <v>36.5634</v>
      </c>
      <c r="N82" s="87" t="n">
        <v>42.0323</v>
      </c>
      <c r="O82" s="87" t="n">
        <v>42.9116</v>
      </c>
      <c r="P82" s="87" t="n">
        <v>4203.32</v>
      </c>
      <c r="Q82" s="87" t="n">
        <v>43.86</v>
      </c>
      <c r="R82" s="73" t="n">
        <f aca="false">P82/3600</f>
        <v>1.16758888888889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22737.408</v>
      </c>
      <c r="E83" s="83" t="n">
        <v>41.98</v>
      </c>
      <c r="F83" s="83" t="n">
        <v>43.7834</v>
      </c>
      <c r="G83" s="83" t="n">
        <v>44.3713</v>
      </c>
      <c r="H83" s="83" t="n">
        <v>3066.2</v>
      </c>
      <c r="I83" s="83" t="n">
        <v>36.77</v>
      </c>
      <c r="J83" s="61" t="n">
        <f aca="false">H83/3600</f>
        <v>0.851722222222222</v>
      </c>
      <c r="L83" s="82" t="n">
        <v>22737.788</v>
      </c>
      <c r="M83" s="83" t="n">
        <v>41.9709</v>
      </c>
      <c r="N83" s="83" t="n">
        <v>43.7828</v>
      </c>
      <c r="O83" s="83" t="n">
        <v>44.3694</v>
      </c>
      <c r="P83" s="83" t="n">
        <v>2696.71</v>
      </c>
      <c r="Q83" s="83" t="n">
        <v>31.32</v>
      </c>
      <c r="R83" s="61" t="n">
        <f aca="false">P83/3600</f>
        <v>0.749086111111111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3162.6944</v>
      </c>
      <c r="E84" s="85" t="n">
        <v>38.5291</v>
      </c>
      <c r="F84" s="85" t="n">
        <v>40.7465</v>
      </c>
      <c r="G84" s="85" t="n">
        <v>41.0219</v>
      </c>
      <c r="H84" s="85" t="n">
        <v>2305.54</v>
      </c>
      <c r="I84" s="85" t="n">
        <v>28.01</v>
      </c>
      <c r="J84" s="67" t="n">
        <f aca="false">H84/3600</f>
        <v>0.640427777777778</v>
      </c>
      <c r="L84" s="84" t="n">
        <v>13165.28</v>
      </c>
      <c r="M84" s="85" t="n">
        <v>38.5146</v>
      </c>
      <c r="N84" s="85" t="n">
        <v>40.7452</v>
      </c>
      <c r="O84" s="85" t="n">
        <v>41.0217</v>
      </c>
      <c r="P84" s="85" t="n">
        <v>2269.59</v>
      </c>
      <c r="Q84" s="85" t="n">
        <v>26.66</v>
      </c>
      <c r="R84" s="67" t="n">
        <f aca="false">P84/3600</f>
        <v>0.630441666666667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7613.32</v>
      </c>
      <c r="E85" s="85" t="n">
        <v>35.4304</v>
      </c>
      <c r="F85" s="85" t="n">
        <v>38.2672</v>
      </c>
      <c r="G85" s="85" t="n">
        <v>38.3762</v>
      </c>
      <c r="H85" s="85" t="n">
        <v>1959.77</v>
      </c>
      <c r="I85" s="85" t="n">
        <v>22.43</v>
      </c>
      <c r="J85" s="67" t="n">
        <f aca="false">H85/3600</f>
        <v>0.544380555555556</v>
      </c>
      <c r="L85" s="84" t="n">
        <v>7615.7376</v>
      </c>
      <c r="M85" s="85" t="n">
        <v>35.4236</v>
      </c>
      <c r="N85" s="85" t="n">
        <v>38.2694</v>
      </c>
      <c r="O85" s="85" t="n">
        <v>38.3715</v>
      </c>
      <c r="P85" s="85" t="n">
        <v>2245.38</v>
      </c>
      <c r="Q85" s="85" t="n">
        <v>26.92</v>
      </c>
      <c r="R85" s="67" t="n">
        <f aca="false">P85/3600</f>
        <v>0.623716666666667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467.1448</v>
      </c>
      <c r="E86" s="87" t="n">
        <v>32.526</v>
      </c>
      <c r="F86" s="87" t="n">
        <v>36.3632</v>
      </c>
      <c r="G86" s="87" t="n">
        <v>36.388</v>
      </c>
      <c r="H86" s="87" t="n">
        <v>1747.74</v>
      </c>
      <c r="I86" s="87" t="n">
        <v>19.21</v>
      </c>
      <c r="J86" s="73" t="n">
        <f aca="false">H86/3600</f>
        <v>0.485483333333333</v>
      </c>
      <c r="L86" s="86" t="n">
        <v>4468.3944</v>
      </c>
      <c r="M86" s="87" t="n">
        <v>32.5312</v>
      </c>
      <c r="N86" s="87" t="n">
        <v>36.3678</v>
      </c>
      <c r="O86" s="87" t="n">
        <v>36.3852</v>
      </c>
      <c r="P86" s="87" t="n">
        <v>2000.8</v>
      </c>
      <c r="Q86" s="87" t="n">
        <v>23.19</v>
      </c>
      <c r="R86" s="73" t="n">
        <f aca="false">P86/3600</f>
        <v>0.555777777777778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22848.215</v>
      </c>
      <c r="E87" s="83" t="n">
        <v>44.8664</v>
      </c>
      <c r="F87" s="83" t="n">
        <v>46.613</v>
      </c>
      <c r="G87" s="83" t="n">
        <v>47.0066</v>
      </c>
      <c r="H87" s="83" t="n">
        <v>4744.59</v>
      </c>
      <c r="I87" s="83" t="n">
        <v>51.47</v>
      </c>
      <c r="J87" s="61" t="n">
        <f aca="false">H87/3600</f>
        <v>1.31794166666667</v>
      </c>
      <c r="L87" s="82" t="n">
        <v>22854.0202</v>
      </c>
      <c r="M87" s="83" t="n">
        <v>44.8646</v>
      </c>
      <c r="N87" s="83" t="n">
        <v>46.6204</v>
      </c>
      <c r="O87" s="83" t="n">
        <v>47.0106</v>
      </c>
      <c r="P87" s="83" t="n">
        <v>4714.97</v>
      </c>
      <c r="Q87" s="83" t="n">
        <v>51.65</v>
      </c>
      <c r="R87" s="61" t="n">
        <f aca="false">P87/3600</f>
        <v>1.30971388888889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15255.143</v>
      </c>
      <c r="E88" s="85" t="n">
        <v>40.9886</v>
      </c>
      <c r="F88" s="85" t="n">
        <v>43.2726</v>
      </c>
      <c r="G88" s="85" t="n">
        <v>43.5605</v>
      </c>
      <c r="H88" s="85" t="n">
        <v>4243.71</v>
      </c>
      <c r="I88" s="85" t="n">
        <v>45.98</v>
      </c>
      <c r="J88" s="67" t="n">
        <f aca="false">H88/3600</f>
        <v>1.17880833333333</v>
      </c>
      <c r="L88" s="84" t="n">
        <v>15257.4734</v>
      </c>
      <c r="M88" s="85" t="n">
        <v>40.9796</v>
      </c>
      <c r="N88" s="85" t="n">
        <v>43.2723</v>
      </c>
      <c r="O88" s="85" t="n">
        <v>43.5639</v>
      </c>
      <c r="P88" s="85" t="n">
        <v>4547.78</v>
      </c>
      <c r="Q88" s="85" t="n">
        <v>46.14</v>
      </c>
      <c r="R88" s="67" t="n">
        <f aca="false">P88/3600</f>
        <v>1.26327222222222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9939.5971</v>
      </c>
      <c r="E89" s="85" t="n">
        <v>37.2365</v>
      </c>
      <c r="F89" s="85" t="n">
        <v>40.6974</v>
      </c>
      <c r="G89" s="85" t="n">
        <v>40.7528</v>
      </c>
      <c r="H89" s="85" t="n">
        <v>3830.16</v>
      </c>
      <c r="I89" s="85" t="n">
        <v>41.66</v>
      </c>
      <c r="J89" s="67" t="n">
        <f aca="false">H89/3600</f>
        <v>1.06393333333333</v>
      </c>
      <c r="L89" s="84" t="n">
        <v>9941.5944</v>
      </c>
      <c r="M89" s="85" t="n">
        <v>37.2283</v>
      </c>
      <c r="N89" s="85" t="n">
        <v>40.7007</v>
      </c>
      <c r="O89" s="85" t="n">
        <v>40.7547</v>
      </c>
      <c r="P89" s="85" t="n">
        <v>3819.02</v>
      </c>
      <c r="Q89" s="85" t="n">
        <v>41.33</v>
      </c>
      <c r="R89" s="67" t="n">
        <f aca="false">P89/3600</f>
        <v>1.06083888888889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479.3645</v>
      </c>
      <c r="E90" s="87" t="n">
        <v>33.6272</v>
      </c>
      <c r="F90" s="87" t="n">
        <v>38.9772</v>
      </c>
      <c r="G90" s="87" t="n">
        <v>38.8316</v>
      </c>
      <c r="H90" s="87" t="n">
        <v>3996.86</v>
      </c>
      <c r="I90" s="87" t="n">
        <v>44.71</v>
      </c>
      <c r="J90" s="73" t="n">
        <f aca="false">H90/3600</f>
        <v>1.11023888888889</v>
      </c>
      <c r="L90" s="86" t="n">
        <v>6481.2398</v>
      </c>
      <c r="M90" s="87" t="n">
        <v>33.6256</v>
      </c>
      <c r="N90" s="87" t="n">
        <v>38.9759</v>
      </c>
      <c r="O90" s="87" t="n">
        <v>38.8347</v>
      </c>
      <c r="P90" s="87" t="n">
        <v>3499.71</v>
      </c>
      <c r="Q90" s="87" t="n">
        <v>37.51</v>
      </c>
      <c r="R90" s="73" t="n">
        <f aca="false">P90/3600</f>
        <v>0.972141666666667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33707.1368</v>
      </c>
      <c r="E91" s="83" t="n">
        <v>46.5517</v>
      </c>
      <c r="F91" s="83" t="n">
        <v>45.5269</v>
      </c>
      <c r="G91" s="83" t="n">
        <v>45.6076</v>
      </c>
      <c r="H91" s="83" t="n">
        <v>3575.93</v>
      </c>
      <c r="I91" s="83" t="n">
        <v>38.59</v>
      </c>
      <c r="J91" s="61" t="n">
        <f aca="false">H91/3600</f>
        <v>0.993313888888889</v>
      </c>
      <c r="L91" s="82" t="n">
        <v>33706.1424</v>
      </c>
      <c r="M91" s="83" t="n">
        <v>46.5736</v>
      </c>
      <c r="N91" s="83" t="n">
        <v>45.5304</v>
      </c>
      <c r="O91" s="83" t="n">
        <v>45.6155</v>
      </c>
      <c r="P91" s="83" t="n">
        <v>3558.1</v>
      </c>
      <c r="Q91" s="83" t="n">
        <v>38.63</v>
      </c>
      <c r="R91" s="61" t="n">
        <f aca="false">P91/3600</f>
        <v>0.988361111111111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5235.2512</v>
      </c>
      <c r="E92" s="85" t="n">
        <v>42.3019</v>
      </c>
      <c r="F92" s="85" t="n">
        <v>41.0972</v>
      </c>
      <c r="G92" s="85" t="n">
        <v>41.306</v>
      </c>
      <c r="H92" s="85" t="n">
        <v>3381.99</v>
      </c>
      <c r="I92" s="85" t="n">
        <v>38.1</v>
      </c>
      <c r="J92" s="67" t="n">
        <f aca="false">H92/3600</f>
        <v>0.939441666666667</v>
      </c>
      <c r="L92" s="84" t="n">
        <v>25232.1648</v>
      </c>
      <c r="M92" s="85" t="n">
        <v>42.316</v>
      </c>
      <c r="N92" s="85" t="n">
        <v>41.0972</v>
      </c>
      <c r="O92" s="85" t="n">
        <v>41.3047</v>
      </c>
      <c r="P92" s="85" t="n">
        <v>3323.26</v>
      </c>
      <c r="Q92" s="85" t="n">
        <v>36.12</v>
      </c>
      <c r="R92" s="67" t="n">
        <f aca="false">P92/3600</f>
        <v>0.923127777777778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19243.524</v>
      </c>
      <c r="E93" s="85" t="n">
        <v>37.7604</v>
      </c>
      <c r="F93" s="85" t="n">
        <v>38.8872</v>
      </c>
      <c r="G93" s="85" t="n">
        <v>39.0247</v>
      </c>
      <c r="H93" s="85" t="n">
        <v>3544.14</v>
      </c>
      <c r="I93" s="85" t="n">
        <v>40.16</v>
      </c>
      <c r="J93" s="67" t="n">
        <f aca="false">H93/3600</f>
        <v>0.984483333333333</v>
      </c>
      <c r="L93" s="84" t="n">
        <v>19244.3088</v>
      </c>
      <c r="M93" s="85" t="n">
        <v>37.7795</v>
      </c>
      <c r="N93" s="85" t="n">
        <v>38.8877</v>
      </c>
      <c r="O93" s="85" t="n">
        <v>39.029</v>
      </c>
      <c r="P93" s="85" t="n">
        <v>3152.69</v>
      </c>
      <c r="Q93" s="85" t="n">
        <v>34.16</v>
      </c>
      <c r="R93" s="67" t="n">
        <f aca="false">P93/3600</f>
        <v>0.875747222222222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4419.5864</v>
      </c>
      <c r="E94" s="87" t="n">
        <v>33.002</v>
      </c>
      <c r="F94" s="87" t="n">
        <v>37.7845</v>
      </c>
      <c r="G94" s="87" t="n">
        <v>37.3727</v>
      </c>
      <c r="H94" s="87" t="n">
        <v>2885.1</v>
      </c>
      <c r="I94" s="87" t="n">
        <v>32.47</v>
      </c>
      <c r="J94" s="73" t="n">
        <f aca="false">H94/3600</f>
        <v>0.801416666666667</v>
      </c>
      <c r="L94" s="86" t="n">
        <v>14421.8336</v>
      </c>
      <c r="M94" s="87" t="n">
        <v>33.0007</v>
      </c>
      <c r="N94" s="87" t="n">
        <v>37.7917</v>
      </c>
      <c r="O94" s="87" t="n">
        <v>37.3758</v>
      </c>
      <c r="P94" s="87" t="n">
        <v>2870.73</v>
      </c>
      <c r="Q94" s="87" t="n">
        <v>32.47</v>
      </c>
      <c r="R94" s="73" t="n">
        <f aca="false">P94/3600</f>
        <v>0.797425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5196.7766</v>
      </c>
      <c r="E95" s="83" t="n">
        <v>50.7582</v>
      </c>
      <c r="F95" s="83" t="n">
        <v>53.2314</v>
      </c>
      <c r="G95" s="83" t="n">
        <v>54.1719</v>
      </c>
      <c r="H95" s="83" t="n">
        <v>3853.55</v>
      </c>
      <c r="I95" s="83" t="n">
        <v>40.03</v>
      </c>
      <c r="J95" s="61" t="n">
        <f aca="false">H95/3600</f>
        <v>1.07043055555556</v>
      </c>
      <c r="L95" s="82" t="n">
        <v>5196.9507</v>
      </c>
      <c r="M95" s="83" t="n">
        <v>50.7559</v>
      </c>
      <c r="N95" s="83" t="n">
        <v>53.229</v>
      </c>
      <c r="O95" s="83" t="n">
        <v>54.1689</v>
      </c>
      <c r="P95" s="83" t="n">
        <v>3830.89</v>
      </c>
      <c r="Q95" s="83" t="n">
        <v>39.98</v>
      </c>
      <c r="R95" s="61" t="n">
        <f aca="false">P95/3600</f>
        <v>1.06413611111111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3539.1258</v>
      </c>
      <c r="E96" s="85" t="n">
        <v>47.1394</v>
      </c>
      <c r="F96" s="85" t="n">
        <v>49.7826</v>
      </c>
      <c r="G96" s="85" t="n">
        <v>50.8535</v>
      </c>
      <c r="H96" s="85" t="n">
        <v>3731.8</v>
      </c>
      <c r="I96" s="85" t="n">
        <v>40.46</v>
      </c>
      <c r="J96" s="67" t="n">
        <f aca="false">H96/3600</f>
        <v>1.03661111111111</v>
      </c>
      <c r="L96" s="84" t="n">
        <v>3536.3523</v>
      </c>
      <c r="M96" s="85" t="n">
        <v>47.1395</v>
      </c>
      <c r="N96" s="85" t="n">
        <v>49.7675</v>
      </c>
      <c r="O96" s="85" t="n">
        <v>50.8458</v>
      </c>
      <c r="P96" s="85" t="n">
        <v>3659.84</v>
      </c>
      <c r="Q96" s="85" t="n">
        <v>37.7</v>
      </c>
      <c r="R96" s="67" t="n">
        <f aca="false">P96/3600</f>
        <v>1.01662222222222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426.632</v>
      </c>
      <c r="E97" s="85" t="n">
        <v>43.4735</v>
      </c>
      <c r="F97" s="85" t="n">
        <v>46.9791</v>
      </c>
      <c r="G97" s="85" t="n">
        <v>48.2978</v>
      </c>
      <c r="H97" s="85" t="n">
        <v>3503.57</v>
      </c>
      <c r="I97" s="85" t="n">
        <v>36.83</v>
      </c>
      <c r="J97" s="67" t="n">
        <f aca="false">H97/3600</f>
        <v>0.973213888888889</v>
      </c>
      <c r="L97" s="84" t="n">
        <v>2423.9914</v>
      </c>
      <c r="M97" s="85" t="n">
        <v>43.4862</v>
      </c>
      <c r="N97" s="85" t="n">
        <v>46.9622</v>
      </c>
      <c r="O97" s="85" t="n">
        <v>48.2853</v>
      </c>
      <c r="P97" s="85" t="n">
        <v>3505.88</v>
      </c>
      <c r="Q97" s="85" t="n">
        <v>36.39</v>
      </c>
      <c r="R97" s="67" t="n">
        <f aca="false">P97/3600</f>
        <v>0.973855555555556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627.3277</v>
      </c>
      <c r="E98" s="87" t="n">
        <v>39.5075</v>
      </c>
      <c r="F98" s="87" t="n">
        <v>44.8385</v>
      </c>
      <c r="G98" s="87" t="n">
        <v>45.9262</v>
      </c>
      <c r="H98" s="87" t="n">
        <v>3428.74</v>
      </c>
      <c r="I98" s="87" t="n">
        <v>35.36</v>
      </c>
      <c r="J98" s="73" t="n">
        <f aca="false">H98/3600</f>
        <v>0.952427777777778</v>
      </c>
      <c r="L98" s="86" t="n">
        <v>1627.9642</v>
      </c>
      <c r="M98" s="87" t="n">
        <v>39.5252</v>
      </c>
      <c r="N98" s="87" t="n">
        <v>44.8331</v>
      </c>
      <c r="O98" s="87" t="n">
        <v>45.9384</v>
      </c>
      <c r="P98" s="87" t="n">
        <v>3373.83</v>
      </c>
      <c r="Q98" s="87" t="n">
        <v>35.04</v>
      </c>
      <c r="R98" s="73" t="n">
        <f aca="false">P98/3600</f>
        <v>0.937175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36.0595545466695</v>
      </c>
      <c r="J106" s="88" t="n">
        <f aca="false">GEOMEAN(J3:J98)</f>
        <v>0.931355237223566</v>
      </c>
      <c r="Q106" s="88" t="n">
        <f aca="false">GEOMEAN(Q3:Q98)</f>
        <v>36.0353775399672</v>
      </c>
      <c r="R106" s="88" t="n">
        <f aca="false">GEOMEAN(R3:R98)</f>
        <v>0.935869434017244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99329525641505</v>
      </c>
      <c r="R107" s="89" t="n">
        <f aca="false">R106/J106</f>
        <v>1.00484691191208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1.40733611111111</v>
      </c>
      <c r="J108" s="88" t="n">
        <f aca="false">SUM(J3:J98)</f>
        <v>135.561291666667</v>
      </c>
      <c r="Q108" s="88" t="n">
        <f aca="false">SUM(Q3:Q98)/3600</f>
        <v>1.40887222222222</v>
      </c>
      <c r="R108" s="88" t="n">
        <f aca="false">SUM(R3:R98)</f>
        <v>135.996202777778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3:I82)</f>
        <v>36.0742062081744</v>
      </c>
      <c r="J113" s="88" t="n">
        <f aca="false">GEOMEAN(J3:J82)</f>
        <v>0.936842360698689</v>
      </c>
      <c r="Q113" s="88" t="n">
        <f aca="false">GEOMEAN(Q3:Q82)</f>
        <v>36.190920515158</v>
      </c>
      <c r="R113" s="88" t="n">
        <f aca="false">GEOMEAN(R3:R82)</f>
        <v>0.943838894591304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1.00323539501632</v>
      </c>
      <c r="R114" s="89" t="n">
        <f aca="false">R113/J113</f>
        <v>1.00746820829856</v>
      </c>
    </row>
    <row r="115" customFormat="false" ht="11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3141.7888</v>
      </c>
      <c r="E3" s="60" t="n">
        <v>41.6595</v>
      </c>
      <c r="F3" s="60" t="n">
        <v>41.5409</v>
      </c>
      <c r="G3" s="60" t="n">
        <v>44.2121</v>
      </c>
      <c r="H3" s="60" t="n">
        <v>17409.3</v>
      </c>
      <c r="I3" s="60" t="n">
        <v>37.32</v>
      </c>
      <c r="J3" s="61" t="n">
        <f aca="false">H3/3600</f>
        <v>4.83591666666667</v>
      </c>
      <c r="L3" s="59" t="n">
        <v>13143.5632</v>
      </c>
      <c r="M3" s="60" t="n">
        <v>41.6569</v>
      </c>
      <c r="N3" s="60" t="n">
        <v>41.5415</v>
      </c>
      <c r="O3" s="60" t="n">
        <v>44.2117</v>
      </c>
      <c r="P3" s="60" t="n">
        <v>17425.26</v>
      </c>
      <c r="Q3" s="60" t="n">
        <v>37.12</v>
      </c>
      <c r="R3" s="62" t="n">
        <f aca="false">P3/3600</f>
        <v>4.84035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65" t="n">
        <v>5306.1456</v>
      </c>
      <c r="E4" s="66" t="n">
        <v>39.1509</v>
      </c>
      <c r="F4" s="66" t="n">
        <v>39.815</v>
      </c>
      <c r="G4" s="66" t="n">
        <v>42.3075</v>
      </c>
      <c r="H4" s="66" t="n">
        <v>14352.64</v>
      </c>
      <c r="I4" s="66" t="n">
        <v>30.9</v>
      </c>
      <c r="J4" s="67" t="n">
        <f aca="false">H4/3600</f>
        <v>3.98684444444444</v>
      </c>
      <c r="L4" s="65" t="n">
        <v>5306.1808</v>
      </c>
      <c r="M4" s="66" t="n">
        <v>39.1462</v>
      </c>
      <c r="N4" s="66" t="n">
        <v>39.8151</v>
      </c>
      <c r="O4" s="66" t="n">
        <v>42.3035</v>
      </c>
      <c r="P4" s="66" t="n">
        <v>14285.97</v>
      </c>
      <c r="Q4" s="66" t="n">
        <v>30.99</v>
      </c>
      <c r="R4" s="68" t="n">
        <f aca="false">P4/3600</f>
        <v>3.968325</v>
      </c>
      <c r="S4" s="63"/>
      <c r="T4" s="69"/>
      <c r="U4" s="49"/>
      <c r="V4" s="70"/>
      <c r="W4" s="69"/>
      <c r="X4" s="49"/>
      <c r="Y4" s="70"/>
    </row>
    <row r="5" customFormat="false" ht="11" hidden="false" customHeight="false" outlineLevel="0" collapsed="false">
      <c r="A5" s="11"/>
      <c r="B5" s="11"/>
      <c r="C5" s="11" t="n">
        <v>32</v>
      </c>
      <c r="D5" s="65" t="n">
        <v>2545.9152</v>
      </c>
      <c r="E5" s="66" t="n">
        <v>36.5987</v>
      </c>
      <c r="F5" s="66" t="n">
        <v>38.4526</v>
      </c>
      <c r="G5" s="66" t="n">
        <v>40.818</v>
      </c>
      <c r="H5" s="66" t="n">
        <v>12751.22</v>
      </c>
      <c r="I5" s="66" t="n">
        <v>27.95</v>
      </c>
      <c r="J5" s="67" t="n">
        <f aca="false">H5/3600</f>
        <v>3.54200555555556</v>
      </c>
      <c r="L5" s="65" t="n">
        <v>2549.5072</v>
      </c>
      <c r="M5" s="66" t="n">
        <v>36.5913</v>
      </c>
      <c r="N5" s="66" t="n">
        <v>38.4601</v>
      </c>
      <c r="O5" s="66" t="n">
        <v>40.8176</v>
      </c>
      <c r="P5" s="66" t="n">
        <v>12743.85</v>
      </c>
      <c r="Q5" s="66" t="n">
        <v>27.71</v>
      </c>
      <c r="R5" s="68" t="n">
        <f aca="false">P5/3600</f>
        <v>3.53995833333333</v>
      </c>
      <c r="S5" s="63"/>
      <c r="T5" s="69"/>
      <c r="U5" s="49"/>
      <c r="V5" s="70"/>
      <c r="W5" s="69"/>
      <c r="X5" s="49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319.408</v>
      </c>
      <c r="E6" s="72" t="n">
        <v>33.9362</v>
      </c>
      <c r="F6" s="72" t="n">
        <v>37.3999</v>
      </c>
      <c r="G6" s="72" t="n">
        <v>39.7298</v>
      </c>
      <c r="H6" s="72" t="n">
        <v>11937.31</v>
      </c>
      <c r="I6" s="72" t="n">
        <v>25.83</v>
      </c>
      <c r="J6" s="73" t="n">
        <f aca="false">H6/3600</f>
        <v>3.31591944444444</v>
      </c>
      <c r="L6" s="71" t="n">
        <v>1320.128</v>
      </c>
      <c r="M6" s="72" t="n">
        <v>33.9251</v>
      </c>
      <c r="N6" s="72" t="n">
        <v>37.4032</v>
      </c>
      <c r="O6" s="72" t="n">
        <v>39.7307</v>
      </c>
      <c r="P6" s="72" t="n">
        <v>11930.55</v>
      </c>
      <c r="Q6" s="72" t="n">
        <v>25.87</v>
      </c>
      <c r="R6" s="74" t="n">
        <f aca="false">P6/3600</f>
        <v>3.31404166666667</v>
      </c>
      <c r="S6" s="63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1"/>
      <c r="B7" s="7" t="s">
        <v>60</v>
      </c>
      <c r="C7" s="7" t="n">
        <v>22</v>
      </c>
      <c r="D7" s="59" t="n">
        <v>32742.1632</v>
      </c>
      <c r="E7" s="60" t="n">
        <v>40.1739</v>
      </c>
      <c r="F7" s="60" t="n">
        <v>44.8777</v>
      </c>
      <c r="G7" s="60" t="n">
        <v>44.66</v>
      </c>
      <c r="H7" s="60" t="n">
        <v>27830.63</v>
      </c>
      <c r="I7" s="60" t="n">
        <v>54.36</v>
      </c>
      <c r="J7" s="61" t="n">
        <f aca="false">H7/3600</f>
        <v>7.73073055555556</v>
      </c>
      <c r="L7" s="59" t="n">
        <v>32728.7776</v>
      </c>
      <c r="M7" s="60" t="n">
        <v>40.1718</v>
      </c>
      <c r="N7" s="60" t="n">
        <v>44.8793</v>
      </c>
      <c r="O7" s="60" t="n">
        <v>44.6617</v>
      </c>
      <c r="P7" s="60" t="n">
        <v>27972.55</v>
      </c>
      <c r="Q7" s="60" t="n">
        <v>54.08</v>
      </c>
      <c r="R7" s="62" t="n">
        <f aca="false">P7/3600</f>
        <v>7.77015277777778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65" t="n">
        <v>15685.9712</v>
      </c>
      <c r="E8" s="66" t="n">
        <v>37.1647</v>
      </c>
      <c r="F8" s="66" t="n">
        <v>42.9538</v>
      </c>
      <c r="G8" s="66" t="n">
        <v>43.2797</v>
      </c>
      <c r="H8" s="66" t="n">
        <v>23105.86</v>
      </c>
      <c r="I8" s="66" t="n">
        <v>43.83</v>
      </c>
      <c r="J8" s="67" t="n">
        <f aca="false">H8/3600</f>
        <v>6.41829444444444</v>
      </c>
      <c r="L8" s="65" t="n">
        <v>15678.8288</v>
      </c>
      <c r="M8" s="66" t="n">
        <v>37.1653</v>
      </c>
      <c r="N8" s="66" t="n">
        <v>42.9487</v>
      </c>
      <c r="O8" s="66" t="n">
        <v>43.2771</v>
      </c>
      <c r="P8" s="66" t="n">
        <v>23054.09</v>
      </c>
      <c r="Q8" s="66" t="n">
        <v>44.02</v>
      </c>
      <c r="R8" s="68" t="n">
        <f aca="false">P8/3600</f>
        <v>6.40391388888889</v>
      </c>
      <c r="S8" s="63"/>
      <c r="T8" s="69"/>
      <c r="U8" s="49"/>
      <c r="V8" s="49"/>
      <c r="W8" s="69"/>
      <c r="X8" s="49"/>
      <c r="Y8" s="70"/>
    </row>
    <row r="9" customFormat="false" ht="11" hidden="false" customHeight="false" outlineLevel="0" collapsed="false">
      <c r="A9" s="11"/>
      <c r="B9" s="11"/>
      <c r="C9" s="11" t="n">
        <v>32</v>
      </c>
      <c r="D9" s="65" t="n">
        <v>8237.3952</v>
      </c>
      <c r="E9" s="66" t="n">
        <v>34.2081</v>
      </c>
      <c r="F9" s="66" t="n">
        <v>41.3151</v>
      </c>
      <c r="G9" s="66" t="n">
        <v>41.9555</v>
      </c>
      <c r="H9" s="66" t="n">
        <v>23723.21</v>
      </c>
      <c r="I9" s="66" t="n">
        <v>45.18</v>
      </c>
      <c r="J9" s="67" t="n">
        <f aca="false">H9/3600</f>
        <v>6.58978055555556</v>
      </c>
      <c r="L9" s="65" t="n">
        <v>8229.5504</v>
      </c>
      <c r="M9" s="66" t="n">
        <v>34.2088</v>
      </c>
      <c r="N9" s="66" t="n">
        <v>41.3072</v>
      </c>
      <c r="O9" s="66" t="n">
        <v>41.9546</v>
      </c>
      <c r="P9" s="66" t="n">
        <v>19938.17</v>
      </c>
      <c r="Q9" s="66" t="n">
        <v>37.42</v>
      </c>
      <c r="R9" s="68" t="n">
        <f aca="false">P9/3600</f>
        <v>5.53838055555556</v>
      </c>
      <c r="S9" s="63"/>
      <c r="T9" s="69"/>
      <c r="U9" s="78"/>
      <c r="V9" s="49"/>
      <c r="W9" s="69"/>
      <c r="X9" s="49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4617.6448</v>
      </c>
      <c r="E10" s="72" t="n">
        <v>31.445</v>
      </c>
      <c r="F10" s="72" t="n">
        <v>40.102</v>
      </c>
      <c r="G10" s="72" t="n">
        <v>40.9234</v>
      </c>
      <c r="H10" s="72" t="n">
        <v>17673.69</v>
      </c>
      <c r="I10" s="72" t="n">
        <v>33.81</v>
      </c>
      <c r="J10" s="73" t="n">
        <f aca="false">H10/3600</f>
        <v>4.90935833333333</v>
      </c>
      <c r="L10" s="71" t="n">
        <v>4612.0784</v>
      </c>
      <c r="M10" s="72" t="n">
        <v>31.4491</v>
      </c>
      <c r="N10" s="72" t="n">
        <v>40.1055</v>
      </c>
      <c r="O10" s="72" t="n">
        <v>40.919</v>
      </c>
      <c r="P10" s="72" t="n">
        <v>17665.25</v>
      </c>
      <c r="Q10" s="72" t="n">
        <v>33.89</v>
      </c>
      <c r="R10" s="74" t="n">
        <f aca="false">P10/3600</f>
        <v>4.90701388888889</v>
      </c>
      <c r="S10" s="63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90"/>
      <c r="B11" s="80" t="s">
        <v>57</v>
      </c>
      <c r="C11" s="80" t="n">
        <v>22</v>
      </c>
      <c r="D11" s="59" t="n">
        <v>216425.6384</v>
      </c>
      <c r="E11" s="60" t="n">
        <v>39.0425</v>
      </c>
      <c r="F11" s="60" t="n">
        <v>39.1333</v>
      </c>
      <c r="G11" s="60" t="n">
        <v>37.6988</v>
      </c>
      <c r="H11" s="60" t="n">
        <v>84284.2</v>
      </c>
      <c r="I11" s="60" t="n">
        <v>123.82</v>
      </c>
      <c r="J11" s="61" t="n">
        <f aca="false">H11/3600</f>
        <v>23.4122777777778</v>
      </c>
      <c r="L11" s="59" t="n">
        <v>216610.5968</v>
      </c>
      <c r="M11" s="60" t="n">
        <v>39.0413</v>
      </c>
      <c r="N11" s="60" t="n">
        <v>39.1338</v>
      </c>
      <c r="O11" s="60" t="n">
        <v>37.7006</v>
      </c>
      <c r="P11" s="60" t="n">
        <v>84477.85</v>
      </c>
      <c r="Q11" s="60" t="n">
        <v>123.82</v>
      </c>
      <c r="R11" s="62" t="n">
        <f aca="false">P11/3600</f>
        <v>23.4660694444444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" hidden="false" customHeight="false" outlineLevel="0" collapsed="false">
      <c r="A12" s="90"/>
      <c r="B12" s="79"/>
      <c r="C12" s="79" t="n">
        <v>27</v>
      </c>
      <c r="D12" s="65" t="n">
        <v>99881.568</v>
      </c>
      <c r="E12" s="66" t="n">
        <v>33.6399</v>
      </c>
      <c r="F12" s="66" t="n">
        <v>37.8552</v>
      </c>
      <c r="G12" s="66" t="n">
        <v>36.4303</v>
      </c>
      <c r="H12" s="66" t="n">
        <v>67816.7</v>
      </c>
      <c r="I12" s="66" t="n">
        <v>111.6</v>
      </c>
      <c r="J12" s="67" t="n">
        <f aca="false">H12/3600</f>
        <v>18.8379722222222</v>
      </c>
      <c r="L12" s="65" t="n">
        <v>99936.1808</v>
      </c>
      <c r="M12" s="66" t="n">
        <v>33.6394</v>
      </c>
      <c r="N12" s="66" t="n">
        <v>37.8561</v>
      </c>
      <c r="O12" s="66" t="n">
        <v>36.4321</v>
      </c>
      <c r="P12" s="66" t="n">
        <v>80111.32</v>
      </c>
      <c r="Q12" s="66" t="n">
        <v>135.26</v>
      </c>
      <c r="R12" s="68" t="n">
        <f aca="false">P12/3600</f>
        <v>22.2531444444444</v>
      </c>
      <c r="S12" s="63"/>
      <c r="T12" s="69"/>
      <c r="U12" s="49"/>
      <c r="V12" s="49"/>
      <c r="W12" s="69"/>
      <c r="X12" s="49"/>
      <c r="Y12" s="70"/>
    </row>
    <row r="13" customFormat="false" ht="11" hidden="false" customHeight="false" outlineLevel="0" collapsed="false">
      <c r="A13" s="90"/>
      <c r="B13" s="79"/>
      <c r="C13" s="79" t="n">
        <v>32</v>
      </c>
      <c r="D13" s="65" t="n">
        <v>29111.4656</v>
      </c>
      <c r="E13" s="66" t="n">
        <v>29.5295</v>
      </c>
      <c r="F13" s="66" t="n">
        <v>36.713</v>
      </c>
      <c r="G13" s="66" t="n">
        <v>35.3782</v>
      </c>
      <c r="H13" s="66" t="n">
        <v>51521.11</v>
      </c>
      <c r="I13" s="66" t="n">
        <v>101.96</v>
      </c>
      <c r="J13" s="67" t="n">
        <f aca="false">H13/3600</f>
        <v>14.3114194444444</v>
      </c>
      <c r="L13" s="65" t="n">
        <v>29126.968</v>
      </c>
      <c r="M13" s="66" t="n">
        <v>29.5295</v>
      </c>
      <c r="N13" s="66" t="n">
        <v>36.715</v>
      </c>
      <c r="O13" s="66" t="n">
        <v>35.3798</v>
      </c>
      <c r="P13" s="66" t="n">
        <v>42950.82</v>
      </c>
      <c r="Q13" s="66" t="n">
        <v>83.2</v>
      </c>
      <c r="R13" s="68" t="n">
        <f aca="false">P13/3600</f>
        <v>11.9307833333333</v>
      </c>
      <c r="S13" s="63"/>
      <c r="T13" s="69"/>
      <c r="U13" s="49"/>
      <c r="V13" s="49"/>
      <c r="W13" s="69"/>
      <c r="X13" s="49"/>
      <c r="Y13" s="70"/>
    </row>
    <row r="14" customFormat="false" ht="12" hidden="false" customHeight="false" outlineLevel="0" collapsed="false">
      <c r="A14" s="90"/>
      <c r="B14" s="81"/>
      <c r="C14" s="81" t="n">
        <v>37</v>
      </c>
      <c r="D14" s="71" t="n">
        <v>7091.9872</v>
      </c>
      <c r="E14" s="72" t="n">
        <v>27.9054</v>
      </c>
      <c r="F14" s="72" t="n">
        <v>35.788</v>
      </c>
      <c r="G14" s="72" t="n">
        <v>34.5235</v>
      </c>
      <c r="H14" s="72" t="n">
        <v>30370.52</v>
      </c>
      <c r="I14" s="72" t="n">
        <v>57.74</v>
      </c>
      <c r="J14" s="73" t="n">
        <f aca="false">H14/3600</f>
        <v>8.43625555555556</v>
      </c>
      <c r="L14" s="71" t="n">
        <v>7095.5328</v>
      </c>
      <c r="M14" s="72" t="n">
        <v>27.9089</v>
      </c>
      <c r="N14" s="72" t="n">
        <v>35.7837</v>
      </c>
      <c r="O14" s="72" t="n">
        <v>34.5241</v>
      </c>
      <c r="P14" s="72" t="n">
        <v>30436.74</v>
      </c>
      <c r="Q14" s="72" t="n">
        <v>57.55</v>
      </c>
      <c r="R14" s="74" t="n">
        <f aca="false">P14/3600</f>
        <v>8.45465</v>
      </c>
      <c r="S14" s="63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90"/>
      <c r="B15" s="80" t="s">
        <v>65</v>
      </c>
      <c r="C15" s="80" t="n">
        <v>22</v>
      </c>
      <c r="D15" s="59" t="n">
        <v>23585.68</v>
      </c>
      <c r="E15" s="60" t="n">
        <v>41.3672</v>
      </c>
      <c r="F15" s="60" t="n">
        <v>46.2131</v>
      </c>
      <c r="G15" s="60" t="n">
        <v>45.8882</v>
      </c>
      <c r="H15" s="60" t="n">
        <v>47699.41</v>
      </c>
      <c r="I15" s="60" t="n">
        <v>78.2</v>
      </c>
      <c r="J15" s="61" t="n">
        <f aca="false">H15/3600</f>
        <v>13.2498361111111</v>
      </c>
      <c r="L15" s="59" t="n">
        <v>23553.2832</v>
      </c>
      <c r="M15" s="60" t="n">
        <v>41.366</v>
      </c>
      <c r="N15" s="60" t="n">
        <v>46.2162</v>
      </c>
      <c r="O15" s="60" t="n">
        <v>45.8903</v>
      </c>
      <c r="P15" s="60" t="n">
        <v>47636.61</v>
      </c>
      <c r="Q15" s="60" t="n">
        <v>78.29</v>
      </c>
      <c r="R15" s="62" t="n">
        <f aca="false">P15/3600</f>
        <v>13.2323916666667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" hidden="false" customHeight="false" outlineLevel="0" collapsed="false">
      <c r="A16" s="90"/>
      <c r="B16" s="79"/>
      <c r="C16" s="79" t="n">
        <v>27</v>
      </c>
      <c r="D16" s="65" t="n">
        <v>5929.9424</v>
      </c>
      <c r="E16" s="66" t="n">
        <v>39.9888</v>
      </c>
      <c r="F16" s="66" t="n">
        <v>45.4959</v>
      </c>
      <c r="G16" s="66" t="n">
        <v>45.2999</v>
      </c>
      <c r="H16" s="66" t="n">
        <v>37739.23</v>
      </c>
      <c r="I16" s="66" t="n">
        <v>68.93</v>
      </c>
      <c r="J16" s="67" t="n">
        <f aca="false">H16/3600</f>
        <v>10.4831194444444</v>
      </c>
      <c r="L16" s="65" t="n">
        <v>5923.7392</v>
      </c>
      <c r="M16" s="66" t="n">
        <v>39.9959</v>
      </c>
      <c r="N16" s="66" t="n">
        <v>45.4936</v>
      </c>
      <c r="O16" s="66" t="n">
        <v>45.3026</v>
      </c>
      <c r="P16" s="66" t="n">
        <v>35685.11</v>
      </c>
      <c r="Q16" s="66" t="n">
        <v>61.85</v>
      </c>
      <c r="R16" s="68" t="n">
        <f aca="false">P16/3600</f>
        <v>9.91253055555556</v>
      </c>
      <c r="S16" s="63"/>
      <c r="T16" s="69"/>
      <c r="U16" s="49"/>
      <c r="V16" s="49"/>
      <c r="W16" s="69"/>
      <c r="X16" s="49"/>
      <c r="Y16" s="70"/>
    </row>
    <row r="17" customFormat="false" ht="11" hidden="false" customHeight="false" outlineLevel="0" collapsed="false">
      <c r="A17" s="90"/>
      <c r="B17" s="79"/>
      <c r="C17" s="79" t="n">
        <v>32</v>
      </c>
      <c r="D17" s="65" t="n">
        <v>2435.6544</v>
      </c>
      <c r="E17" s="66" t="n">
        <v>38.7099</v>
      </c>
      <c r="F17" s="66" t="n">
        <v>44.8917</v>
      </c>
      <c r="G17" s="66" t="n">
        <v>44.859</v>
      </c>
      <c r="H17" s="66" t="n">
        <v>30892.71</v>
      </c>
      <c r="I17" s="66" t="n">
        <v>55.85</v>
      </c>
      <c r="J17" s="67" t="n">
        <f aca="false">H17/3600</f>
        <v>8.58130833333333</v>
      </c>
      <c r="L17" s="65" t="n">
        <v>2433.136</v>
      </c>
      <c r="M17" s="66" t="n">
        <v>38.7162</v>
      </c>
      <c r="N17" s="66" t="n">
        <v>44.9075</v>
      </c>
      <c r="O17" s="66" t="n">
        <v>44.8609</v>
      </c>
      <c r="P17" s="66" t="n">
        <v>30880.5</v>
      </c>
      <c r="Q17" s="66" t="n">
        <v>56.17</v>
      </c>
      <c r="R17" s="68" t="n">
        <f aca="false">P17/3600</f>
        <v>8.57791666666667</v>
      </c>
      <c r="S17" s="63"/>
      <c r="T17" s="69"/>
      <c r="U17" s="49"/>
      <c r="V17" s="49"/>
      <c r="W17" s="69"/>
      <c r="X17" s="49"/>
      <c r="Y17" s="70"/>
    </row>
    <row r="18" customFormat="false" ht="12" hidden="false" customHeight="false" outlineLevel="0" collapsed="false">
      <c r="A18" s="91"/>
      <c r="B18" s="81"/>
      <c r="C18" s="81" t="n">
        <v>37</v>
      </c>
      <c r="D18" s="71" t="n">
        <v>1175.328</v>
      </c>
      <c r="E18" s="72" t="n">
        <v>36.987</v>
      </c>
      <c r="F18" s="72" t="n">
        <v>44.4549</v>
      </c>
      <c r="G18" s="72" t="n">
        <v>44.5349</v>
      </c>
      <c r="H18" s="72" t="n">
        <v>27996.51</v>
      </c>
      <c r="I18" s="72" t="n">
        <v>51.55</v>
      </c>
      <c r="J18" s="73" t="n">
        <f aca="false">H18/3600</f>
        <v>7.77680833333333</v>
      </c>
      <c r="L18" s="71" t="n">
        <v>1173.2096</v>
      </c>
      <c r="M18" s="72" t="n">
        <v>36.9933</v>
      </c>
      <c r="N18" s="72" t="n">
        <v>44.4868</v>
      </c>
      <c r="O18" s="72" t="n">
        <v>44.5188</v>
      </c>
      <c r="P18" s="72" t="n">
        <v>27956.42</v>
      </c>
      <c r="Q18" s="72" t="n">
        <v>51.95</v>
      </c>
      <c r="R18" s="74" t="n">
        <f aca="false">P18/3600</f>
        <v>7.76567222222222</v>
      </c>
      <c r="S18" s="63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83.5592</v>
      </c>
      <c r="E19" s="83" t="n">
        <v>41.6036</v>
      </c>
      <c r="F19" s="83" t="n">
        <v>43.4636</v>
      </c>
      <c r="G19" s="83" t="n">
        <v>45.2588</v>
      </c>
      <c r="H19" s="83" t="n">
        <v>19942.16</v>
      </c>
      <c r="I19" s="83" t="n">
        <v>39.4</v>
      </c>
      <c r="J19" s="61" t="n">
        <f aca="false">H19/3600</f>
        <v>5.53948888888889</v>
      </c>
      <c r="L19" s="82" t="n">
        <v>4777.1472</v>
      </c>
      <c r="M19" s="83" t="n">
        <v>41.6065</v>
      </c>
      <c r="N19" s="83" t="n">
        <v>43.4587</v>
      </c>
      <c r="O19" s="83" t="n">
        <v>45.2573</v>
      </c>
      <c r="P19" s="83" t="n">
        <v>16761.29</v>
      </c>
      <c r="Q19" s="83" t="n">
        <v>32.05</v>
      </c>
      <c r="R19" s="61" t="n">
        <f aca="false">P19/3600</f>
        <v>4.65591388888889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2182.676</v>
      </c>
      <c r="E20" s="85" t="n">
        <v>39.7449</v>
      </c>
      <c r="F20" s="85" t="n">
        <v>42.1091</v>
      </c>
      <c r="G20" s="85" t="n">
        <v>43.4148</v>
      </c>
      <c r="H20" s="85" t="n">
        <v>13950.8</v>
      </c>
      <c r="I20" s="85" t="n">
        <v>27.83</v>
      </c>
      <c r="J20" s="67" t="n">
        <f aca="false">H20/3600</f>
        <v>3.87522222222222</v>
      </c>
      <c r="L20" s="84" t="n">
        <v>2184.44</v>
      </c>
      <c r="M20" s="85" t="n">
        <v>39.7495</v>
      </c>
      <c r="N20" s="85" t="n">
        <v>42.1089</v>
      </c>
      <c r="O20" s="85" t="n">
        <v>43.4158</v>
      </c>
      <c r="P20" s="85" t="n">
        <v>16752.01</v>
      </c>
      <c r="Q20" s="85" t="n">
        <v>34.05</v>
      </c>
      <c r="R20" s="67" t="n">
        <f aca="false">P20/3600</f>
        <v>4.65333611111111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1067.3096</v>
      </c>
      <c r="E21" s="85" t="n">
        <v>37.4495</v>
      </c>
      <c r="F21" s="85" t="n">
        <v>40.9019</v>
      </c>
      <c r="G21" s="85" t="n">
        <v>42.0659</v>
      </c>
      <c r="H21" s="85" t="n">
        <v>13040.51</v>
      </c>
      <c r="I21" s="85" t="n">
        <v>28.21</v>
      </c>
      <c r="J21" s="67" t="n">
        <f aca="false">H21/3600</f>
        <v>3.62236388888889</v>
      </c>
      <c r="L21" s="84" t="n">
        <v>1067.124</v>
      </c>
      <c r="M21" s="85" t="n">
        <v>37.4472</v>
      </c>
      <c r="N21" s="85" t="n">
        <v>40.9024</v>
      </c>
      <c r="O21" s="85" t="n">
        <v>42.0735</v>
      </c>
      <c r="P21" s="85" t="n">
        <v>12217</v>
      </c>
      <c r="Q21" s="85" t="n">
        <v>24.91</v>
      </c>
      <c r="R21" s="67" t="n">
        <f aca="false">P21/3600</f>
        <v>3.39361111111111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41.764</v>
      </c>
      <c r="E22" s="87" t="n">
        <v>35.0657</v>
      </c>
      <c r="F22" s="87" t="n">
        <v>40.0687</v>
      </c>
      <c r="G22" s="87" t="n">
        <v>41.2445</v>
      </c>
      <c r="H22" s="87" t="n">
        <v>13306.59</v>
      </c>
      <c r="I22" s="87" t="n">
        <v>28.91</v>
      </c>
      <c r="J22" s="73" t="n">
        <f aca="false">H22/3600</f>
        <v>3.696275</v>
      </c>
      <c r="L22" s="86" t="n">
        <v>542.5496</v>
      </c>
      <c r="M22" s="87" t="n">
        <v>35.0702</v>
      </c>
      <c r="N22" s="87" t="n">
        <v>40.0606</v>
      </c>
      <c r="O22" s="87" t="n">
        <v>41.254</v>
      </c>
      <c r="P22" s="87" t="n">
        <v>13284.4</v>
      </c>
      <c r="Q22" s="87" t="n">
        <v>28.69</v>
      </c>
      <c r="R22" s="73" t="n">
        <f aca="false">P22/3600</f>
        <v>3.69011111111111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7655.1912</v>
      </c>
      <c r="E23" s="83" t="n">
        <v>40.0638</v>
      </c>
      <c r="F23" s="83" t="n">
        <v>42.3783</v>
      </c>
      <c r="G23" s="83" t="n">
        <v>43.7828</v>
      </c>
      <c r="H23" s="83" t="n">
        <v>15235.29</v>
      </c>
      <c r="I23" s="83" t="n">
        <v>34.21</v>
      </c>
      <c r="J23" s="61" t="n">
        <f aca="false">H23/3600</f>
        <v>4.232025</v>
      </c>
      <c r="L23" s="82" t="n">
        <v>7655.5584</v>
      </c>
      <c r="M23" s="83" t="n">
        <v>40.0631</v>
      </c>
      <c r="N23" s="83" t="n">
        <v>42.3777</v>
      </c>
      <c r="O23" s="83" t="n">
        <v>43.7808</v>
      </c>
      <c r="P23" s="83" t="n">
        <v>18223.63</v>
      </c>
      <c r="Q23" s="83" t="n">
        <v>41.77</v>
      </c>
      <c r="R23" s="61" t="n">
        <f aca="false">P23/3600</f>
        <v>5.06211944444445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3329.052</v>
      </c>
      <c r="E24" s="85" t="n">
        <v>37.5466</v>
      </c>
      <c r="F24" s="85" t="n">
        <v>40.5036</v>
      </c>
      <c r="G24" s="85" t="n">
        <v>41.5449</v>
      </c>
      <c r="H24" s="85" t="n">
        <v>12373.48</v>
      </c>
      <c r="I24" s="85" t="n">
        <v>27.89</v>
      </c>
      <c r="J24" s="67" t="n">
        <f aca="false">H24/3600</f>
        <v>3.43707777777778</v>
      </c>
      <c r="L24" s="84" t="n">
        <v>3329.232</v>
      </c>
      <c r="M24" s="85" t="n">
        <v>37.5435</v>
      </c>
      <c r="N24" s="85" t="n">
        <v>40.4997</v>
      </c>
      <c r="O24" s="85" t="n">
        <v>41.5413</v>
      </c>
      <c r="P24" s="85" t="n">
        <v>12380.25</v>
      </c>
      <c r="Q24" s="85" t="n">
        <v>27.88</v>
      </c>
      <c r="R24" s="67" t="n">
        <f aca="false">P24/3600</f>
        <v>3.43895833333333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535.2392</v>
      </c>
      <c r="E25" s="85" t="n">
        <v>34.9479</v>
      </c>
      <c r="F25" s="85" t="n">
        <v>38.8935</v>
      </c>
      <c r="G25" s="85" t="n">
        <v>39.9918</v>
      </c>
      <c r="H25" s="85" t="n">
        <v>10899.54</v>
      </c>
      <c r="I25" s="85" t="n">
        <v>25.06</v>
      </c>
      <c r="J25" s="67" t="n">
        <f aca="false">H25/3600</f>
        <v>3.02765</v>
      </c>
      <c r="L25" s="84" t="n">
        <v>1536.0912</v>
      </c>
      <c r="M25" s="85" t="n">
        <v>34.9412</v>
      </c>
      <c r="N25" s="85" t="n">
        <v>38.8967</v>
      </c>
      <c r="O25" s="85" t="n">
        <v>39.9893</v>
      </c>
      <c r="P25" s="85" t="n">
        <v>13387.37</v>
      </c>
      <c r="Q25" s="85" t="n">
        <v>30.94</v>
      </c>
      <c r="R25" s="67" t="n">
        <f aca="false">P25/3600</f>
        <v>3.71871388888889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15.8816</v>
      </c>
      <c r="E26" s="87" t="n">
        <v>32.4399</v>
      </c>
      <c r="F26" s="87" t="n">
        <v>37.7074</v>
      </c>
      <c r="G26" s="87" t="n">
        <v>39.0837</v>
      </c>
      <c r="H26" s="87" t="n">
        <v>10006.53</v>
      </c>
      <c r="I26" s="87" t="n">
        <v>22.74</v>
      </c>
      <c r="J26" s="73" t="n">
        <f aca="false">H26/3600</f>
        <v>2.77959166666667</v>
      </c>
      <c r="L26" s="86" t="n">
        <v>716.8776</v>
      </c>
      <c r="M26" s="87" t="n">
        <v>32.424</v>
      </c>
      <c r="N26" s="87" t="n">
        <v>37.7071</v>
      </c>
      <c r="O26" s="87" t="n">
        <v>39.0924</v>
      </c>
      <c r="P26" s="87" t="n">
        <v>10020.01</v>
      </c>
      <c r="Q26" s="87" t="n">
        <v>22.63</v>
      </c>
      <c r="R26" s="73" t="n">
        <f aca="false">P26/3600</f>
        <v>2.78333611111111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8270.8624</v>
      </c>
      <c r="E27" s="83" t="n">
        <v>38.4732</v>
      </c>
      <c r="F27" s="83" t="n">
        <v>40.033</v>
      </c>
      <c r="G27" s="83" t="n">
        <v>43.5919</v>
      </c>
      <c r="H27" s="83" t="n">
        <v>36967.34</v>
      </c>
      <c r="I27" s="83" t="n">
        <v>70.48</v>
      </c>
      <c r="J27" s="61" t="n">
        <f aca="false">H27/3600</f>
        <v>10.2687055555556</v>
      </c>
      <c r="L27" s="82" t="n">
        <v>18262.7576</v>
      </c>
      <c r="M27" s="83" t="n">
        <v>38.4731</v>
      </c>
      <c r="N27" s="83" t="n">
        <v>40.0327</v>
      </c>
      <c r="O27" s="83" t="n">
        <v>43.5927</v>
      </c>
      <c r="P27" s="83" t="n">
        <v>36935.69</v>
      </c>
      <c r="Q27" s="83" t="n">
        <v>70.19</v>
      </c>
      <c r="R27" s="61" t="n">
        <f aca="false">P27/3600</f>
        <v>10.2599138888889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5722.32</v>
      </c>
      <c r="E28" s="85" t="n">
        <v>36.8528</v>
      </c>
      <c r="F28" s="85" t="n">
        <v>39.0758</v>
      </c>
      <c r="G28" s="85" t="n">
        <v>41.8888</v>
      </c>
      <c r="H28" s="85" t="n">
        <v>28073.53</v>
      </c>
      <c r="I28" s="85" t="n">
        <v>53.5</v>
      </c>
      <c r="J28" s="67" t="n">
        <f aca="false">H28/3600</f>
        <v>7.79820277777778</v>
      </c>
      <c r="L28" s="84" t="n">
        <v>5721.1768</v>
      </c>
      <c r="M28" s="85" t="n">
        <v>36.8536</v>
      </c>
      <c r="N28" s="85" t="n">
        <v>39.0738</v>
      </c>
      <c r="O28" s="85" t="n">
        <v>41.8855</v>
      </c>
      <c r="P28" s="85" t="n">
        <v>28039.68</v>
      </c>
      <c r="Q28" s="85" t="n">
        <v>53.29</v>
      </c>
      <c r="R28" s="67" t="n">
        <f aca="false">P28/3600</f>
        <v>7.7888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669.824</v>
      </c>
      <c r="E29" s="85" t="n">
        <v>34.9487</v>
      </c>
      <c r="F29" s="85" t="n">
        <v>38.2399</v>
      </c>
      <c r="G29" s="85" t="n">
        <v>40.3363</v>
      </c>
      <c r="H29" s="85" t="n">
        <v>24448.99</v>
      </c>
      <c r="I29" s="85" t="n">
        <v>48.81</v>
      </c>
      <c r="J29" s="67" t="n">
        <f aca="false">H29/3600</f>
        <v>6.79138611111111</v>
      </c>
      <c r="L29" s="84" t="n">
        <v>2669.4688</v>
      </c>
      <c r="M29" s="85" t="n">
        <v>34.9474</v>
      </c>
      <c r="N29" s="85" t="n">
        <v>38.2367</v>
      </c>
      <c r="O29" s="85" t="n">
        <v>40.3261</v>
      </c>
      <c r="P29" s="85" t="n">
        <v>24456.07</v>
      </c>
      <c r="Q29" s="85" t="n">
        <v>48.81</v>
      </c>
      <c r="R29" s="67" t="n">
        <f aca="false">P29/3600</f>
        <v>6.79335277777778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369.1952</v>
      </c>
      <c r="E30" s="87" t="n">
        <v>32.7704</v>
      </c>
      <c r="F30" s="87" t="n">
        <v>37.5423</v>
      </c>
      <c r="G30" s="87" t="n">
        <v>39.1581</v>
      </c>
      <c r="H30" s="87" t="n">
        <v>22368.25</v>
      </c>
      <c r="I30" s="87" t="n">
        <v>45.67</v>
      </c>
      <c r="J30" s="73" t="n">
        <f aca="false">H30/3600</f>
        <v>6.21340277777778</v>
      </c>
      <c r="L30" s="86" t="n">
        <v>1369.82</v>
      </c>
      <c r="M30" s="87" t="n">
        <v>32.7664</v>
      </c>
      <c r="N30" s="87" t="n">
        <v>37.5527</v>
      </c>
      <c r="O30" s="87" t="n">
        <v>39.1581</v>
      </c>
      <c r="P30" s="87" t="n">
        <v>22378.62</v>
      </c>
      <c r="Q30" s="87" t="n">
        <v>45.39</v>
      </c>
      <c r="R30" s="73" t="n">
        <f aca="false">P30/3600</f>
        <v>6.21628333333333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17326.7936</v>
      </c>
      <c r="E31" s="83" t="n">
        <v>39.157</v>
      </c>
      <c r="F31" s="83" t="n">
        <v>43.7672</v>
      </c>
      <c r="G31" s="83" t="n">
        <v>44.9756</v>
      </c>
      <c r="H31" s="83" t="n">
        <v>50744.86</v>
      </c>
      <c r="I31" s="83" t="n">
        <v>91.86</v>
      </c>
      <c r="J31" s="61" t="n">
        <f aca="false">H31/3600</f>
        <v>14.0957944444444</v>
      </c>
      <c r="L31" s="82" t="n">
        <v>17315.1744</v>
      </c>
      <c r="M31" s="83" t="n">
        <v>39.1576</v>
      </c>
      <c r="N31" s="83" t="n">
        <v>43.7674</v>
      </c>
      <c r="O31" s="83" t="n">
        <v>44.9799</v>
      </c>
      <c r="P31" s="83" t="n">
        <v>50737.09</v>
      </c>
      <c r="Q31" s="83" t="n">
        <v>92.09</v>
      </c>
      <c r="R31" s="61" t="n">
        <f aca="false">P31/3600</f>
        <v>14.0936361111111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6007.4872</v>
      </c>
      <c r="E32" s="85" t="n">
        <v>37.4789</v>
      </c>
      <c r="F32" s="85" t="n">
        <v>42.5183</v>
      </c>
      <c r="G32" s="85" t="n">
        <v>43.0208</v>
      </c>
      <c r="H32" s="85" t="n">
        <v>34117.98</v>
      </c>
      <c r="I32" s="85" t="n">
        <v>60.13</v>
      </c>
      <c r="J32" s="67" t="n">
        <f aca="false">H32/3600</f>
        <v>9.47721666666667</v>
      </c>
      <c r="L32" s="84" t="n">
        <v>6006.38</v>
      </c>
      <c r="M32" s="85" t="n">
        <v>37.4795</v>
      </c>
      <c r="N32" s="85" t="n">
        <v>42.5191</v>
      </c>
      <c r="O32" s="85" t="n">
        <v>43.0223</v>
      </c>
      <c r="P32" s="85" t="n">
        <v>40709.14</v>
      </c>
      <c r="Q32" s="85" t="n">
        <v>74.32</v>
      </c>
      <c r="R32" s="67" t="n">
        <f aca="false">P32/3600</f>
        <v>11.3080944444444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2803.9224</v>
      </c>
      <c r="E33" s="85" t="n">
        <v>35.6307</v>
      </c>
      <c r="F33" s="85" t="n">
        <v>41.2781</v>
      </c>
      <c r="G33" s="85" t="n">
        <v>41.184</v>
      </c>
      <c r="H33" s="85" t="n">
        <v>29437.63</v>
      </c>
      <c r="I33" s="85" t="n">
        <v>53.84</v>
      </c>
      <c r="J33" s="67" t="n">
        <f aca="false">H33/3600</f>
        <v>8.17711944444445</v>
      </c>
      <c r="L33" s="84" t="n">
        <v>2804.408</v>
      </c>
      <c r="M33" s="85" t="n">
        <v>35.6312</v>
      </c>
      <c r="N33" s="85" t="n">
        <v>41.2756</v>
      </c>
      <c r="O33" s="85" t="n">
        <v>41.1853</v>
      </c>
      <c r="P33" s="85" t="n">
        <v>29423.27</v>
      </c>
      <c r="Q33" s="85" t="n">
        <v>53.5</v>
      </c>
      <c r="R33" s="67" t="n">
        <f aca="false">P33/3600</f>
        <v>8.17313055555556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473.528</v>
      </c>
      <c r="E34" s="87" t="n">
        <v>33.6458</v>
      </c>
      <c r="F34" s="87" t="n">
        <v>40.3321</v>
      </c>
      <c r="G34" s="87" t="n">
        <v>39.9172</v>
      </c>
      <c r="H34" s="87" t="n">
        <v>31886.6</v>
      </c>
      <c r="I34" s="87" t="n">
        <v>61.55</v>
      </c>
      <c r="J34" s="73" t="n">
        <f aca="false">H34/3600</f>
        <v>8.85738888888889</v>
      </c>
      <c r="L34" s="86" t="n">
        <v>1471.1008</v>
      </c>
      <c r="M34" s="87" t="n">
        <v>33.653</v>
      </c>
      <c r="N34" s="87" t="n">
        <v>40.3316</v>
      </c>
      <c r="O34" s="87" t="n">
        <v>39.9127</v>
      </c>
      <c r="P34" s="87" t="n">
        <v>26460.32</v>
      </c>
      <c r="Q34" s="87" t="n">
        <v>49.4</v>
      </c>
      <c r="R34" s="73" t="n">
        <f aca="false">P34/3600</f>
        <v>7.35008888888889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39633.58</v>
      </c>
      <c r="E35" s="83" t="n">
        <v>37.4211</v>
      </c>
      <c r="F35" s="83" t="n">
        <v>42.1056</v>
      </c>
      <c r="G35" s="83" t="n">
        <v>44.2838</v>
      </c>
      <c r="H35" s="83" t="n">
        <v>50400.19</v>
      </c>
      <c r="I35" s="83" t="n">
        <v>107.88</v>
      </c>
      <c r="J35" s="61" t="n">
        <f aca="false">H35/3600</f>
        <v>14.0000527777778</v>
      </c>
      <c r="L35" s="82" t="n">
        <v>39637.4568</v>
      </c>
      <c r="M35" s="83" t="n">
        <v>37.4204</v>
      </c>
      <c r="N35" s="83" t="n">
        <v>42.1043</v>
      </c>
      <c r="O35" s="83" t="n">
        <v>44.2839</v>
      </c>
      <c r="P35" s="83" t="n">
        <v>59834.81</v>
      </c>
      <c r="Q35" s="83" t="n">
        <v>131.37</v>
      </c>
      <c r="R35" s="61" t="n">
        <f aca="false">P35/3600</f>
        <v>16.6207805555556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307.9072</v>
      </c>
      <c r="E36" s="85" t="n">
        <v>35.2934</v>
      </c>
      <c r="F36" s="85" t="n">
        <v>40.8144</v>
      </c>
      <c r="G36" s="85" t="n">
        <v>43.1461</v>
      </c>
      <c r="H36" s="85" t="n">
        <v>34319.69</v>
      </c>
      <c r="I36" s="85" t="n">
        <v>75.53</v>
      </c>
      <c r="J36" s="67" t="n">
        <f aca="false">H36/3600</f>
        <v>9.53324722222222</v>
      </c>
      <c r="L36" s="84" t="n">
        <v>7300.8088</v>
      </c>
      <c r="M36" s="85" t="n">
        <v>35.2921</v>
      </c>
      <c r="N36" s="85" t="n">
        <v>40.8138</v>
      </c>
      <c r="O36" s="85" t="n">
        <v>43.1432</v>
      </c>
      <c r="P36" s="85" t="n">
        <v>32070.89</v>
      </c>
      <c r="Q36" s="85" t="n">
        <v>66.76</v>
      </c>
      <c r="R36" s="67" t="n">
        <f aca="false">P36/3600</f>
        <v>8.90858055555556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2258.9384</v>
      </c>
      <c r="E37" s="85" t="n">
        <v>33.8523</v>
      </c>
      <c r="F37" s="85" t="n">
        <v>39.6125</v>
      </c>
      <c r="G37" s="85" t="n">
        <v>42.1218</v>
      </c>
      <c r="H37" s="85" t="n">
        <v>26960.9</v>
      </c>
      <c r="I37" s="85" t="n">
        <v>56.75</v>
      </c>
      <c r="J37" s="67" t="n">
        <f aca="false">H37/3600</f>
        <v>7.48913888888889</v>
      </c>
      <c r="L37" s="84" t="n">
        <v>2256.4304</v>
      </c>
      <c r="M37" s="85" t="n">
        <v>33.8492</v>
      </c>
      <c r="N37" s="85" t="n">
        <v>39.6168</v>
      </c>
      <c r="O37" s="85" t="n">
        <v>42.1091</v>
      </c>
      <c r="P37" s="85" t="n">
        <v>27036.26</v>
      </c>
      <c r="Q37" s="85" t="n">
        <v>57.31</v>
      </c>
      <c r="R37" s="67" t="n">
        <f aca="false">P37/3600</f>
        <v>7.51007222222222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969.3392</v>
      </c>
      <c r="E38" s="87" t="n">
        <v>31.9839</v>
      </c>
      <c r="F38" s="87" t="n">
        <v>38.6949</v>
      </c>
      <c r="G38" s="87" t="n">
        <v>41.284</v>
      </c>
      <c r="H38" s="87" t="n">
        <v>26997.3</v>
      </c>
      <c r="I38" s="87" t="n">
        <v>61.24</v>
      </c>
      <c r="J38" s="73" t="n">
        <f aca="false">H38/3600</f>
        <v>7.49925</v>
      </c>
      <c r="L38" s="86" t="n">
        <v>969.1408</v>
      </c>
      <c r="M38" s="87" t="n">
        <v>31.9835</v>
      </c>
      <c r="N38" s="87" t="n">
        <v>38.6955</v>
      </c>
      <c r="O38" s="87" t="n">
        <v>41.2796</v>
      </c>
      <c r="P38" s="87" t="n">
        <v>25017.97</v>
      </c>
      <c r="Q38" s="87" t="n">
        <v>53.81</v>
      </c>
      <c r="R38" s="73" t="n">
        <f aca="false">P38/3600</f>
        <v>6.94943611111111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49.6168</v>
      </c>
      <c r="E39" s="83" t="n">
        <v>40.443</v>
      </c>
      <c r="F39" s="83" t="n">
        <v>43.0307</v>
      </c>
      <c r="G39" s="83" t="n">
        <v>43.5887</v>
      </c>
      <c r="H39" s="83" t="n">
        <v>7844.66</v>
      </c>
      <c r="I39" s="83" t="n">
        <v>14.47</v>
      </c>
      <c r="J39" s="61" t="n">
        <f aca="false">H39/3600</f>
        <v>2.17907222222222</v>
      </c>
      <c r="L39" s="82" t="n">
        <v>3449.2776</v>
      </c>
      <c r="M39" s="83" t="n">
        <v>40.4429</v>
      </c>
      <c r="N39" s="83" t="n">
        <v>43.0365</v>
      </c>
      <c r="O39" s="83" t="n">
        <v>43.5893</v>
      </c>
      <c r="P39" s="83" t="n">
        <v>9422.15</v>
      </c>
      <c r="Q39" s="83" t="n">
        <v>17.42</v>
      </c>
      <c r="R39" s="61" t="n">
        <f aca="false">P39/3600</f>
        <v>2.61726388888889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661.6064</v>
      </c>
      <c r="E40" s="85" t="n">
        <v>37.3459</v>
      </c>
      <c r="F40" s="85" t="n">
        <v>40.6938</v>
      </c>
      <c r="G40" s="85" t="n">
        <v>40.8844</v>
      </c>
      <c r="H40" s="85" t="n">
        <v>6545.33</v>
      </c>
      <c r="I40" s="85" t="n">
        <v>12.41</v>
      </c>
      <c r="J40" s="67" t="n">
        <f aca="false">H40/3600</f>
        <v>1.81814722222222</v>
      </c>
      <c r="L40" s="84" t="n">
        <v>1661.9768</v>
      </c>
      <c r="M40" s="85" t="n">
        <v>37.3359</v>
      </c>
      <c r="N40" s="85" t="n">
        <v>40.6863</v>
      </c>
      <c r="O40" s="85" t="n">
        <v>40.8712</v>
      </c>
      <c r="P40" s="85" t="n">
        <v>6531.49</v>
      </c>
      <c r="Q40" s="85" t="n">
        <v>12.31</v>
      </c>
      <c r="R40" s="67" t="n">
        <f aca="false">P40/3600</f>
        <v>1.81430277777778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814.3208</v>
      </c>
      <c r="E41" s="85" t="n">
        <v>34.4254</v>
      </c>
      <c r="F41" s="85" t="n">
        <v>38.6229</v>
      </c>
      <c r="G41" s="85" t="n">
        <v>38.5863</v>
      </c>
      <c r="H41" s="85" t="n">
        <v>5557.08</v>
      </c>
      <c r="I41" s="85" t="n">
        <v>10.72</v>
      </c>
      <c r="J41" s="67" t="n">
        <f aca="false">H41/3600</f>
        <v>1.54363333333333</v>
      </c>
      <c r="L41" s="84" t="n">
        <v>813.4728</v>
      </c>
      <c r="M41" s="85" t="n">
        <v>34.4011</v>
      </c>
      <c r="N41" s="85" t="n">
        <v>38.614</v>
      </c>
      <c r="O41" s="85" t="n">
        <v>38.5871</v>
      </c>
      <c r="P41" s="85" t="n">
        <v>5561.9</v>
      </c>
      <c r="Q41" s="85" t="n">
        <v>10.59</v>
      </c>
      <c r="R41" s="67" t="n">
        <f aca="false">P41/3600</f>
        <v>1.54497222222222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31.9656</v>
      </c>
      <c r="E42" s="87" t="n">
        <v>31.926</v>
      </c>
      <c r="F42" s="87" t="n">
        <v>37.1494</v>
      </c>
      <c r="G42" s="87" t="n">
        <v>36.9798</v>
      </c>
      <c r="H42" s="87" t="n">
        <v>5991.36</v>
      </c>
      <c r="I42" s="87" t="n">
        <v>11.77</v>
      </c>
      <c r="J42" s="73" t="n">
        <f aca="false">H42/3600</f>
        <v>1.66426666666667</v>
      </c>
      <c r="L42" s="86" t="n">
        <v>431.7536</v>
      </c>
      <c r="M42" s="87" t="n">
        <v>31.9294</v>
      </c>
      <c r="N42" s="87" t="n">
        <v>37.1687</v>
      </c>
      <c r="O42" s="87" t="n">
        <v>36.9844</v>
      </c>
      <c r="P42" s="87" t="n">
        <v>4922.07</v>
      </c>
      <c r="Q42" s="87" t="n">
        <v>9.62</v>
      </c>
      <c r="R42" s="73" t="n">
        <f aca="false">P42/3600</f>
        <v>1.36724166666667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3636.244</v>
      </c>
      <c r="E43" s="83" t="n">
        <v>40.1923</v>
      </c>
      <c r="F43" s="83" t="n">
        <v>43.52</v>
      </c>
      <c r="G43" s="83" t="n">
        <v>45.0243</v>
      </c>
      <c r="H43" s="83" t="n">
        <v>8299.05</v>
      </c>
      <c r="I43" s="83" t="n">
        <v>16.03</v>
      </c>
      <c r="J43" s="61" t="n">
        <f aca="false">H43/3600</f>
        <v>2.30529166666667</v>
      </c>
      <c r="L43" s="82" t="n">
        <v>3636.1104</v>
      </c>
      <c r="M43" s="83" t="n">
        <v>40.1974</v>
      </c>
      <c r="N43" s="83" t="n">
        <v>43.5216</v>
      </c>
      <c r="O43" s="83" t="n">
        <v>45.023</v>
      </c>
      <c r="P43" s="83" t="n">
        <v>8299.18</v>
      </c>
      <c r="Q43" s="83" t="n">
        <v>16.1</v>
      </c>
      <c r="R43" s="61" t="n">
        <f aca="false">P43/3600</f>
        <v>2.30532777777778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701.0936</v>
      </c>
      <c r="E44" s="85" t="n">
        <v>37.6682</v>
      </c>
      <c r="F44" s="85" t="n">
        <v>41.592</v>
      </c>
      <c r="G44" s="85" t="n">
        <v>42.7548</v>
      </c>
      <c r="H44" s="85" t="n">
        <v>8311.22</v>
      </c>
      <c r="I44" s="85" t="n">
        <v>17</v>
      </c>
      <c r="J44" s="67" t="n">
        <f aca="false">H44/3600</f>
        <v>2.30867222222222</v>
      </c>
      <c r="L44" s="84" t="n">
        <v>1701.1424</v>
      </c>
      <c r="M44" s="85" t="n">
        <v>37.6701</v>
      </c>
      <c r="N44" s="85" t="n">
        <v>41.5926</v>
      </c>
      <c r="O44" s="85" t="n">
        <v>42.7667</v>
      </c>
      <c r="P44" s="85" t="n">
        <v>6957.36</v>
      </c>
      <c r="Q44" s="85" t="n">
        <v>13.76</v>
      </c>
      <c r="R44" s="67" t="n">
        <f aca="false">P44/3600</f>
        <v>1.9326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52.976</v>
      </c>
      <c r="E45" s="85" t="n">
        <v>34.917</v>
      </c>
      <c r="F45" s="85" t="n">
        <v>39.917</v>
      </c>
      <c r="G45" s="85" t="n">
        <v>40.858</v>
      </c>
      <c r="H45" s="85" t="n">
        <v>6522.07</v>
      </c>
      <c r="I45" s="85" t="n">
        <v>13.71</v>
      </c>
      <c r="J45" s="67" t="n">
        <f aca="false">H45/3600</f>
        <v>1.81168611111111</v>
      </c>
      <c r="L45" s="84" t="n">
        <v>853.0552</v>
      </c>
      <c r="M45" s="85" t="n">
        <v>34.9137</v>
      </c>
      <c r="N45" s="85" t="n">
        <v>39.9239</v>
      </c>
      <c r="O45" s="85" t="n">
        <v>40.835</v>
      </c>
      <c r="P45" s="85" t="n">
        <v>6104.56</v>
      </c>
      <c r="Q45" s="85" t="n">
        <v>12.26</v>
      </c>
      <c r="R45" s="67" t="n">
        <f aca="false">P45/3600</f>
        <v>1.69571111111111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0.4304</v>
      </c>
      <c r="E46" s="87" t="n">
        <v>32.1672</v>
      </c>
      <c r="F46" s="87" t="n">
        <v>38.6396</v>
      </c>
      <c r="G46" s="87" t="n">
        <v>39.4839</v>
      </c>
      <c r="H46" s="87" t="n">
        <v>5548.98</v>
      </c>
      <c r="I46" s="87" t="n">
        <v>11.35</v>
      </c>
      <c r="J46" s="73" t="n">
        <f aca="false">H46/3600</f>
        <v>1.54138333333333</v>
      </c>
      <c r="L46" s="86" t="n">
        <v>449.7376</v>
      </c>
      <c r="M46" s="87" t="n">
        <v>32.1648</v>
      </c>
      <c r="N46" s="87" t="n">
        <v>38.6408</v>
      </c>
      <c r="O46" s="87" t="n">
        <v>39.4565</v>
      </c>
      <c r="P46" s="87" t="n">
        <v>5552.56</v>
      </c>
      <c r="Q46" s="87" t="n">
        <v>11.19</v>
      </c>
      <c r="R46" s="73" t="n">
        <f aca="false">P46/3600</f>
        <v>1.54237777777778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6811.476</v>
      </c>
      <c r="E47" s="83" t="n">
        <v>38.2505</v>
      </c>
      <c r="F47" s="83" t="n">
        <v>41.357</v>
      </c>
      <c r="G47" s="83" t="n">
        <v>42.4047</v>
      </c>
      <c r="H47" s="83" t="n">
        <v>10003.83</v>
      </c>
      <c r="I47" s="83" t="n">
        <v>20.92</v>
      </c>
      <c r="J47" s="61" t="n">
        <f aca="false">H47/3600</f>
        <v>2.77884166666667</v>
      </c>
      <c r="L47" s="82" t="n">
        <v>6808.832</v>
      </c>
      <c r="M47" s="83" t="n">
        <v>38.249</v>
      </c>
      <c r="N47" s="83" t="n">
        <v>41.349</v>
      </c>
      <c r="O47" s="83" t="n">
        <v>42.3999</v>
      </c>
      <c r="P47" s="83" t="n">
        <v>8436.23</v>
      </c>
      <c r="Q47" s="83" t="n">
        <v>17.16</v>
      </c>
      <c r="R47" s="61" t="n">
        <f aca="false">P47/3600</f>
        <v>2.34339722222222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3102.8992</v>
      </c>
      <c r="E48" s="85" t="n">
        <v>34.72</v>
      </c>
      <c r="F48" s="85" t="n">
        <v>38.8572</v>
      </c>
      <c r="G48" s="85" t="n">
        <v>39.7819</v>
      </c>
      <c r="H48" s="85" t="n">
        <v>7046.69</v>
      </c>
      <c r="I48" s="85" t="n">
        <v>15.42</v>
      </c>
      <c r="J48" s="67" t="n">
        <f aca="false">H48/3600</f>
        <v>1.95741388888889</v>
      </c>
      <c r="L48" s="84" t="n">
        <v>3102.812</v>
      </c>
      <c r="M48" s="85" t="n">
        <v>34.7198</v>
      </c>
      <c r="N48" s="85" t="n">
        <v>38.8558</v>
      </c>
      <c r="O48" s="85" t="n">
        <v>39.7816</v>
      </c>
      <c r="P48" s="85" t="n">
        <v>6620.63</v>
      </c>
      <c r="Q48" s="85" t="n">
        <v>13.91</v>
      </c>
      <c r="R48" s="67" t="n">
        <f aca="false">P48/3600</f>
        <v>1.83906388888889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460.4856</v>
      </c>
      <c r="E49" s="85" t="n">
        <v>31.5676</v>
      </c>
      <c r="F49" s="85" t="n">
        <v>37.0093</v>
      </c>
      <c r="G49" s="85" t="n">
        <v>37.8198</v>
      </c>
      <c r="H49" s="85" t="n">
        <v>5487.58</v>
      </c>
      <c r="I49" s="85" t="n">
        <v>11.65</v>
      </c>
      <c r="J49" s="67" t="n">
        <f aca="false">H49/3600</f>
        <v>1.52432777777778</v>
      </c>
      <c r="L49" s="84" t="n">
        <v>1461.2856</v>
      </c>
      <c r="M49" s="85" t="n">
        <v>31.5645</v>
      </c>
      <c r="N49" s="85" t="n">
        <v>37.021</v>
      </c>
      <c r="O49" s="85" t="n">
        <v>37.8192</v>
      </c>
      <c r="P49" s="85" t="n">
        <v>5500.77</v>
      </c>
      <c r="Q49" s="85" t="n">
        <v>11.73</v>
      </c>
      <c r="R49" s="67" t="n">
        <f aca="false">P49/3600</f>
        <v>1.52799166666667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90.5192</v>
      </c>
      <c r="E50" s="87" t="n">
        <v>28.6448</v>
      </c>
      <c r="F50" s="87" t="n">
        <v>35.7358</v>
      </c>
      <c r="G50" s="87" t="n">
        <v>36.4645</v>
      </c>
      <c r="H50" s="87" t="n">
        <v>4773.9</v>
      </c>
      <c r="I50" s="87" t="n">
        <v>10.23</v>
      </c>
      <c r="J50" s="73" t="n">
        <f aca="false">H50/3600</f>
        <v>1.32608333333333</v>
      </c>
      <c r="L50" s="86" t="n">
        <v>690</v>
      </c>
      <c r="M50" s="87" t="n">
        <v>28.6449</v>
      </c>
      <c r="N50" s="87" t="n">
        <v>35.7294</v>
      </c>
      <c r="O50" s="87" t="n">
        <v>36.4494</v>
      </c>
      <c r="P50" s="87" t="n">
        <v>4790.9</v>
      </c>
      <c r="Q50" s="87" t="n">
        <v>10.05</v>
      </c>
      <c r="R50" s="73" t="n">
        <f aca="false">P50/3600</f>
        <v>1.33080555555556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4787.1728</v>
      </c>
      <c r="E51" s="83" t="n">
        <v>39.0405</v>
      </c>
      <c r="F51" s="83" t="n">
        <v>41.3635</v>
      </c>
      <c r="G51" s="83" t="n">
        <v>42.8356</v>
      </c>
      <c r="H51" s="83" t="n">
        <v>6481.81</v>
      </c>
      <c r="I51" s="83" t="n">
        <v>11.77</v>
      </c>
      <c r="J51" s="61" t="n">
        <f aca="false">H51/3600</f>
        <v>1.80050277777778</v>
      </c>
      <c r="L51" s="82" t="n">
        <v>4785.4552</v>
      </c>
      <c r="M51" s="83" t="n">
        <v>39.0409</v>
      </c>
      <c r="N51" s="83" t="n">
        <v>41.3657</v>
      </c>
      <c r="O51" s="83" t="n">
        <v>42.8419</v>
      </c>
      <c r="P51" s="83" t="n">
        <v>6479.91</v>
      </c>
      <c r="Q51" s="83" t="n">
        <v>11.62</v>
      </c>
      <c r="R51" s="61" t="n">
        <f aca="false">P51/3600</f>
        <v>1.799975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2024.7504</v>
      </c>
      <c r="E52" s="85" t="n">
        <v>35.8428</v>
      </c>
      <c r="F52" s="85" t="n">
        <v>39.0689</v>
      </c>
      <c r="G52" s="85" t="n">
        <v>40.6895</v>
      </c>
      <c r="H52" s="85" t="n">
        <v>5167.65</v>
      </c>
      <c r="I52" s="85" t="n">
        <v>9.04</v>
      </c>
      <c r="J52" s="67" t="n">
        <f aca="false">H52/3600</f>
        <v>1.43545833333333</v>
      </c>
      <c r="L52" s="84" t="n">
        <v>2024.8824</v>
      </c>
      <c r="M52" s="85" t="n">
        <v>35.8439</v>
      </c>
      <c r="N52" s="85" t="n">
        <v>39.0622</v>
      </c>
      <c r="O52" s="85" t="n">
        <v>40.6885</v>
      </c>
      <c r="P52" s="85" t="n">
        <v>5172.39</v>
      </c>
      <c r="Q52" s="85" t="n">
        <v>9.11</v>
      </c>
      <c r="R52" s="67" t="n">
        <f aca="false">P52/3600</f>
        <v>1.436775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943.8472</v>
      </c>
      <c r="E53" s="85" t="n">
        <v>32.9782</v>
      </c>
      <c r="F53" s="85" t="n">
        <v>37.2014</v>
      </c>
      <c r="G53" s="85" t="n">
        <v>38.9494</v>
      </c>
      <c r="H53" s="85" t="n">
        <v>4253.53</v>
      </c>
      <c r="I53" s="85" t="n">
        <v>7.5</v>
      </c>
      <c r="J53" s="67" t="n">
        <f aca="false">H53/3600</f>
        <v>1.18153611111111</v>
      </c>
      <c r="L53" s="84" t="n">
        <v>943.7608</v>
      </c>
      <c r="M53" s="85" t="n">
        <v>32.9762</v>
      </c>
      <c r="N53" s="85" t="n">
        <v>37.1861</v>
      </c>
      <c r="O53" s="85" t="n">
        <v>38.9359</v>
      </c>
      <c r="P53" s="85" t="n">
        <v>4264.35</v>
      </c>
      <c r="Q53" s="85" t="n">
        <v>7.43</v>
      </c>
      <c r="R53" s="67" t="n">
        <f aca="false">P53/3600</f>
        <v>1.18454166666667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62.7832</v>
      </c>
      <c r="E54" s="87" t="n">
        <v>30.336</v>
      </c>
      <c r="F54" s="87" t="n">
        <v>35.9429</v>
      </c>
      <c r="G54" s="87" t="n">
        <v>37.6904</v>
      </c>
      <c r="H54" s="87" t="n">
        <v>3658.63</v>
      </c>
      <c r="I54" s="87" t="n">
        <v>6.63</v>
      </c>
      <c r="J54" s="73" t="n">
        <f aca="false">H54/3600</f>
        <v>1.01628611111111</v>
      </c>
      <c r="L54" s="86" t="n">
        <v>462.692</v>
      </c>
      <c r="M54" s="87" t="n">
        <v>30.347</v>
      </c>
      <c r="N54" s="87" t="n">
        <v>35.9411</v>
      </c>
      <c r="O54" s="87" t="n">
        <v>37.6949</v>
      </c>
      <c r="P54" s="87" t="n">
        <v>3641.9</v>
      </c>
      <c r="Q54" s="87" t="n">
        <v>6.63</v>
      </c>
      <c r="R54" s="73" t="n">
        <f aca="false">P54/3600</f>
        <v>1.01163888888889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4.9784</v>
      </c>
      <c r="E55" s="83" t="n">
        <v>40.6609</v>
      </c>
      <c r="F55" s="83" t="n">
        <v>43.8669</v>
      </c>
      <c r="G55" s="83" t="n">
        <v>43.0373</v>
      </c>
      <c r="H55" s="83" t="n">
        <v>2132.14</v>
      </c>
      <c r="I55" s="83" t="n">
        <v>4.35</v>
      </c>
      <c r="J55" s="61" t="n">
        <f aca="false">H55/3600</f>
        <v>0.592261111111111</v>
      </c>
      <c r="L55" s="82" t="n">
        <v>1505.7592</v>
      </c>
      <c r="M55" s="83" t="n">
        <v>40.6601</v>
      </c>
      <c r="N55" s="83" t="n">
        <v>43.8596</v>
      </c>
      <c r="O55" s="83" t="n">
        <v>43.0227</v>
      </c>
      <c r="P55" s="83" t="n">
        <v>2514.77</v>
      </c>
      <c r="Q55" s="83" t="n">
        <v>5.35</v>
      </c>
      <c r="R55" s="61" t="n">
        <f aca="false">P55/3600</f>
        <v>0.698547222222222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753.1376</v>
      </c>
      <c r="E56" s="85" t="n">
        <v>36.9098</v>
      </c>
      <c r="F56" s="85" t="n">
        <v>41.2501</v>
      </c>
      <c r="G56" s="85" t="n">
        <v>40.0385</v>
      </c>
      <c r="H56" s="85" t="n">
        <v>2133.83</v>
      </c>
      <c r="I56" s="85" t="n">
        <v>4.64</v>
      </c>
      <c r="J56" s="67" t="n">
        <f aca="false">H56/3600</f>
        <v>0.592730555555556</v>
      </c>
      <c r="L56" s="84" t="n">
        <v>752.78</v>
      </c>
      <c r="M56" s="85" t="n">
        <v>36.9081</v>
      </c>
      <c r="N56" s="85" t="n">
        <v>41.2652</v>
      </c>
      <c r="O56" s="85" t="n">
        <v>40.0446</v>
      </c>
      <c r="P56" s="85" t="n">
        <v>1804.41</v>
      </c>
      <c r="Q56" s="85" t="n">
        <v>3.8</v>
      </c>
      <c r="R56" s="67" t="n">
        <f aca="false">P56/3600</f>
        <v>0.501225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371.6824</v>
      </c>
      <c r="E57" s="85" t="n">
        <v>33.5621</v>
      </c>
      <c r="F57" s="85" t="n">
        <v>39.1928</v>
      </c>
      <c r="G57" s="85" t="n">
        <v>37.6754</v>
      </c>
      <c r="H57" s="85" t="n">
        <v>1528.21</v>
      </c>
      <c r="I57" s="85" t="n">
        <v>3.18</v>
      </c>
      <c r="J57" s="67" t="n">
        <f aca="false">H57/3600</f>
        <v>0.424502777777778</v>
      </c>
      <c r="L57" s="84" t="n">
        <v>372.028</v>
      </c>
      <c r="M57" s="85" t="n">
        <v>33.5482</v>
      </c>
      <c r="N57" s="85" t="n">
        <v>39.2059</v>
      </c>
      <c r="O57" s="85" t="n">
        <v>37.6869</v>
      </c>
      <c r="P57" s="85" t="n">
        <v>1820.15</v>
      </c>
      <c r="Q57" s="85" t="n">
        <v>3.99</v>
      </c>
      <c r="R57" s="67" t="n">
        <f aca="false">P57/3600</f>
        <v>0.505597222222222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93.8184</v>
      </c>
      <c r="E58" s="87" t="n">
        <v>30.7644</v>
      </c>
      <c r="F58" s="87" t="n">
        <v>37.7928</v>
      </c>
      <c r="G58" s="87" t="n">
        <v>36.1561</v>
      </c>
      <c r="H58" s="87" t="n">
        <v>1330.91</v>
      </c>
      <c r="I58" s="87" t="n">
        <v>2.95</v>
      </c>
      <c r="J58" s="73" t="n">
        <f aca="false">H58/3600</f>
        <v>0.369697222222222</v>
      </c>
      <c r="L58" s="86" t="n">
        <v>193.6504</v>
      </c>
      <c r="M58" s="87" t="n">
        <v>30.7608</v>
      </c>
      <c r="N58" s="87" t="n">
        <v>37.8011</v>
      </c>
      <c r="O58" s="87" t="n">
        <v>36.1438</v>
      </c>
      <c r="P58" s="87" t="n">
        <v>1331.3</v>
      </c>
      <c r="Q58" s="87" t="n">
        <v>2.9</v>
      </c>
      <c r="R58" s="73" t="n">
        <f aca="false">P58/3600</f>
        <v>0.369805555555556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1622.5144</v>
      </c>
      <c r="E59" s="83" t="n">
        <v>38.017</v>
      </c>
      <c r="F59" s="83" t="n">
        <v>43.1121</v>
      </c>
      <c r="G59" s="83" t="n">
        <v>44.1411</v>
      </c>
      <c r="H59" s="83" t="n">
        <v>2206.31</v>
      </c>
      <c r="I59" s="83" t="n">
        <v>5.08</v>
      </c>
      <c r="J59" s="61" t="n">
        <f aca="false">H59/3600</f>
        <v>0.612863888888889</v>
      </c>
      <c r="L59" s="82" t="n">
        <v>1621.6064</v>
      </c>
      <c r="M59" s="83" t="n">
        <v>38.0148</v>
      </c>
      <c r="N59" s="83" t="n">
        <v>43.1143</v>
      </c>
      <c r="O59" s="83" t="n">
        <v>44.1418</v>
      </c>
      <c r="P59" s="83" t="n">
        <v>2207.43</v>
      </c>
      <c r="Q59" s="83" t="n">
        <v>4.94</v>
      </c>
      <c r="R59" s="61" t="n">
        <f aca="false">P59/3600</f>
        <v>0.613175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631.1888</v>
      </c>
      <c r="E60" s="85" t="n">
        <v>34.6626</v>
      </c>
      <c r="F60" s="85" t="n">
        <v>41.0294</v>
      </c>
      <c r="G60" s="85" t="n">
        <v>42.0161</v>
      </c>
      <c r="H60" s="85" t="n">
        <v>1623.25</v>
      </c>
      <c r="I60" s="85" t="n">
        <v>3.9</v>
      </c>
      <c r="J60" s="67" t="n">
        <f aca="false">H60/3600</f>
        <v>0.450902777777778</v>
      </c>
      <c r="L60" s="84" t="n">
        <v>631.6736</v>
      </c>
      <c r="M60" s="85" t="n">
        <v>34.6631</v>
      </c>
      <c r="N60" s="85" t="n">
        <v>41.0296</v>
      </c>
      <c r="O60" s="85" t="n">
        <v>42.0258</v>
      </c>
      <c r="P60" s="85" t="n">
        <v>1951.03</v>
      </c>
      <c r="Q60" s="85" t="n">
        <v>5.12</v>
      </c>
      <c r="R60" s="67" t="n">
        <f aca="false">P60/3600</f>
        <v>0.541952777777778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283.1696</v>
      </c>
      <c r="E61" s="85" t="n">
        <v>31.8496</v>
      </c>
      <c r="F61" s="85" t="n">
        <v>39.5648</v>
      </c>
      <c r="G61" s="85" t="n">
        <v>40.46</v>
      </c>
      <c r="H61" s="85" t="n">
        <v>1343.61</v>
      </c>
      <c r="I61" s="85" t="n">
        <v>3.33</v>
      </c>
      <c r="J61" s="67" t="n">
        <f aca="false">H61/3600</f>
        <v>0.373225</v>
      </c>
      <c r="L61" s="84" t="n">
        <v>283.0296</v>
      </c>
      <c r="M61" s="85" t="n">
        <v>31.8427</v>
      </c>
      <c r="N61" s="85" t="n">
        <v>39.5593</v>
      </c>
      <c r="O61" s="85" t="n">
        <v>40.4433</v>
      </c>
      <c r="P61" s="85" t="n">
        <v>1628.98</v>
      </c>
      <c r="Q61" s="85" t="n">
        <v>4.4</v>
      </c>
      <c r="R61" s="67" t="n">
        <f aca="false">P61/3600</f>
        <v>0.452494444444445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39.2944</v>
      </c>
      <c r="E62" s="87" t="n">
        <v>29.1146</v>
      </c>
      <c r="F62" s="87" t="n">
        <v>38.4678</v>
      </c>
      <c r="G62" s="87" t="n">
        <v>39.2871</v>
      </c>
      <c r="H62" s="87" t="n">
        <v>1218.57</v>
      </c>
      <c r="I62" s="87" t="n">
        <v>3.11</v>
      </c>
      <c r="J62" s="73" t="n">
        <f aca="false">H62/3600</f>
        <v>0.338491666666667</v>
      </c>
      <c r="L62" s="86" t="n">
        <v>139.5808</v>
      </c>
      <c r="M62" s="87" t="n">
        <v>29.1186</v>
      </c>
      <c r="N62" s="87" t="n">
        <v>38.4392</v>
      </c>
      <c r="O62" s="87" t="n">
        <v>39.2754</v>
      </c>
      <c r="P62" s="87" t="n">
        <v>1218.28</v>
      </c>
      <c r="Q62" s="87" t="n">
        <v>3.2</v>
      </c>
      <c r="R62" s="73" t="n">
        <f aca="false">P62/3600</f>
        <v>0.338411111111111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639.6368</v>
      </c>
      <c r="E63" s="83" t="n">
        <v>38.2246</v>
      </c>
      <c r="F63" s="83" t="n">
        <v>41.2422</v>
      </c>
      <c r="G63" s="83" t="n">
        <v>42.1832</v>
      </c>
      <c r="H63" s="83" t="n">
        <v>1863.34</v>
      </c>
      <c r="I63" s="83" t="n">
        <v>4.25</v>
      </c>
      <c r="J63" s="61" t="n">
        <f aca="false">H63/3600</f>
        <v>0.517594444444445</v>
      </c>
      <c r="L63" s="82" t="n">
        <v>1639.2536</v>
      </c>
      <c r="M63" s="83" t="n">
        <v>38.2267</v>
      </c>
      <c r="N63" s="83" t="n">
        <v>41.2422</v>
      </c>
      <c r="O63" s="83" t="n">
        <v>42.1904</v>
      </c>
      <c r="P63" s="83" t="n">
        <v>1862.14</v>
      </c>
      <c r="Q63" s="83" t="n">
        <v>4.23</v>
      </c>
      <c r="R63" s="61" t="n">
        <f aca="false">P63/3600</f>
        <v>0.517261111111111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752.66</v>
      </c>
      <c r="E64" s="85" t="n">
        <v>34.8329</v>
      </c>
      <c r="F64" s="85" t="n">
        <v>38.7204</v>
      </c>
      <c r="G64" s="85" t="n">
        <v>39.4675</v>
      </c>
      <c r="H64" s="85" t="n">
        <v>1766.7</v>
      </c>
      <c r="I64" s="85" t="n">
        <v>4.37</v>
      </c>
      <c r="J64" s="67" t="n">
        <f aca="false">H64/3600</f>
        <v>0.49075</v>
      </c>
      <c r="L64" s="84" t="n">
        <v>751.9096</v>
      </c>
      <c r="M64" s="85" t="n">
        <v>34.829</v>
      </c>
      <c r="N64" s="85" t="n">
        <v>38.7192</v>
      </c>
      <c r="O64" s="85" t="n">
        <v>39.4687</v>
      </c>
      <c r="P64" s="85" t="n">
        <v>1477.2</v>
      </c>
      <c r="Q64" s="85" t="n">
        <v>3.51</v>
      </c>
      <c r="R64" s="67" t="n">
        <f aca="false">P64/3600</f>
        <v>0.410333333333333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351.46</v>
      </c>
      <c r="E65" s="85" t="n">
        <v>31.6359</v>
      </c>
      <c r="F65" s="85" t="n">
        <v>36.7371</v>
      </c>
      <c r="G65" s="85" t="n">
        <v>37.4117</v>
      </c>
      <c r="H65" s="85" t="n">
        <v>1310.46</v>
      </c>
      <c r="I65" s="85" t="n">
        <v>3.52</v>
      </c>
      <c r="J65" s="67" t="n">
        <f aca="false">H65/3600</f>
        <v>0.364016666666667</v>
      </c>
      <c r="L65" s="84" t="n">
        <v>351.3808</v>
      </c>
      <c r="M65" s="85" t="n">
        <v>31.6326</v>
      </c>
      <c r="N65" s="85" t="n">
        <v>36.7284</v>
      </c>
      <c r="O65" s="85" t="n">
        <v>37.4259</v>
      </c>
      <c r="P65" s="85" t="n">
        <v>1223.83</v>
      </c>
      <c r="Q65" s="85" t="n">
        <v>2.99</v>
      </c>
      <c r="R65" s="67" t="n">
        <f aca="false">P65/3600</f>
        <v>0.339952777777778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63.5784</v>
      </c>
      <c r="E66" s="87" t="n">
        <v>28.7148</v>
      </c>
      <c r="F66" s="87" t="n">
        <v>35.3609</v>
      </c>
      <c r="G66" s="87" t="n">
        <v>35.9236</v>
      </c>
      <c r="H66" s="87" t="n">
        <v>1067.73</v>
      </c>
      <c r="I66" s="87" t="n">
        <v>2.67</v>
      </c>
      <c r="J66" s="73" t="n">
        <f aca="false">H66/3600</f>
        <v>0.296591666666667</v>
      </c>
      <c r="L66" s="86" t="n">
        <v>163.5248</v>
      </c>
      <c r="M66" s="87" t="n">
        <v>28.7058</v>
      </c>
      <c r="N66" s="87" t="n">
        <v>35.358</v>
      </c>
      <c r="O66" s="87" t="n">
        <v>35.93</v>
      </c>
      <c r="P66" s="87" t="n">
        <v>1069.8</v>
      </c>
      <c r="Q66" s="87" t="n">
        <v>2.68</v>
      </c>
      <c r="R66" s="73" t="n">
        <f aca="false">P66/3600</f>
        <v>0.297166666666667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1196.264</v>
      </c>
      <c r="E67" s="83" t="n">
        <v>39.4654</v>
      </c>
      <c r="F67" s="83" t="n">
        <v>41.4966</v>
      </c>
      <c r="G67" s="83" t="n">
        <v>42.5926</v>
      </c>
      <c r="H67" s="83" t="n">
        <v>1568.28</v>
      </c>
      <c r="I67" s="83" t="n">
        <v>3.4</v>
      </c>
      <c r="J67" s="61" t="n">
        <f aca="false">H67/3600</f>
        <v>0.435633333333333</v>
      </c>
      <c r="L67" s="82" t="n">
        <v>1195.9512</v>
      </c>
      <c r="M67" s="83" t="n">
        <v>39.4647</v>
      </c>
      <c r="N67" s="83" t="n">
        <v>41.5045</v>
      </c>
      <c r="O67" s="83" t="n">
        <v>42.5937</v>
      </c>
      <c r="P67" s="83" t="n">
        <v>1501.1</v>
      </c>
      <c r="Q67" s="83" t="n">
        <v>3.09</v>
      </c>
      <c r="R67" s="61" t="n">
        <f aca="false">P67/3600</f>
        <v>0.416972222222222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587.0944</v>
      </c>
      <c r="E68" s="85" t="n">
        <v>35.7435</v>
      </c>
      <c r="F68" s="85" t="n">
        <v>38.7852</v>
      </c>
      <c r="G68" s="85" t="n">
        <v>40.0741</v>
      </c>
      <c r="H68" s="85" t="n">
        <v>1229.99</v>
      </c>
      <c r="I68" s="85" t="n">
        <v>2.5</v>
      </c>
      <c r="J68" s="67" t="n">
        <f aca="false">H68/3600</f>
        <v>0.341663888888889</v>
      </c>
      <c r="L68" s="84" t="n">
        <v>586.1584</v>
      </c>
      <c r="M68" s="85" t="n">
        <v>35.744</v>
      </c>
      <c r="N68" s="85" t="n">
        <v>38.8007</v>
      </c>
      <c r="O68" s="85" t="n">
        <v>40.0421</v>
      </c>
      <c r="P68" s="85" t="n">
        <v>1225.36</v>
      </c>
      <c r="Q68" s="85" t="n">
        <v>2.53</v>
      </c>
      <c r="R68" s="67" t="n">
        <f aca="false">P68/3600</f>
        <v>0.340377777777778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285.2488</v>
      </c>
      <c r="E69" s="85" t="n">
        <v>32.3445</v>
      </c>
      <c r="F69" s="85" t="n">
        <v>36.787</v>
      </c>
      <c r="G69" s="85" t="n">
        <v>38.037</v>
      </c>
      <c r="H69" s="85" t="n">
        <v>1088.53</v>
      </c>
      <c r="I69" s="85" t="n">
        <v>2.51</v>
      </c>
      <c r="J69" s="67" t="n">
        <f aca="false">H69/3600</f>
        <v>0.302369444444444</v>
      </c>
      <c r="L69" s="84" t="n">
        <v>285.332</v>
      </c>
      <c r="M69" s="85" t="n">
        <v>32.3378</v>
      </c>
      <c r="N69" s="85" t="n">
        <v>36.7978</v>
      </c>
      <c r="O69" s="85" t="n">
        <v>38.0471</v>
      </c>
      <c r="P69" s="85" t="n">
        <v>1010.48</v>
      </c>
      <c r="Q69" s="85" t="n">
        <v>2.07</v>
      </c>
      <c r="R69" s="67" t="n">
        <f aca="false">P69/3600</f>
        <v>0.280688888888889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1.012</v>
      </c>
      <c r="E70" s="87" t="n">
        <v>29.5424</v>
      </c>
      <c r="F70" s="87" t="n">
        <v>35.4229</v>
      </c>
      <c r="G70" s="87" t="n">
        <v>36.5807</v>
      </c>
      <c r="H70" s="87" t="n">
        <v>853.17</v>
      </c>
      <c r="I70" s="87" t="n">
        <v>1.88</v>
      </c>
      <c r="J70" s="73" t="n">
        <f aca="false">H70/3600</f>
        <v>0.236991666666667</v>
      </c>
      <c r="L70" s="86" t="n">
        <v>141.2816</v>
      </c>
      <c r="M70" s="87" t="n">
        <v>29.5455</v>
      </c>
      <c r="N70" s="87" t="n">
        <v>35.4216</v>
      </c>
      <c r="O70" s="87" t="n">
        <v>36.57</v>
      </c>
      <c r="P70" s="87" t="n">
        <v>852.44</v>
      </c>
      <c r="Q70" s="87" t="n">
        <v>1.86</v>
      </c>
      <c r="R70" s="73" t="n">
        <f aca="false">P70/3600</f>
        <v>0.236788888888889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1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1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1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1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1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1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1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1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588.7232</v>
      </c>
      <c r="E83" s="83" t="n">
        <v>40.5854</v>
      </c>
      <c r="F83" s="83" t="n">
        <v>42.9722</v>
      </c>
      <c r="G83" s="83" t="n">
        <v>43.5195</v>
      </c>
      <c r="H83" s="83" t="n">
        <v>9165.12</v>
      </c>
      <c r="I83" s="83" t="n">
        <v>16.98</v>
      </c>
      <c r="J83" s="61" t="n">
        <f aca="false">H83/3600</f>
        <v>2.54586666666667</v>
      </c>
      <c r="L83" s="82" t="n">
        <v>3586.6928</v>
      </c>
      <c r="M83" s="83" t="n">
        <v>40.584</v>
      </c>
      <c r="N83" s="83" t="n">
        <v>42.9653</v>
      </c>
      <c r="O83" s="83" t="n">
        <v>43.5054</v>
      </c>
      <c r="P83" s="83" t="n">
        <v>7768.42</v>
      </c>
      <c r="Q83" s="83" t="n">
        <v>14.18</v>
      </c>
      <c r="R83" s="61" t="n">
        <f aca="false">P83/3600</f>
        <v>2.15789444444444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773.7944</v>
      </c>
      <c r="E84" s="85" t="n">
        <v>37.3972</v>
      </c>
      <c r="F84" s="85" t="n">
        <v>40.3891</v>
      </c>
      <c r="G84" s="85" t="n">
        <v>40.596</v>
      </c>
      <c r="H84" s="85" t="n">
        <v>7674.26</v>
      </c>
      <c r="I84" s="85" t="n">
        <v>14.59</v>
      </c>
      <c r="J84" s="67" t="n">
        <f aca="false">H84/3600</f>
        <v>2.13173888888889</v>
      </c>
      <c r="L84" s="84" t="n">
        <v>1774.504</v>
      </c>
      <c r="M84" s="85" t="n">
        <v>37.3836</v>
      </c>
      <c r="N84" s="85" t="n">
        <v>40.3861</v>
      </c>
      <c r="O84" s="85" t="n">
        <v>40.584</v>
      </c>
      <c r="P84" s="85" t="n">
        <v>6477.46</v>
      </c>
      <c r="Q84" s="85" t="n">
        <v>12.15</v>
      </c>
      <c r="R84" s="67" t="n">
        <f aca="false">P84/3600</f>
        <v>1.79929444444444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893.3952</v>
      </c>
      <c r="E85" s="85" t="n">
        <v>34.3554</v>
      </c>
      <c r="F85" s="85" t="n">
        <v>38.1209</v>
      </c>
      <c r="G85" s="85" t="n">
        <v>38.1405</v>
      </c>
      <c r="H85" s="85" t="n">
        <v>5524.04</v>
      </c>
      <c r="I85" s="85" t="n">
        <v>10.64</v>
      </c>
      <c r="J85" s="67" t="n">
        <f aca="false">H85/3600</f>
        <v>1.53445555555556</v>
      </c>
      <c r="L85" s="84" t="n">
        <v>893.7208</v>
      </c>
      <c r="M85" s="85" t="n">
        <v>34.3444</v>
      </c>
      <c r="N85" s="85" t="n">
        <v>38.1069</v>
      </c>
      <c r="O85" s="85" t="n">
        <v>38.1364</v>
      </c>
      <c r="P85" s="85" t="n">
        <v>6574.43</v>
      </c>
      <c r="Q85" s="85" t="n">
        <v>12.73</v>
      </c>
      <c r="R85" s="67" t="n">
        <f aca="false">P85/3600</f>
        <v>1.82623055555556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82.8368</v>
      </c>
      <c r="E86" s="87" t="n">
        <v>31.6851</v>
      </c>
      <c r="F86" s="87" t="n">
        <v>36.443</v>
      </c>
      <c r="G86" s="87" t="n">
        <v>36.349</v>
      </c>
      <c r="H86" s="87" t="n">
        <v>4884.52</v>
      </c>
      <c r="I86" s="87" t="n">
        <v>9.58</v>
      </c>
      <c r="J86" s="73" t="n">
        <f aca="false">H86/3600</f>
        <v>1.35681111111111</v>
      </c>
      <c r="L86" s="86" t="n">
        <v>482.856</v>
      </c>
      <c r="M86" s="87" t="n">
        <v>31.6975</v>
      </c>
      <c r="N86" s="87" t="n">
        <v>36.4498</v>
      </c>
      <c r="O86" s="87" t="n">
        <v>36.3736</v>
      </c>
      <c r="P86" s="87" t="n">
        <v>4881.47</v>
      </c>
      <c r="Q86" s="87" t="n">
        <v>9.56</v>
      </c>
      <c r="R86" s="73" t="n">
        <f aca="false">P86/3600</f>
        <v>1.35596388888889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5130.2208</v>
      </c>
      <c r="E87" s="83" t="n">
        <v>42.504</v>
      </c>
      <c r="F87" s="83" t="n">
        <v>45.786</v>
      </c>
      <c r="G87" s="83" t="n">
        <v>45.9083</v>
      </c>
      <c r="H87" s="83" t="n">
        <v>17208.94</v>
      </c>
      <c r="I87" s="83" t="n">
        <v>29</v>
      </c>
      <c r="J87" s="61" t="n">
        <f aca="false">H87/3600</f>
        <v>4.78026111111111</v>
      </c>
      <c r="L87" s="82" t="n">
        <v>5131.127</v>
      </c>
      <c r="M87" s="83" t="n">
        <v>42.5102</v>
      </c>
      <c r="N87" s="83" t="n">
        <v>45.7861</v>
      </c>
      <c r="O87" s="83" t="n">
        <v>45.9175</v>
      </c>
      <c r="P87" s="83" t="n">
        <v>17217.76</v>
      </c>
      <c r="Q87" s="83" t="n">
        <v>28.77</v>
      </c>
      <c r="R87" s="61" t="n">
        <f aca="false">P87/3600</f>
        <v>4.78271111111111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2625.144</v>
      </c>
      <c r="E88" s="85" t="n">
        <v>38.6742</v>
      </c>
      <c r="F88" s="85" t="n">
        <v>43.0646</v>
      </c>
      <c r="G88" s="85" t="n">
        <v>42.9697</v>
      </c>
      <c r="H88" s="85" t="n">
        <v>14089.8</v>
      </c>
      <c r="I88" s="85" t="n">
        <v>24.73</v>
      </c>
      <c r="J88" s="67" t="n">
        <f aca="false">H88/3600</f>
        <v>3.91383333333333</v>
      </c>
      <c r="L88" s="84" t="n">
        <v>2625.2894</v>
      </c>
      <c r="M88" s="85" t="n">
        <v>38.6733</v>
      </c>
      <c r="N88" s="85" t="n">
        <v>43.0676</v>
      </c>
      <c r="O88" s="85" t="n">
        <v>42.9647</v>
      </c>
      <c r="P88" s="85" t="n">
        <v>14087.58</v>
      </c>
      <c r="Q88" s="85" t="n">
        <v>24.93</v>
      </c>
      <c r="R88" s="67" t="n">
        <f aca="false">P88/3600</f>
        <v>3.91321666666667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322.7538</v>
      </c>
      <c r="E89" s="85" t="n">
        <v>35.0505</v>
      </c>
      <c r="F89" s="85" t="n">
        <v>40.7238</v>
      </c>
      <c r="G89" s="85" t="n">
        <v>40.5976</v>
      </c>
      <c r="H89" s="85" t="n">
        <v>11444.96</v>
      </c>
      <c r="I89" s="85" t="n">
        <v>21.44</v>
      </c>
      <c r="J89" s="67" t="n">
        <f aca="false">H89/3600</f>
        <v>3.17915555555556</v>
      </c>
      <c r="L89" s="84" t="n">
        <v>1322.0789</v>
      </c>
      <c r="M89" s="85" t="n">
        <v>35.0491</v>
      </c>
      <c r="N89" s="85" t="n">
        <v>40.7227</v>
      </c>
      <c r="O89" s="85" t="n">
        <v>40.5997</v>
      </c>
      <c r="P89" s="85" t="n">
        <v>13572.96</v>
      </c>
      <c r="Q89" s="85" t="n">
        <v>25.5</v>
      </c>
      <c r="R89" s="67" t="n">
        <f aca="false">P89/3600</f>
        <v>3.77026666666667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81.9317</v>
      </c>
      <c r="E90" s="87" t="n">
        <v>31.8991</v>
      </c>
      <c r="F90" s="87" t="n">
        <v>39.2382</v>
      </c>
      <c r="G90" s="87" t="n">
        <v>39.0624</v>
      </c>
      <c r="H90" s="87" t="n">
        <v>9700.64</v>
      </c>
      <c r="I90" s="87" t="n">
        <v>18.82</v>
      </c>
      <c r="J90" s="73" t="n">
        <f aca="false">H90/3600</f>
        <v>2.69462222222222</v>
      </c>
      <c r="L90" s="86" t="n">
        <v>682.0886</v>
      </c>
      <c r="M90" s="87" t="n">
        <v>31.9036</v>
      </c>
      <c r="N90" s="87" t="n">
        <v>39.2337</v>
      </c>
      <c r="O90" s="87" t="n">
        <v>39.0519</v>
      </c>
      <c r="P90" s="87" t="n">
        <v>9695.65</v>
      </c>
      <c r="Q90" s="87" t="n">
        <v>18.71</v>
      </c>
      <c r="R90" s="73" t="n">
        <f aca="false">P90/3600</f>
        <v>2.69323611111111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1341.0576</v>
      </c>
      <c r="E91" s="83" t="n">
        <v>47.4982</v>
      </c>
      <c r="F91" s="83" t="n">
        <v>46.1864</v>
      </c>
      <c r="G91" s="83" t="n">
        <v>46.2072</v>
      </c>
      <c r="H91" s="83" t="n">
        <v>4868.09</v>
      </c>
      <c r="I91" s="83" t="n">
        <v>10.65</v>
      </c>
      <c r="J91" s="61" t="n">
        <f aca="false">H91/3600</f>
        <v>1.35224722222222</v>
      </c>
      <c r="L91" s="82" t="n">
        <v>1336.3664</v>
      </c>
      <c r="M91" s="83" t="n">
        <v>47.5247</v>
      </c>
      <c r="N91" s="83" t="n">
        <v>46.1738</v>
      </c>
      <c r="O91" s="83" t="n">
        <v>46.213</v>
      </c>
      <c r="P91" s="83" t="n">
        <v>4857.53</v>
      </c>
      <c r="Q91" s="83" t="n">
        <v>10.44</v>
      </c>
      <c r="R91" s="61" t="n">
        <f aca="false">P91/3600</f>
        <v>1.34931388888889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1010.8368</v>
      </c>
      <c r="E92" s="85" t="n">
        <v>43.3939</v>
      </c>
      <c r="F92" s="85" t="n">
        <v>42.0387</v>
      </c>
      <c r="G92" s="85" t="n">
        <v>42.1343</v>
      </c>
      <c r="H92" s="85" t="n">
        <v>4836.3</v>
      </c>
      <c r="I92" s="85" t="n">
        <v>10.71</v>
      </c>
      <c r="J92" s="67" t="n">
        <f aca="false">H92/3600</f>
        <v>1.34341666666667</v>
      </c>
      <c r="L92" s="84" t="n">
        <v>1010.1976</v>
      </c>
      <c r="M92" s="85" t="n">
        <v>43.4035</v>
      </c>
      <c r="N92" s="85" t="n">
        <v>42.0428</v>
      </c>
      <c r="O92" s="85" t="n">
        <v>42.1473</v>
      </c>
      <c r="P92" s="85" t="n">
        <v>5700.07</v>
      </c>
      <c r="Q92" s="85" t="n">
        <v>12.45</v>
      </c>
      <c r="R92" s="67" t="n">
        <f aca="false">P92/3600</f>
        <v>1.58335277777778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762.5128</v>
      </c>
      <c r="E93" s="85" t="n">
        <v>38.9318</v>
      </c>
      <c r="F93" s="85" t="n">
        <v>39.4407</v>
      </c>
      <c r="G93" s="85" t="n">
        <v>39.6834</v>
      </c>
      <c r="H93" s="85" t="n">
        <v>4723.58</v>
      </c>
      <c r="I93" s="85" t="n">
        <v>10.66</v>
      </c>
      <c r="J93" s="67" t="n">
        <f aca="false">H93/3600</f>
        <v>1.31210555555556</v>
      </c>
      <c r="L93" s="84" t="n">
        <v>763.2288</v>
      </c>
      <c r="M93" s="85" t="n">
        <v>38.9438</v>
      </c>
      <c r="N93" s="85" t="n">
        <v>39.4374</v>
      </c>
      <c r="O93" s="85" t="n">
        <v>39.6853</v>
      </c>
      <c r="P93" s="85" t="n">
        <v>4713.5</v>
      </c>
      <c r="Q93" s="85" t="n">
        <v>10.54</v>
      </c>
      <c r="R93" s="67" t="n">
        <f aca="false">P93/3600</f>
        <v>1.30930555555556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572.9928</v>
      </c>
      <c r="E94" s="87" t="n">
        <v>34.2015</v>
      </c>
      <c r="F94" s="87" t="n">
        <v>38.2899</v>
      </c>
      <c r="G94" s="87" t="n">
        <v>38.0502</v>
      </c>
      <c r="H94" s="87" t="n">
        <v>5561.5</v>
      </c>
      <c r="I94" s="87" t="n">
        <v>12.31</v>
      </c>
      <c r="J94" s="73" t="n">
        <f aca="false">H94/3600</f>
        <v>1.54486111111111</v>
      </c>
      <c r="L94" s="86" t="n">
        <v>574.6944</v>
      </c>
      <c r="M94" s="87" t="n">
        <v>34.2184</v>
      </c>
      <c r="N94" s="87" t="n">
        <v>38.302</v>
      </c>
      <c r="O94" s="87" t="n">
        <v>38.0836</v>
      </c>
      <c r="P94" s="87" t="n">
        <v>4663.85</v>
      </c>
      <c r="Q94" s="87" t="n">
        <v>10.67</v>
      </c>
      <c r="R94" s="73" t="n">
        <f aca="false">P94/3600</f>
        <v>1.29551388888889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813.6938</v>
      </c>
      <c r="E95" s="83" t="n">
        <v>50.2769</v>
      </c>
      <c r="F95" s="83" t="n">
        <v>53.1212</v>
      </c>
      <c r="G95" s="83" t="n">
        <v>54.1861</v>
      </c>
      <c r="H95" s="83" t="n">
        <v>9281.55</v>
      </c>
      <c r="I95" s="83" t="n">
        <v>20.11</v>
      </c>
      <c r="J95" s="61" t="n">
        <f aca="false">H95/3600</f>
        <v>2.57820833333333</v>
      </c>
      <c r="L95" s="82" t="n">
        <v>814.0253</v>
      </c>
      <c r="M95" s="83" t="n">
        <v>50.2534</v>
      </c>
      <c r="N95" s="83" t="n">
        <v>53.1481</v>
      </c>
      <c r="O95" s="83" t="n">
        <v>54.1571</v>
      </c>
      <c r="P95" s="83" t="n">
        <v>9279.48</v>
      </c>
      <c r="Q95" s="83" t="n">
        <v>20.08</v>
      </c>
      <c r="R95" s="61" t="n">
        <f aca="false">P95/3600</f>
        <v>2.57763333333333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509.2186</v>
      </c>
      <c r="E96" s="85" t="n">
        <v>46.4935</v>
      </c>
      <c r="F96" s="85" t="n">
        <v>49.9094</v>
      </c>
      <c r="G96" s="85" t="n">
        <v>51.0889</v>
      </c>
      <c r="H96" s="85" t="n">
        <v>8867.98</v>
      </c>
      <c r="I96" s="85" t="n">
        <v>19.41</v>
      </c>
      <c r="J96" s="67" t="n">
        <f aca="false">H96/3600</f>
        <v>2.46332777777778</v>
      </c>
      <c r="L96" s="84" t="n">
        <v>507.8806</v>
      </c>
      <c r="M96" s="85" t="n">
        <v>46.4911</v>
      </c>
      <c r="N96" s="85" t="n">
        <v>49.921</v>
      </c>
      <c r="O96" s="85" t="n">
        <v>51.1046</v>
      </c>
      <c r="P96" s="85" t="n">
        <v>8852.39</v>
      </c>
      <c r="Q96" s="85" t="n">
        <v>19.51</v>
      </c>
      <c r="R96" s="67" t="n">
        <f aca="false">P96/3600</f>
        <v>2.45899722222222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326.0314</v>
      </c>
      <c r="E97" s="85" t="n">
        <v>42.9097</v>
      </c>
      <c r="F97" s="85" t="n">
        <v>47.3324</v>
      </c>
      <c r="G97" s="85" t="n">
        <v>48.6434</v>
      </c>
      <c r="H97" s="85" t="n">
        <v>8524.46</v>
      </c>
      <c r="I97" s="85" t="n">
        <v>19.5</v>
      </c>
      <c r="J97" s="67" t="n">
        <f aca="false">H97/3600</f>
        <v>2.36790555555556</v>
      </c>
      <c r="L97" s="84" t="n">
        <v>325.4816</v>
      </c>
      <c r="M97" s="85" t="n">
        <v>42.91</v>
      </c>
      <c r="N97" s="85" t="n">
        <v>47.3357</v>
      </c>
      <c r="O97" s="85" t="n">
        <v>48.6977</v>
      </c>
      <c r="P97" s="85" t="n">
        <v>8480.97</v>
      </c>
      <c r="Q97" s="85" t="n">
        <v>19.03</v>
      </c>
      <c r="R97" s="67" t="n">
        <f aca="false">P97/3600</f>
        <v>2.355825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215.2822</v>
      </c>
      <c r="E98" s="87" t="n">
        <v>39.2254</v>
      </c>
      <c r="F98" s="87" t="n">
        <v>45.3354</v>
      </c>
      <c r="G98" s="87" t="n">
        <v>46.7901</v>
      </c>
      <c r="H98" s="87" t="n">
        <v>9774.2</v>
      </c>
      <c r="I98" s="87" t="n">
        <v>22.01</v>
      </c>
      <c r="J98" s="73" t="n">
        <f aca="false">H98/3600</f>
        <v>2.71505555555556</v>
      </c>
      <c r="L98" s="86" t="n">
        <v>216.0253</v>
      </c>
      <c r="M98" s="87" t="n">
        <v>39.2394</v>
      </c>
      <c r="N98" s="87" t="n">
        <v>45.3442</v>
      </c>
      <c r="O98" s="87" t="n">
        <v>46.6867</v>
      </c>
      <c r="P98" s="87" t="n">
        <v>8213.67</v>
      </c>
      <c r="Q98" s="87" t="n">
        <v>18.64</v>
      </c>
      <c r="R98" s="73" t="n">
        <f aca="false">P98/3600</f>
        <v>2.281575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8.2255902173174</v>
      </c>
      <c r="J106" s="88" t="n">
        <f aca="false">GEOMEAN(J3:J98)</f>
        <v>2.47684469376655</v>
      </c>
      <c r="Q106" s="88" t="n">
        <f aca="false">GEOMEAN(Q3:Q98)</f>
        <v>18.0237990076248</v>
      </c>
      <c r="R106" s="88" t="n">
        <f aca="false">GEOMEAN(R3:R98)</f>
        <v>2.46529331092003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88928138552084</v>
      </c>
      <c r="R107" s="89" t="n">
        <f aca="false">R106/J106</f>
        <v>0.995336250643575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693811111111111</v>
      </c>
      <c r="J108" s="88" t="n">
        <f aca="false">SUM(J3:J98)</f>
        <v>359.575208333333</v>
      </c>
      <c r="Q108" s="88" t="n">
        <f aca="false">SUM(Q3:Q98)/3600</f>
        <v>0.692719444444444</v>
      </c>
      <c r="R108" s="88" t="n">
        <f aca="false">SUM(R3:R98)</f>
        <v>360.908630555556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3:I70)</f>
        <v>18.7945945040143</v>
      </c>
      <c r="J113" s="88" t="n">
        <f aca="false">GEOMEAN(J3:J70)</f>
        <v>2.55066923854452</v>
      </c>
      <c r="Q113" s="88" t="n">
        <f aca="false">GEOMEAN(Q3:Q70)</f>
        <v>18.6003883067993</v>
      </c>
      <c r="R113" s="88" t="n">
        <f aca="false">GEOMEAN(R3:R70)</f>
        <v>2.54300760031578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89666912091483</v>
      </c>
      <c r="R114" s="89" t="n">
        <f aca="false">R113/J113</f>
        <v>0.9969962243191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202.6976</v>
      </c>
      <c r="E19" s="83" t="n">
        <v>41.6816</v>
      </c>
      <c r="F19" s="83" t="n">
        <v>43.2548</v>
      </c>
      <c r="G19" s="83" t="n">
        <v>44.7524</v>
      </c>
      <c r="H19" s="83" t="n">
        <v>25581.63</v>
      </c>
      <c r="I19" s="83" t="n">
        <v>35.1</v>
      </c>
      <c r="J19" s="61" t="n">
        <f aca="false">H19/3600</f>
        <v>7.10600833333333</v>
      </c>
      <c r="L19" s="82" t="n">
        <v>5201.1848</v>
      </c>
      <c r="M19" s="83" t="n">
        <v>41.6834</v>
      </c>
      <c r="N19" s="83" t="n">
        <v>43.2544</v>
      </c>
      <c r="O19" s="83" t="n">
        <v>44.7548</v>
      </c>
      <c r="P19" s="83" t="n">
        <v>25603.96</v>
      </c>
      <c r="Q19" s="83" t="n">
        <v>35.08</v>
      </c>
      <c r="R19" s="61" t="n">
        <f aca="false">P19/3600</f>
        <v>7.11221111111111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2400.1728</v>
      </c>
      <c r="E20" s="85" t="n">
        <v>39.659</v>
      </c>
      <c r="F20" s="85" t="n">
        <v>41.6238</v>
      </c>
      <c r="G20" s="85" t="n">
        <v>42.7978</v>
      </c>
      <c r="H20" s="85" t="n">
        <v>21671.18</v>
      </c>
      <c r="I20" s="85" t="n">
        <v>29.11</v>
      </c>
      <c r="J20" s="67" t="n">
        <f aca="false">H20/3600</f>
        <v>6.01977222222222</v>
      </c>
      <c r="L20" s="84" t="n">
        <v>2400.756</v>
      </c>
      <c r="M20" s="85" t="n">
        <v>39.6657</v>
      </c>
      <c r="N20" s="85" t="n">
        <v>41.6206</v>
      </c>
      <c r="O20" s="85" t="n">
        <v>42.8073</v>
      </c>
      <c r="P20" s="85" t="n">
        <v>21642.45</v>
      </c>
      <c r="Q20" s="85" t="n">
        <v>29.21</v>
      </c>
      <c r="R20" s="67" t="n">
        <f aca="false">P20/3600</f>
        <v>6.01179166666667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1150.2168</v>
      </c>
      <c r="E21" s="85" t="n">
        <v>37.135</v>
      </c>
      <c r="F21" s="85" t="n">
        <v>40.3235</v>
      </c>
      <c r="G21" s="85" t="n">
        <v>41.4794</v>
      </c>
      <c r="H21" s="85" t="n">
        <v>22512.12</v>
      </c>
      <c r="I21" s="85" t="n">
        <v>31.36</v>
      </c>
      <c r="J21" s="67" t="n">
        <f aca="false">H21/3600</f>
        <v>6.25336666666667</v>
      </c>
      <c r="L21" s="84" t="n">
        <v>1148.4168</v>
      </c>
      <c r="M21" s="85" t="n">
        <v>37.1375</v>
      </c>
      <c r="N21" s="85" t="n">
        <v>40.3072</v>
      </c>
      <c r="O21" s="85" t="n">
        <v>41.4686</v>
      </c>
      <c r="P21" s="85" t="n">
        <v>18737.07</v>
      </c>
      <c r="Q21" s="85" t="n">
        <v>25.48</v>
      </c>
      <c r="R21" s="67" t="n">
        <f aca="false">P21/3600</f>
        <v>5.20474166666667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62.9928</v>
      </c>
      <c r="E22" s="87" t="n">
        <v>34.5397</v>
      </c>
      <c r="F22" s="87" t="n">
        <v>39.5015</v>
      </c>
      <c r="G22" s="87" t="n">
        <v>40.7955</v>
      </c>
      <c r="H22" s="87" t="n">
        <v>17867.7</v>
      </c>
      <c r="I22" s="87" t="n">
        <v>25.81</v>
      </c>
      <c r="J22" s="73" t="n">
        <f aca="false">H22/3600</f>
        <v>4.96325</v>
      </c>
      <c r="L22" s="86" t="n">
        <v>562.3408</v>
      </c>
      <c r="M22" s="87" t="n">
        <v>34.5512</v>
      </c>
      <c r="N22" s="87" t="n">
        <v>39.4702</v>
      </c>
      <c r="O22" s="87" t="n">
        <v>40.7843</v>
      </c>
      <c r="P22" s="87" t="n">
        <v>16569.47</v>
      </c>
      <c r="Q22" s="87" t="n">
        <v>22.6</v>
      </c>
      <c r="R22" s="73" t="n">
        <f aca="false">P22/3600</f>
        <v>4.60263055555556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7944.9704</v>
      </c>
      <c r="E23" s="83" t="n">
        <v>39.903</v>
      </c>
      <c r="F23" s="83" t="n">
        <v>41.9248</v>
      </c>
      <c r="G23" s="83" t="n">
        <v>43.0647</v>
      </c>
      <c r="H23" s="83" t="n">
        <v>23429.84</v>
      </c>
      <c r="I23" s="83" t="n">
        <v>37.79</v>
      </c>
      <c r="J23" s="61" t="n">
        <f aca="false">H23/3600</f>
        <v>6.50828888888889</v>
      </c>
      <c r="L23" s="82" t="n">
        <v>7947.4624</v>
      </c>
      <c r="M23" s="83" t="n">
        <v>39.9028</v>
      </c>
      <c r="N23" s="83" t="n">
        <v>41.9274</v>
      </c>
      <c r="O23" s="83" t="n">
        <v>43.0677</v>
      </c>
      <c r="P23" s="83" t="n">
        <v>23425.67</v>
      </c>
      <c r="Q23" s="83" t="n">
        <v>37.87</v>
      </c>
      <c r="R23" s="61" t="n">
        <f aca="false">P23/3600</f>
        <v>6.50713055555556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3165.052</v>
      </c>
      <c r="E24" s="85" t="n">
        <v>36.9904</v>
      </c>
      <c r="F24" s="85" t="n">
        <v>39.7889</v>
      </c>
      <c r="G24" s="85" t="n">
        <v>40.7937</v>
      </c>
      <c r="H24" s="85" t="n">
        <v>18874.79</v>
      </c>
      <c r="I24" s="85" t="n">
        <v>29.36</v>
      </c>
      <c r="J24" s="67" t="n">
        <f aca="false">H24/3600</f>
        <v>5.24299722222222</v>
      </c>
      <c r="L24" s="84" t="n">
        <v>3166.2896</v>
      </c>
      <c r="M24" s="85" t="n">
        <v>36.99</v>
      </c>
      <c r="N24" s="85" t="n">
        <v>39.7839</v>
      </c>
      <c r="O24" s="85" t="n">
        <v>40.7921</v>
      </c>
      <c r="P24" s="85" t="n">
        <v>18957.98</v>
      </c>
      <c r="Q24" s="85" t="n">
        <v>29.21</v>
      </c>
      <c r="R24" s="67" t="n">
        <f aca="false">P24/3600</f>
        <v>5.26610555555556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332.66</v>
      </c>
      <c r="E25" s="85" t="n">
        <v>34.1883</v>
      </c>
      <c r="F25" s="85" t="n">
        <v>38.1395</v>
      </c>
      <c r="G25" s="85" t="n">
        <v>39.3844</v>
      </c>
      <c r="H25" s="85" t="n">
        <v>16198.93</v>
      </c>
      <c r="I25" s="85" t="n">
        <v>24.5</v>
      </c>
      <c r="J25" s="67" t="n">
        <f aca="false">H25/3600</f>
        <v>4.49970277777778</v>
      </c>
      <c r="L25" s="84" t="n">
        <v>1332.5992</v>
      </c>
      <c r="M25" s="85" t="n">
        <v>34.1804</v>
      </c>
      <c r="N25" s="85" t="n">
        <v>38.1352</v>
      </c>
      <c r="O25" s="85" t="n">
        <v>39.3976</v>
      </c>
      <c r="P25" s="85" t="n">
        <v>16189.94</v>
      </c>
      <c r="Q25" s="85" t="n">
        <v>24.48</v>
      </c>
      <c r="R25" s="67" t="n">
        <f aca="false">P25/3600</f>
        <v>4.49720555555556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574.8984</v>
      </c>
      <c r="E26" s="87" t="n">
        <v>31.5868</v>
      </c>
      <c r="F26" s="87" t="n">
        <v>37.0253</v>
      </c>
      <c r="G26" s="87" t="n">
        <v>38.6404</v>
      </c>
      <c r="H26" s="87" t="n">
        <v>14536.97</v>
      </c>
      <c r="I26" s="87" t="n">
        <v>21.48</v>
      </c>
      <c r="J26" s="73" t="n">
        <f aca="false">H26/3600</f>
        <v>4.03804722222222</v>
      </c>
      <c r="L26" s="86" t="n">
        <v>574.8992</v>
      </c>
      <c r="M26" s="87" t="n">
        <v>31.5845</v>
      </c>
      <c r="N26" s="87" t="n">
        <v>37.0119</v>
      </c>
      <c r="O26" s="87" t="n">
        <v>38.6235</v>
      </c>
      <c r="P26" s="87" t="n">
        <v>14525.41</v>
      </c>
      <c r="Q26" s="87" t="n">
        <v>21.33</v>
      </c>
      <c r="R26" s="73" t="n">
        <f aca="false">P26/3600</f>
        <v>4.03483611111111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9894.9112</v>
      </c>
      <c r="E27" s="83" t="n">
        <v>38.6817</v>
      </c>
      <c r="F27" s="83" t="n">
        <v>40.0951</v>
      </c>
      <c r="G27" s="83" t="n">
        <v>43.3449</v>
      </c>
      <c r="H27" s="83" t="n">
        <v>51290.01</v>
      </c>
      <c r="I27" s="83" t="n">
        <v>75.79</v>
      </c>
      <c r="J27" s="61" t="n">
        <f aca="false">H27/3600</f>
        <v>14.247225</v>
      </c>
      <c r="L27" s="82" t="n">
        <v>19893.2568</v>
      </c>
      <c r="M27" s="83" t="n">
        <v>38.68</v>
      </c>
      <c r="N27" s="83" t="n">
        <v>40.0932</v>
      </c>
      <c r="O27" s="83" t="n">
        <v>43.3502</v>
      </c>
      <c r="P27" s="83" t="n">
        <v>51318.78</v>
      </c>
      <c r="Q27" s="83" t="n">
        <v>75.54</v>
      </c>
      <c r="R27" s="61" t="n">
        <f aca="false">P27/3600</f>
        <v>14.2552166666667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5722.74</v>
      </c>
      <c r="E28" s="85" t="n">
        <v>36.6998</v>
      </c>
      <c r="F28" s="85" t="n">
        <v>38.882</v>
      </c>
      <c r="G28" s="85" t="n">
        <v>41.4138</v>
      </c>
      <c r="H28" s="85" t="n">
        <v>46617.69</v>
      </c>
      <c r="I28" s="85" t="n">
        <v>64.87</v>
      </c>
      <c r="J28" s="67" t="n">
        <f aca="false">H28/3600</f>
        <v>12.9493583333333</v>
      </c>
      <c r="L28" s="84" t="n">
        <v>5719.0024</v>
      </c>
      <c r="M28" s="85" t="n">
        <v>36.6999</v>
      </c>
      <c r="N28" s="85" t="n">
        <v>38.8827</v>
      </c>
      <c r="O28" s="85" t="n">
        <v>41.403</v>
      </c>
      <c r="P28" s="85" t="n">
        <v>39156.13</v>
      </c>
      <c r="Q28" s="85" t="n">
        <v>53.83</v>
      </c>
      <c r="R28" s="67" t="n">
        <f aca="false">P28/3600</f>
        <v>10.8767027777778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569.404</v>
      </c>
      <c r="E29" s="85" t="n">
        <v>34.5598</v>
      </c>
      <c r="F29" s="85" t="n">
        <v>37.9234</v>
      </c>
      <c r="G29" s="85" t="n">
        <v>39.7698</v>
      </c>
      <c r="H29" s="85" t="n">
        <v>33815.95</v>
      </c>
      <c r="I29" s="85" t="n">
        <v>46.29</v>
      </c>
      <c r="J29" s="67" t="n">
        <f aca="false">H29/3600</f>
        <v>9.39331944444444</v>
      </c>
      <c r="L29" s="84" t="n">
        <v>2567.4296</v>
      </c>
      <c r="M29" s="85" t="n">
        <v>34.5623</v>
      </c>
      <c r="N29" s="85" t="n">
        <v>37.9177</v>
      </c>
      <c r="O29" s="85" t="n">
        <v>39.7706</v>
      </c>
      <c r="P29" s="85" t="n">
        <v>33871.71</v>
      </c>
      <c r="Q29" s="85" t="n">
        <v>45.86</v>
      </c>
      <c r="R29" s="67" t="n">
        <f aca="false">P29/3600</f>
        <v>9.40880833333333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267.9088</v>
      </c>
      <c r="E30" s="87" t="n">
        <v>32.2566</v>
      </c>
      <c r="F30" s="87" t="n">
        <v>37.1796</v>
      </c>
      <c r="G30" s="87" t="n">
        <v>38.5805</v>
      </c>
      <c r="H30" s="87" t="n">
        <v>30578.68</v>
      </c>
      <c r="I30" s="87" t="n">
        <v>41.29</v>
      </c>
      <c r="J30" s="73" t="n">
        <f aca="false">H30/3600</f>
        <v>8.49407777777778</v>
      </c>
      <c r="L30" s="86" t="n">
        <v>1265.168</v>
      </c>
      <c r="M30" s="87" t="n">
        <v>32.2509</v>
      </c>
      <c r="N30" s="87" t="n">
        <v>37.1502</v>
      </c>
      <c r="O30" s="87" t="n">
        <v>38.537</v>
      </c>
      <c r="P30" s="87" t="n">
        <v>30566.39</v>
      </c>
      <c r="Q30" s="87" t="n">
        <v>41.15</v>
      </c>
      <c r="R30" s="73" t="n">
        <f aca="false">P30/3600</f>
        <v>8.49066388888889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19783.0056</v>
      </c>
      <c r="E31" s="83" t="n">
        <v>39.4126</v>
      </c>
      <c r="F31" s="83" t="n">
        <v>43.6266</v>
      </c>
      <c r="G31" s="83" t="n">
        <v>44.828</v>
      </c>
      <c r="H31" s="83" t="n">
        <v>60548.55</v>
      </c>
      <c r="I31" s="83" t="n">
        <v>83.62</v>
      </c>
      <c r="J31" s="61" t="n">
        <f aca="false">H31/3600</f>
        <v>16.8190416666667</v>
      </c>
      <c r="L31" s="82" t="n">
        <v>19772.9448</v>
      </c>
      <c r="M31" s="83" t="n">
        <v>39.4124</v>
      </c>
      <c r="N31" s="83" t="n">
        <v>43.6258</v>
      </c>
      <c r="O31" s="83" t="n">
        <v>44.8277</v>
      </c>
      <c r="P31" s="83" t="n">
        <v>60526.63</v>
      </c>
      <c r="Q31" s="83" t="n">
        <v>83.8</v>
      </c>
      <c r="R31" s="61" t="n">
        <f aca="false">P31/3600</f>
        <v>16.8129527777778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6743.4856</v>
      </c>
      <c r="E32" s="85" t="n">
        <v>37.4988</v>
      </c>
      <c r="F32" s="85" t="n">
        <v>42.1991</v>
      </c>
      <c r="G32" s="85" t="n">
        <v>42.6571</v>
      </c>
      <c r="H32" s="85" t="n">
        <v>57521.61</v>
      </c>
      <c r="I32" s="85" t="n">
        <v>80.45</v>
      </c>
      <c r="J32" s="67" t="n">
        <f aca="false">H32/3600</f>
        <v>15.978225</v>
      </c>
      <c r="L32" s="84" t="n">
        <v>6742.2896</v>
      </c>
      <c r="M32" s="85" t="n">
        <v>37.4978</v>
      </c>
      <c r="N32" s="85" t="n">
        <v>42.2013</v>
      </c>
      <c r="O32" s="85" t="n">
        <v>42.6625</v>
      </c>
      <c r="P32" s="85" t="n">
        <v>57424.48</v>
      </c>
      <c r="Q32" s="85" t="n">
        <v>80.31</v>
      </c>
      <c r="R32" s="67" t="n">
        <f aca="false">P32/3600</f>
        <v>15.9512444444444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3110.7344</v>
      </c>
      <c r="E33" s="85" t="n">
        <v>35.5131</v>
      </c>
      <c r="F33" s="85" t="n">
        <v>40.8274</v>
      </c>
      <c r="G33" s="85" t="n">
        <v>40.7256</v>
      </c>
      <c r="H33" s="85" t="n">
        <v>40984.76</v>
      </c>
      <c r="I33" s="85" t="n">
        <v>55.5</v>
      </c>
      <c r="J33" s="67" t="n">
        <f aca="false">H33/3600</f>
        <v>11.3846555555556</v>
      </c>
      <c r="L33" s="84" t="n">
        <v>3108.236</v>
      </c>
      <c r="M33" s="85" t="n">
        <v>35.512</v>
      </c>
      <c r="N33" s="85" t="n">
        <v>40.8277</v>
      </c>
      <c r="O33" s="85" t="n">
        <v>40.7115</v>
      </c>
      <c r="P33" s="85" t="n">
        <v>40943.67</v>
      </c>
      <c r="Q33" s="85" t="n">
        <v>55.38</v>
      </c>
      <c r="R33" s="67" t="n">
        <f aca="false">P33/3600</f>
        <v>11.3732416666667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582.3448</v>
      </c>
      <c r="E34" s="87" t="n">
        <v>33.3803</v>
      </c>
      <c r="F34" s="87" t="n">
        <v>39.8849</v>
      </c>
      <c r="G34" s="87" t="n">
        <v>39.3907</v>
      </c>
      <c r="H34" s="87" t="n">
        <v>36212.66</v>
      </c>
      <c r="I34" s="87" t="n">
        <v>48.95</v>
      </c>
      <c r="J34" s="73" t="n">
        <f aca="false">H34/3600</f>
        <v>10.0590722222222</v>
      </c>
      <c r="L34" s="86" t="n">
        <v>1580.116</v>
      </c>
      <c r="M34" s="87" t="n">
        <v>33.3854</v>
      </c>
      <c r="N34" s="87" t="n">
        <v>39.8801</v>
      </c>
      <c r="O34" s="87" t="n">
        <v>39.392</v>
      </c>
      <c r="P34" s="87" t="n">
        <v>36133.81</v>
      </c>
      <c r="Q34" s="87" t="n">
        <v>48.62</v>
      </c>
      <c r="R34" s="73" t="n">
        <f aca="false">P34/3600</f>
        <v>10.0371694444444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52632.896</v>
      </c>
      <c r="E35" s="83" t="n">
        <v>38.2296</v>
      </c>
      <c r="F35" s="83" t="n">
        <v>41.946</v>
      </c>
      <c r="G35" s="83" t="n">
        <v>44.0822</v>
      </c>
      <c r="H35" s="83" t="n">
        <v>71784.02</v>
      </c>
      <c r="I35" s="83" t="n">
        <v>124.98</v>
      </c>
      <c r="J35" s="61" t="n">
        <f aca="false">H35/3600</f>
        <v>19.9400055555556</v>
      </c>
      <c r="L35" s="82" t="n">
        <v>52634.5832</v>
      </c>
      <c r="M35" s="83" t="n">
        <v>38.2285</v>
      </c>
      <c r="N35" s="83" t="n">
        <v>41.9472</v>
      </c>
      <c r="O35" s="83" t="n">
        <v>44.0823</v>
      </c>
      <c r="P35" s="83" t="n">
        <v>71512.2</v>
      </c>
      <c r="Q35" s="83" t="n">
        <v>123.77</v>
      </c>
      <c r="R35" s="61" t="n">
        <f aca="false">P35/3600</f>
        <v>19.8645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503.1704</v>
      </c>
      <c r="E36" s="85" t="n">
        <v>35.3997</v>
      </c>
      <c r="F36" s="85" t="n">
        <v>40.4397</v>
      </c>
      <c r="G36" s="85" t="n">
        <v>42.8117</v>
      </c>
      <c r="H36" s="85" t="n">
        <v>44124.79</v>
      </c>
      <c r="I36" s="85" t="n">
        <v>72.66</v>
      </c>
      <c r="J36" s="67" t="n">
        <f aca="false">H36/3600</f>
        <v>12.2568861111111</v>
      </c>
      <c r="L36" s="84" t="n">
        <v>7500.8072</v>
      </c>
      <c r="M36" s="85" t="n">
        <v>35.3967</v>
      </c>
      <c r="N36" s="85" t="n">
        <v>40.43</v>
      </c>
      <c r="O36" s="85" t="n">
        <v>42.8064</v>
      </c>
      <c r="P36" s="85" t="n">
        <v>53238.84</v>
      </c>
      <c r="Q36" s="85" t="n">
        <v>88.09</v>
      </c>
      <c r="R36" s="67" t="n">
        <f aca="false">P36/3600</f>
        <v>14.7885666666667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1986.8928</v>
      </c>
      <c r="E37" s="85" t="n">
        <v>33.5806</v>
      </c>
      <c r="F37" s="85" t="n">
        <v>39.1392</v>
      </c>
      <c r="G37" s="85" t="n">
        <v>41.7697</v>
      </c>
      <c r="H37" s="85" t="n">
        <v>36279.76</v>
      </c>
      <c r="I37" s="85" t="n">
        <v>56.93</v>
      </c>
      <c r="J37" s="67" t="n">
        <f aca="false">H37/3600</f>
        <v>10.0777111111111</v>
      </c>
      <c r="L37" s="84" t="n">
        <v>1987.0576</v>
      </c>
      <c r="M37" s="85" t="n">
        <v>33.5778</v>
      </c>
      <c r="N37" s="85" t="n">
        <v>39.1302</v>
      </c>
      <c r="O37" s="85" t="n">
        <v>41.7285</v>
      </c>
      <c r="P37" s="85" t="n">
        <v>44064.03</v>
      </c>
      <c r="Q37" s="85" t="n">
        <v>71.35</v>
      </c>
      <c r="R37" s="67" t="n">
        <f aca="false">P37/3600</f>
        <v>12.2400083333333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761.4808</v>
      </c>
      <c r="E38" s="87" t="n">
        <v>31.3704</v>
      </c>
      <c r="F38" s="87" t="n">
        <v>38.2446</v>
      </c>
      <c r="G38" s="87" t="n">
        <v>40.9299</v>
      </c>
      <c r="H38" s="87" t="n">
        <v>33122.26</v>
      </c>
      <c r="I38" s="87" t="n">
        <v>50.23</v>
      </c>
      <c r="J38" s="73" t="n">
        <f aca="false">H38/3600</f>
        <v>9.20062777777778</v>
      </c>
      <c r="L38" s="86" t="n">
        <v>760.3088</v>
      </c>
      <c r="M38" s="87" t="n">
        <v>31.3762</v>
      </c>
      <c r="N38" s="87" t="n">
        <v>38.2543</v>
      </c>
      <c r="O38" s="87" t="n">
        <v>40.9967</v>
      </c>
      <c r="P38" s="87" t="n">
        <v>33131.57</v>
      </c>
      <c r="Q38" s="87" t="n">
        <v>50.72</v>
      </c>
      <c r="R38" s="73" t="n">
        <f aca="false">P38/3600</f>
        <v>9.20321388888889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63.74</v>
      </c>
      <c r="E39" s="83" t="n">
        <v>40.2403</v>
      </c>
      <c r="F39" s="83" t="n">
        <v>42.6834</v>
      </c>
      <c r="G39" s="83" t="n">
        <v>43.233</v>
      </c>
      <c r="H39" s="83" t="n">
        <v>10559.75</v>
      </c>
      <c r="I39" s="83" t="n">
        <v>15.18</v>
      </c>
      <c r="J39" s="61" t="n">
        <f aca="false">H39/3600</f>
        <v>2.93326388888889</v>
      </c>
      <c r="L39" s="82" t="n">
        <v>3663.0808</v>
      </c>
      <c r="M39" s="83" t="n">
        <v>40.2398</v>
      </c>
      <c r="N39" s="83" t="n">
        <v>42.689</v>
      </c>
      <c r="O39" s="83" t="n">
        <v>43.229</v>
      </c>
      <c r="P39" s="83" t="n">
        <v>10593.16</v>
      </c>
      <c r="Q39" s="83" t="n">
        <v>15.13</v>
      </c>
      <c r="R39" s="61" t="n">
        <f aca="false">P39/3600</f>
        <v>2.94254444444444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721.4832</v>
      </c>
      <c r="E40" s="85" t="n">
        <v>37.0164</v>
      </c>
      <c r="F40" s="85" t="n">
        <v>40.0941</v>
      </c>
      <c r="G40" s="85" t="n">
        <v>40.4411</v>
      </c>
      <c r="H40" s="85" t="n">
        <v>8874.49</v>
      </c>
      <c r="I40" s="85" t="n">
        <v>12.6</v>
      </c>
      <c r="J40" s="67" t="n">
        <f aca="false">H40/3600</f>
        <v>2.46513611111111</v>
      </c>
      <c r="L40" s="84" t="n">
        <v>1721.3896</v>
      </c>
      <c r="M40" s="85" t="n">
        <v>37.0014</v>
      </c>
      <c r="N40" s="85" t="n">
        <v>40.0884</v>
      </c>
      <c r="O40" s="85" t="n">
        <v>40.4321</v>
      </c>
      <c r="P40" s="85" t="n">
        <v>8877.55</v>
      </c>
      <c r="Q40" s="85" t="n">
        <v>12.7</v>
      </c>
      <c r="R40" s="67" t="n">
        <f aca="false">P40/3600</f>
        <v>2.46598611111111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817.3536</v>
      </c>
      <c r="E41" s="85" t="n">
        <v>34.101</v>
      </c>
      <c r="F41" s="85" t="n">
        <v>38.0737</v>
      </c>
      <c r="G41" s="85" t="n">
        <v>38.274</v>
      </c>
      <c r="H41" s="85" t="n">
        <v>7546.04</v>
      </c>
      <c r="I41" s="85" t="n">
        <v>10.71</v>
      </c>
      <c r="J41" s="67" t="n">
        <f aca="false">H41/3600</f>
        <v>2.09612222222222</v>
      </c>
      <c r="L41" s="84" t="n">
        <v>817.2416</v>
      </c>
      <c r="M41" s="85" t="n">
        <v>34.0744</v>
      </c>
      <c r="N41" s="85" t="n">
        <v>38.0522</v>
      </c>
      <c r="O41" s="85" t="n">
        <v>38.2712</v>
      </c>
      <c r="P41" s="85" t="n">
        <v>7524.98</v>
      </c>
      <c r="Q41" s="85" t="n">
        <v>10.41</v>
      </c>
      <c r="R41" s="67" t="n">
        <f aca="false">P41/3600</f>
        <v>2.09027222222222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18.9608</v>
      </c>
      <c r="E42" s="87" t="n">
        <v>31.6399</v>
      </c>
      <c r="F42" s="87" t="n">
        <v>36.6793</v>
      </c>
      <c r="G42" s="87" t="n">
        <v>36.731</v>
      </c>
      <c r="H42" s="87" t="n">
        <v>6611.57</v>
      </c>
      <c r="I42" s="87" t="n">
        <v>9</v>
      </c>
      <c r="J42" s="73" t="n">
        <f aca="false">H42/3600</f>
        <v>1.83654722222222</v>
      </c>
      <c r="L42" s="86" t="n">
        <v>418.08</v>
      </c>
      <c r="M42" s="87" t="n">
        <v>31.6421</v>
      </c>
      <c r="N42" s="87" t="n">
        <v>36.6821</v>
      </c>
      <c r="O42" s="87" t="n">
        <v>36.7253</v>
      </c>
      <c r="P42" s="87" t="n">
        <v>6605.65</v>
      </c>
      <c r="Q42" s="87" t="n">
        <v>9</v>
      </c>
      <c r="R42" s="73" t="n">
        <f aca="false">P42/3600</f>
        <v>1.83490277777778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4184.276</v>
      </c>
      <c r="E43" s="83" t="n">
        <v>40.1086</v>
      </c>
      <c r="F43" s="83" t="n">
        <v>43.0266</v>
      </c>
      <c r="G43" s="83" t="n">
        <v>44.3888</v>
      </c>
      <c r="H43" s="83" t="n">
        <v>13982.12</v>
      </c>
      <c r="I43" s="83" t="n">
        <v>21.73</v>
      </c>
      <c r="J43" s="61" t="n">
        <f aca="false">H43/3600</f>
        <v>3.88392222222222</v>
      </c>
      <c r="L43" s="82" t="n">
        <v>4183.0552</v>
      </c>
      <c r="M43" s="83" t="n">
        <v>40.1129</v>
      </c>
      <c r="N43" s="83" t="n">
        <v>43.0211</v>
      </c>
      <c r="O43" s="83" t="n">
        <v>44.3909</v>
      </c>
      <c r="P43" s="83" t="n">
        <v>11727.99</v>
      </c>
      <c r="Q43" s="83" t="n">
        <v>17.89</v>
      </c>
      <c r="R43" s="61" t="n">
        <f aca="false">P43/3600</f>
        <v>3.257775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869</v>
      </c>
      <c r="E44" s="85" t="n">
        <v>37.2422</v>
      </c>
      <c r="F44" s="85" t="n">
        <v>40.9116</v>
      </c>
      <c r="G44" s="85" t="n">
        <v>41.9875</v>
      </c>
      <c r="H44" s="85" t="n">
        <v>9717.64</v>
      </c>
      <c r="I44" s="85" t="n">
        <v>14.53</v>
      </c>
      <c r="J44" s="67" t="n">
        <f aca="false">H44/3600</f>
        <v>2.69934444444444</v>
      </c>
      <c r="L44" s="84" t="n">
        <v>1869.0496</v>
      </c>
      <c r="M44" s="85" t="n">
        <v>37.2435</v>
      </c>
      <c r="N44" s="85" t="n">
        <v>40.9121</v>
      </c>
      <c r="O44" s="85" t="n">
        <v>41.9869</v>
      </c>
      <c r="P44" s="85" t="n">
        <v>9718.56</v>
      </c>
      <c r="Q44" s="85" t="n">
        <v>14.33</v>
      </c>
      <c r="R44" s="67" t="n">
        <f aca="false">P44/3600</f>
        <v>2.6996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902.2752</v>
      </c>
      <c r="E45" s="85" t="n">
        <v>34.2856</v>
      </c>
      <c r="F45" s="85" t="n">
        <v>39.1202</v>
      </c>
      <c r="G45" s="85" t="n">
        <v>39.9947</v>
      </c>
      <c r="H45" s="85" t="n">
        <v>9037.43</v>
      </c>
      <c r="I45" s="85" t="n">
        <v>13.83</v>
      </c>
      <c r="J45" s="67" t="n">
        <f aca="false">H45/3600</f>
        <v>2.51039722222222</v>
      </c>
      <c r="L45" s="84" t="n">
        <v>902.2576</v>
      </c>
      <c r="M45" s="85" t="n">
        <v>34.2812</v>
      </c>
      <c r="N45" s="85" t="n">
        <v>39.1219</v>
      </c>
      <c r="O45" s="85" t="n">
        <v>40.0393</v>
      </c>
      <c r="P45" s="85" t="n">
        <v>10133</v>
      </c>
      <c r="Q45" s="85" t="n">
        <v>15.34</v>
      </c>
      <c r="R45" s="67" t="n">
        <f aca="false">P45/3600</f>
        <v>2.81472222222222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7.3992</v>
      </c>
      <c r="E46" s="87" t="n">
        <v>31.3828</v>
      </c>
      <c r="F46" s="87" t="n">
        <v>37.8301</v>
      </c>
      <c r="G46" s="87" t="n">
        <v>38.6126</v>
      </c>
      <c r="H46" s="87" t="n">
        <v>7544.03</v>
      </c>
      <c r="I46" s="87" t="n">
        <v>10.7</v>
      </c>
      <c r="J46" s="73" t="n">
        <f aca="false">H46/3600</f>
        <v>2.09556388888889</v>
      </c>
      <c r="L46" s="86" t="n">
        <v>457.42</v>
      </c>
      <c r="M46" s="87" t="n">
        <v>31.3871</v>
      </c>
      <c r="N46" s="87" t="n">
        <v>37.8535</v>
      </c>
      <c r="O46" s="87" t="n">
        <v>38.6073</v>
      </c>
      <c r="P46" s="87" t="n">
        <v>7536.18</v>
      </c>
      <c r="Q46" s="87" t="n">
        <v>10.58</v>
      </c>
      <c r="R46" s="73" t="n">
        <f aca="false">P46/3600</f>
        <v>2.09338333333333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8020.3712</v>
      </c>
      <c r="E47" s="83" t="n">
        <v>38.3577</v>
      </c>
      <c r="F47" s="83" t="n">
        <v>40.9785</v>
      </c>
      <c r="G47" s="83" t="n">
        <v>41.8948</v>
      </c>
      <c r="H47" s="83" t="n">
        <v>12800.24</v>
      </c>
      <c r="I47" s="83" t="n">
        <v>22.05</v>
      </c>
      <c r="J47" s="61" t="n">
        <f aca="false">H47/3600</f>
        <v>3.55562222222222</v>
      </c>
      <c r="L47" s="82" t="n">
        <v>8019.3432</v>
      </c>
      <c r="M47" s="83" t="n">
        <v>38.3578</v>
      </c>
      <c r="N47" s="83" t="n">
        <v>40.9749</v>
      </c>
      <c r="O47" s="83" t="n">
        <v>41.8959</v>
      </c>
      <c r="P47" s="83" t="n">
        <v>12094.78</v>
      </c>
      <c r="Q47" s="83" t="n">
        <v>20.01</v>
      </c>
      <c r="R47" s="61" t="n">
        <f aca="false">P47/3600</f>
        <v>3.35966111111111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3440.2296</v>
      </c>
      <c r="E48" s="85" t="n">
        <v>34.5114</v>
      </c>
      <c r="F48" s="85" t="n">
        <v>38.2766</v>
      </c>
      <c r="G48" s="85" t="n">
        <v>39.1005</v>
      </c>
      <c r="H48" s="85" t="n">
        <v>9561.84</v>
      </c>
      <c r="I48" s="85" t="n">
        <v>15.55</v>
      </c>
      <c r="J48" s="67" t="n">
        <f aca="false">H48/3600</f>
        <v>2.65606666666667</v>
      </c>
      <c r="L48" s="84" t="n">
        <v>3440.0944</v>
      </c>
      <c r="M48" s="85" t="n">
        <v>34.5115</v>
      </c>
      <c r="N48" s="85" t="n">
        <v>38.2687</v>
      </c>
      <c r="O48" s="85" t="n">
        <v>39.102</v>
      </c>
      <c r="P48" s="85" t="n">
        <v>9567.39</v>
      </c>
      <c r="Q48" s="85" t="n">
        <v>15.36</v>
      </c>
      <c r="R48" s="67" t="n">
        <f aca="false">P48/3600</f>
        <v>2.65760833333333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500.6184</v>
      </c>
      <c r="E49" s="85" t="n">
        <v>31.0365</v>
      </c>
      <c r="F49" s="85" t="n">
        <v>36.3045</v>
      </c>
      <c r="G49" s="85" t="n">
        <v>37.0848</v>
      </c>
      <c r="H49" s="85" t="n">
        <v>9434.17</v>
      </c>
      <c r="I49" s="85" t="n">
        <v>15.09</v>
      </c>
      <c r="J49" s="67" t="n">
        <f aca="false">H49/3600</f>
        <v>2.62060277777778</v>
      </c>
      <c r="L49" s="84" t="n">
        <v>1500.544</v>
      </c>
      <c r="M49" s="85" t="n">
        <v>31.0357</v>
      </c>
      <c r="N49" s="85" t="n">
        <v>36.327</v>
      </c>
      <c r="O49" s="85" t="n">
        <v>37.0875</v>
      </c>
      <c r="P49" s="85" t="n">
        <v>9437.67</v>
      </c>
      <c r="Q49" s="85" t="n">
        <v>15.24</v>
      </c>
      <c r="R49" s="67" t="n">
        <f aca="false">P49/3600</f>
        <v>2.621575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42.5072</v>
      </c>
      <c r="E50" s="87" t="n">
        <v>27.8074</v>
      </c>
      <c r="F50" s="87" t="n">
        <v>34.9541</v>
      </c>
      <c r="G50" s="87" t="n">
        <v>35.6768</v>
      </c>
      <c r="H50" s="87" t="n">
        <v>6638.63</v>
      </c>
      <c r="I50" s="87" t="n">
        <v>10.06</v>
      </c>
      <c r="J50" s="73" t="n">
        <f aca="false">H50/3600</f>
        <v>1.84406388888889</v>
      </c>
      <c r="L50" s="86" t="n">
        <v>641.3632</v>
      </c>
      <c r="M50" s="87" t="n">
        <v>27.8006</v>
      </c>
      <c r="N50" s="87" t="n">
        <v>34.9562</v>
      </c>
      <c r="O50" s="87" t="n">
        <v>35.6652</v>
      </c>
      <c r="P50" s="87" t="n">
        <v>6643.63</v>
      </c>
      <c r="Q50" s="87" t="n">
        <v>9.94</v>
      </c>
      <c r="R50" s="73" t="n">
        <f aca="false">P50/3600</f>
        <v>1.84545277777778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5694.716</v>
      </c>
      <c r="E51" s="83" t="n">
        <v>39.8779</v>
      </c>
      <c r="F51" s="83" t="n">
        <v>41.3824</v>
      </c>
      <c r="G51" s="83" t="n">
        <v>42.7592</v>
      </c>
      <c r="H51" s="83" t="n">
        <v>9008.28</v>
      </c>
      <c r="I51" s="83" t="n">
        <v>12.83</v>
      </c>
      <c r="J51" s="61" t="n">
        <f aca="false">H51/3600</f>
        <v>2.5023</v>
      </c>
      <c r="L51" s="82" t="n">
        <v>5693.4752</v>
      </c>
      <c r="M51" s="83" t="n">
        <v>39.8788</v>
      </c>
      <c r="N51" s="83" t="n">
        <v>41.3809</v>
      </c>
      <c r="O51" s="83" t="n">
        <v>42.7576</v>
      </c>
      <c r="P51" s="83" t="n">
        <v>8987.67</v>
      </c>
      <c r="Q51" s="83" t="n">
        <v>12.86</v>
      </c>
      <c r="R51" s="61" t="n">
        <f aca="false">P51/3600</f>
        <v>2.496575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2261.1568</v>
      </c>
      <c r="E52" s="85" t="n">
        <v>36.2039</v>
      </c>
      <c r="F52" s="85" t="n">
        <v>38.7435</v>
      </c>
      <c r="G52" s="85" t="n">
        <v>40.4028</v>
      </c>
      <c r="H52" s="85" t="n">
        <v>7391.39</v>
      </c>
      <c r="I52" s="85" t="n">
        <v>9.85</v>
      </c>
      <c r="J52" s="67" t="n">
        <f aca="false">H52/3600</f>
        <v>2.05316388888889</v>
      </c>
      <c r="L52" s="84" t="n">
        <v>2259.472</v>
      </c>
      <c r="M52" s="85" t="n">
        <v>36.2041</v>
      </c>
      <c r="N52" s="85" t="n">
        <v>38.7451</v>
      </c>
      <c r="O52" s="85" t="n">
        <v>40.4003</v>
      </c>
      <c r="P52" s="85" t="n">
        <v>7354.12</v>
      </c>
      <c r="Q52" s="85" t="n">
        <v>9.86</v>
      </c>
      <c r="R52" s="67" t="n">
        <f aca="false">P52/3600</f>
        <v>2.04281111111111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995.0376</v>
      </c>
      <c r="E53" s="85" t="n">
        <v>33.0327</v>
      </c>
      <c r="F53" s="85" t="n">
        <v>36.8089</v>
      </c>
      <c r="G53" s="85" t="n">
        <v>38.5652</v>
      </c>
      <c r="H53" s="85" t="n">
        <v>6134.11</v>
      </c>
      <c r="I53" s="85" t="n">
        <v>7.97</v>
      </c>
      <c r="J53" s="67" t="n">
        <f aca="false">H53/3600</f>
        <v>1.70391944444444</v>
      </c>
      <c r="L53" s="84" t="n">
        <v>995.4792</v>
      </c>
      <c r="M53" s="85" t="n">
        <v>33.0337</v>
      </c>
      <c r="N53" s="85" t="n">
        <v>36.8127</v>
      </c>
      <c r="O53" s="85" t="n">
        <v>38.559</v>
      </c>
      <c r="P53" s="85" t="n">
        <v>6159.47</v>
      </c>
      <c r="Q53" s="85" t="n">
        <v>7.94</v>
      </c>
      <c r="R53" s="67" t="n">
        <f aca="false">P53/3600</f>
        <v>1.71096388888889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56.1408</v>
      </c>
      <c r="E54" s="87" t="n">
        <v>30.1622</v>
      </c>
      <c r="F54" s="87" t="n">
        <v>35.5547</v>
      </c>
      <c r="G54" s="87" t="n">
        <v>37.2514</v>
      </c>
      <c r="H54" s="87" t="n">
        <v>5207.01</v>
      </c>
      <c r="I54" s="87" t="n">
        <v>6.71</v>
      </c>
      <c r="J54" s="73" t="n">
        <f aca="false">H54/3600</f>
        <v>1.44639166666667</v>
      </c>
      <c r="L54" s="86" t="n">
        <v>455.8432</v>
      </c>
      <c r="M54" s="87" t="n">
        <v>30.1585</v>
      </c>
      <c r="N54" s="87" t="n">
        <v>35.567</v>
      </c>
      <c r="O54" s="87" t="n">
        <v>37.2762</v>
      </c>
      <c r="P54" s="87" t="n">
        <v>5214.75</v>
      </c>
      <c r="Q54" s="87" t="n">
        <v>6.58</v>
      </c>
      <c r="R54" s="73" t="n">
        <f aca="false">P54/3600</f>
        <v>1.44854166666667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21.1632</v>
      </c>
      <c r="E55" s="83" t="n">
        <v>40.8781</v>
      </c>
      <c r="F55" s="83" t="n">
        <v>43.4787</v>
      </c>
      <c r="G55" s="83" t="n">
        <v>42.8991</v>
      </c>
      <c r="H55" s="83" t="n">
        <v>2872.94</v>
      </c>
      <c r="I55" s="83" t="n">
        <v>4.54</v>
      </c>
      <c r="J55" s="61" t="n">
        <f aca="false">H55/3600</f>
        <v>0.798038888888889</v>
      </c>
      <c r="L55" s="82" t="n">
        <v>1719.6672</v>
      </c>
      <c r="M55" s="83" t="n">
        <v>40.8748</v>
      </c>
      <c r="N55" s="83" t="n">
        <v>43.4794</v>
      </c>
      <c r="O55" s="83" t="n">
        <v>42.9148</v>
      </c>
      <c r="P55" s="83" t="n">
        <v>2871.53</v>
      </c>
      <c r="Q55" s="83" t="n">
        <v>4.48</v>
      </c>
      <c r="R55" s="61" t="n">
        <f aca="false">P55/3600</f>
        <v>0.797647222222222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853.864</v>
      </c>
      <c r="E56" s="85" t="n">
        <v>36.9874</v>
      </c>
      <c r="F56" s="85" t="n">
        <v>40.6907</v>
      </c>
      <c r="G56" s="85" t="n">
        <v>39.6706</v>
      </c>
      <c r="H56" s="85" t="n">
        <v>2465.74</v>
      </c>
      <c r="I56" s="85" t="n">
        <v>3.75</v>
      </c>
      <c r="J56" s="67" t="n">
        <f aca="false">H56/3600</f>
        <v>0.684927777777778</v>
      </c>
      <c r="L56" s="84" t="n">
        <v>855.0488</v>
      </c>
      <c r="M56" s="85" t="n">
        <v>36.99</v>
      </c>
      <c r="N56" s="85" t="n">
        <v>40.6725</v>
      </c>
      <c r="O56" s="85" t="n">
        <v>39.6754</v>
      </c>
      <c r="P56" s="85" t="n">
        <v>2475.58</v>
      </c>
      <c r="Q56" s="85" t="n">
        <v>3.75</v>
      </c>
      <c r="R56" s="67" t="n">
        <f aca="false">P56/3600</f>
        <v>0.687661111111111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415.7152</v>
      </c>
      <c r="E57" s="85" t="n">
        <v>33.4927</v>
      </c>
      <c r="F57" s="85" t="n">
        <v>38.5468</v>
      </c>
      <c r="G57" s="85" t="n">
        <v>37.268</v>
      </c>
      <c r="H57" s="85" t="n">
        <v>2124.55</v>
      </c>
      <c r="I57" s="85" t="n">
        <v>3.15</v>
      </c>
      <c r="J57" s="67" t="n">
        <f aca="false">H57/3600</f>
        <v>0.590152777777778</v>
      </c>
      <c r="L57" s="84" t="n">
        <v>415.7128</v>
      </c>
      <c r="M57" s="85" t="n">
        <v>33.4935</v>
      </c>
      <c r="N57" s="85" t="n">
        <v>38.5875</v>
      </c>
      <c r="O57" s="85" t="n">
        <v>37.2433</v>
      </c>
      <c r="P57" s="85" t="n">
        <v>2122.26</v>
      </c>
      <c r="Q57" s="85" t="n">
        <v>3.16</v>
      </c>
      <c r="R57" s="67" t="n">
        <f aca="false">P57/3600</f>
        <v>0.589516666666667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209.9072</v>
      </c>
      <c r="E58" s="87" t="n">
        <v>30.5439</v>
      </c>
      <c r="F58" s="87" t="n">
        <v>37.1902</v>
      </c>
      <c r="G58" s="87" t="n">
        <v>35.6258</v>
      </c>
      <c r="H58" s="87" t="n">
        <v>1848.88</v>
      </c>
      <c r="I58" s="87" t="n">
        <v>2.61</v>
      </c>
      <c r="J58" s="73" t="n">
        <f aca="false">H58/3600</f>
        <v>0.513577777777778</v>
      </c>
      <c r="L58" s="86" t="n">
        <v>209.22</v>
      </c>
      <c r="M58" s="87" t="n">
        <v>30.5573</v>
      </c>
      <c r="N58" s="87" t="n">
        <v>37.1654</v>
      </c>
      <c r="O58" s="87" t="n">
        <v>35.6198</v>
      </c>
      <c r="P58" s="87" t="n">
        <v>2212.17</v>
      </c>
      <c r="Q58" s="87" t="n">
        <v>3.53</v>
      </c>
      <c r="R58" s="73" t="n">
        <f aca="false">P58/3600</f>
        <v>0.614491666666667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2210.1856</v>
      </c>
      <c r="E59" s="83" t="n">
        <v>38.3504</v>
      </c>
      <c r="F59" s="83" t="n">
        <v>42.5557</v>
      </c>
      <c r="G59" s="83" t="n">
        <v>43.5054</v>
      </c>
      <c r="H59" s="83" t="n">
        <v>3201.99</v>
      </c>
      <c r="I59" s="83" t="n">
        <v>5.94</v>
      </c>
      <c r="J59" s="61" t="n">
        <f aca="false">H59/3600</f>
        <v>0.889441666666667</v>
      </c>
      <c r="L59" s="82" t="n">
        <v>2209.2952</v>
      </c>
      <c r="M59" s="83" t="n">
        <v>38.3484</v>
      </c>
      <c r="N59" s="83" t="n">
        <v>42.5421</v>
      </c>
      <c r="O59" s="83" t="n">
        <v>43.5323</v>
      </c>
      <c r="P59" s="83" t="n">
        <v>3202.7</v>
      </c>
      <c r="Q59" s="83" t="n">
        <v>6.01</v>
      </c>
      <c r="R59" s="61" t="n">
        <f aca="false">P59/3600</f>
        <v>0.889638888888889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769.1296</v>
      </c>
      <c r="E60" s="85" t="n">
        <v>34.4924</v>
      </c>
      <c r="F60" s="85" t="n">
        <v>40.572</v>
      </c>
      <c r="G60" s="85" t="n">
        <v>41.4159</v>
      </c>
      <c r="H60" s="85" t="n">
        <v>2441.34</v>
      </c>
      <c r="I60" s="85" t="n">
        <v>4.34</v>
      </c>
      <c r="J60" s="67" t="n">
        <f aca="false">H60/3600</f>
        <v>0.67815</v>
      </c>
      <c r="L60" s="84" t="n">
        <v>769.0064</v>
      </c>
      <c r="M60" s="85" t="n">
        <v>34.4875</v>
      </c>
      <c r="N60" s="85" t="n">
        <v>40.552</v>
      </c>
      <c r="O60" s="85" t="n">
        <v>41.42</v>
      </c>
      <c r="P60" s="85" t="n">
        <v>2440.4</v>
      </c>
      <c r="Q60" s="85" t="n">
        <v>4.39</v>
      </c>
      <c r="R60" s="67" t="n">
        <f aca="false">P60/3600</f>
        <v>0.677888888888889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307.0656</v>
      </c>
      <c r="E61" s="85" t="n">
        <v>31.3298</v>
      </c>
      <c r="F61" s="85" t="n">
        <v>39.3155</v>
      </c>
      <c r="G61" s="85" t="n">
        <v>40.0691</v>
      </c>
      <c r="H61" s="85" t="n">
        <v>2388.05</v>
      </c>
      <c r="I61" s="85" t="n">
        <v>4.61</v>
      </c>
      <c r="J61" s="67" t="n">
        <f aca="false">H61/3600</f>
        <v>0.663347222222222</v>
      </c>
      <c r="L61" s="84" t="n">
        <v>307.4992</v>
      </c>
      <c r="M61" s="85" t="n">
        <v>31.3248</v>
      </c>
      <c r="N61" s="85" t="n">
        <v>39.2815</v>
      </c>
      <c r="O61" s="85" t="n">
        <v>40.0542</v>
      </c>
      <c r="P61" s="85" t="n">
        <v>1964.6</v>
      </c>
      <c r="Q61" s="85" t="n">
        <v>3.51</v>
      </c>
      <c r="R61" s="67" t="n">
        <f aca="false">P61/3600</f>
        <v>0.545722222222222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26.5128</v>
      </c>
      <c r="E62" s="87" t="n">
        <v>28.2367</v>
      </c>
      <c r="F62" s="87" t="n">
        <v>38.2265</v>
      </c>
      <c r="G62" s="87" t="n">
        <v>38.889</v>
      </c>
      <c r="H62" s="87" t="n">
        <v>1676.73</v>
      </c>
      <c r="I62" s="87" t="n">
        <v>2.86</v>
      </c>
      <c r="J62" s="73" t="n">
        <f aca="false">H62/3600</f>
        <v>0.465758333333333</v>
      </c>
      <c r="L62" s="86" t="n">
        <v>126.5544</v>
      </c>
      <c r="M62" s="87" t="n">
        <v>28.2486</v>
      </c>
      <c r="N62" s="87" t="n">
        <v>38.1719</v>
      </c>
      <c r="O62" s="87" t="n">
        <v>38.9109</v>
      </c>
      <c r="P62" s="87" t="n">
        <v>1680.71</v>
      </c>
      <c r="Q62" s="87" t="n">
        <v>2.84</v>
      </c>
      <c r="R62" s="73" t="n">
        <f aca="false">P62/3600</f>
        <v>0.466863888888889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928.7776</v>
      </c>
      <c r="E63" s="83" t="n">
        <v>38.0776</v>
      </c>
      <c r="F63" s="83" t="n">
        <v>40.6987</v>
      </c>
      <c r="G63" s="83" t="n">
        <v>41.3999</v>
      </c>
      <c r="H63" s="83" t="n">
        <v>2740.03</v>
      </c>
      <c r="I63" s="83" t="n">
        <v>4.85</v>
      </c>
      <c r="J63" s="61" t="n">
        <f aca="false">H63/3600</f>
        <v>0.761119444444445</v>
      </c>
      <c r="L63" s="82" t="n">
        <v>1928.7704</v>
      </c>
      <c r="M63" s="83" t="n">
        <v>38.0804</v>
      </c>
      <c r="N63" s="83" t="n">
        <v>40.6841</v>
      </c>
      <c r="O63" s="83" t="n">
        <v>41.4016</v>
      </c>
      <c r="P63" s="83" t="n">
        <v>2733.35</v>
      </c>
      <c r="Q63" s="83" t="n">
        <v>4.8</v>
      </c>
      <c r="R63" s="61" t="n">
        <f aca="false">P63/3600</f>
        <v>0.759263888888889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821.916</v>
      </c>
      <c r="E64" s="85" t="n">
        <v>34.3153</v>
      </c>
      <c r="F64" s="85" t="n">
        <v>37.9817</v>
      </c>
      <c r="G64" s="85" t="n">
        <v>38.556</v>
      </c>
      <c r="H64" s="85" t="n">
        <v>2275.98</v>
      </c>
      <c r="I64" s="85" t="n">
        <v>4.37</v>
      </c>
      <c r="J64" s="67" t="n">
        <f aca="false">H64/3600</f>
        <v>0.632216666666667</v>
      </c>
      <c r="L64" s="84" t="n">
        <v>822.8904</v>
      </c>
      <c r="M64" s="85" t="n">
        <v>34.317</v>
      </c>
      <c r="N64" s="85" t="n">
        <v>37.9784</v>
      </c>
      <c r="O64" s="85" t="n">
        <v>38.5586</v>
      </c>
      <c r="P64" s="85" t="n">
        <v>2140.45</v>
      </c>
      <c r="Q64" s="85" t="n">
        <v>3.7</v>
      </c>
      <c r="R64" s="67" t="n">
        <f aca="false">P64/3600</f>
        <v>0.594569444444444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352.0584</v>
      </c>
      <c r="E65" s="85" t="n">
        <v>30.8376</v>
      </c>
      <c r="F65" s="85" t="n">
        <v>35.9698</v>
      </c>
      <c r="G65" s="85" t="n">
        <v>36.4964</v>
      </c>
      <c r="H65" s="85" t="n">
        <v>1741.54</v>
      </c>
      <c r="I65" s="85" t="n">
        <v>2.93</v>
      </c>
      <c r="J65" s="67" t="n">
        <f aca="false">H65/3600</f>
        <v>0.483761111111111</v>
      </c>
      <c r="L65" s="84" t="n">
        <v>351.7968</v>
      </c>
      <c r="M65" s="85" t="n">
        <v>30.8405</v>
      </c>
      <c r="N65" s="85" t="n">
        <v>35.9662</v>
      </c>
      <c r="O65" s="85" t="n">
        <v>36.4899</v>
      </c>
      <c r="P65" s="85" t="n">
        <v>1744.48</v>
      </c>
      <c r="Q65" s="85" t="n">
        <v>2.91</v>
      </c>
      <c r="R65" s="67" t="n">
        <f aca="false">P65/3600</f>
        <v>0.484577777777778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49.2704</v>
      </c>
      <c r="E66" s="87" t="n">
        <v>27.7723</v>
      </c>
      <c r="F66" s="87" t="n">
        <v>34.4765</v>
      </c>
      <c r="G66" s="87" t="n">
        <v>35.0317</v>
      </c>
      <c r="H66" s="87" t="n">
        <v>1480.83</v>
      </c>
      <c r="I66" s="87" t="n">
        <v>2.36</v>
      </c>
      <c r="J66" s="73" t="n">
        <f aca="false">H66/3600</f>
        <v>0.411341666666667</v>
      </c>
      <c r="L66" s="86" t="n">
        <v>149.2848</v>
      </c>
      <c r="M66" s="87" t="n">
        <v>27.7696</v>
      </c>
      <c r="N66" s="87" t="n">
        <v>34.5066</v>
      </c>
      <c r="O66" s="87" t="n">
        <v>34.9967</v>
      </c>
      <c r="P66" s="87" t="n">
        <v>1786.68</v>
      </c>
      <c r="Q66" s="87" t="n">
        <v>3.24</v>
      </c>
      <c r="R66" s="73" t="n">
        <f aca="false">P66/3600</f>
        <v>0.4963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1336.7808</v>
      </c>
      <c r="E67" s="83" t="n">
        <v>39.874</v>
      </c>
      <c r="F67" s="83" t="n">
        <v>41.1858</v>
      </c>
      <c r="G67" s="83" t="n">
        <v>42.2641</v>
      </c>
      <c r="H67" s="83" t="n">
        <v>2096.99</v>
      </c>
      <c r="I67" s="83" t="n">
        <v>3.34</v>
      </c>
      <c r="J67" s="61" t="n">
        <f aca="false">H67/3600</f>
        <v>0.582497222222222</v>
      </c>
      <c r="L67" s="82" t="n">
        <v>1336.2528</v>
      </c>
      <c r="M67" s="83" t="n">
        <v>39.8733</v>
      </c>
      <c r="N67" s="83" t="n">
        <v>41.1839</v>
      </c>
      <c r="O67" s="83" t="n">
        <v>42.2661</v>
      </c>
      <c r="P67" s="83" t="n">
        <v>2096.28</v>
      </c>
      <c r="Q67" s="83" t="n">
        <v>3.33</v>
      </c>
      <c r="R67" s="61" t="n">
        <f aca="false">P67/3600</f>
        <v>0.5823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635.204</v>
      </c>
      <c r="E68" s="85" t="n">
        <v>35.8157</v>
      </c>
      <c r="F68" s="85" t="n">
        <v>38.298</v>
      </c>
      <c r="G68" s="85" t="n">
        <v>39.5283</v>
      </c>
      <c r="H68" s="85" t="n">
        <v>1771.13</v>
      </c>
      <c r="I68" s="85" t="n">
        <v>2.59</v>
      </c>
      <c r="J68" s="67" t="n">
        <f aca="false">H68/3600</f>
        <v>0.491980555555556</v>
      </c>
      <c r="L68" s="84" t="n">
        <v>634.9312</v>
      </c>
      <c r="M68" s="85" t="n">
        <v>35.8198</v>
      </c>
      <c r="N68" s="85" t="n">
        <v>38.2933</v>
      </c>
      <c r="O68" s="85" t="n">
        <v>39.5204</v>
      </c>
      <c r="P68" s="85" t="n">
        <v>1775.53</v>
      </c>
      <c r="Q68" s="85" t="n">
        <v>2.71</v>
      </c>
      <c r="R68" s="67" t="n">
        <f aca="false">P68/3600</f>
        <v>0.493202777777778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298.224</v>
      </c>
      <c r="E69" s="85" t="n">
        <v>32.2033</v>
      </c>
      <c r="F69" s="85" t="n">
        <v>36.2535</v>
      </c>
      <c r="G69" s="85" t="n">
        <v>37.4455</v>
      </c>
      <c r="H69" s="85" t="n">
        <v>1481.58</v>
      </c>
      <c r="I69" s="85" t="n">
        <v>2.06</v>
      </c>
      <c r="J69" s="67" t="n">
        <f aca="false">H69/3600</f>
        <v>0.41155</v>
      </c>
      <c r="L69" s="84" t="n">
        <v>297.6456</v>
      </c>
      <c r="M69" s="85" t="n">
        <v>32.2059</v>
      </c>
      <c r="N69" s="85" t="n">
        <v>36.2522</v>
      </c>
      <c r="O69" s="85" t="n">
        <v>37.4457</v>
      </c>
      <c r="P69" s="85" t="n">
        <v>1479.55</v>
      </c>
      <c r="Q69" s="85" t="n">
        <v>2.23</v>
      </c>
      <c r="R69" s="67" t="n">
        <f aca="false">P69/3600</f>
        <v>0.410986111111111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3.0488</v>
      </c>
      <c r="E70" s="87" t="n">
        <v>29.3292</v>
      </c>
      <c r="F70" s="87" t="n">
        <v>34.877</v>
      </c>
      <c r="G70" s="87" t="n">
        <v>35.9501</v>
      </c>
      <c r="H70" s="87" t="n">
        <v>1244.09</v>
      </c>
      <c r="I70" s="87" t="n">
        <v>1.74</v>
      </c>
      <c r="J70" s="73" t="n">
        <f aca="false">H70/3600</f>
        <v>0.345580555555556</v>
      </c>
      <c r="L70" s="86" t="n">
        <v>143.1176</v>
      </c>
      <c r="M70" s="87" t="n">
        <v>29.3342</v>
      </c>
      <c r="N70" s="87" t="n">
        <v>34.8412</v>
      </c>
      <c r="O70" s="87" t="n">
        <v>35.9135</v>
      </c>
      <c r="P70" s="87" t="n">
        <v>1245.29</v>
      </c>
      <c r="Q70" s="87" t="n">
        <v>1.74</v>
      </c>
      <c r="R70" s="73" t="n">
        <f aca="false">P70/3600</f>
        <v>0.345913888888889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5.256</v>
      </c>
      <c r="E71" s="83" t="n">
        <v>42.5316</v>
      </c>
      <c r="F71" s="83" t="n">
        <v>46.2976</v>
      </c>
      <c r="G71" s="83" t="n">
        <v>47.5767</v>
      </c>
      <c r="H71" s="83" t="n">
        <v>16695.97</v>
      </c>
      <c r="I71" s="83" t="n">
        <v>23.8</v>
      </c>
      <c r="J71" s="61" t="n">
        <f aca="false">H71/3600</f>
        <v>4.63776944444444</v>
      </c>
      <c r="L71" s="82" t="n">
        <v>2226.1048</v>
      </c>
      <c r="M71" s="83" t="n">
        <v>42.5277</v>
      </c>
      <c r="N71" s="83" t="n">
        <v>46.2823</v>
      </c>
      <c r="O71" s="83" t="n">
        <v>47.5828</v>
      </c>
      <c r="P71" s="83" t="n">
        <v>19977.73</v>
      </c>
      <c r="Q71" s="83" t="n">
        <v>28.91</v>
      </c>
      <c r="R71" s="61" t="n">
        <f aca="false">P71/3600</f>
        <v>5.54936944444444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84" t="n">
        <v>866.7984</v>
      </c>
      <c r="E72" s="85" t="n">
        <v>40.2231</v>
      </c>
      <c r="F72" s="85" t="n">
        <v>44.2678</v>
      </c>
      <c r="G72" s="85" t="n">
        <v>45.5459</v>
      </c>
      <c r="H72" s="85" t="n">
        <v>14607.58</v>
      </c>
      <c r="I72" s="85" t="n">
        <v>20.65</v>
      </c>
      <c r="J72" s="67" t="n">
        <f aca="false">H72/3600</f>
        <v>4.05766111111111</v>
      </c>
      <c r="L72" s="84" t="n">
        <v>866.4784</v>
      </c>
      <c r="M72" s="85" t="n">
        <v>40.2245</v>
      </c>
      <c r="N72" s="85" t="n">
        <v>44.2534</v>
      </c>
      <c r="O72" s="85" t="n">
        <v>45.4824</v>
      </c>
      <c r="P72" s="85" t="n">
        <v>14580.21</v>
      </c>
      <c r="Q72" s="85" t="n">
        <v>19.89</v>
      </c>
      <c r="R72" s="67" t="n">
        <f aca="false">P72/3600</f>
        <v>4.05005833333333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11"/>
      <c r="B73" s="11"/>
      <c r="C73" s="11" t="n">
        <v>32</v>
      </c>
      <c r="D73" s="84" t="n">
        <v>423.7592</v>
      </c>
      <c r="E73" s="85" t="n">
        <v>37.5597</v>
      </c>
      <c r="F73" s="85" t="n">
        <v>42.3874</v>
      </c>
      <c r="G73" s="85" t="n">
        <v>43.6584</v>
      </c>
      <c r="H73" s="85" t="n">
        <v>13604.5</v>
      </c>
      <c r="I73" s="85" t="n">
        <v>19.02</v>
      </c>
      <c r="J73" s="67" t="n">
        <f aca="false">H73/3600</f>
        <v>3.77902777777778</v>
      </c>
      <c r="L73" s="84" t="n">
        <v>423.5576</v>
      </c>
      <c r="M73" s="85" t="n">
        <v>37.5463</v>
      </c>
      <c r="N73" s="85" t="n">
        <v>42.4285</v>
      </c>
      <c r="O73" s="85" t="n">
        <v>43.6919</v>
      </c>
      <c r="P73" s="85" t="n">
        <v>16362.8</v>
      </c>
      <c r="Q73" s="85" t="n">
        <v>21.94</v>
      </c>
      <c r="R73" s="67" t="n">
        <f aca="false">P73/3600</f>
        <v>4.54522222222222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220.4392</v>
      </c>
      <c r="E74" s="87" t="n">
        <v>34.6091</v>
      </c>
      <c r="F74" s="87" t="n">
        <v>41.1491</v>
      </c>
      <c r="G74" s="87" t="n">
        <v>42.2357</v>
      </c>
      <c r="H74" s="87" t="n">
        <v>13910</v>
      </c>
      <c r="I74" s="87" t="n">
        <v>19.04</v>
      </c>
      <c r="J74" s="73" t="n">
        <f aca="false">H74/3600</f>
        <v>3.86388888888889</v>
      </c>
      <c r="L74" s="86" t="n">
        <v>220.3552</v>
      </c>
      <c r="M74" s="87" t="n">
        <v>34.6273</v>
      </c>
      <c r="N74" s="87" t="n">
        <v>41.2233</v>
      </c>
      <c r="O74" s="87" t="n">
        <v>42.2468</v>
      </c>
      <c r="P74" s="87" t="n">
        <v>12969.3</v>
      </c>
      <c r="Q74" s="87" t="n">
        <v>17.11</v>
      </c>
      <c r="R74" s="73" t="n">
        <f aca="false">P74/3600</f>
        <v>3.60258333333333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82" t="n">
        <v>1506.1864</v>
      </c>
      <c r="E75" s="83" t="n">
        <v>42.962</v>
      </c>
      <c r="F75" s="83" t="n">
        <v>47.8604</v>
      </c>
      <c r="G75" s="83" t="n">
        <v>48.4492</v>
      </c>
      <c r="H75" s="83" t="n">
        <v>15905.97</v>
      </c>
      <c r="I75" s="83" t="n">
        <v>23.45</v>
      </c>
      <c r="J75" s="61" t="n">
        <f aca="false">H75/3600</f>
        <v>4.418325</v>
      </c>
      <c r="L75" s="82" t="n">
        <v>1505.148</v>
      </c>
      <c r="M75" s="83" t="n">
        <v>42.9549</v>
      </c>
      <c r="N75" s="83" t="n">
        <v>47.862</v>
      </c>
      <c r="O75" s="83" t="n">
        <v>48.4702</v>
      </c>
      <c r="P75" s="83" t="n">
        <v>15903.24</v>
      </c>
      <c r="Q75" s="83" t="n">
        <v>23.54</v>
      </c>
      <c r="R75" s="61" t="n">
        <f aca="false">P75/3600</f>
        <v>4.41756666666667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84" t="n">
        <v>419.056</v>
      </c>
      <c r="E76" s="85" t="n">
        <v>41.1415</v>
      </c>
      <c r="F76" s="85" t="n">
        <v>46.1477</v>
      </c>
      <c r="G76" s="85" t="n">
        <v>46.7977</v>
      </c>
      <c r="H76" s="85" t="n">
        <v>13822.9</v>
      </c>
      <c r="I76" s="85" t="n">
        <v>19.7</v>
      </c>
      <c r="J76" s="67" t="n">
        <f aca="false">H76/3600</f>
        <v>3.83969444444444</v>
      </c>
      <c r="L76" s="84" t="n">
        <v>418.8512</v>
      </c>
      <c r="M76" s="85" t="n">
        <v>41.1387</v>
      </c>
      <c r="N76" s="85" t="n">
        <v>46.1498</v>
      </c>
      <c r="O76" s="85" t="n">
        <v>46.7991</v>
      </c>
      <c r="P76" s="85" t="n">
        <v>13840.94</v>
      </c>
      <c r="Q76" s="85" t="n">
        <v>19.56</v>
      </c>
      <c r="R76" s="67" t="n">
        <f aca="false">P76/3600</f>
        <v>3.84470555555556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11"/>
      <c r="B77" s="11"/>
      <c r="C77" s="11" t="n">
        <v>32</v>
      </c>
      <c r="D77" s="84" t="n">
        <v>185.824</v>
      </c>
      <c r="E77" s="85" t="n">
        <v>38.9961</v>
      </c>
      <c r="F77" s="85" t="n">
        <v>44.5368</v>
      </c>
      <c r="G77" s="85" t="n">
        <v>45.1167</v>
      </c>
      <c r="H77" s="85" t="n">
        <v>12965.09</v>
      </c>
      <c r="I77" s="85" t="n">
        <v>17.67</v>
      </c>
      <c r="J77" s="67" t="n">
        <f aca="false">H77/3600</f>
        <v>3.60141388888889</v>
      </c>
      <c r="L77" s="84" t="n">
        <v>186.2344</v>
      </c>
      <c r="M77" s="85" t="n">
        <v>38.9865</v>
      </c>
      <c r="N77" s="85" t="n">
        <v>44.4381</v>
      </c>
      <c r="O77" s="85" t="n">
        <v>44.975</v>
      </c>
      <c r="P77" s="85" t="n">
        <v>13014.19</v>
      </c>
      <c r="Q77" s="85" t="n">
        <v>17.92</v>
      </c>
      <c r="R77" s="67" t="n">
        <f aca="false">P77/3600</f>
        <v>3.61505277777778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97.1728</v>
      </c>
      <c r="E78" s="87" t="n">
        <v>36.4921</v>
      </c>
      <c r="F78" s="87" t="n">
        <v>43.153</v>
      </c>
      <c r="G78" s="87" t="n">
        <v>43.5897</v>
      </c>
      <c r="H78" s="87" t="n">
        <v>15185.81</v>
      </c>
      <c r="I78" s="87" t="n">
        <v>20.61</v>
      </c>
      <c r="J78" s="73" t="n">
        <f aca="false">H78/3600</f>
        <v>4.21828055555556</v>
      </c>
      <c r="L78" s="86" t="n">
        <v>96.9128</v>
      </c>
      <c r="M78" s="87" t="n">
        <v>36.4348</v>
      </c>
      <c r="N78" s="87" t="n">
        <v>43.2327</v>
      </c>
      <c r="O78" s="87" t="n">
        <v>43.5864</v>
      </c>
      <c r="P78" s="87" t="n">
        <v>15127.53</v>
      </c>
      <c r="Q78" s="87" t="n">
        <v>20.43</v>
      </c>
      <c r="R78" s="73" t="n">
        <f aca="false">P78/3600</f>
        <v>4.20209166666667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82" t="n">
        <v>1966.8696</v>
      </c>
      <c r="E79" s="83" t="n">
        <v>43.2172</v>
      </c>
      <c r="F79" s="83" t="n">
        <v>47.0792</v>
      </c>
      <c r="G79" s="83" t="n">
        <v>48.0013</v>
      </c>
      <c r="H79" s="83" t="n">
        <v>17631.11</v>
      </c>
      <c r="I79" s="83" t="n">
        <v>25.48</v>
      </c>
      <c r="J79" s="61" t="n">
        <f aca="false">H79/3600</f>
        <v>4.89753055555556</v>
      </c>
      <c r="L79" s="82" t="n">
        <v>1964.692</v>
      </c>
      <c r="M79" s="83" t="n">
        <v>43.2216</v>
      </c>
      <c r="N79" s="83" t="n">
        <v>47.0724</v>
      </c>
      <c r="O79" s="83" t="n">
        <v>47.9927</v>
      </c>
      <c r="P79" s="83" t="n">
        <v>17645.28</v>
      </c>
      <c r="Q79" s="83" t="n">
        <v>25.37</v>
      </c>
      <c r="R79" s="61" t="n">
        <f aca="false">P79/3600</f>
        <v>4.90146666666667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84" t="n">
        <v>697.6208</v>
      </c>
      <c r="E80" s="85" t="n">
        <v>41.0795</v>
      </c>
      <c r="F80" s="85" t="n">
        <v>45.2277</v>
      </c>
      <c r="G80" s="85" t="n">
        <v>46.1027</v>
      </c>
      <c r="H80" s="85" t="n">
        <v>16425.59</v>
      </c>
      <c r="I80" s="85" t="n">
        <v>24.52</v>
      </c>
      <c r="J80" s="67" t="n">
        <f aca="false">H80/3600</f>
        <v>4.56266388888889</v>
      </c>
      <c r="L80" s="84" t="n">
        <v>696.772</v>
      </c>
      <c r="M80" s="85" t="n">
        <v>41.0754</v>
      </c>
      <c r="N80" s="85" t="n">
        <v>45.1976</v>
      </c>
      <c r="O80" s="85" t="n">
        <v>46.0978</v>
      </c>
      <c r="P80" s="85" t="n">
        <v>15307.89</v>
      </c>
      <c r="Q80" s="85" t="n">
        <v>21.63</v>
      </c>
      <c r="R80" s="67" t="n">
        <f aca="false">P80/3600</f>
        <v>4.25219166666667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11"/>
      <c r="B81" s="11"/>
      <c r="C81" s="11" t="n">
        <v>32</v>
      </c>
      <c r="D81" s="84" t="n">
        <v>315.256</v>
      </c>
      <c r="E81" s="85" t="n">
        <v>38.6328</v>
      </c>
      <c r="F81" s="85" t="n">
        <v>43.3926</v>
      </c>
      <c r="G81" s="85" t="n">
        <v>44.3549</v>
      </c>
      <c r="H81" s="85" t="n">
        <v>17101.33</v>
      </c>
      <c r="I81" s="85" t="n">
        <v>24.53</v>
      </c>
      <c r="J81" s="67" t="n">
        <f aca="false">H81/3600</f>
        <v>4.75036944444445</v>
      </c>
      <c r="L81" s="84" t="n">
        <v>315.9728</v>
      </c>
      <c r="M81" s="85" t="n">
        <v>38.6379</v>
      </c>
      <c r="N81" s="85" t="n">
        <v>43.422</v>
      </c>
      <c r="O81" s="85" t="n">
        <v>44.386</v>
      </c>
      <c r="P81" s="85" t="n">
        <v>14156.44</v>
      </c>
      <c r="Q81" s="85" t="n">
        <v>19.48</v>
      </c>
      <c r="R81" s="67" t="n">
        <f aca="false">P81/3600</f>
        <v>3.93234444444444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162.0744</v>
      </c>
      <c r="E82" s="87" t="n">
        <v>35.9216</v>
      </c>
      <c r="F82" s="87" t="n">
        <v>42.1328</v>
      </c>
      <c r="G82" s="87" t="n">
        <v>43.0153</v>
      </c>
      <c r="H82" s="87" t="n">
        <v>13441.49</v>
      </c>
      <c r="I82" s="87" t="n">
        <v>18.14</v>
      </c>
      <c r="J82" s="73" t="n">
        <f aca="false">H82/3600</f>
        <v>3.73374722222222</v>
      </c>
      <c r="L82" s="86" t="n">
        <v>161.8824</v>
      </c>
      <c r="M82" s="87" t="n">
        <v>35.916</v>
      </c>
      <c r="N82" s="87" t="n">
        <v>42.1064</v>
      </c>
      <c r="O82" s="87" t="n">
        <v>42.9547</v>
      </c>
      <c r="P82" s="87" t="n">
        <v>13392.82</v>
      </c>
      <c r="Q82" s="87" t="n">
        <v>18.11</v>
      </c>
      <c r="R82" s="73" t="n">
        <f aca="false">P82/3600</f>
        <v>3.72022777777778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877.32</v>
      </c>
      <c r="E83" s="83" t="n">
        <v>40.3722</v>
      </c>
      <c r="F83" s="83" t="n">
        <v>42.4988</v>
      </c>
      <c r="G83" s="83" t="n">
        <v>43.036</v>
      </c>
      <c r="H83" s="83" t="n">
        <v>12398.62</v>
      </c>
      <c r="I83" s="83" t="n">
        <v>18.41</v>
      </c>
      <c r="J83" s="61" t="n">
        <f aca="false">H83/3600</f>
        <v>3.44406111111111</v>
      </c>
      <c r="L83" s="82" t="n">
        <v>3875.976</v>
      </c>
      <c r="M83" s="83" t="n">
        <v>40.3704</v>
      </c>
      <c r="N83" s="83" t="n">
        <v>42.501</v>
      </c>
      <c r="O83" s="83" t="n">
        <v>43.0379</v>
      </c>
      <c r="P83" s="83" t="n">
        <v>10487.51</v>
      </c>
      <c r="Q83" s="83" t="n">
        <v>15.35</v>
      </c>
      <c r="R83" s="61" t="n">
        <f aca="false">P83/3600</f>
        <v>2.91319722222222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822.964</v>
      </c>
      <c r="E84" s="85" t="n">
        <v>37.0344</v>
      </c>
      <c r="F84" s="85" t="n">
        <v>39.6784</v>
      </c>
      <c r="G84" s="85" t="n">
        <v>40.0531</v>
      </c>
      <c r="H84" s="85" t="n">
        <v>8804.13</v>
      </c>
      <c r="I84" s="85" t="n">
        <v>12.69</v>
      </c>
      <c r="J84" s="67" t="n">
        <f aca="false">H84/3600</f>
        <v>2.44559166666667</v>
      </c>
      <c r="L84" s="84" t="n">
        <v>1825.5024</v>
      </c>
      <c r="M84" s="85" t="n">
        <v>37.0302</v>
      </c>
      <c r="N84" s="85" t="n">
        <v>39.6637</v>
      </c>
      <c r="O84" s="85" t="n">
        <v>40.0181</v>
      </c>
      <c r="P84" s="85" t="n">
        <v>8795.01</v>
      </c>
      <c r="Q84" s="85" t="n">
        <v>12.68</v>
      </c>
      <c r="R84" s="67" t="n">
        <f aca="false">P84/3600</f>
        <v>2.44305833333333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880.5088</v>
      </c>
      <c r="E85" s="85" t="n">
        <v>34.0046</v>
      </c>
      <c r="F85" s="85" t="n">
        <v>37.3635</v>
      </c>
      <c r="G85" s="85" t="n">
        <v>37.6348</v>
      </c>
      <c r="H85" s="85" t="n">
        <v>7945.26</v>
      </c>
      <c r="I85" s="85" t="n">
        <v>11.73</v>
      </c>
      <c r="J85" s="67" t="n">
        <f aca="false">H85/3600</f>
        <v>2.20701666666667</v>
      </c>
      <c r="L85" s="84" t="n">
        <v>879.6872</v>
      </c>
      <c r="M85" s="85" t="n">
        <v>33.9831</v>
      </c>
      <c r="N85" s="85" t="n">
        <v>37.369</v>
      </c>
      <c r="O85" s="85" t="n">
        <v>37.6488</v>
      </c>
      <c r="P85" s="85" t="n">
        <v>7474.45</v>
      </c>
      <c r="Q85" s="85" t="n">
        <v>10.47</v>
      </c>
      <c r="R85" s="67" t="n">
        <f aca="false">P85/3600</f>
        <v>2.07623611111111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56.9424</v>
      </c>
      <c r="E86" s="87" t="n">
        <v>31.3116</v>
      </c>
      <c r="F86" s="87" t="n">
        <v>35.7617</v>
      </c>
      <c r="G86" s="87" t="n">
        <v>35.9621</v>
      </c>
      <c r="H86" s="87" t="n">
        <v>6988.23</v>
      </c>
      <c r="I86" s="87" t="n">
        <v>10.21</v>
      </c>
      <c r="J86" s="73" t="n">
        <f aca="false">H86/3600</f>
        <v>1.941175</v>
      </c>
      <c r="L86" s="86" t="n">
        <v>456.1384</v>
      </c>
      <c r="M86" s="87" t="n">
        <v>31.3015</v>
      </c>
      <c r="N86" s="87" t="n">
        <v>35.7554</v>
      </c>
      <c r="O86" s="87" t="n">
        <v>35.9721</v>
      </c>
      <c r="P86" s="87" t="n">
        <v>7852.84</v>
      </c>
      <c r="Q86" s="87" t="n">
        <v>11.14</v>
      </c>
      <c r="R86" s="73" t="n">
        <f aca="false">P86/3600</f>
        <v>2.18134444444444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5344.2542</v>
      </c>
      <c r="E87" s="83" t="n">
        <v>42.8754</v>
      </c>
      <c r="F87" s="83" t="n">
        <v>45.5254</v>
      </c>
      <c r="G87" s="83" t="n">
        <v>45.8022</v>
      </c>
      <c r="H87" s="83" t="n">
        <v>22990.22</v>
      </c>
      <c r="I87" s="83" t="n">
        <v>29.72</v>
      </c>
      <c r="J87" s="61" t="n">
        <f aca="false">H87/3600</f>
        <v>6.38617222222222</v>
      </c>
      <c r="L87" s="82" t="n">
        <v>5343.6749</v>
      </c>
      <c r="M87" s="83" t="n">
        <v>42.8781</v>
      </c>
      <c r="N87" s="83" t="n">
        <v>45.5102</v>
      </c>
      <c r="O87" s="83" t="n">
        <v>45.7889</v>
      </c>
      <c r="P87" s="83" t="n">
        <v>27114.04</v>
      </c>
      <c r="Q87" s="83" t="n">
        <v>35.11</v>
      </c>
      <c r="R87" s="61" t="n">
        <f aca="false">P87/3600</f>
        <v>7.53167777777778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2617.9296</v>
      </c>
      <c r="E88" s="85" t="n">
        <v>38.9789</v>
      </c>
      <c r="F88" s="85" t="n">
        <v>42.5541</v>
      </c>
      <c r="G88" s="85" t="n">
        <v>42.6869</v>
      </c>
      <c r="H88" s="85" t="n">
        <v>19344.17</v>
      </c>
      <c r="I88" s="85" t="n">
        <v>24.95</v>
      </c>
      <c r="J88" s="67" t="n">
        <f aca="false">H88/3600</f>
        <v>5.37338055555556</v>
      </c>
      <c r="L88" s="84" t="n">
        <v>2616.8174</v>
      </c>
      <c r="M88" s="85" t="n">
        <v>38.9802</v>
      </c>
      <c r="N88" s="85" t="n">
        <v>42.5459</v>
      </c>
      <c r="O88" s="85" t="n">
        <v>42.682</v>
      </c>
      <c r="P88" s="85" t="n">
        <v>19303.49</v>
      </c>
      <c r="Q88" s="85" t="n">
        <v>24.68</v>
      </c>
      <c r="R88" s="67" t="n">
        <f aca="false">P88/3600</f>
        <v>5.36208055555556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270.6027</v>
      </c>
      <c r="E89" s="85" t="n">
        <v>35.2983</v>
      </c>
      <c r="F89" s="85" t="n">
        <v>40.2422</v>
      </c>
      <c r="G89" s="85" t="n">
        <v>40.1808</v>
      </c>
      <c r="H89" s="85" t="n">
        <v>16000.72</v>
      </c>
      <c r="I89" s="85" t="n">
        <v>21.13</v>
      </c>
      <c r="J89" s="67" t="n">
        <f aca="false">H89/3600</f>
        <v>4.44464444444444</v>
      </c>
      <c r="L89" s="84" t="n">
        <v>1270.7822</v>
      </c>
      <c r="M89" s="85" t="n">
        <v>35.2942</v>
      </c>
      <c r="N89" s="85" t="n">
        <v>40.2404</v>
      </c>
      <c r="O89" s="85" t="n">
        <v>40.1867</v>
      </c>
      <c r="P89" s="85" t="n">
        <v>16000.16</v>
      </c>
      <c r="Q89" s="85" t="n">
        <v>20.94</v>
      </c>
      <c r="R89" s="67" t="n">
        <f aca="false">P89/3600</f>
        <v>4.44448888888889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12.0504</v>
      </c>
      <c r="E90" s="87" t="n">
        <v>31.9728</v>
      </c>
      <c r="F90" s="87" t="n">
        <v>38.7467</v>
      </c>
      <c r="G90" s="87" t="n">
        <v>38.4235</v>
      </c>
      <c r="H90" s="87" t="n">
        <v>13672.61</v>
      </c>
      <c r="I90" s="87" t="n">
        <v>18.3</v>
      </c>
      <c r="J90" s="73" t="n">
        <f aca="false">H90/3600</f>
        <v>3.79794722222222</v>
      </c>
      <c r="L90" s="86" t="n">
        <v>611.0942</v>
      </c>
      <c r="M90" s="87" t="n">
        <v>31.9702</v>
      </c>
      <c r="N90" s="87" t="n">
        <v>38.6775</v>
      </c>
      <c r="O90" s="87" t="n">
        <v>38.4086</v>
      </c>
      <c r="P90" s="87" t="n">
        <v>13604.64</v>
      </c>
      <c r="Q90" s="87" t="n">
        <v>18.08</v>
      </c>
      <c r="R90" s="73" t="n">
        <f aca="false">P90/3600</f>
        <v>3.77906666666667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323.7864</v>
      </c>
      <c r="E91" s="83" t="n">
        <v>46.5794</v>
      </c>
      <c r="F91" s="83" t="n">
        <v>45.209</v>
      </c>
      <c r="G91" s="83" t="n">
        <v>45.2194</v>
      </c>
      <c r="H91" s="83" t="n">
        <v>6371.62</v>
      </c>
      <c r="I91" s="83" t="n">
        <v>7.79</v>
      </c>
      <c r="J91" s="61" t="n">
        <f aca="false">H91/3600</f>
        <v>1.76989444444444</v>
      </c>
      <c r="L91" s="82" t="n">
        <v>323.92</v>
      </c>
      <c r="M91" s="83" t="n">
        <v>46.6015</v>
      </c>
      <c r="N91" s="83" t="n">
        <v>45.2079</v>
      </c>
      <c r="O91" s="83" t="n">
        <v>45.1991</v>
      </c>
      <c r="P91" s="83" t="n">
        <v>7650.25</v>
      </c>
      <c r="Q91" s="83" t="n">
        <v>9.38</v>
      </c>
      <c r="R91" s="61" t="n">
        <f aca="false">P91/3600</f>
        <v>2.12506944444444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36.4288</v>
      </c>
      <c r="E92" s="85" t="n">
        <v>42.4525</v>
      </c>
      <c r="F92" s="85" t="n">
        <v>41.1345</v>
      </c>
      <c r="G92" s="85" t="n">
        <v>41.0867</v>
      </c>
      <c r="H92" s="85" t="n">
        <v>6288.56</v>
      </c>
      <c r="I92" s="85" t="n">
        <v>7.87</v>
      </c>
      <c r="J92" s="67" t="n">
        <f aca="false">H92/3600</f>
        <v>1.74682222222222</v>
      </c>
      <c r="L92" s="84" t="n">
        <v>237.2048</v>
      </c>
      <c r="M92" s="85" t="n">
        <v>42.4639</v>
      </c>
      <c r="N92" s="85" t="n">
        <v>41.1135</v>
      </c>
      <c r="O92" s="85" t="n">
        <v>41.1162</v>
      </c>
      <c r="P92" s="85" t="n">
        <v>6287.56</v>
      </c>
      <c r="Q92" s="85" t="n">
        <v>7.89</v>
      </c>
      <c r="R92" s="67" t="n">
        <f aca="false">P92/3600</f>
        <v>1.74654444444444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176.3608</v>
      </c>
      <c r="E93" s="85" t="n">
        <v>37.9136</v>
      </c>
      <c r="F93" s="85" t="n">
        <v>38.8546</v>
      </c>
      <c r="G93" s="85" t="n">
        <v>38.8486</v>
      </c>
      <c r="H93" s="85" t="n">
        <v>6170.34</v>
      </c>
      <c r="I93" s="85" t="n">
        <v>7.68</v>
      </c>
      <c r="J93" s="67" t="n">
        <f aca="false">H93/3600</f>
        <v>1.71398333333333</v>
      </c>
      <c r="L93" s="84" t="n">
        <v>176.656</v>
      </c>
      <c r="M93" s="85" t="n">
        <v>37.929</v>
      </c>
      <c r="N93" s="85" t="n">
        <v>38.8331</v>
      </c>
      <c r="O93" s="85" t="n">
        <v>38.7966</v>
      </c>
      <c r="P93" s="85" t="n">
        <v>6174.91</v>
      </c>
      <c r="Q93" s="85" t="n">
        <v>7.65</v>
      </c>
      <c r="R93" s="67" t="n">
        <f aca="false">P93/3600</f>
        <v>1.71525277777778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29.588</v>
      </c>
      <c r="E94" s="87" t="n">
        <v>33.0615</v>
      </c>
      <c r="F94" s="87" t="n">
        <v>37.7325</v>
      </c>
      <c r="G94" s="87" t="n">
        <v>37.3076</v>
      </c>
      <c r="H94" s="87" t="n">
        <v>6541.71</v>
      </c>
      <c r="I94" s="87" t="n">
        <v>8.57</v>
      </c>
      <c r="J94" s="73" t="n">
        <f aca="false">H94/3600</f>
        <v>1.81714166666667</v>
      </c>
      <c r="L94" s="86" t="n">
        <v>130.4448</v>
      </c>
      <c r="M94" s="87" t="n">
        <v>33.0852</v>
      </c>
      <c r="N94" s="87" t="n">
        <v>37.7537</v>
      </c>
      <c r="O94" s="87" t="n">
        <v>37.3452</v>
      </c>
      <c r="P94" s="87" t="n">
        <v>6101.74</v>
      </c>
      <c r="Q94" s="87" t="n">
        <v>7.52</v>
      </c>
      <c r="R94" s="73" t="n">
        <f aca="false">P94/3600</f>
        <v>1.69492777777778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679.8704</v>
      </c>
      <c r="E95" s="83" t="n">
        <v>48.8253</v>
      </c>
      <c r="F95" s="83" t="n">
        <v>51.769</v>
      </c>
      <c r="G95" s="83" t="n">
        <v>52.8669</v>
      </c>
      <c r="H95" s="83" t="n">
        <v>15897.04</v>
      </c>
      <c r="I95" s="83" t="n">
        <v>20.14</v>
      </c>
      <c r="J95" s="61" t="n">
        <f aca="false">H95/3600</f>
        <v>4.41584444444445</v>
      </c>
      <c r="L95" s="82" t="n">
        <v>680.0608</v>
      </c>
      <c r="M95" s="83" t="n">
        <v>48.8392</v>
      </c>
      <c r="N95" s="83" t="n">
        <v>51.7403</v>
      </c>
      <c r="O95" s="83" t="n">
        <v>52.8548</v>
      </c>
      <c r="P95" s="83" t="n">
        <v>13290.26</v>
      </c>
      <c r="Q95" s="83" t="n">
        <v>16.42</v>
      </c>
      <c r="R95" s="61" t="n">
        <f aca="false">P95/3600</f>
        <v>3.69173888888889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401.5942</v>
      </c>
      <c r="E96" s="85" t="n">
        <v>45.0375</v>
      </c>
      <c r="F96" s="85" t="n">
        <v>48.4027</v>
      </c>
      <c r="G96" s="85" t="n">
        <v>49.6197</v>
      </c>
      <c r="H96" s="85" t="n">
        <v>12697.94</v>
      </c>
      <c r="I96" s="85" t="n">
        <v>15.94</v>
      </c>
      <c r="J96" s="67" t="n">
        <f aca="false">H96/3600</f>
        <v>3.52720555555556</v>
      </c>
      <c r="L96" s="84" t="n">
        <v>401.4922</v>
      </c>
      <c r="M96" s="85" t="n">
        <v>45.0372</v>
      </c>
      <c r="N96" s="85" t="n">
        <v>48.4512</v>
      </c>
      <c r="O96" s="85" t="n">
        <v>49.6756</v>
      </c>
      <c r="P96" s="85" t="n">
        <v>12698.43</v>
      </c>
      <c r="Q96" s="85" t="n">
        <v>15.96</v>
      </c>
      <c r="R96" s="67" t="n">
        <f aca="false">P96/3600</f>
        <v>3.52734166666667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39.5296</v>
      </c>
      <c r="E97" s="85" t="n">
        <v>41.2195</v>
      </c>
      <c r="F97" s="85" t="n">
        <v>45.5617</v>
      </c>
      <c r="G97" s="85" t="n">
        <v>46.9199</v>
      </c>
      <c r="H97" s="85" t="n">
        <v>12173.2</v>
      </c>
      <c r="I97" s="85" t="n">
        <v>15.26</v>
      </c>
      <c r="J97" s="67" t="n">
        <f aca="false">H97/3600</f>
        <v>3.38144444444444</v>
      </c>
      <c r="L97" s="84" t="n">
        <v>239.3878</v>
      </c>
      <c r="M97" s="85" t="n">
        <v>41.2589</v>
      </c>
      <c r="N97" s="85" t="n">
        <v>45.6772</v>
      </c>
      <c r="O97" s="85" t="n">
        <v>47.0396</v>
      </c>
      <c r="P97" s="85" t="n">
        <v>14615.02</v>
      </c>
      <c r="Q97" s="85" t="n">
        <v>18.52</v>
      </c>
      <c r="R97" s="67" t="n">
        <f aca="false">P97/3600</f>
        <v>4.05972777777778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48.9296</v>
      </c>
      <c r="E98" s="87" t="n">
        <v>37.3597</v>
      </c>
      <c r="F98" s="87" t="n">
        <v>43.524</v>
      </c>
      <c r="G98" s="87" t="n">
        <v>45.1323</v>
      </c>
      <c r="H98" s="87" t="n">
        <v>11783.9</v>
      </c>
      <c r="I98" s="87" t="n">
        <v>15.06</v>
      </c>
      <c r="J98" s="73" t="n">
        <f aca="false">H98/3600</f>
        <v>3.27330555555556</v>
      </c>
      <c r="L98" s="86" t="n">
        <v>149.3376</v>
      </c>
      <c r="M98" s="87" t="n">
        <v>37.364</v>
      </c>
      <c r="N98" s="87" t="n">
        <v>43.5781</v>
      </c>
      <c r="O98" s="87" t="n">
        <v>45.0403</v>
      </c>
      <c r="P98" s="87" t="n">
        <v>11802.33</v>
      </c>
      <c r="Q98" s="87" t="n">
        <v>14.77</v>
      </c>
      <c r="R98" s="73" t="n">
        <f aca="false">P98/3600</f>
        <v>3.278425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4.7264826888703</v>
      </c>
      <c r="J106" s="88" t="n">
        <f aca="false">GEOMEAN(J3:J98)</f>
        <v>2.81387639013171</v>
      </c>
      <c r="Q106" s="88" t="n">
        <f aca="false">GEOMEAN(Q3:Q98)</f>
        <v>14.6642651878344</v>
      </c>
      <c r="R106" s="88" t="n">
        <f aca="false">GEOMEAN(R3:R98)</f>
        <v>2.81867255605058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9577512822645</v>
      </c>
      <c r="R107" s="89" t="n">
        <f aca="false">R106/J106</f>
        <v>1.00170446929925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500711111111111</v>
      </c>
      <c r="J108" s="88" t="n">
        <f aca="false">SUM(J3:J98)</f>
        <v>345.783511111111</v>
      </c>
      <c r="Q108" s="88" t="n">
        <f aca="false">SUM(Q3:Q98)/3600</f>
        <v>0.501008333333333</v>
      </c>
      <c r="R108" s="88" t="n">
        <f aca="false">SUM(R3:R98)</f>
        <v>347.560919444444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19:I82)</f>
        <v>14.892449049902</v>
      </c>
      <c r="J113" s="88" t="n">
        <f aca="false">GEOMEAN(J19:J82)</f>
        <v>2.77852114281964</v>
      </c>
      <c r="Q113" s="88" t="n">
        <f aca="false">GEOMEAN(Q19:Q82)</f>
        <v>14.8253020536399</v>
      </c>
      <c r="R113" s="88" t="n">
        <f aca="false">GEOMEAN(R19:R82)</f>
        <v>2.77731023294246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95491205238503</v>
      </c>
      <c r="R114" s="89" t="n">
        <f aca="false">R113/J113</f>
        <v>0.9995641890721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478.812</v>
      </c>
      <c r="E19" s="83" t="n">
        <v>41.5542</v>
      </c>
      <c r="F19" s="83" t="n">
        <v>43.2266</v>
      </c>
      <c r="G19" s="83" t="n">
        <v>44.7497</v>
      </c>
      <c r="H19" s="83" t="n">
        <v>20258.49</v>
      </c>
      <c r="I19" s="83" t="n">
        <v>31.2</v>
      </c>
      <c r="J19" s="61" t="n">
        <f aca="false">H19/3600</f>
        <v>5.62735833333333</v>
      </c>
      <c r="L19" s="82" t="n">
        <v>5472.516</v>
      </c>
      <c r="M19" s="83" t="n">
        <v>41.5561</v>
      </c>
      <c r="N19" s="83" t="n">
        <v>43.2289</v>
      </c>
      <c r="O19" s="83" t="n">
        <v>44.7484</v>
      </c>
      <c r="P19" s="83" t="n">
        <v>20236.82</v>
      </c>
      <c r="Q19" s="83" t="n">
        <v>31.11</v>
      </c>
      <c r="R19" s="61" t="n">
        <f aca="false">P19/3600</f>
        <v>5.62133888888889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90" t="s">
        <v>79</v>
      </c>
      <c r="B20" s="90"/>
      <c r="C20" s="90" t="n">
        <v>27</v>
      </c>
      <c r="D20" s="84" t="n">
        <v>2472.9288</v>
      </c>
      <c r="E20" s="85" t="n">
        <v>39.5366</v>
      </c>
      <c r="F20" s="85" t="n">
        <v>41.5713</v>
      </c>
      <c r="G20" s="85" t="n">
        <v>42.7816</v>
      </c>
      <c r="H20" s="85" t="n">
        <v>16471.18</v>
      </c>
      <c r="I20" s="85" t="n">
        <v>26.22</v>
      </c>
      <c r="J20" s="67" t="n">
        <f aca="false">H20/3600</f>
        <v>4.57532777777778</v>
      </c>
      <c r="L20" s="84" t="n">
        <v>2470.0288</v>
      </c>
      <c r="M20" s="85" t="n">
        <v>39.5407</v>
      </c>
      <c r="N20" s="85" t="n">
        <v>41.568</v>
      </c>
      <c r="O20" s="85" t="n">
        <v>42.776</v>
      </c>
      <c r="P20" s="85" t="n">
        <v>16457.06</v>
      </c>
      <c r="Q20" s="85" t="n">
        <v>26.28</v>
      </c>
      <c r="R20" s="67" t="n">
        <f aca="false">P20/3600</f>
        <v>4.57140555555556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90"/>
      <c r="B21" s="90"/>
      <c r="C21" s="90" t="n">
        <v>32</v>
      </c>
      <c r="D21" s="84" t="n">
        <v>1192.9136</v>
      </c>
      <c r="E21" s="85" t="n">
        <v>37.0039</v>
      </c>
      <c r="F21" s="85" t="n">
        <v>40.236</v>
      </c>
      <c r="G21" s="85" t="n">
        <v>41.4469</v>
      </c>
      <c r="H21" s="85" t="n">
        <v>13816.14</v>
      </c>
      <c r="I21" s="85" t="n">
        <v>22.29</v>
      </c>
      <c r="J21" s="67" t="n">
        <f aca="false">H21/3600</f>
        <v>3.83781666666667</v>
      </c>
      <c r="L21" s="84" t="n">
        <v>1191.0136</v>
      </c>
      <c r="M21" s="85" t="n">
        <v>37.021</v>
      </c>
      <c r="N21" s="85" t="n">
        <v>40.237</v>
      </c>
      <c r="O21" s="85" t="n">
        <v>41.453</v>
      </c>
      <c r="P21" s="85" t="n">
        <v>13813.92</v>
      </c>
      <c r="Q21" s="85" t="n">
        <v>22.36</v>
      </c>
      <c r="R21" s="67" t="n">
        <f aca="false">P21/3600</f>
        <v>3.8372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90"/>
      <c r="B22" s="91"/>
      <c r="C22" s="91" t="n">
        <v>37</v>
      </c>
      <c r="D22" s="86" t="n">
        <v>587.292</v>
      </c>
      <c r="E22" s="87" t="n">
        <v>34.4223</v>
      </c>
      <c r="F22" s="87" t="n">
        <v>39.4066</v>
      </c>
      <c r="G22" s="87" t="n">
        <v>40.7526</v>
      </c>
      <c r="H22" s="87" t="n">
        <v>11924.6</v>
      </c>
      <c r="I22" s="87" t="n">
        <v>20.11</v>
      </c>
      <c r="J22" s="73" t="n">
        <f aca="false">H22/3600</f>
        <v>3.31238888888889</v>
      </c>
      <c r="L22" s="86" t="n">
        <v>584.0256</v>
      </c>
      <c r="M22" s="87" t="n">
        <v>34.4439</v>
      </c>
      <c r="N22" s="87" t="n">
        <v>39.396</v>
      </c>
      <c r="O22" s="87" t="n">
        <v>40.7078</v>
      </c>
      <c r="P22" s="87" t="n">
        <v>11960.94</v>
      </c>
      <c r="Q22" s="87" t="n">
        <v>20.06</v>
      </c>
      <c r="R22" s="73" t="n">
        <f aca="false">P22/3600</f>
        <v>3.32248333333333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90"/>
      <c r="B23" s="92" t="s">
        <v>58</v>
      </c>
      <c r="C23" s="92" t="n">
        <v>22</v>
      </c>
      <c r="D23" s="82" t="n">
        <v>8429.9128</v>
      </c>
      <c r="E23" s="83" t="n">
        <v>39.8212</v>
      </c>
      <c r="F23" s="83" t="n">
        <v>41.8818</v>
      </c>
      <c r="G23" s="83" t="n">
        <v>43.0373</v>
      </c>
      <c r="H23" s="83" t="n">
        <v>18304.18</v>
      </c>
      <c r="I23" s="83" t="n">
        <v>35.05</v>
      </c>
      <c r="J23" s="61" t="n">
        <f aca="false">H23/3600</f>
        <v>5.08449444444444</v>
      </c>
      <c r="L23" s="82" t="n">
        <v>8432.88</v>
      </c>
      <c r="M23" s="83" t="n">
        <v>39.8203</v>
      </c>
      <c r="N23" s="83" t="n">
        <v>41.8833</v>
      </c>
      <c r="O23" s="83" t="n">
        <v>43.0356</v>
      </c>
      <c r="P23" s="83" t="n">
        <v>18312.39</v>
      </c>
      <c r="Q23" s="83" t="n">
        <v>34.75</v>
      </c>
      <c r="R23" s="61" t="n">
        <f aca="false">P23/3600</f>
        <v>5.086775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90"/>
      <c r="B24" s="90"/>
      <c r="C24" s="90" t="n">
        <v>27</v>
      </c>
      <c r="D24" s="84" t="n">
        <v>3263.5112</v>
      </c>
      <c r="E24" s="85" t="n">
        <v>36.9492</v>
      </c>
      <c r="F24" s="85" t="n">
        <v>39.7666</v>
      </c>
      <c r="G24" s="85" t="n">
        <v>40.7798</v>
      </c>
      <c r="H24" s="85" t="n">
        <v>14624.35</v>
      </c>
      <c r="I24" s="85" t="n">
        <v>29.46</v>
      </c>
      <c r="J24" s="67" t="n">
        <f aca="false">H24/3600</f>
        <v>4.06231944444444</v>
      </c>
      <c r="L24" s="84" t="n">
        <v>3264.4152</v>
      </c>
      <c r="M24" s="85" t="n">
        <v>36.9491</v>
      </c>
      <c r="N24" s="85" t="n">
        <v>39.7644</v>
      </c>
      <c r="O24" s="85" t="n">
        <v>40.7795</v>
      </c>
      <c r="P24" s="85" t="n">
        <v>13879.14</v>
      </c>
      <c r="Q24" s="85" t="n">
        <v>26.25</v>
      </c>
      <c r="R24" s="67" t="n">
        <f aca="false">P24/3600</f>
        <v>3.85531666666667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90"/>
      <c r="B25" s="90"/>
      <c r="C25" s="90" t="n">
        <v>32</v>
      </c>
      <c r="D25" s="84" t="n">
        <v>1363.1224</v>
      </c>
      <c r="E25" s="85" t="n">
        <v>34.172</v>
      </c>
      <c r="F25" s="85" t="n">
        <v>38.109</v>
      </c>
      <c r="G25" s="85" t="n">
        <v>39.3756</v>
      </c>
      <c r="H25" s="85" t="n">
        <v>11415.29</v>
      </c>
      <c r="I25" s="85" t="n">
        <v>21.63</v>
      </c>
      <c r="J25" s="67" t="n">
        <f aca="false">H25/3600</f>
        <v>3.17091388888889</v>
      </c>
      <c r="L25" s="84" t="n">
        <v>1364.5872</v>
      </c>
      <c r="M25" s="85" t="n">
        <v>34.1658</v>
      </c>
      <c r="N25" s="85" t="n">
        <v>38.1059</v>
      </c>
      <c r="O25" s="85" t="n">
        <v>39.3837</v>
      </c>
      <c r="P25" s="85" t="n">
        <v>11414.08</v>
      </c>
      <c r="Q25" s="85" t="n">
        <v>21.8</v>
      </c>
      <c r="R25" s="67" t="n">
        <f aca="false">P25/3600</f>
        <v>3.17057777777778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90"/>
      <c r="B26" s="91"/>
      <c r="C26" s="91" t="n">
        <v>37</v>
      </c>
      <c r="D26" s="86" t="n">
        <v>588.1696</v>
      </c>
      <c r="E26" s="87" t="n">
        <v>31.5877</v>
      </c>
      <c r="F26" s="87" t="n">
        <v>37.0119</v>
      </c>
      <c r="G26" s="87" t="n">
        <v>38.6</v>
      </c>
      <c r="H26" s="87" t="n">
        <v>9973.54</v>
      </c>
      <c r="I26" s="87" t="n">
        <v>19.2</v>
      </c>
      <c r="J26" s="73" t="n">
        <f aca="false">H26/3600</f>
        <v>2.77042777777778</v>
      </c>
      <c r="L26" s="86" t="n">
        <v>587.6864</v>
      </c>
      <c r="M26" s="87" t="n">
        <v>31.5832</v>
      </c>
      <c r="N26" s="87" t="n">
        <v>36.986</v>
      </c>
      <c r="O26" s="87" t="n">
        <v>38.5733</v>
      </c>
      <c r="P26" s="87" t="n">
        <v>9978.37</v>
      </c>
      <c r="Q26" s="87" t="n">
        <v>19.1</v>
      </c>
      <c r="R26" s="73" t="n">
        <f aca="false">P26/3600</f>
        <v>2.77176944444444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90"/>
      <c r="B27" s="92" t="s">
        <v>50</v>
      </c>
      <c r="C27" s="92" t="n">
        <v>22</v>
      </c>
      <c r="D27" s="82" t="n">
        <v>22718.4936</v>
      </c>
      <c r="E27" s="83" t="n">
        <v>38.5791</v>
      </c>
      <c r="F27" s="83" t="n">
        <v>40.0521</v>
      </c>
      <c r="G27" s="83" t="n">
        <v>43.3168</v>
      </c>
      <c r="H27" s="83" t="n">
        <v>48363.95</v>
      </c>
      <c r="I27" s="83" t="n">
        <v>87.44</v>
      </c>
      <c r="J27" s="61" t="n">
        <f aca="false">H27/3600</f>
        <v>13.4344305555556</v>
      </c>
      <c r="L27" s="82" t="n">
        <v>22720.3696</v>
      </c>
      <c r="M27" s="83" t="n">
        <v>38.5786</v>
      </c>
      <c r="N27" s="83" t="n">
        <v>40.0536</v>
      </c>
      <c r="O27" s="83" t="n">
        <v>43.3228</v>
      </c>
      <c r="P27" s="83" t="n">
        <v>41400.03</v>
      </c>
      <c r="Q27" s="83" t="n">
        <v>73.93</v>
      </c>
      <c r="R27" s="61" t="n">
        <f aca="false">P27/3600</f>
        <v>11.5000083333333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90"/>
      <c r="B28" s="90"/>
      <c r="C28" s="90" t="n">
        <v>27</v>
      </c>
      <c r="D28" s="84" t="n">
        <v>6019.2552</v>
      </c>
      <c r="E28" s="85" t="n">
        <v>36.6229</v>
      </c>
      <c r="F28" s="85" t="n">
        <v>38.8657</v>
      </c>
      <c r="G28" s="85" t="n">
        <v>41.4066</v>
      </c>
      <c r="H28" s="85" t="n">
        <v>29604.9</v>
      </c>
      <c r="I28" s="85" t="n">
        <v>50.31</v>
      </c>
      <c r="J28" s="67" t="n">
        <f aca="false">H28/3600</f>
        <v>8.22358333333333</v>
      </c>
      <c r="L28" s="84" t="n">
        <v>6016.7232</v>
      </c>
      <c r="M28" s="85" t="n">
        <v>36.623</v>
      </c>
      <c r="N28" s="85" t="n">
        <v>38.8679</v>
      </c>
      <c r="O28" s="85" t="n">
        <v>41.3975</v>
      </c>
      <c r="P28" s="85" t="n">
        <v>29732.68</v>
      </c>
      <c r="Q28" s="85" t="n">
        <v>50.09</v>
      </c>
      <c r="R28" s="67" t="n">
        <f aca="false">P28/3600</f>
        <v>8.25907777777778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90"/>
      <c r="B29" s="90"/>
      <c r="C29" s="90" t="n">
        <v>32</v>
      </c>
      <c r="D29" s="84" t="n">
        <v>2648.6488</v>
      </c>
      <c r="E29" s="85" t="n">
        <v>34.4966</v>
      </c>
      <c r="F29" s="85" t="n">
        <v>37.9015</v>
      </c>
      <c r="G29" s="85" t="n">
        <v>39.7466</v>
      </c>
      <c r="H29" s="85" t="n">
        <v>24650.39</v>
      </c>
      <c r="I29" s="85" t="n">
        <v>42.7</v>
      </c>
      <c r="J29" s="67" t="n">
        <f aca="false">H29/3600</f>
        <v>6.84733055555556</v>
      </c>
      <c r="L29" s="84" t="n">
        <v>2646.0488</v>
      </c>
      <c r="M29" s="85" t="n">
        <v>34.4991</v>
      </c>
      <c r="N29" s="85" t="n">
        <v>37.8959</v>
      </c>
      <c r="O29" s="85" t="n">
        <v>39.7267</v>
      </c>
      <c r="P29" s="85" t="n">
        <v>24625.65</v>
      </c>
      <c r="Q29" s="85" t="n">
        <v>42.76</v>
      </c>
      <c r="R29" s="67" t="n">
        <f aca="false">P29/3600</f>
        <v>6.84045833333333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90"/>
      <c r="B30" s="91"/>
      <c r="C30" s="91" t="n">
        <v>37</v>
      </c>
      <c r="D30" s="86" t="n">
        <v>1301.9864</v>
      </c>
      <c r="E30" s="87" t="n">
        <v>32.2079</v>
      </c>
      <c r="F30" s="87" t="n">
        <v>37.1441</v>
      </c>
      <c r="G30" s="87" t="n">
        <v>38.5438</v>
      </c>
      <c r="H30" s="87" t="n">
        <v>21649.26</v>
      </c>
      <c r="I30" s="87" t="n">
        <v>38.24</v>
      </c>
      <c r="J30" s="73" t="n">
        <f aca="false">H30/3600</f>
        <v>6.01368333333333</v>
      </c>
      <c r="L30" s="86" t="n">
        <v>1299.4976</v>
      </c>
      <c r="M30" s="87" t="n">
        <v>32.2077</v>
      </c>
      <c r="N30" s="87" t="n">
        <v>37.1164</v>
      </c>
      <c r="O30" s="87" t="n">
        <v>38.497</v>
      </c>
      <c r="P30" s="87" t="n">
        <v>21706.25</v>
      </c>
      <c r="Q30" s="87" t="n">
        <v>38.36</v>
      </c>
      <c r="R30" s="73" t="n">
        <f aca="false">P30/3600</f>
        <v>6.02951388888889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90"/>
      <c r="B31" s="92" t="s">
        <v>31</v>
      </c>
      <c r="C31" s="92" t="n">
        <v>22</v>
      </c>
      <c r="D31" s="82" t="n">
        <v>21464.3576</v>
      </c>
      <c r="E31" s="83" t="n">
        <v>39.3383</v>
      </c>
      <c r="F31" s="83" t="n">
        <v>43.5679</v>
      </c>
      <c r="G31" s="83" t="n">
        <v>44.7501</v>
      </c>
      <c r="H31" s="83" t="n">
        <v>50241.87</v>
      </c>
      <c r="I31" s="83" t="n">
        <v>76.89</v>
      </c>
      <c r="J31" s="61" t="n">
        <f aca="false">H31/3600</f>
        <v>13.956075</v>
      </c>
      <c r="L31" s="82" t="n">
        <v>21443.2376</v>
      </c>
      <c r="M31" s="83" t="n">
        <v>39.3399</v>
      </c>
      <c r="N31" s="83" t="n">
        <v>43.5665</v>
      </c>
      <c r="O31" s="83" t="n">
        <v>44.7502</v>
      </c>
      <c r="P31" s="83" t="n">
        <v>50161.86</v>
      </c>
      <c r="Q31" s="83" t="n">
        <v>77.11</v>
      </c>
      <c r="R31" s="61" t="n">
        <f aca="false">P31/3600</f>
        <v>13.93385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90"/>
      <c r="B32" s="90"/>
      <c r="C32" s="90" t="n">
        <v>27</v>
      </c>
      <c r="D32" s="84" t="n">
        <v>7153.9792</v>
      </c>
      <c r="E32" s="85" t="n">
        <v>37.3979</v>
      </c>
      <c r="F32" s="85" t="n">
        <v>42.1267</v>
      </c>
      <c r="G32" s="85" t="n">
        <v>42.5775</v>
      </c>
      <c r="H32" s="85" t="n">
        <v>38155.49</v>
      </c>
      <c r="I32" s="85" t="n">
        <v>59.65</v>
      </c>
      <c r="J32" s="67" t="n">
        <f aca="false">H32/3600</f>
        <v>10.5987472222222</v>
      </c>
      <c r="L32" s="84" t="n">
        <v>7144.792</v>
      </c>
      <c r="M32" s="85" t="n">
        <v>37.3985</v>
      </c>
      <c r="N32" s="85" t="n">
        <v>42.1305</v>
      </c>
      <c r="O32" s="85" t="n">
        <v>42.5726</v>
      </c>
      <c r="P32" s="85" t="n">
        <v>38117.3</v>
      </c>
      <c r="Q32" s="85" t="n">
        <v>59.44</v>
      </c>
      <c r="R32" s="67" t="n">
        <f aca="false">P32/3600</f>
        <v>10.5881388888889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90"/>
      <c r="B33" s="90"/>
      <c r="C33" s="90" t="n">
        <v>32</v>
      </c>
      <c r="D33" s="84" t="n">
        <v>3267.9336</v>
      </c>
      <c r="E33" s="85" t="n">
        <v>35.3867</v>
      </c>
      <c r="F33" s="85" t="n">
        <v>40.7267</v>
      </c>
      <c r="G33" s="85" t="n">
        <v>40.617</v>
      </c>
      <c r="H33" s="85" t="n">
        <v>31090.29</v>
      </c>
      <c r="I33" s="85" t="n">
        <v>50.44</v>
      </c>
      <c r="J33" s="67" t="n">
        <f aca="false">H33/3600</f>
        <v>8.63619166666667</v>
      </c>
      <c r="L33" s="84" t="n">
        <v>3264.5328</v>
      </c>
      <c r="M33" s="85" t="n">
        <v>35.3936</v>
      </c>
      <c r="N33" s="85" t="n">
        <v>40.7264</v>
      </c>
      <c r="O33" s="85" t="n">
        <v>40.6019</v>
      </c>
      <c r="P33" s="85" t="n">
        <v>31070.92</v>
      </c>
      <c r="Q33" s="85" t="n">
        <v>49.96</v>
      </c>
      <c r="R33" s="67" t="n">
        <f aca="false">P33/3600</f>
        <v>8.63081111111111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90"/>
      <c r="B34" s="91"/>
      <c r="C34" s="91" t="n">
        <v>37</v>
      </c>
      <c r="D34" s="86" t="n">
        <v>1658.5584</v>
      </c>
      <c r="E34" s="87" t="n">
        <v>33.2339</v>
      </c>
      <c r="F34" s="87" t="n">
        <v>39.7991</v>
      </c>
      <c r="G34" s="87" t="n">
        <v>39.3045</v>
      </c>
      <c r="H34" s="87" t="n">
        <v>26588.7</v>
      </c>
      <c r="I34" s="87" t="n">
        <v>44.24</v>
      </c>
      <c r="J34" s="73" t="n">
        <f aca="false">H34/3600</f>
        <v>7.38575</v>
      </c>
      <c r="L34" s="86" t="n">
        <v>1653.7456</v>
      </c>
      <c r="M34" s="87" t="n">
        <v>33.2498</v>
      </c>
      <c r="N34" s="87" t="n">
        <v>39.7676</v>
      </c>
      <c r="O34" s="87" t="n">
        <v>39.2942</v>
      </c>
      <c r="P34" s="87" t="n">
        <v>26640.91</v>
      </c>
      <c r="Q34" s="87" t="n">
        <v>44.25</v>
      </c>
      <c r="R34" s="73" t="n">
        <f aca="false">P34/3600</f>
        <v>7.40025277777778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90"/>
      <c r="B35" s="92" t="s">
        <v>49</v>
      </c>
      <c r="C35" s="92" t="n">
        <v>22</v>
      </c>
      <c r="D35" s="82" t="n">
        <v>64350.5488</v>
      </c>
      <c r="E35" s="83" t="n">
        <v>38.2756</v>
      </c>
      <c r="F35" s="83" t="n">
        <v>41.8165</v>
      </c>
      <c r="G35" s="83" t="n">
        <v>43.9754</v>
      </c>
      <c r="H35" s="83" t="n">
        <v>59473.94</v>
      </c>
      <c r="I35" s="83" t="n">
        <v>126.26</v>
      </c>
      <c r="J35" s="61" t="n">
        <f aca="false">H35/3600</f>
        <v>16.5205388888889</v>
      </c>
      <c r="L35" s="82" t="n">
        <v>64320.9952</v>
      </c>
      <c r="M35" s="83" t="n">
        <v>38.275</v>
      </c>
      <c r="N35" s="83" t="n">
        <v>41.8168</v>
      </c>
      <c r="O35" s="83" t="n">
        <v>43.9734</v>
      </c>
      <c r="P35" s="83" t="n">
        <v>59416.81</v>
      </c>
      <c r="Q35" s="83" t="n">
        <v>126.01</v>
      </c>
      <c r="R35" s="61" t="n">
        <f aca="false">P35/3600</f>
        <v>16.5046694444444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90"/>
      <c r="B36" s="90"/>
      <c r="C36" s="90" t="n">
        <v>27</v>
      </c>
      <c r="D36" s="84" t="n">
        <v>9663.0112</v>
      </c>
      <c r="E36" s="85" t="n">
        <v>35.1261</v>
      </c>
      <c r="F36" s="85" t="n">
        <v>40.3877</v>
      </c>
      <c r="G36" s="85" t="n">
        <v>42.7716</v>
      </c>
      <c r="H36" s="85" t="n">
        <v>39082.58</v>
      </c>
      <c r="I36" s="85" t="n">
        <v>81.24</v>
      </c>
      <c r="J36" s="67" t="n">
        <f aca="false">H36/3600</f>
        <v>10.8562722222222</v>
      </c>
      <c r="L36" s="84" t="n">
        <v>9657.7528</v>
      </c>
      <c r="M36" s="85" t="n">
        <v>35.1253</v>
      </c>
      <c r="N36" s="85" t="n">
        <v>40.3811</v>
      </c>
      <c r="O36" s="85" t="n">
        <v>42.7695</v>
      </c>
      <c r="P36" s="85" t="n">
        <v>33301.68</v>
      </c>
      <c r="Q36" s="85" t="n">
        <v>67.14</v>
      </c>
      <c r="R36" s="67" t="n">
        <f aca="false">P36/3600</f>
        <v>9.25046666666667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90"/>
      <c r="B37" s="90"/>
      <c r="C37" s="90" t="n">
        <v>32</v>
      </c>
      <c r="D37" s="84" t="n">
        <v>2351.6232</v>
      </c>
      <c r="E37" s="85" t="n">
        <v>33.4077</v>
      </c>
      <c r="F37" s="85" t="n">
        <v>39.1097</v>
      </c>
      <c r="G37" s="85" t="n">
        <v>41.73</v>
      </c>
      <c r="H37" s="85" t="n">
        <v>25003.95</v>
      </c>
      <c r="I37" s="85" t="n">
        <v>49.72</v>
      </c>
      <c r="J37" s="67" t="n">
        <f aca="false">H37/3600</f>
        <v>6.94554166666667</v>
      </c>
      <c r="L37" s="84" t="n">
        <v>2353.6936</v>
      </c>
      <c r="M37" s="85" t="n">
        <v>33.4063</v>
      </c>
      <c r="N37" s="85" t="n">
        <v>39.0861</v>
      </c>
      <c r="O37" s="85" t="n">
        <v>41.7131</v>
      </c>
      <c r="P37" s="85" t="n">
        <v>24948.01</v>
      </c>
      <c r="Q37" s="85" t="n">
        <v>49.46</v>
      </c>
      <c r="R37" s="67" t="n">
        <f aca="false">P37/3600</f>
        <v>6.93000277777778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91"/>
      <c r="B38" s="91"/>
      <c r="C38" s="91" t="n">
        <v>37</v>
      </c>
      <c r="D38" s="86" t="n">
        <v>843.8392</v>
      </c>
      <c r="E38" s="87" t="n">
        <v>31.2578</v>
      </c>
      <c r="F38" s="87" t="n">
        <v>38.22</v>
      </c>
      <c r="G38" s="87" t="n">
        <v>40.9002</v>
      </c>
      <c r="H38" s="87" t="n">
        <v>22163.25</v>
      </c>
      <c r="I38" s="87" t="n">
        <v>43.59</v>
      </c>
      <c r="J38" s="73" t="n">
        <f aca="false">H38/3600</f>
        <v>6.15645833333333</v>
      </c>
      <c r="L38" s="86" t="n">
        <v>844.088</v>
      </c>
      <c r="M38" s="87" t="n">
        <v>31.2621</v>
      </c>
      <c r="N38" s="87" t="n">
        <v>38.2203</v>
      </c>
      <c r="O38" s="87" t="n">
        <v>40.9058</v>
      </c>
      <c r="P38" s="87" t="n">
        <v>22526.38</v>
      </c>
      <c r="Q38" s="87" t="n">
        <v>43.75</v>
      </c>
      <c r="R38" s="73" t="n">
        <f aca="false">P38/3600</f>
        <v>6.25732777777778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910.728</v>
      </c>
      <c r="E39" s="83" t="n">
        <v>40.1506</v>
      </c>
      <c r="F39" s="83" t="n">
        <v>42.6993</v>
      </c>
      <c r="G39" s="83" t="n">
        <v>43.2394</v>
      </c>
      <c r="H39" s="83" t="n">
        <v>8657.75</v>
      </c>
      <c r="I39" s="83" t="n">
        <v>14.35</v>
      </c>
      <c r="J39" s="61" t="n">
        <f aca="false">H39/3600</f>
        <v>2.40493055555556</v>
      </c>
      <c r="L39" s="82" t="n">
        <v>3913.868</v>
      </c>
      <c r="M39" s="83" t="n">
        <v>40.1493</v>
      </c>
      <c r="N39" s="83" t="n">
        <v>42.6988</v>
      </c>
      <c r="O39" s="83" t="n">
        <v>43.2406</v>
      </c>
      <c r="P39" s="83" t="n">
        <v>8663</v>
      </c>
      <c r="Q39" s="83" t="n">
        <v>14.55</v>
      </c>
      <c r="R39" s="61" t="n">
        <f aca="false">P39/3600</f>
        <v>2.40638888888889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90" t="s">
        <v>80</v>
      </c>
      <c r="B40" s="90"/>
      <c r="C40" s="90" t="n">
        <v>27</v>
      </c>
      <c r="D40" s="84" t="n">
        <v>1802.9704</v>
      </c>
      <c r="E40" s="85" t="n">
        <v>36.9451</v>
      </c>
      <c r="F40" s="85" t="n">
        <v>40.1104</v>
      </c>
      <c r="G40" s="85" t="n">
        <v>40.3968</v>
      </c>
      <c r="H40" s="85" t="n">
        <v>7311.3</v>
      </c>
      <c r="I40" s="85" t="n">
        <v>13.17</v>
      </c>
      <c r="J40" s="67" t="n">
        <f aca="false">H40/3600</f>
        <v>2.03091666666667</v>
      </c>
      <c r="L40" s="84" t="n">
        <v>1804.1328</v>
      </c>
      <c r="M40" s="85" t="n">
        <v>36.9426</v>
      </c>
      <c r="N40" s="85" t="n">
        <v>40.0935</v>
      </c>
      <c r="O40" s="85" t="n">
        <v>40.3665</v>
      </c>
      <c r="P40" s="85" t="n">
        <v>7008.25</v>
      </c>
      <c r="Q40" s="85" t="n">
        <v>12.1</v>
      </c>
      <c r="R40" s="67" t="n">
        <f aca="false">P40/3600</f>
        <v>1.94673611111111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90"/>
      <c r="B41" s="90"/>
      <c r="C41" s="90" t="n">
        <v>32</v>
      </c>
      <c r="D41" s="84" t="n">
        <v>853.4448</v>
      </c>
      <c r="E41" s="85" t="n">
        <v>34.0552</v>
      </c>
      <c r="F41" s="85" t="n">
        <v>38.0339</v>
      </c>
      <c r="G41" s="85" t="n">
        <v>38.152</v>
      </c>
      <c r="H41" s="85" t="n">
        <v>5719.4</v>
      </c>
      <c r="I41" s="85" t="n">
        <v>9.86</v>
      </c>
      <c r="J41" s="67" t="n">
        <f aca="false">H41/3600</f>
        <v>1.58872222222222</v>
      </c>
      <c r="L41" s="84" t="n">
        <v>852.8192</v>
      </c>
      <c r="M41" s="85" t="n">
        <v>34.0393</v>
      </c>
      <c r="N41" s="85" t="n">
        <v>38.0222</v>
      </c>
      <c r="O41" s="85" t="n">
        <v>38.1597</v>
      </c>
      <c r="P41" s="85" t="n">
        <v>5717.72</v>
      </c>
      <c r="Q41" s="85" t="n">
        <v>9.8</v>
      </c>
      <c r="R41" s="67" t="n">
        <f aca="false">P41/3600</f>
        <v>1.58825555555556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90"/>
      <c r="B42" s="91"/>
      <c r="C42" s="91" t="n">
        <v>37</v>
      </c>
      <c r="D42" s="86" t="n">
        <v>434.9008</v>
      </c>
      <c r="E42" s="87" t="n">
        <v>31.5893</v>
      </c>
      <c r="F42" s="87" t="n">
        <v>36.6222</v>
      </c>
      <c r="G42" s="87" t="n">
        <v>36.566</v>
      </c>
      <c r="H42" s="87" t="n">
        <v>4889.26</v>
      </c>
      <c r="I42" s="87" t="n">
        <v>8.42</v>
      </c>
      <c r="J42" s="73" t="n">
        <f aca="false">H42/3600</f>
        <v>1.35812777777778</v>
      </c>
      <c r="L42" s="86" t="n">
        <v>434.5296</v>
      </c>
      <c r="M42" s="87" t="n">
        <v>31.595</v>
      </c>
      <c r="N42" s="87" t="n">
        <v>36.6116</v>
      </c>
      <c r="O42" s="87" t="n">
        <v>36.6012</v>
      </c>
      <c r="P42" s="87" t="n">
        <v>4865.5</v>
      </c>
      <c r="Q42" s="87" t="n">
        <v>8.46</v>
      </c>
      <c r="R42" s="73" t="n">
        <f aca="false">P42/3600</f>
        <v>1.35152777777778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90"/>
      <c r="B43" s="92" t="s">
        <v>45</v>
      </c>
      <c r="C43" s="92" t="n">
        <v>22</v>
      </c>
      <c r="D43" s="82" t="n">
        <v>4586.8824</v>
      </c>
      <c r="E43" s="83" t="n">
        <v>39.997</v>
      </c>
      <c r="F43" s="83" t="n">
        <v>43.0014</v>
      </c>
      <c r="G43" s="83" t="n">
        <v>44.3678</v>
      </c>
      <c r="H43" s="83" t="n">
        <v>11124.26</v>
      </c>
      <c r="I43" s="83" t="n">
        <v>20.31</v>
      </c>
      <c r="J43" s="61" t="n">
        <f aca="false">H43/3600</f>
        <v>3.09007222222222</v>
      </c>
      <c r="L43" s="82" t="n">
        <v>4583.5592</v>
      </c>
      <c r="M43" s="83" t="n">
        <v>40.0009</v>
      </c>
      <c r="N43" s="83" t="n">
        <v>43.0021</v>
      </c>
      <c r="O43" s="83" t="n">
        <v>44.3729</v>
      </c>
      <c r="P43" s="83" t="n">
        <v>9465.75</v>
      </c>
      <c r="Q43" s="83" t="n">
        <v>16.74</v>
      </c>
      <c r="R43" s="61" t="n">
        <f aca="false">P43/3600</f>
        <v>2.629375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90"/>
      <c r="B44" s="90"/>
      <c r="C44" s="90" t="n">
        <v>27</v>
      </c>
      <c r="D44" s="84" t="n">
        <v>1974.8936</v>
      </c>
      <c r="E44" s="85" t="n">
        <v>37.1307</v>
      </c>
      <c r="F44" s="85" t="n">
        <v>40.8846</v>
      </c>
      <c r="G44" s="85" t="n">
        <v>41.9591</v>
      </c>
      <c r="H44" s="85" t="n">
        <v>7565.52</v>
      </c>
      <c r="I44" s="85" t="n">
        <v>13.32</v>
      </c>
      <c r="J44" s="67" t="n">
        <f aca="false">H44/3600</f>
        <v>2.10153333333333</v>
      </c>
      <c r="L44" s="84" t="n">
        <v>1974.3096</v>
      </c>
      <c r="M44" s="85" t="n">
        <v>37.1324</v>
      </c>
      <c r="N44" s="85" t="n">
        <v>40.8947</v>
      </c>
      <c r="O44" s="85" t="n">
        <v>41.9632</v>
      </c>
      <c r="P44" s="85" t="n">
        <v>7418.74</v>
      </c>
      <c r="Q44" s="85" t="n">
        <v>13.18</v>
      </c>
      <c r="R44" s="67" t="n">
        <f aca="false">P44/3600</f>
        <v>2.06076111111111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90"/>
      <c r="B45" s="90"/>
      <c r="C45" s="90" t="n">
        <v>32</v>
      </c>
      <c r="D45" s="84" t="n">
        <v>934.6176</v>
      </c>
      <c r="E45" s="85" t="n">
        <v>34.1851</v>
      </c>
      <c r="F45" s="85" t="n">
        <v>39.1136</v>
      </c>
      <c r="G45" s="85" t="n">
        <v>40.0018</v>
      </c>
      <c r="H45" s="85" t="n">
        <v>6162.17</v>
      </c>
      <c r="I45" s="85" t="n">
        <v>11.19</v>
      </c>
      <c r="J45" s="67" t="n">
        <f aca="false">H45/3600</f>
        <v>1.71171388888889</v>
      </c>
      <c r="L45" s="84" t="n">
        <v>936.0552</v>
      </c>
      <c r="M45" s="85" t="n">
        <v>34.1932</v>
      </c>
      <c r="N45" s="85" t="n">
        <v>39.1168</v>
      </c>
      <c r="O45" s="85" t="n">
        <v>40.0119</v>
      </c>
      <c r="P45" s="85" t="n">
        <v>7324.25</v>
      </c>
      <c r="Q45" s="85" t="n">
        <v>13.71</v>
      </c>
      <c r="R45" s="67" t="n">
        <f aca="false">P45/3600</f>
        <v>2.03451388888889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90"/>
      <c r="B46" s="91"/>
      <c r="C46" s="91" t="n">
        <v>37</v>
      </c>
      <c r="D46" s="86" t="n">
        <v>469.264</v>
      </c>
      <c r="E46" s="87" t="n">
        <v>31.3186</v>
      </c>
      <c r="F46" s="87" t="n">
        <v>37.828</v>
      </c>
      <c r="G46" s="87" t="n">
        <v>38.5988</v>
      </c>
      <c r="H46" s="87" t="n">
        <v>6366.72</v>
      </c>
      <c r="I46" s="87" t="n">
        <v>12.35</v>
      </c>
      <c r="J46" s="73" t="n">
        <f aca="false">H46/3600</f>
        <v>1.76853333333333</v>
      </c>
      <c r="L46" s="86" t="n">
        <v>469.04</v>
      </c>
      <c r="M46" s="87" t="n">
        <v>31.3245</v>
      </c>
      <c r="N46" s="87" t="n">
        <v>37.8016</v>
      </c>
      <c r="O46" s="87" t="n">
        <v>38.5568</v>
      </c>
      <c r="P46" s="87" t="n">
        <v>5365.85</v>
      </c>
      <c r="Q46" s="87" t="n">
        <v>9.88</v>
      </c>
      <c r="R46" s="73" t="n">
        <f aca="false">P46/3600</f>
        <v>1.49051388888889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90"/>
      <c r="B47" s="92" t="s">
        <v>59</v>
      </c>
      <c r="C47" s="92" t="n">
        <v>22</v>
      </c>
      <c r="D47" s="82" t="n">
        <v>9280.708</v>
      </c>
      <c r="E47" s="83" t="n">
        <v>38.2198</v>
      </c>
      <c r="F47" s="83" t="n">
        <v>40.9434</v>
      </c>
      <c r="G47" s="83" t="n">
        <v>41.8846</v>
      </c>
      <c r="H47" s="83" t="n">
        <v>10112.4</v>
      </c>
      <c r="I47" s="83" t="n">
        <v>19.59</v>
      </c>
      <c r="J47" s="61" t="n">
        <f aca="false">H47/3600</f>
        <v>2.809</v>
      </c>
      <c r="L47" s="82" t="n">
        <v>9282.7248</v>
      </c>
      <c r="M47" s="83" t="n">
        <v>38.2215</v>
      </c>
      <c r="N47" s="83" t="n">
        <v>40.9447</v>
      </c>
      <c r="O47" s="83" t="n">
        <v>41.8851</v>
      </c>
      <c r="P47" s="83" t="n">
        <v>10092.51</v>
      </c>
      <c r="Q47" s="83" t="n">
        <v>19.65</v>
      </c>
      <c r="R47" s="61" t="n">
        <f aca="false">P47/3600</f>
        <v>2.803475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90"/>
      <c r="B48" s="90"/>
      <c r="C48" s="90" t="n">
        <v>27</v>
      </c>
      <c r="D48" s="84" t="n">
        <v>3690.34</v>
      </c>
      <c r="E48" s="85" t="n">
        <v>34.3554</v>
      </c>
      <c r="F48" s="85" t="n">
        <v>38.2638</v>
      </c>
      <c r="G48" s="85" t="n">
        <v>39.1001</v>
      </c>
      <c r="H48" s="85" t="n">
        <v>7344.58</v>
      </c>
      <c r="I48" s="85" t="n">
        <v>14.31</v>
      </c>
      <c r="J48" s="67" t="n">
        <f aca="false">H48/3600</f>
        <v>2.04016111111111</v>
      </c>
      <c r="L48" s="84" t="n">
        <v>3691.388</v>
      </c>
      <c r="M48" s="85" t="n">
        <v>34.3588</v>
      </c>
      <c r="N48" s="85" t="n">
        <v>38.2608</v>
      </c>
      <c r="O48" s="85" t="n">
        <v>39.0979</v>
      </c>
      <c r="P48" s="85" t="n">
        <v>7364.6</v>
      </c>
      <c r="Q48" s="85" t="n">
        <v>14.32</v>
      </c>
      <c r="R48" s="67" t="n">
        <f aca="false">P48/3600</f>
        <v>2.04572222222222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90"/>
      <c r="B49" s="90"/>
      <c r="C49" s="90" t="n">
        <v>32</v>
      </c>
      <c r="D49" s="84" t="n">
        <v>1559.0752</v>
      </c>
      <c r="E49" s="85" t="n">
        <v>30.9922</v>
      </c>
      <c r="F49" s="85" t="n">
        <v>36.3048</v>
      </c>
      <c r="G49" s="85" t="n">
        <v>37.077</v>
      </c>
      <c r="H49" s="85" t="n">
        <v>6061.38</v>
      </c>
      <c r="I49" s="85" t="n">
        <v>12.55</v>
      </c>
      <c r="J49" s="67" t="n">
        <f aca="false">H49/3600</f>
        <v>1.68371666666667</v>
      </c>
      <c r="L49" s="84" t="n">
        <v>1559.8544</v>
      </c>
      <c r="M49" s="85" t="n">
        <v>30.9914</v>
      </c>
      <c r="N49" s="85" t="n">
        <v>36.323</v>
      </c>
      <c r="O49" s="85" t="n">
        <v>37.0774</v>
      </c>
      <c r="P49" s="85" t="n">
        <v>5736.05</v>
      </c>
      <c r="Q49" s="85" t="n">
        <v>11.17</v>
      </c>
      <c r="R49" s="67" t="n">
        <f aca="false">P49/3600</f>
        <v>1.59334722222222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90"/>
      <c r="B50" s="91"/>
      <c r="C50" s="91" t="n">
        <v>37</v>
      </c>
      <c r="D50" s="86" t="n">
        <v>656.5848</v>
      </c>
      <c r="E50" s="87" t="n">
        <v>27.8001</v>
      </c>
      <c r="F50" s="87" t="n">
        <v>34.9356</v>
      </c>
      <c r="G50" s="87" t="n">
        <v>35.6528</v>
      </c>
      <c r="H50" s="87" t="n">
        <v>4696.92</v>
      </c>
      <c r="I50" s="87" t="n">
        <v>9.08</v>
      </c>
      <c r="J50" s="73" t="n">
        <f aca="false">H50/3600</f>
        <v>1.3047</v>
      </c>
      <c r="L50" s="86" t="n">
        <v>655.7248</v>
      </c>
      <c r="M50" s="87" t="n">
        <v>27.7944</v>
      </c>
      <c r="N50" s="87" t="n">
        <v>34.9119</v>
      </c>
      <c r="O50" s="87" t="n">
        <v>35.6188</v>
      </c>
      <c r="P50" s="87" t="n">
        <v>4705.09</v>
      </c>
      <c r="Q50" s="87" t="n">
        <v>9.01</v>
      </c>
      <c r="R50" s="73" t="n">
        <f aca="false">P50/3600</f>
        <v>1.30696944444444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90"/>
      <c r="B51" s="92" t="s">
        <v>62</v>
      </c>
      <c r="C51" s="92" t="n">
        <v>22</v>
      </c>
      <c r="D51" s="82" t="n">
        <v>6057.2488</v>
      </c>
      <c r="E51" s="83" t="n">
        <v>39.8325</v>
      </c>
      <c r="F51" s="83" t="n">
        <v>41.3022</v>
      </c>
      <c r="G51" s="83" t="n">
        <v>42.7012</v>
      </c>
      <c r="H51" s="83" t="n">
        <v>7734.26</v>
      </c>
      <c r="I51" s="83" t="n">
        <v>12.23</v>
      </c>
      <c r="J51" s="61" t="n">
        <f aca="false">H51/3600</f>
        <v>2.14840555555556</v>
      </c>
      <c r="L51" s="82" t="n">
        <v>6054.7672</v>
      </c>
      <c r="M51" s="83" t="n">
        <v>39.8328</v>
      </c>
      <c r="N51" s="83" t="n">
        <v>41.2982</v>
      </c>
      <c r="O51" s="83" t="n">
        <v>42.7024</v>
      </c>
      <c r="P51" s="83" t="n">
        <v>7754.47</v>
      </c>
      <c r="Q51" s="83" t="n">
        <v>12.11</v>
      </c>
      <c r="R51" s="61" t="n">
        <f aca="false">P51/3600</f>
        <v>2.15401944444444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90"/>
      <c r="B52" s="90"/>
      <c r="C52" s="90" t="n">
        <v>27</v>
      </c>
      <c r="D52" s="84" t="n">
        <v>2359.1264</v>
      </c>
      <c r="E52" s="85" t="n">
        <v>36.0695</v>
      </c>
      <c r="F52" s="85" t="n">
        <v>38.6719</v>
      </c>
      <c r="G52" s="85" t="n">
        <v>40.3478</v>
      </c>
      <c r="H52" s="85" t="n">
        <v>6096.52</v>
      </c>
      <c r="I52" s="85" t="n">
        <v>9.45</v>
      </c>
      <c r="J52" s="67" t="n">
        <f aca="false">H52/3600</f>
        <v>1.69347777777778</v>
      </c>
      <c r="L52" s="84" t="n">
        <v>2360.1368</v>
      </c>
      <c r="M52" s="85" t="n">
        <v>36.0714</v>
      </c>
      <c r="N52" s="85" t="n">
        <v>38.6781</v>
      </c>
      <c r="O52" s="85" t="n">
        <v>40.3444</v>
      </c>
      <c r="P52" s="85" t="n">
        <v>6124.97</v>
      </c>
      <c r="Q52" s="85" t="n">
        <v>9.35</v>
      </c>
      <c r="R52" s="67" t="n">
        <f aca="false">P52/3600</f>
        <v>1.70138055555556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90"/>
      <c r="B53" s="90"/>
      <c r="C53" s="90" t="n">
        <v>32</v>
      </c>
      <c r="D53" s="84" t="n">
        <v>1018.5648</v>
      </c>
      <c r="E53" s="85" t="n">
        <v>32.9232</v>
      </c>
      <c r="F53" s="85" t="n">
        <v>36.7669</v>
      </c>
      <c r="G53" s="85" t="n">
        <v>38.5115</v>
      </c>
      <c r="H53" s="85" t="n">
        <v>4904.81</v>
      </c>
      <c r="I53" s="85" t="n">
        <v>7.6</v>
      </c>
      <c r="J53" s="67" t="n">
        <f aca="false">H53/3600</f>
        <v>1.36244722222222</v>
      </c>
      <c r="L53" s="84" t="n">
        <v>1017.5944</v>
      </c>
      <c r="M53" s="85" t="n">
        <v>32.9259</v>
      </c>
      <c r="N53" s="85" t="n">
        <v>36.7609</v>
      </c>
      <c r="O53" s="85" t="n">
        <v>38.5001</v>
      </c>
      <c r="P53" s="85" t="n">
        <v>4890.52</v>
      </c>
      <c r="Q53" s="85" t="n">
        <v>7.42</v>
      </c>
      <c r="R53" s="67" t="n">
        <f aca="false">P53/3600</f>
        <v>1.35847777777778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91"/>
      <c r="B54" s="91"/>
      <c r="C54" s="91" t="n">
        <v>37</v>
      </c>
      <c r="D54" s="86" t="n">
        <v>462.4928</v>
      </c>
      <c r="E54" s="87" t="n">
        <v>30.0978</v>
      </c>
      <c r="F54" s="87" t="n">
        <v>35.5227</v>
      </c>
      <c r="G54" s="87" t="n">
        <v>37.2204</v>
      </c>
      <c r="H54" s="87" t="n">
        <v>4220.03</v>
      </c>
      <c r="I54" s="87" t="n">
        <v>7.1</v>
      </c>
      <c r="J54" s="73" t="n">
        <f aca="false">H54/3600</f>
        <v>1.17223055555556</v>
      </c>
      <c r="L54" s="86" t="n">
        <v>462.3456</v>
      </c>
      <c r="M54" s="87" t="n">
        <v>30.1084</v>
      </c>
      <c r="N54" s="87" t="n">
        <v>35.5137</v>
      </c>
      <c r="O54" s="87" t="n">
        <v>37.2171</v>
      </c>
      <c r="P54" s="87" t="n">
        <v>4008.26</v>
      </c>
      <c r="Q54" s="87" t="n">
        <v>6.37</v>
      </c>
      <c r="R54" s="73" t="n">
        <f aca="false">P54/3600</f>
        <v>1.11340555555556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68.6784</v>
      </c>
      <c r="E55" s="83" t="n">
        <v>40.7891</v>
      </c>
      <c r="F55" s="83" t="n">
        <v>43.457</v>
      </c>
      <c r="G55" s="83" t="n">
        <v>42.8899</v>
      </c>
      <c r="H55" s="83" t="n">
        <v>2780.22</v>
      </c>
      <c r="I55" s="83" t="n">
        <v>5.43</v>
      </c>
      <c r="J55" s="61" t="n">
        <f aca="false">H55/3600</f>
        <v>0.772283333333333</v>
      </c>
      <c r="L55" s="82" t="n">
        <v>1769.0568</v>
      </c>
      <c r="M55" s="83" t="n">
        <v>40.7902</v>
      </c>
      <c r="N55" s="83" t="n">
        <v>43.4583</v>
      </c>
      <c r="O55" s="83" t="n">
        <v>42.8872</v>
      </c>
      <c r="P55" s="83" t="n">
        <v>2382.82</v>
      </c>
      <c r="Q55" s="83" t="n">
        <v>4.32</v>
      </c>
      <c r="R55" s="61" t="n">
        <f aca="false">P55/3600</f>
        <v>0.661894444444445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90" t="s">
        <v>81</v>
      </c>
      <c r="B56" s="90"/>
      <c r="C56" s="90" t="n">
        <v>27</v>
      </c>
      <c r="D56" s="84" t="n">
        <v>874.3664</v>
      </c>
      <c r="E56" s="85" t="n">
        <v>36.9204</v>
      </c>
      <c r="F56" s="85" t="n">
        <v>40.6396</v>
      </c>
      <c r="G56" s="85" t="n">
        <v>39.6481</v>
      </c>
      <c r="H56" s="85" t="n">
        <v>1980.61</v>
      </c>
      <c r="I56" s="85" t="n">
        <v>3.44</v>
      </c>
      <c r="J56" s="67" t="n">
        <f aca="false">H56/3600</f>
        <v>0.550169444444444</v>
      </c>
      <c r="L56" s="84" t="n">
        <v>875.0144</v>
      </c>
      <c r="M56" s="85" t="n">
        <v>36.9218</v>
      </c>
      <c r="N56" s="85" t="n">
        <v>40.6625</v>
      </c>
      <c r="O56" s="85" t="n">
        <v>39.6441</v>
      </c>
      <c r="P56" s="85" t="n">
        <v>1984.41</v>
      </c>
      <c r="Q56" s="85" t="n">
        <v>3.59</v>
      </c>
      <c r="R56" s="67" t="n">
        <f aca="false">P56/3600</f>
        <v>0.551225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90"/>
      <c r="B57" s="90"/>
      <c r="C57" s="90" t="n">
        <v>32</v>
      </c>
      <c r="D57" s="84" t="n">
        <v>424.8416</v>
      </c>
      <c r="E57" s="85" t="n">
        <v>33.4336</v>
      </c>
      <c r="F57" s="85" t="n">
        <v>38.5566</v>
      </c>
      <c r="G57" s="85" t="n">
        <v>37.2368</v>
      </c>
      <c r="H57" s="85" t="n">
        <v>1649.82</v>
      </c>
      <c r="I57" s="85" t="n">
        <v>2.91</v>
      </c>
      <c r="J57" s="67" t="n">
        <f aca="false">H57/3600</f>
        <v>0.458283333333333</v>
      </c>
      <c r="L57" s="84" t="n">
        <v>424.056</v>
      </c>
      <c r="M57" s="85" t="n">
        <v>33.431</v>
      </c>
      <c r="N57" s="85" t="n">
        <v>38.5578</v>
      </c>
      <c r="O57" s="85" t="n">
        <v>37.1999</v>
      </c>
      <c r="P57" s="85" t="n">
        <v>1648.26</v>
      </c>
      <c r="Q57" s="85" t="n">
        <v>2.98</v>
      </c>
      <c r="R57" s="67" t="n">
        <f aca="false">P57/3600</f>
        <v>0.45785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90"/>
      <c r="B58" s="91"/>
      <c r="C58" s="91" t="n">
        <v>37</v>
      </c>
      <c r="D58" s="86" t="n">
        <v>215.3648</v>
      </c>
      <c r="E58" s="87" t="n">
        <v>30.4982</v>
      </c>
      <c r="F58" s="87" t="n">
        <v>37.1683</v>
      </c>
      <c r="G58" s="87" t="n">
        <v>35.6054</v>
      </c>
      <c r="H58" s="87" t="n">
        <v>1395.5</v>
      </c>
      <c r="I58" s="87" t="n">
        <v>2.5</v>
      </c>
      <c r="J58" s="73" t="n">
        <f aca="false">H58/3600</f>
        <v>0.387638888888889</v>
      </c>
      <c r="L58" s="86" t="n">
        <v>214.2736</v>
      </c>
      <c r="M58" s="87" t="n">
        <v>30.4974</v>
      </c>
      <c r="N58" s="87" t="n">
        <v>37.1084</v>
      </c>
      <c r="O58" s="87" t="n">
        <v>35.619</v>
      </c>
      <c r="P58" s="87" t="n">
        <v>1644.56</v>
      </c>
      <c r="Q58" s="87" t="n">
        <v>3.36</v>
      </c>
      <c r="R58" s="73" t="n">
        <f aca="false">P58/3600</f>
        <v>0.456822222222222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90"/>
      <c r="B59" s="92" t="s">
        <v>47</v>
      </c>
      <c r="C59" s="92" t="n">
        <v>22</v>
      </c>
      <c r="D59" s="82" t="n">
        <v>2740.7728</v>
      </c>
      <c r="E59" s="83" t="n">
        <v>38.277</v>
      </c>
      <c r="F59" s="83" t="n">
        <v>42.5095</v>
      </c>
      <c r="G59" s="83" t="n">
        <v>43.5007</v>
      </c>
      <c r="H59" s="83" t="n">
        <v>2628.58</v>
      </c>
      <c r="I59" s="83" t="n">
        <v>5.74</v>
      </c>
      <c r="J59" s="61" t="n">
        <f aca="false">H59/3600</f>
        <v>0.730161111111111</v>
      </c>
      <c r="L59" s="82" t="n">
        <v>2740.2624</v>
      </c>
      <c r="M59" s="83" t="n">
        <v>38.2782</v>
      </c>
      <c r="N59" s="83" t="n">
        <v>42.5113</v>
      </c>
      <c r="O59" s="83" t="n">
        <v>43.5073</v>
      </c>
      <c r="P59" s="83" t="n">
        <v>2630</v>
      </c>
      <c r="Q59" s="83" t="n">
        <v>5.6</v>
      </c>
      <c r="R59" s="61" t="n">
        <f aca="false">P59/3600</f>
        <v>0.730555555555556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90"/>
      <c r="B60" s="90"/>
      <c r="C60" s="90" t="n">
        <v>27</v>
      </c>
      <c r="D60" s="84" t="n">
        <v>904.1824</v>
      </c>
      <c r="E60" s="85" t="n">
        <v>34.2413</v>
      </c>
      <c r="F60" s="85" t="n">
        <v>40.5488</v>
      </c>
      <c r="G60" s="85" t="n">
        <v>41.3972</v>
      </c>
      <c r="H60" s="85" t="n">
        <v>2192.24</v>
      </c>
      <c r="I60" s="85" t="n">
        <v>5.4</v>
      </c>
      <c r="J60" s="67" t="n">
        <f aca="false">H60/3600</f>
        <v>0.608955555555556</v>
      </c>
      <c r="L60" s="84" t="n">
        <v>902.78</v>
      </c>
      <c r="M60" s="85" t="n">
        <v>34.2339</v>
      </c>
      <c r="N60" s="85" t="n">
        <v>40.5485</v>
      </c>
      <c r="O60" s="85" t="n">
        <v>41.4239</v>
      </c>
      <c r="P60" s="85" t="n">
        <v>1855.17</v>
      </c>
      <c r="Q60" s="85" t="n">
        <v>3.98</v>
      </c>
      <c r="R60" s="67" t="n">
        <f aca="false">P60/3600</f>
        <v>0.515325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90"/>
      <c r="B61" s="90"/>
      <c r="C61" s="90" t="n">
        <v>32</v>
      </c>
      <c r="D61" s="84" t="n">
        <v>334.9288</v>
      </c>
      <c r="E61" s="85" t="n">
        <v>31.1916</v>
      </c>
      <c r="F61" s="85" t="n">
        <v>39.2739</v>
      </c>
      <c r="G61" s="85" t="n">
        <v>40.0187</v>
      </c>
      <c r="H61" s="85" t="n">
        <v>1364.45</v>
      </c>
      <c r="I61" s="85" t="n">
        <v>3.16</v>
      </c>
      <c r="J61" s="67" t="n">
        <f aca="false">H61/3600</f>
        <v>0.379013888888889</v>
      </c>
      <c r="L61" s="84" t="n">
        <v>335.6056</v>
      </c>
      <c r="M61" s="85" t="n">
        <v>31.188</v>
      </c>
      <c r="N61" s="85" t="n">
        <v>39.2518</v>
      </c>
      <c r="O61" s="85" t="n">
        <v>40.0258</v>
      </c>
      <c r="P61" s="85" t="n">
        <v>1361.5</v>
      </c>
      <c r="Q61" s="85" t="n">
        <v>3.1</v>
      </c>
      <c r="R61" s="67" t="n">
        <f aca="false">P61/3600</f>
        <v>0.378194444444444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90"/>
      <c r="B62" s="91"/>
      <c r="C62" s="91" t="n">
        <v>37</v>
      </c>
      <c r="D62" s="86" t="n">
        <v>130.0424</v>
      </c>
      <c r="E62" s="87" t="n">
        <v>28.2536</v>
      </c>
      <c r="F62" s="87" t="n">
        <v>38.2112</v>
      </c>
      <c r="G62" s="87" t="n">
        <v>38.9985</v>
      </c>
      <c r="H62" s="87" t="n">
        <v>1128.59</v>
      </c>
      <c r="I62" s="87" t="n">
        <v>2.49</v>
      </c>
      <c r="J62" s="73" t="n">
        <f aca="false">H62/3600</f>
        <v>0.313497222222222</v>
      </c>
      <c r="L62" s="86" t="n">
        <v>130.6424</v>
      </c>
      <c r="M62" s="87" t="n">
        <v>28.2519</v>
      </c>
      <c r="N62" s="87" t="n">
        <v>38.1873</v>
      </c>
      <c r="O62" s="87" t="n">
        <v>38.924</v>
      </c>
      <c r="P62" s="87" t="n">
        <v>1127.95</v>
      </c>
      <c r="Q62" s="87" t="n">
        <v>2.59</v>
      </c>
      <c r="R62" s="73" t="n">
        <f aca="false">P62/3600</f>
        <v>0.313319444444445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90"/>
      <c r="B63" s="92" t="s">
        <v>43</v>
      </c>
      <c r="C63" s="92" t="n">
        <v>22</v>
      </c>
      <c r="D63" s="82" t="n">
        <v>2138.4168</v>
      </c>
      <c r="E63" s="83" t="n">
        <v>37.9653</v>
      </c>
      <c r="F63" s="83" t="n">
        <v>40.668</v>
      </c>
      <c r="G63" s="83" t="n">
        <v>41.3888</v>
      </c>
      <c r="H63" s="83" t="n">
        <v>2247.82</v>
      </c>
      <c r="I63" s="83" t="n">
        <v>4.77</v>
      </c>
      <c r="J63" s="61" t="n">
        <f aca="false">H63/3600</f>
        <v>0.624394444444445</v>
      </c>
      <c r="L63" s="82" t="n">
        <v>2138.7376</v>
      </c>
      <c r="M63" s="83" t="n">
        <v>37.9643</v>
      </c>
      <c r="N63" s="83" t="n">
        <v>40.6709</v>
      </c>
      <c r="O63" s="83" t="n">
        <v>41.3914</v>
      </c>
      <c r="P63" s="83" t="n">
        <v>2631.44</v>
      </c>
      <c r="Q63" s="83" t="n">
        <v>5.89</v>
      </c>
      <c r="R63" s="61" t="n">
        <f aca="false">P63/3600</f>
        <v>0.730955555555556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90"/>
      <c r="B64" s="90"/>
      <c r="C64" s="90" t="n">
        <v>27</v>
      </c>
      <c r="D64" s="84" t="n">
        <v>859.2976</v>
      </c>
      <c r="E64" s="85" t="n">
        <v>34.2268</v>
      </c>
      <c r="F64" s="85" t="n">
        <v>37.9916</v>
      </c>
      <c r="G64" s="85" t="n">
        <v>38.5455</v>
      </c>
      <c r="H64" s="85" t="n">
        <v>1630.24</v>
      </c>
      <c r="I64" s="85" t="n">
        <v>3.45</v>
      </c>
      <c r="J64" s="67" t="n">
        <f aca="false">H64/3600</f>
        <v>0.452844444444444</v>
      </c>
      <c r="L64" s="84" t="n">
        <v>859.172</v>
      </c>
      <c r="M64" s="85" t="n">
        <v>34.2275</v>
      </c>
      <c r="N64" s="85" t="n">
        <v>37.9809</v>
      </c>
      <c r="O64" s="85" t="n">
        <v>38.5581</v>
      </c>
      <c r="P64" s="85" t="n">
        <v>1639.46</v>
      </c>
      <c r="Q64" s="85" t="n">
        <v>3.44</v>
      </c>
      <c r="R64" s="67" t="n">
        <f aca="false">P64/3600</f>
        <v>0.455405555555556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90"/>
      <c r="B65" s="90"/>
      <c r="C65" s="90" t="n">
        <v>32</v>
      </c>
      <c r="D65" s="84" t="n">
        <v>360.2112</v>
      </c>
      <c r="E65" s="85" t="n">
        <v>30.8269</v>
      </c>
      <c r="F65" s="85" t="n">
        <v>35.942</v>
      </c>
      <c r="G65" s="85" t="n">
        <v>36.4945</v>
      </c>
      <c r="H65" s="85" t="n">
        <v>1271.19</v>
      </c>
      <c r="I65" s="85" t="n">
        <v>2.65</v>
      </c>
      <c r="J65" s="67" t="n">
        <f aca="false">H65/3600</f>
        <v>0.353108333333333</v>
      </c>
      <c r="L65" s="84" t="n">
        <v>360.5312</v>
      </c>
      <c r="M65" s="85" t="n">
        <v>30.826</v>
      </c>
      <c r="N65" s="85" t="n">
        <v>35.9434</v>
      </c>
      <c r="O65" s="85" t="n">
        <v>36.4639</v>
      </c>
      <c r="P65" s="85" t="n">
        <v>1268.85</v>
      </c>
      <c r="Q65" s="85" t="n">
        <v>2.72</v>
      </c>
      <c r="R65" s="67" t="n">
        <f aca="false">P65/3600</f>
        <v>0.352458333333333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90"/>
      <c r="B66" s="91"/>
      <c r="C66" s="91" t="n">
        <v>37</v>
      </c>
      <c r="D66" s="86" t="n">
        <v>151.5272</v>
      </c>
      <c r="E66" s="87" t="n">
        <v>27.7882</v>
      </c>
      <c r="F66" s="87" t="n">
        <v>34.5065</v>
      </c>
      <c r="G66" s="87" t="n">
        <v>34.974</v>
      </c>
      <c r="H66" s="87" t="n">
        <v>1038.08</v>
      </c>
      <c r="I66" s="87" t="n">
        <v>2.16</v>
      </c>
      <c r="J66" s="73" t="n">
        <f aca="false">H66/3600</f>
        <v>0.288355555555556</v>
      </c>
      <c r="L66" s="86" t="n">
        <v>152.104</v>
      </c>
      <c r="M66" s="87" t="n">
        <v>27.789</v>
      </c>
      <c r="N66" s="87" t="n">
        <v>34.5084</v>
      </c>
      <c r="O66" s="87" t="n">
        <v>35.014</v>
      </c>
      <c r="P66" s="87" t="n">
        <v>1039.13</v>
      </c>
      <c r="Q66" s="87" t="n">
        <v>2.16</v>
      </c>
      <c r="R66" s="73" t="n">
        <f aca="false">P66/3600</f>
        <v>0.288647222222222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90"/>
      <c r="B67" s="92" t="s">
        <v>62</v>
      </c>
      <c r="C67" s="92" t="n">
        <v>22</v>
      </c>
      <c r="D67" s="82" t="n">
        <v>1375.0368</v>
      </c>
      <c r="E67" s="83" t="n">
        <v>39.7499</v>
      </c>
      <c r="F67" s="83" t="n">
        <v>41.1332</v>
      </c>
      <c r="G67" s="83" t="n">
        <v>42.2248</v>
      </c>
      <c r="H67" s="83" t="n">
        <v>1785.2</v>
      </c>
      <c r="I67" s="83" t="n">
        <v>3.05</v>
      </c>
      <c r="J67" s="61" t="n">
        <f aca="false">H67/3600</f>
        <v>0.495888888888889</v>
      </c>
      <c r="L67" s="82" t="n">
        <v>1374.564</v>
      </c>
      <c r="M67" s="83" t="n">
        <v>39.7468</v>
      </c>
      <c r="N67" s="83" t="n">
        <v>41.1396</v>
      </c>
      <c r="O67" s="83" t="n">
        <v>42.233</v>
      </c>
      <c r="P67" s="83" t="n">
        <v>1786.04</v>
      </c>
      <c r="Q67" s="83" t="n">
        <v>3.14</v>
      </c>
      <c r="R67" s="61" t="n">
        <f aca="false">P67/3600</f>
        <v>0.496122222222222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90"/>
      <c r="B68" s="90"/>
      <c r="C68" s="90" t="n">
        <v>27</v>
      </c>
      <c r="D68" s="84" t="n">
        <v>642.9496</v>
      </c>
      <c r="E68" s="85" t="n">
        <v>35.7475</v>
      </c>
      <c r="F68" s="85" t="n">
        <v>38.2618</v>
      </c>
      <c r="G68" s="85" t="n">
        <v>39.4935</v>
      </c>
      <c r="H68" s="85" t="n">
        <v>1464.16</v>
      </c>
      <c r="I68" s="85" t="n">
        <v>2.49</v>
      </c>
      <c r="J68" s="67" t="n">
        <f aca="false">H68/3600</f>
        <v>0.406711111111111</v>
      </c>
      <c r="L68" s="84" t="n">
        <v>642.7424</v>
      </c>
      <c r="M68" s="85" t="n">
        <v>35.7508</v>
      </c>
      <c r="N68" s="85" t="n">
        <v>38.2694</v>
      </c>
      <c r="O68" s="85" t="n">
        <v>39.4991</v>
      </c>
      <c r="P68" s="85" t="n">
        <v>1713.03</v>
      </c>
      <c r="Q68" s="85" t="n">
        <v>3.15</v>
      </c>
      <c r="R68" s="67" t="n">
        <f aca="false">P68/3600</f>
        <v>0.475841666666667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90"/>
      <c r="B69" s="90"/>
      <c r="C69" s="90" t="n">
        <v>32</v>
      </c>
      <c r="D69" s="84" t="n">
        <v>300.136</v>
      </c>
      <c r="E69" s="85" t="n">
        <v>32.1879</v>
      </c>
      <c r="F69" s="85" t="n">
        <v>36.2337</v>
      </c>
      <c r="G69" s="85" t="n">
        <v>37.3987</v>
      </c>
      <c r="H69" s="85" t="n">
        <v>1172.31</v>
      </c>
      <c r="I69" s="85" t="n">
        <v>1.96</v>
      </c>
      <c r="J69" s="67" t="n">
        <f aca="false">H69/3600</f>
        <v>0.325641666666667</v>
      </c>
      <c r="L69" s="84" t="n">
        <v>300.7352</v>
      </c>
      <c r="M69" s="85" t="n">
        <v>32.1862</v>
      </c>
      <c r="N69" s="85" t="n">
        <v>36.22</v>
      </c>
      <c r="O69" s="85" t="n">
        <v>37.3975</v>
      </c>
      <c r="P69" s="85" t="n">
        <v>1177.44</v>
      </c>
      <c r="Q69" s="85" t="n">
        <v>1.98</v>
      </c>
      <c r="R69" s="67" t="n">
        <f aca="false">P69/3600</f>
        <v>0.327066666666667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91"/>
      <c r="B70" s="91"/>
      <c r="C70" s="91" t="n">
        <v>37</v>
      </c>
      <c r="D70" s="86" t="n">
        <v>144.7696</v>
      </c>
      <c r="E70" s="87" t="n">
        <v>29.336</v>
      </c>
      <c r="F70" s="87" t="n">
        <v>34.8184</v>
      </c>
      <c r="G70" s="87" t="n">
        <v>35.9534</v>
      </c>
      <c r="H70" s="87" t="n">
        <v>952.2</v>
      </c>
      <c r="I70" s="87" t="n">
        <v>1.61</v>
      </c>
      <c r="J70" s="73" t="n">
        <f aca="false">H70/3600</f>
        <v>0.2645</v>
      </c>
      <c r="L70" s="86" t="n">
        <v>144.3176</v>
      </c>
      <c r="M70" s="87" t="n">
        <v>29.3369</v>
      </c>
      <c r="N70" s="87" t="n">
        <v>34.8155</v>
      </c>
      <c r="O70" s="87" t="n">
        <v>35.9504</v>
      </c>
      <c r="P70" s="87" t="n">
        <v>954.73</v>
      </c>
      <c r="Q70" s="87" t="n">
        <v>1.68</v>
      </c>
      <c r="R70" s="73" t="n">
        <f aca="false">P70/3600</f>
        <v>0.265202777777778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5.7704</v>
      </c>
      <c r="E71" s="83" t="n">
        <v>42.3808</v>
      </c>
      <c r="F71" s="83" t="n">
        <v>46.27</v>
      </c>
      <c r="G71" s="83" t="n">
        <v>47.5405</v>
      </c>
      <c r="H71" s="83" t="n">
        <v>12680.81</v>
      </c>
      <c r="I71" s="83" t="n">
        <v>25.37</v>
      </c>
      <c r="J71" s="61" t="n">
        <f aca="false">H71/3600</f>
        <v>3.52244722222222</v>
      </c>
      <c r="L71" s="82" t="n">
        <v>2434.4</v>
      </c>
      <c r="M71" s="83" t="n">
        <v>42.3806</v>
      </c>
      <c r="N71" s="83" t="n">
        <v>46.2638</v>
      </c>
      <c r="O71" s="83" t="n">
        <v>47.5476</v>
      </c>
      <c r="P71" s="83" t="n">
        <v>12072.06</v>
      </c>
      <c r="Q71" s="83" t="n">
        <v>22.56</v>
      </c>
      <c r="R71" s="61" t="n">
        <f aca="false">P71/3600</f>
        <v>3.35335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90" t="s">
        <v>83</v>
      </c>
      <c r="B72" s="90"/>
      <c r="C72" s="90" t="n">
        <v>27</v>
      </c>
      <c r="D72" s="84" t="n">
        <v>900.6608</v>
      </c>
      <c r="E72" s="85" t="n">
        <v>40.1194</v>
      </c>
      <c r="F72" s="85" t="n">
        <v>44.2481</v>
      </c>
      <c r="G72" s="85" t="n">
        <v>45.501</v>
      </c>
      <c r="H72" s="85" t="n">
        <v>12001.93</v>
      </c>
      <c r="I72" s="85" t="n">
        <v>23.29</v>
      </c>
      <c r="J72" s="67" t="n">
        <f aca="false">H72/3600</f>
        <v>3.33386944444444</v>
      </c>
      <c r="L72" s="84" t="n">
        <v>898.6184</v>
      </c>
      <c r="M72" s="85" t="n">
        <v>40.1159</v>
      </c>
      <c r="N72" s="85" t="n">
        <v>44.239</v>
      </c>
      <c r="O72" s="85" t="n">
        <v>45.4747</v>
      </c>
      <c r="P72" s="85" t="n">
        <v>10075.56</v>
      </c>
      <c r="Q72" s="85" t="n">
        <v>18.86</v>
      </c>
      <c r="R72" s="67" t="n">
        <f aca="false">P72/3600</f>
        <v>2.79876666666667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90"/>
      <c r="B73" s="90"/>
      <c r="C73" s="90" t="n">
        <v>32</v>
      </c>
      <c r="D73" s="84" t="n">
        <v>435.2376</v>
      </c>
      <c r="E73" s="85" t="n">
        <v>37.4862</v>
      </c>
      <c r="F73" s="85" t="n">
        <v>42.3593</v>
      </c>
      <c r="G73" s="85" t="n">
        <v>43.6289</v>
      </c>
      <c r="H73" s="85" t="n">
        <v>9188.04</v>
      </c>
      <c r="I73" s="85" t="n">
        <v>17.33</v>
      </c>
      <c r="J73" s="67" t="n">
        <f aca="false">H73/3600</f>
        <v>2.55223333333333</v>
      </c>
      <c r="L73" s="84" t="n">
        <v>434.8264</v>
      </c>
      <c r="M73" s="85" t="n">
        <v>37.4876</v>
      </c>
      <c r="N73" s="85" t="n">
        <v>42.3966</v>
      </c>
      <c r="O73" s="85" t="n">
        <v>43.661</v>
      </c>
      <c r="P73" s="85" t="n">
        <v>9196.26</v>
      </c>
      <c r="Q73" s="85" t="n">
        <v>17.5</v>
      </c>
      <c r="R73" s="67" t="n">
        <f aca="false">P73/3600</f>
        <v>2.55451666666667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90"/>
      <c r="B74" s="91"/>
      <c r="C74" s="91" t="n">
        <v>37</v>
      </c>
      <c r="D74" s="86" t="n">
        <v>227.104</v>
      </c>
      <c r="E74" s="87" t="n">
        <v>34.5767</v>
      </c>
      <c r="F74" s="87" t="n">
        <v>41.1199</v>
      </c>
      <c r="G74" s="87" t="n">
        <v>42.2076</v>
      </c>
      <c r="H74" s="87" t="n">
        <v>8665.41</v>
      </c>
      <c r="I74" s="87" t="n">
        <v>16.66</v>
      </c>
      <c r="J74" s="73" t="n">
        <f aca="false">H74/3600</f>
        <v>2.40705833333333</v>
      </c>
      <c r="L74" s="86" t="n">
        <v>226.4696</v>
      </c>
      <c r="M74" s="87" t="n">
        <v>34.5765</v>
      </c>
      <c r="N74" s="87" t="n">
        <v>41.1275</v>
      </c>
      <c r="O74" s="87" t="n">
        <v>42.1661</v>
      </c>
      <c r="P74" s="87" t="n">
        <v>8666.54</v>
      </c>
      <c r="Q74" s="87" t="n">
        <v>16.6</v>
      </c>
      <c r="R74" s="73" t="n">
        <f aca="false">P74/3600</f>
        <v>2.40737222222222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90"/>
      <c r="B75" s="92" t="s">
        <v>68</v>
      </c>
      <c r="C75" s="92" t="n">
        <v>22</v>
      </c>
      <c r="D75" s="82" t="n">
        <v>1862.9944</v>
      </c>
      <c r="E75" s="83" t="n">
        <v>42.777</v>
      </c>
      <c r="F75" s="83" t="n">
        <v>47.8176</v>
      </c>
      <c r="G75" s="83" t="n">
        <v>48.4493</v>
      </c>
      <c r="H75" s="83" t="n">
        <v>11324.21</v>
      </c>
      <c r="I75" s="83" t="n">
        <v>22.18</v>
      </c>
      <c r="J75" s="61" t="n">
        <f aca="false">H75/3600</f>
        <v>3.14561388888889</v>
      </c>
      <c r="L75" s="82" t="n">
        <v>1863.3272</v>
      </c>
      <c r="M75" s="83" t="n">
        <v>42.7761</v>
      </c>
      <c r="N75" s="83" t="n">
        <v>47.8028</v>
      </c>
      <c r="O75" s="83" t="n">
        <v>48.4483</v>
      </c>
      <c r="P75" s="83" t="n">
        <v>11385.35</v>
      </c>
      <c r="Q75" s="83" t="n">
        <v>22.31</v>
      </c>
      <c r="R75" s="61" t="n">
        <f aca="false">P75/3600</f>
        <v>3.16259722222222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90"/>
      <c r="B76" s="90"/>
      <c r="C76" s="90" t="n">
        <v>27</v>
      </c>
      <c r="D76" s="84" t="n">
        <v>459.9016</v>
      </c>
      <c r="E76" s="85" t="n">
        <v>40.9923</v>
      </c>
      <c r="F76" s="85" t="n">
        <v>46.1335</v>
      </c>
      <c r="G76" s="85" t="n">
        <v>46.7564</v>
      </c>
      <c r="H76" s="85" t="n">
        <v>9282.07</v>
      </c>
      <c r="I76" s="85" t="n">
        <v>18.01</v>
      </c>
      <c r="J76" s="67" t="n">
        <f aca="false">H76/3600</f>
        <v>2.57835277777778</v>
      </c>
      <c r="L76" s="84" t="n">
        <v>459.724</v>
      </c>
      <c r="M76" s="85" t="n">
        <v>40.9829</v>
      </c>
      <c r="N76" s="85" t="n">
        <v>46.1084</v>
      </c>
      <c r="O76" s="85" t="n">
        <v>46.7899</v>
      </c>
      <c r="P76" s="85" t="n">
        <v>11088.08</v>
      </c>
      <c r="Q76" s="85" t="n">
        <v>21.94</v>
      </c>
      <c r="R76" s="67" t="n">
        <f aca="false">P76/3600</f>
        <v>3.08002222222222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90"/>
      <c r="B77" s="90"/>
      <c r="C77" s="90" t="n">
        <v>32</v>
      </c>
      <c r="D77" s="84" t="n">
        <v>190.7008</v>
      </c>
      <c r="E77" s="85" t="n">
        <v>38.8393</v>
      </c>
      <c r="F77" s="85" t="n">
        <v>44.4788</v>
      </c>
      <c r="G77" s="85" t="n">
        <v>45.0063</v>
      </c>
      <c r="H77" s="85" t="n">
        <v>8577.26</v>
      </c>
      <c r="I77" s="85" t="n">
        <v>16.61</v>
      </c>
      <c r="J77" s="67" t="n">
        <f aca="false">H77/3600</f>
        <v>2.38257222222222</v>
      </c>
      <c r="L77" s="84" t="n">
        <v>190.712</v>
      </c>
      <c r="M77" s="85" t="n">
        <v>38.8538</v>
      </c>
      <c r="N77" s="85" t="n">
        <v>44.3402</v>
      </c>
      <c r="O77" s="85" t="n">
        <v>44.9032</v>
      </c>
      <c r="P77" s="85" t="n">
        <v>10252.22</v>
      </c>
      <c r="Q77" s="85" t="n">
        <v>20.76</v>
      </c>
      <c r="R77" s="67" t="n">
        <f aca="false">P77/3600</f>
        <v>2.84783888888889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90"/>
      <c r="B78" s="91"/>
      <c r="C78" s="91" t="n">
        <v>37</v>
      </c>
      <c r="D78" s="86" t="n">
        <v>98.4328</v>
      </c>
      <c r="E78" s="87" t="n">
        <v>36.3742</v>
      </c>
      <c r="F78" s="87" t="n">
        <v>43.0614</v>
      </c>
      <c r="G78" s="87" t="n">
        <v>43.5019</v>
      </c>
      <c r="H78" s="87" t="n">
        <v>8731.21</v>
      </c>
      <c r="I78" s="87" t="n">
        <v>18.62</v>
      </c>
      <c r="J78" s="73" t="n">
        <f aca="false">H78/3600</f>
        <v>2.42533611111111</v>
      </c>
      <c r="L78" s="86" t="n">
        <v>98.6984</v>
      </c>
      <c r="M78" s="87" t="n">
        <v>36.3367</v>
      </c>
      <c r="N78" s="87" t="n">
        <v>43.1059</v>
      </c>
      <c r="O78" s="87" t="n">
        <v>43.5488</v>
      </c>
      <c r="P78" s="87" t="n">
        <v>8202.16</v>
      </c>
      <c r="Q78" s="87" t="n">
        <v>15.92</v>
      </c>
      <c r="R78" s="73" t="n">
        <f aca="false">P78/3600</f>
        <v>2.27837777777778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90"/>
      <c r="B79" s="92" t="s">
        <v>69</v>
      </c>
      <c r="C79" s="92" t="n">
        <v>22</v>
      </c>
      <c r="D79" s="82" t="n">
        <v>2162.7888</v>
      </c>
      <c r="E79" s="83" t="n">
        <v>43.114</v>
      </c>
      <c r="F79" s="83" t="n">
        <v>47.0199</v>
      </c>
      <c r="G79" s="83" t="n">
        <v>47.9509</v>
      </c>
      <c r="H79" s="83" t="n">
        <v>15260.32</v>
      </c>
      <c r="I79" s="83" t="n">
        <v>28.48</v>
      </c>
      <c r="J79" s="61" t="n">
        <f aca="false">H79/3600</f>
        <v>4.23897777777778</v>
      </c>
      <c r="L79" s="82" t="n">
        <v>2159.0576</v>
      </c>
      <c r="M79" s="83" t="n">
        <v>43.1135</v>
      </c>
      <c r="N79" s="83" t="n">
        <v>47.0206</v>
      </c>
      <c r="O79" s="83" t="n">
        <v>47.9583</v>
      </c>
      <c r="P79" s="83" t="n">
        <v>14928.05</v>
      </c>
      <c r="Q79" s="83" t="n">
        <v>28.29</v>
      </c>
      <c r="R79" s="61" t="n">
        <f aca="false">P79/3600</f>
        <v>4.14668055555556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90"/>
      <c r="B80" s="90"/>
      <c r="C80" s="90" t="n">
        <v>27</v>
      </c>
      <c r="D80" s="84" t="n">
        <v>725.9976</v>
      </c>
      <c r="E80" s="85" t="n">
        <v>40.991</v>
      </c>
      <c r="F80" s="85" t="n">
        <v>45.1605</v>
      </c>
      <c r="G80" s="85" t="n">
        <v>46.0365</v>
      </c>
      <c r="H80" s="85" t="n">
        <v>12555.41</v>
      </c>
      <c r="I80" s="85" t="n">
        <v>24.34</v>
      </c>
      <c r="J80" s="67" t="n">
        <f aca="false">H80/3600</f>
        <v>3.48761388888889</v>
      </c>
      <c r="L80" s="84" t="n">
        <v>726.6856</v>
      </c>
      <c r="M80" s="85" t="n">
        <v>41.001</v>
      </c>
      <c r="N80" s="85" t="n">
        <v>45.1318</v>
      </c>
      <c r="O80" s="85" t="n">
        <v>46.0414</v>
      </c>
      <c r="P80" s="85" t="n">
        <v>10537.47</v>
      </c>
      <c r="Q80" s="85" t="n">
        <v>19.83</v>
      </c>
      <c r="R80" s="67" t="n">
        <f aca="false">P80/3600</f>
        <v>2.927075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90"/>
      <c r="B81" s="90"/>
      <c r="C81" s="90" t="n">
        <v>32</v>
      </c>
      <c r="D81" s="84" t="n">
        <v>324.8408</v>
      </c>
      <c r="E81" s="85" t="n">
        <v>38.5759</v>
      </c>
      <c r="F81" s="85" t="n">
        <v>43.3267</v>
      </c>
      <c r="G81" s="85" t="n">
        <v>44.2427</v>
      </c>
      <c r="H81" s="85" t="n">
        <v>9545.48</v>
      </c>
      <c r="I81" s="85" t="n">
        <v>17.85</v>
      </c>
      <c r="J81" s="67" t="n">
        <f aca="false">H81/3600</f>
        <v>2.65152222222222</v>
      </c>
      <c r="L81" s="84" t="n">
        <v>324.1384</v>
      </c>
      <c r="M81" s="85" t="n">
        <v>38.588</v>
      </c>
      <c r="N81" s="85" t="n">
        <v>43.3142</v>
      </c>
      <c r="O81" s="85" t="n">
        <v>44.3532</v>
      </c>
      <c r="P81" s="85" t="n">
        <v>11376.92</v>
      </c>
      <c r="Q81" s="85" t="n">
        <v>22.55</v>
      </c>
      <c r="R81" s="67" t="n">
        <f aca="false">P81/3600</f>
        <v>3.16025555555556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91"/>
      <c r="B82" s="91"/>
      <c r="C82" s="91" t="n">
        <v>37</v>
      </c>
      <c r="D82" s="86" t="n">
        <v>166.4528</v>
      </c>
      <c r="E82" s="87" t="n">
        <v>35.8648</v>
      </c>
      <c r="F82" s="87" t="n">
        <v>42.0544</v>
      </c>
      <c r="G82" s="87" t="n">
        <v>42.9286</v>
      </c>
      <c r="H82" s="87" t="n">
        <v>8973.08</v>
      </c>
      <c r="I82" s="87" t="n">
        <v>17.3</v>
      </c>
      <c r="J82" s="73" t="n">
        <f aca="false">H82/3600</f>
        <v>2.49252222222222</v>
      </c>
      <c r="L82" s="86" t="n">
        <v>165.6224</v>
      </c>
      <c r="M82" s="87" t="n">
        <v>35.8731</v>
      </c>
      <c r="N82" s="87" t="n">
        <v>42.0469</v>
      </c>
      <c r="O82" s="87" t="n">
        <v>42.8921</v>
      </c>
      <c r="P82" s="87" t="n">
        <v>8969.76</v>
      </c>
      <c r="Q82" s="87" t="n">
        <v>16.99</v>
      </c>
      <c r="R82" s="73" t="n">
        <f aca="false">P82/3600</f>
        <v>2.4916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92" t="s">
        <v>84</v>
      </c>
      <c r="B83" s="92" t="s">
        <v>39</v>
      </c>
      <c r="C83" s="92" t="n">
        <v>22</v>
      </c>
      <c r="D83" s="82" t="n">
        <v>4256.0512</v>
      </c>
      <c r="E83" s="83" t="n">
        <v>40.2768</v>
      </c>
      <c r="F83" s="83" t="n">
        <v>42.5413</v>
      </c>
      <c r="G83" s="83" t="n">
        <v>43.0541</v>
      </c>
      <c r="H83" s="83" t="n">
        <v>8610.29</v>
      </c>
      <c r="I83" s="83" t="n">
        <v>14.63</v>
      </c>
      <c r="J83" s="61" t="n">
        <f aca="false">H83/3600</f>
        <v>2.39174722222222</v>
      </c>
      <c r="L83" s="82" t="n">
        <v>4257.6528</v>
      </c>
      <c r="M83" s="83" t="n">
        <v>40.2768</v>
      </c>
      <c r="N83" s="83" t="n">
        <v>42.5347</v>
      </c>
      <c r="O83" s="83" t="n">
        <v>43.0759</v>
      </c>
      <c r="P83" s="83" t="n">
        <v>8606.71</v>
      </c>
      <c r="Q83" s="83" t="n">
        <v>14.65</v>
      </c>
      <c r="R83" s="61" t="n">
        <f aca="false">P83/3600</f>
        <v>2.39075277777778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90"/>
      <c r="B84" s="90"/>
      <c r="C84" s="90" t="n">
        <v>27</v>
      </c>
      <c r="D84" s="84" t="n">
        <v>1965.7096</v>
      </c>
      <c r="E84" s="85" t="n">
        <v>36.9256</v>
      </c>
      <c r="F84" s="85" t="n">
        <v>39.6972</v>
      </c>
      <c r="G84" s="85" t="n">
        <v>40.0143</v>
      </c>
      <c r="H84" s="85" t="n">
        <v>7245.5</v>
      </c>
      <c r="I84" s="85" t="n">
        <v>13.26</v>
      </c>
      <c r="J84" s="67" t="n">
        <f aca="false">H84/3600</f>
        <v>2.01263888888889</v>
      </c>
      <c r="L84" s="84" t="n">
        <v>1963.8448</v>
      </c>
      <c r="M84" s="85" t="n">
        <v>36.9154</v>
      </c>
      <c r="N84" s="85" t="n">
        <v>39.7098</v>
      </c>
      <c r="O84" s="85" t="n">
        <v>39.9996</v>
      </c>
      <c r="P84" s="85" t="n">
        <v>6945.27</v>
      </c>
      <c r="Q84" s="85" t="n">
        <v>11.91</v>
      </c>
      <c r="R84" s="67" t="n">
        <f aca="false">P84/3600</f>
        <v>1.92924166666667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90"/>
      <c r="B85" s="90"/>
      <c r="C85" s="90" t="n">
        <v>32</v>
      </c>
      <c r="D85" s="84" t="n">
        <v>928.5712</v>
      </c>
      <c r="E85" s="85" t="n">
        <v>33.9297</v>
      </c>
      <c r="F85" s="85" t="n">
        <v>37.3784</v>
      </c>
      <c r="G85" s="85" t="n">
        <v>37.5642</v>
      </c>
      <c r="H85" s="85" t="n">
        <v>5883.55</v>
      </c>
      <c r="I85" s="85" t="n">
        <v>9.85</v>
      </c>
      <c r="J85" s="67" t="n">
        <f aca="false">H85/3600</f>
        <v>1.63431944444444</v>
      </c>
      <c r="L85" s="84" t="n">
        <v>928.0664</v>
      </c>
      <c r="M85" s="85" t="n">
        <v>33.9141</v>
      </c>
      <c r="N85" s="85" t="n">
        <v>37.3719</v>
      </c>
      <c r="O85" s="85" t="n">
        <v>37.577</v>
      </c>
      <c r="P85" s="85" t="n">
        <v>6668.72</v>
      </c>
      <c r="Q85" s="85" t="n">
        <v>12.11</v>
      </c>
      <c r="R85" s="67" t="n">
        <f aca="false">P85/3600</f>
        <v>1.85242222222222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90"/>
      <c r="B86" s="91"/>
      <c r="C86" s="91" t="n">
        <v>37</v>
      </c>
      <c r="D86" s="86" t="n">
        <v>475.8408</v>
      </c>
      <c r="E86" s="87" t="n">
        <v>31.2773</v>
      </c>
      <c r="F86" s="87" t="n">
        <v>35.7413</v>
      </c>
      <c r="G86" s="87" t="n">
        <v>35.8687</v>
      </c>
      <c r="H86" s="87" t="n">
        <v>5689.04</v>
      </c>
      <c r="I86" s="87" t="n">
        <v>10.28</v>
      </c>
      <c r="J86" s="73" t="n">
        <f aca="false">H86/3600</f>
        <v>1.58028888888889</v>
      </c>
      <c r="L86" s="86" t="n">
        <v>475.5792</v>
      </c>
      <c r="M86" s="87" t="n">
        <v>31.2667</v>
      </c>
      <c r="N86" s="87" t="n">
        <v>35.7473</v>
      </c>
      <c r="O86" s="87" t="n">
        <v>35.8207</v>
      </c>
      <c r="P86" s="87" t="n">
        <v>4807.59</v>
      </c>
      <c r="Q86" s="87" t="n">
        <v>8.36</v>
      </c>
      <c r="R86" s="73" t="n">
        <f aca="false">P86/3600</f>
        <v>1.33544166666667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90"/>
      <c r="B87" s="92" t="s">
        <v>55</v>
      </c>
      <c r="C87" s="92" t="n">
        <v>22</v>
      </c>
      <c r="D87" s="82" t="n">
        <v>5444.7734</v>
      </c>
      <c r="E87" s="83" t="n">
        <v>42.8203</v>
      </c>
      <c r="F87" s="83" t="n">
        <v>45.449</v>
      </c>
      <c r="G87" s="83" t="n">
        <v>45.7431</v>
      </c>
      <c r="H87" s="83" t="n">
        <v>19062.07</v>
      </c>
      <c r="I87" s="83" t="n">
        <v>28.13</v>
      </c>
      <c r="J87" s="61" t="n">
        <f aca="false">H87/3600</f>
        <v>5.29501944444445</v>
      </c>
      <c r="L87" s="82" t="n">
        <v>5444.5589</v>
      </c>
      <c r="M87" s="83" t="n">
        <v>42.8295</v>
      </c>
      <c r="N87" s="83" t="n">
        <v>45.4314</v>
      </c>
      <c r="O87" s="83" t="n">
        <v>45.7402</v>
      </c>
      <c r="P87" s="83" t="n">
        <v>19071.04</v>
      </c>
      <c r="Q87" s="83" t="n">
        <v>28.23</v>
      </c>
      <c r="R87" s="61" t="n">
        <f aca="false">P87/3600</f>
        <v>5.29751111111111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90"/>
      <c r="B88" s="90"/>
      <c r="C88" s="90" t="n">
        <v>27</v>
      </c>
      <c r="D88" s="84" t="n">
        <v>2659.5854</v>
      </c>
      <c r="E88" s="85" t="n">
        <v>38.9299</v>
      </c>
      <c r="F88" s="85" t="n">
        <v>42.469</v>
      </c>
      <c r="G88" s="85" t="n">
        <v>42.6218</v>
      </c>
      <c r="H88" s="85" t="n">
        <v>15504.2</v>
      </c>
      <c r="I88" s="85" t="n">
        <v>23.81</v>
      </c>
      <c r="J88" s="67" t="n">
        <f aca="false">H88/3600</f>
        <v>4.30672222222222</v>
      </c>
      <c r="L88" s="84" t="n">
        <v>2657.7557</v>
      </c>
      <c r="M88" s="85" t="n">
        <v>38.9353</v>
      </c>
      <c r="N88" s="85" t="n">
        <v>42.4666</v>
      </c>
      <c r="O88" s="85" t="n">
        <v>42.6242</v>
      </c>
      <c r="P88" s="85" t="n">
        <v>18334.02</v>
      </c>
      <c r="Q88" s="85" t="n">
        <v>28.28</v>
      </c>
      <c r="R88" s="67" t="n">
        <f aca="false">P88/3600</f>
        <v>5.09278333333333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90"/>
      <c r="B89" s="90"/>
      <c r="C89" s="90" t="n">
        <v>32</v>
      </c>
      <c r="D89" s="84" t="n">
        <v>1292.0904</v>
      </c>
      <c r="E89" s="85" t="n">
        <v>35.2668</v>
      </c>
      <c r="F89" s="85" t="n">
        <v>40.146</v>
      </c>
      <c r="G89" s="85" t="n">
        <v>40.1271</v>
      </c>
      <c r="H89" s="85" t="n">
        <v>12326.57</v>
      </c>
      <c r="I89" s="85" t="n">
        <v>20.01</v>
      </c>
      <c r="J89" s="67" t="n">
        <f aca="false">H89/3600</f>
        <v>3.42404722222222</v>
      </c>
      <c r="L89" s="84" t="n">
        <v>1290.7104</v>
      </c>
      <c r="M89" s="85" t="n">
        <v>35.2741</v>
      </c>
      <c r="N89" s="85" t="n">
        <v>40.1341</v>
      </c>
      <c r="O89" s="85" t="n">
        <v>40.1195</v>
      </c>
      <c r="P89" s="85" t="n">
        <v>12321.57</v>
      </c>
      <c r="Q89" s="85" t="n">
        <v>20.19</v>
      </c>
      <c r="R89" s="67" t="n">
        <f aca="false">P89/3600</f>
        <v>3.42265833333333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90"/>
      <c r="B90" s="91"/>
      <c r="C90" s="91" t="n">
        <v>37</v>
      </c>
      <c r="D90" s="86" t="n">
        <v>624.7944</v>
      </c>
      <c r="E90" s="87" t="n">
        <v>31.9355</v>
      </c>
      <c r="F90" s="87" t="n">
        <v>38.6378</v>
      </c>
      <c r="G90" s="87" t="n">
        <v>38.3454</v>
      </c>
      <c r="H90" s="87" t="n">
        <v>10648.74</v>
      </c>
      <c r="I90" s="87" t="n">
        <v>19.35</v>
      </c>
      <c r="J90" s="73" t="n">
        <f aca="false">H90/3600</f>
        <v>2.95798333333333</v>
      </c>
      <c r="L90" s="86" t="n">
        <v>624.0389</v>
      </c>
      <c r="M90" s="87" t="n">
        <v>31.9358</v>
      </c>
      <c r="N90" s="87" t="n">
        <v>38.603</v>
      </c>
      <c r="O90" s="87" t="n">
        <v>38.3325</v>
      </c>
      <c r="P90" s="87" t="n">
        <v>10125.6</v>
      </c>
      <c r="Q90" s="87" t="n">
        <v>17.24</v>
      </c>
      <c r="R90" s="73" t="n">
        <f aca="false">P90/3600</f>
        <v>2.81266666666667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90"/>
      <c r="B91" s="92" t="s">
        <v>63</v>
      </c>
      <c r="C91" s="92" t="n">
        <v>22</v>
      </c>
      <c r="D91" s="82" t="n">
        <v>323.7016</v>
      </c>
      <c r="E91" s="83" t="n">
        <v>46.5601</v>
      </c>
      <c r="F91" s="83" t="n">
        <v>45.1804</v>
      </c>
      <c r="G91" s="83" t="n">
        <v>45.1654</v>
      </c>
      <c r="H91" s="83" t="n">
        <v>5147.97</v>
      </c>
      <c r="I91" s="83" t="n">
        <v>9.54</v>
      </c>
      <c r="J91" s="61" t="n">
        <f aca="false">H91/3600</f>
        <v>1.42999166666667</v>
      </c>
      <c r="L91" s="82" t="n">
        <v>325.9448</v>
      </c>
      <c r="M91" s="83" t="n">
        <v>46.5759</v>
      </c>
      <c r="N91" s="83" t="n">
        <v>45.2071</v>
      </c>
      <c r="O91" s="83" t="n">
        <v>45.1815</v>
      </c>
      <c r="P91" s="83" t="n">
        <v>5158.65</v>
      </c>
      <c r="Q91" s="83" t="n">
        <v>9.42</v>
      </c>
      <c r="R91" s="61" t="n">
        <f aca="false">P91/3600</f>
        <v>1.43295833333333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90"/>
      <c r="B92" s="90"/>
      <c r="C92" s="90" t="n">
        <v>27</v>
      </c>
      <c r="D92" s="84" t="n">
        <v>237.3328</v>
      </c>
      <c r="E92" s="85" t="n">
        <v>42.4408</v>
      </c>
      <c r="F92" s="85" t="n">
        <v>41.1208</v>
      </c>
      <c r="G92" s="85" t="n">
        <v>41.068</v>
      </c>
      <c r="H92" s="85" t="n">
        <v>4222.61</v>
      </c>
      <c r="I92" s="85" t="n">
        <v>7.74</v>
      </c>
      <c r="J92" s="67" t="n">
        <f aca="false">H92/3600</f>
        <v>1.17294722222222</v>
      </c>
      <c r="L92" s="84" t="n">
        <v>238.3488</v>
      </c>
      <c r="M92" s="85" t="n">
        <v>42.438</v>
      </c>
      <c r="N92" s="85" t="n">
        <v>41.1135</v>
      </c>
      <c r="O92" s="85" t="n">
        <v>41.0898</v>
      </c>
      <c r="P92" s="85" t="n">
        <v>4223.36</v>
      </c>
      <c r="Q92" s="85" t="n">
        <v>7.79</v>
      </c>
      <c r="R92" s="67" t="n">
        <f aca="false">P92/3600</f>
        <v>1.17315555555556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90"/>
      <c r="B93" s="90"/>
      <c r="C93" s="90" t="n">
        <v>32</v>
      </c>
      <c r="D93" s="84" t="n">
        <v>176.6312</v>
      </c>
      <c r="E93" s="85" t="n">
        <v>37.8909</v>
      </c>
      <c r="F93" s="85" t="n">
        <v>38.8483</v>
      </c>
      <c r="G93" s="85" t="n">
        <v>38.8398</v>
      </c>
      <c r="H93" s="85" t="n">
        <v>4140.05</v>
      </c>
      <c r="I93" s="85" t="n">
        <v>7.66</v>
      </c>
      <c r="J93" s="67" t="n">
        <f aca="false">H93/3600</f>
        <v>1.15001388888889</v>
      </c>
      <c r="L93" s="84" t="n">
        <v>178.1224</v>
      </c>
      <c r="M93" s="85" t="n">
        <v>37.9013</v>
      </c>
      <c r="N93" s="85" t="n">
        <v>38.8493</v>
      </c>
      <c r="O93" s="85" t="n">
        <v>38.8271</v>
      </c>
      <c r="P93" s="85" t="n">
        <v>4132.22</v>
      </c>
      <c r="Q93" s="85" t="n">
        <v>7.57</v>
      </c>
      <c r="R93" s="67" t="n">
        <f aca="false">P93/3600</f>
        <v>1.14783888888889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90"/>
      <c r="B94" s="91"/>
      <c r="C94" s="91" t="n">
        <v>37</v>
      </c>
      <c r="D94" s="86" t="n">
        <v>129.9</v>
      </c>
      <c r="E94" s="87" t="n">
        <v>33.0571</v>
      </c>
      <c r="F94" s="87" t="n">
        <v>37.7058</v>
      </c>
      <c r="G94" s="87" t="n">
        <v>37.2693</v>
      </c>
      <c r="H94" s="87" t="n">
        <v>4308.74</v>
      </c>
      <c r="I94" s="87" t="n">
        <v>8.67</v>
      </c>
      <c r="J94" s="73" t="n">
        <f aca="false">H94/3600</f>
        <v>1.19687222222222</v>
      </c>
      <c r="L94" s="86" t="n">
        <v>130.3368</v>
      </c>
      <c r="M94" s="87" t="n">
        <v>33.0597</v>
      </c>
      <c r="N94" s="87" t="n">
        <v>37.7401</v>
      </c>
      <c r="O94" s="87" t="n">
        <v>37.3186</v>
      </c>
      <c r="P94" s="87" t="n">
        <v>4067.82</v>
      </c>
      <c r="Q94" s="87" t="n">
        <v>7.56</v>
      </c>
      <c r="R94" s="73" t="n">
        <f aca="false">P94/3600</f>
        <v>1.12995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90"/>
      <c r="B95" s="92" t="s">
        <v>64</v>
      </c>
      <c r="C95" s="92" t="n">
        <v>22</v>
      </c>
      <c r="D95" s="82" t="n">
        <v>703.0506</v>
      </c>
      <c r="E95" s="83" t="n">
        <v>48.7993</v>
      </c>
      <c r="F95" s="83" t="n">
        <v>51.7351</v>
      </c>
      <c r="G95" s="83" t="n">
        <v>52.8552</v>
      </c>
      <c r="H95" s="83" t="n">
        <v>11464.15</v>
      </c>
      <c r="I95" s="83" t="n">
        <v>19.92</v>
      </c>
      <c r="J95" s="61" t="n">
        <f aca="false">H95/3600</f>
        <v>3.18448611111111</v>
      </c>
      <c r="L95" s="82" t="n">
        <v>702.6093</v>
      </c>
      <c r="M95" s="83" t="n">
        <v>48.7997</v>
      </c>
      <c r="N95" s="83" t="n">
        <v>51.7248</v>
      </c>
      <c r="O95" s="83" t="n">
        <v>52.8033</v>
      </c>
      <c r="P95" s="83" t="n">
        <v>9727.62</v>
      </c>
      <c r="Q95" s="83" t="n">
        <v>16.36</v>
      </c>
      <c r="R95" s="61" t="n">
        <f aca="false">P95/3600</f>
        <v>2.70211666666667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90"/>
      <c r="B96" s="90"/>
      <c r="C96" s="90" t="n">
        <v>27</v>
      </c>
      <c r="D96" s="84" t="n">
        <v>414.473</v>
      </c>
      <c r="E96" s="85" t="n">
        <v>44.9673</v>
      </c>
      <c r="F96" s="85" t="n">
        <v>48.3899</v>
      </c>
      <c r="G96" s="85" t="n">
        <v>49.6526</v>
      </c>
      <c r="H96" s="85" t="n">
        <v>9143.51</v>
      </c>
      <c r="I96" s="85" t="n">
        <v>15.81</v>
      </c>
      <c r="J96" s="67" t="n">
        <f aca="false">H96/3600</f>
        <v>2.53986388888889</v>
      </c>
      <c r="L96" s="84" t="n">
        <v>414.4486</v>
      </c>
      <c r="M96" s="85" t="n">
        <v>44.9697</v>
      </c>
      <c r="N96" s="85" t="n">
        <v>48.3474</v>
      </c>
      <c r="O96" s="85" t="n">
        <v>49.5865</v>
      </c>
      <c r="P96" s="85" t="n">
        <v>10893.74</v>
      </c>
      <c r="Q96" s="85" t="n">
        <v>19.24</v>
      </c>
      <c r="R96" s="67" t="n">
        <f aca="false">P96/3600</f>
        <v>3.02603888888889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90"/>
      <c r="B97" s="90"/>
      <c r="C97" s="90" t="n">
        <v>32</v>
      </c>
      <c r="D97" s="84" t="n">
        <v>244.7782</v>
      </c>
      <c r="E97" s="85" t="n">
        <v>41.1448</v>
      </c>
      <c r="F97" s="85" t="n">
        <v>45.5663</v>
      </c>
      <c r="G97" s="85" t="n">
        <v>47.0962</v>
      </c>
      <c r="H97" s="85" t="n">
        <v>8628.32</v>
      </c>
      <c r="I97" s="85" t="n">
        <v>15.24</v>
      </c>
      <c r="J97" s="67" t="n">
        <f aca="false">H97/3600</f>
        <v>2.39675555555556</v>
      </c>
      <c r="L97" s="84" t="n">
        <v>244.2061</v>
      </c>
      <c r="M97" s="85" t="n">
        <v>41.1665</v>
      </c>
      <c r="N97" s="85" t="n">
        <v>45.6076</v>
      </c>
      <c r="O97" s="85" t="n">
        <v>46.9679</v>
      </c>
      <c r="P97" s="85" t="n">
        <v>8616.89</v>
      </c>
      <c r="Q97" s="85" t="n">
        <v>15.19</v>
      </c>
      <c r="R97" s="67" t="n">
        <f aca="false">P97/3600</f>
        <v>2.39358055555556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91"/>
      <c r="B98" s="91"/>
      <c r="C98" s="91" t="n">
        <v>37</v>
      </c>
      <c r="D98" s="86" t="n">
        <v>151.0214</v>
      </c>
      <c r="E98" s="87" t="n">
        <v>37.2945</v>
      </c>
      <c r="F98" s="87" t="n">
        <v>43.4476</v>
      </c>
      <c r="G98" s="87" t="n">
        <v>45.1844</v>
      </c>
      <c r="H98" s="87" t="n">
        <v>9756.74</v>
      </c>
      <c r="I98" s="87" t="n">
        <v>17.96</v>
      </c>
      <c r="J98" s="73" t="n">
        <f aca="false">H98/3600</f>
        <v>2.71020555555556</v>
      </c>
      <c r="L98" s="86" t="n">
        <v>150.8707</v>
      </c>
      <c r="M98" s="87" t="n">
        <v>37.2993</v>
      </c>
      <c r="N98" s="87" t="n">
        <v>43.4931</v>
      </c>
      <c r="O98" s="87" t="n">
        <v>45.1092</v>
      </c>
      <c r="P98" s="87" t="n">
        <v>9748.66</v>
      </c>
      <c r="Q98" s="87" t="n">
        <v>17.87</v>
      </c>
      <c r="R98" s="73" t="n">
        <f aca="false">P98/3600</f>
        <v>2.70796111111111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3.8591998990248</v>
      </c>
      <c r="J106" s="88" t="n">
        <f aca="false">GEOMEAN(J3:J98)</f>
        <v>2.1033196401066</v>
      </c>
      <c r="Q106" s="88" t="n">
        <f aca="false">GEOMEAN(Q3:Q98)</f>
        <v>13.6977241996139</v>
      </c>
      <c r="R106" s="88" t="n">
        <f aca="false">GEOMEAN(R3:R98)</f>
        <v>2.09103083895865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88348844046745</v>
      </c>
      <c r="R107" s="89" t="n">
        <f aca="false">R106/J106</f>
        <v>0.994157425759914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469963888888889</v>
      </c>
      <c r="J108" s="88" t="n">
        <f aca="false">SUM(J3:J98)</f>
        <v>260.297808333333</v>
      </c>
      <c r="Q108" s="88" t="n">
        <f aca="false">SUM(Q3:Q98)/3600</f>
        <v>0.458763888888889</v>
      </c>
      <c r="R108" s="88" t="n">
        <f aca="false">SUM(R3:R98)</f>
        <v>256.458730555556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19:I82)</f>
        <v>13.8266711796989</v>
      </c>
      <c r="J113" s="88" t="n">
        <f aca="false">GEOMEAN(J19:J82)</f>
        <v>2.07509859179532</v>
      </c>
      <c r="Q113" s="88" t="n">
        <f aca="false">GEOMEAN(Q19:Q82)</f>
        <v>13.6684499136822</v>
      </c>
      <c r="R113" s="88" t="n">
        <f aca="false">GEOMEAN(R19:R82)</f>
        <v>2.06049955019945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88556807060766</v>
      </c>
      <c r="R114" s="89" t="n">
        <f aca="false">R113/J113</f>
        <v>0.9929646515815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00979.64</v>
      </c>
      <c r="E3" s="60" t="n">
        <v>43.4493</v>
      </c>
      <c r="F3" s="60" t="n">
        <v>42.9498</v>
      </c>
      <c r="G3" s="60" t="n">
        <v>44.8247</v>
      </c>
      <c r="H3" s="60" t="n">
        <v>7321.66</v>
      </c>
      <c r="I3" s="60" t="n">
        <v>81.56</v>
      </c>
      <c r="J3" s="61" t="n">
        <f aca="false">H3/3600</f>
        <v>2.03379444444444</v>
      </c>
      <c r="L3" s="59" t="n">
        <v>101041.8688</v>
      </c>
      <c r="M3" s="60" t="n">
        <v>43.4321</v>
      </c>
      <c r="N3" s="60" t="n">
        <v>42.9507</v>
      </c>
      <c r="O3" s="60" t="n">
        <v>44.8254</v>
      </c>
      <c r="P3" s="60" t="n">
        <v>7342.86</v>
      </c>
      <c r="Q3" s="60" t="n">
        <v>82.17</v>
      </c>
      <c r="R3" s="62" t="n">
        <f aca="false">P3/3600</f>
        <v>2.03968333333333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65" t="n">
        <v>56959.3344</v>
      </c>
      <c r="E4" s="66" t="n">
        <v>40.2083</v>
      </c>
      <c r="F4" s="66" t="n">
        <v>40.237</v>
      </c>
      <c r="G4" s="66" t="n">
        <v>42.2598</v>
      </c>
      <c r="H4" s="66" t="n">
        <v>6311.04</v>
      </c>
      <c r="I4" s="66" t="n">
        <v>71.3</v>
      </c>
      <c r="J4" s="67" t="n">
        <f aca="false">H4/3600</f>
        <v>1.75306666666667</v>
      </c>
      <c r="L4" s="65" t="n">
        <v>56997.016</v>
      </c>
      <c r="M4" s="66" t="n">
        <v>40.1943</v>
      </c>
      <c r="N4" s="66" t="n">
        <v>40.2361</v>
      </c>
      <c r="O4" s="66" t="n">
        <v>42.2579</v>
      </c>
      <c r="P4" s="66" t="n">
        <v>7189.83</v>
      </c>
      <c r="Q4" s="66" t="n">
        <v>83</v>
      </c>
      <c r="R4" s="68" t="n">
        <f aca="false">P4/3600</f>
        <v>1.997175</v>
      </c>
      <c r="S4" s="63"/>
      <c r="T4" s="69"/>
      <c r="U4" s="49"/>
      <c r="V4" s="70"/>
      <c r="W4" s="69"/>
      <c r="X4" s="49"/>
      <c r="Y4" s="70"/>
    </row>
    <row r="5" customFormat="false" ht="11" hidden="false" customHeight="false" outlineLevel="0" collapsed="false">
      <c r="A5" s="11"/>
      <c r="B5" s="11"/>
      <c r="C5" s="11" t="n">
        <v>32</v>
      </c>
      <c r="D5" s="65" t="n">
        <v>32525.8656</v>
      </c>
      <c r="E5" s="66" t="n">
        <v>37.1133</v>
      </c>
      <c r="F5" s="66" t="n">
        <v>38.3576</v>
      </c>
      <c r="G5" s="66" t="n">
        <v>40.4817</v>
      </c>
      <c r="H5" s="66" t="n">
        <v>5680.61</v>
      </c>
      <c r="I5" s="66" t="n">
        <v>67.52</v>
      </c>
      <c r="J5" s="67" t="n">
        <f aca="false">H5/3600</f>
        <v>1.57794722222222</v>
      </c>
      <c r="L5" s="65" t="n">
        <v>32561.8672</v>
      </c>
      <c r="M5" s="66" t="n">
        <v>37.0993</v>
      </c>
      <c r="N5" s="66" t="n">
        <v>38.3564</v>
      </c>
      <c r="O5" s="66" t="n">
        <v>40.4807</v>
      </c>
      <c r="P5" s="66" t="n">
        <v>5580.92</v>
      </c>
      <c r="Q5" s="66" t="n">
        <v>63.49</v>
      </c>
      <c r="R5" s="68" t="n">
        <f aca="false">P5/3600</f>
        <v>1.55025555555556</v>
      </c>
      <c r="S5" s="63"/>
      <c r="T5" s="69"/>
      <c r="U5" s="49"/>
      <c r="V5" s="70"/>
      <c r="W5" s="69"/>
      <c r="X5" s="49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8404.3136</v>
      </c>
      <c r="E6" s="72" t="n">
        <v>34.0732</v>
      </c>
      <c r="F6" s="72" t="n">
        <v>37.0697</v>
      </c>
      <c r="G6" s="72" t="n">
        <v>39.3081</v>
      </c>
      <c r="H6" s="72" t="n">
        <v>5069.9</v>
      </c>
      <c r="I6" s="72" t="n">
        <v>56.7</v>
      </c>
      <c r="J6" s="73" t="n">
        <f aca="false">H6/3600</f>
        <v>1.40830555555556</v>
      </c>
      <c r="L6" s="71" t="n">
        <v>18419.2288</v>
      </c>
      <c r="M6" s="72" t="n">
        <v>34.0596</v>
      </c>
      <c r="N6" s="72" t="n">
        <v>37.0694</v>
      </c>
      <c r="O6" s="72" t="n">
        <v>39.3043</v>
      </c>
      <c r="P6" s="72" t="n">
        <v>5820.74</v>
      </c>
      <c r="Q6" s="72" t="n">
        <v>66.64</v>
      </c>
      <c r="R6" s="74" t="n">
        <f aca="false">P6/3600</f>
        <v>1.61687222222222</v>
      </c>
      <c r="S6" s="63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1"/>
      <c r="B7" s="7" t="s">
        <v>60</v>
      </c>
      <c r="C7" s="7" t="n">
        <v>22</v>
      </c>
      <c r="D7" s="59" t="n">
        <v>103936.7552</v>
      </c>
      <c r="E7" s="60" t="n">
        <v>43.3415</v>
      </c>
      <c r="F7" s="60" t="n">
        <v>45.6386</v>
      </c>
      <c r="G7" s="60" t="n">
        <v>45.3726</v>
      </c>
      <c r="H7" s="60" t="n">
        <v>7459.58</v>
      </c>
      <c r="I7" s="60" t="n">
        <v>81.28</v>
      </c>
      <c r="J7" s="61" t="n">
        <f aca="false">H7/3600</f>
        <v>2.07210555555556</v>
      </c>
      <c r="L7" s="59" t="n">
        <v>103994.4352</v>
      </c>
      <c r="M7" s="60" t="n">
        <v>43.3205</v>
      </c>
      <c r="N7" s="60" t="n">
        <v>45.636</v>
      </c>
      <c r="O7" s="60" t="n">
        <v>45.3706</v>
      </c>
      <c r="P7" s="60" t="n">
        <v>7495.23</v>
      </c>
      <c r="Q7" s="60" t="n">
        <v>81.58</v>
      </c>
      <c r="R7" s="62" t="n">
        <f aca="false">P7/3600</f>
        <v>2.08200833333333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65" t="n">
        <v>60485.7376</v>
      </c>
      <c r="E8" s="66" t="n">
        <v>39.8526</v>
      </c>
      <c r="F8" s="66" t="n">
        <v>43.1219</v>
      </c>
      <c r="G8" s="66" t="n">
        <v>43.4637</v>
      </c>
      <c r="H8" s="66" t="n">
        <v>6485.09</v>
      </c>
      <c r="I8" s="66" t="n">
        <v>73.77</v>
      </c>
      <c r="J8" s="67" t="n">
        <f aca="false">H8/3600</f>
        <v>1.80141388888889</v>
      </c>
      <c r="L8" s="65" t="n">
        <v>60514.7712</v>
      </c>
      <c r="M8" s="66" t="n">
        <v>39.8344</v>
      </c>
      <c r="N8" s="66" t="n">
        <v>43.1232</v>
      </c>
      <c r="O8" s="66" t="n">
        <v>43.465</v>
      </c>
      <c r="P8" s="66" t="n">
        <v>6437.8</v>
      </c>
      <c r="Q8" s="66" t="n">
        <v>73.5</v>
      </c>
      <c r="R8" s="68" t="n">
        <f aca="false">P8/3600</f>
        <v>1.78827777777778</v>
      </c>
      <c r="S8" s="63"/>
      <c r="T8" s="69"/>
      <c r="U8" s="49"/>
      <c r="V8" s="49"/>
      <c r="W8" s="69"/>
      <c r="X8" s="49"/>
      <c r="Y8" s="70"/>
    </row>
    <row r="9" customFormat="false" ht="11" hidden="false" customHeight="false" outlineLevel="0" collapsed="false">
      <c r="A9" s="11"/>
      <c r="B9" s="11"/>
      <c r="C9" s="11" t="n">
        <v>32</v>
      </c>
      <c r="D9" s="65" t="n">
        <v>34565.7792</v>
      </c>
      <c r="E9" s="66" t="n">
        <v>36.6778</v>
      </c>
      <c r="F9" s="66" t="n">
        <v>41.1253</v>
      </c>
      <c r="G9" s="66" t="n">
        <v>41.793</v>
      </c>
      <c r="H9" s="66" t="n">
        <v>5702.69</v>
      </c>
      <c r="I9" s="66" t="n">
        <v>68.27</v>
      </c>
      <c r="J9" s="67" t="n">
        <f aca="false">H9/3600</f>
        <v>1.58408055555556</v>
      </c>
      <c r="L9" s="65" t="n">
        <v>34585.3936</v>
      </c>
      <c r="M9" s="66" t="n">
        <v>36.6669</v>
      </c>
      <c r="N9" s="66" t="n">
        <v>41.1243</v>
      </c>
      <c r="O9" s="66" t="n">
        <v>41.7896</v>
      </c>
      <c r="P9" s="66" t="n">
        <v>5689.81</v>
      </c>
      <c r="Q9" s="66" t="n">
        <v>68.06</v>
      </c>
      <c r="R9" s="68" t="n">
        <f aca="false">P9/3600</f>
        <v>1.58050277777778</v>
      </c>
      <c r="S9" s="63"/>
      <c r="T9" s="69"/>
      <c r="U9" s="78"/>
      <c r="V9" s="49"/>
      <c r="W9" s="69"/>
      <c r="X9" s="49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20272.2416</v>
      </c>
      <c r="E10" s="72" t="n">
        <v>33.7934</v>
      </c>
      <c r="F10" s="72" t="n">
        <v>39.6549</v>
      </c>
      <c r="G10" s="72" t="n">
        <v>40.5106</v>
      </c>
      <c r="H10" s="72" t="n">
        <v>5169.98</v>
      </c>
      <c r="I10" s="72" t="n">
        <v>63.06</v>
      </c>
      <c r="J10" s="73" t="n">
        <f aca="false">H10/3600</f>
        <v>1.43610555555556</v>
      </c>
      <c r="L10" s="71" t="n">
        <v>20279.2576</v>
      </c>
      <c r="M10" s="72" t="n">
        <v>33.7885</v>
      </c>
      <c r="N10" s="72" t="n">
        <v>39.6524</v>
      </c>
      <c r="O10" s="72" t="n">
        <v>40.5011</v>
      </c>
      <c r="P10" s="72" t="n">
        <v>5236.14</v>
      </c>
      <c r="Q10" s="72" t="n">
        <v>62.69</v>
      </c>
      <c r="R10" s="74" t="n">
        <f aca="false">P10/3600</f>
        <v>1.45448333333333</v>
      </c>
      <c r="S10" s="63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57</v>
      </c>
      <c r="C11" s="80" t="n">
        <v>22</v>
      </c>
      <c r="D11" s="59" t="n">
        <v>401057.8352</v>
      </c>
      <c r="E11" s="60" t="n">
        <v>42.3896</v>
      </c>
      <c r="F11" s="60" t="n">
        <v>40.9828</v>
      </c>
      <c r="G11" s="60" t="n">
        <v>40.4175</v>
      </c>
      <c r="H11" s="60" t="n">
        <v>18310.06</v>
      </c>
      <c r="I11" s="60" t="n">
        <v>153.81</v>
      </c>
      <c r="J11" s="61" t="n">
        <f aca="false">H11/3600</f>
        <v>5.08612777777778</v>
      </c>
      <c r="L11" s="59" t="n">
        <v>401474.048</v>
      </c>
      <c r="M11" s="60" t="n">
        <v>42.3896</v>
      </c>
      <c r="N11" s="60" t="n">
        <v>40.9838</v>
      </c>
      <c r="O11" s="60" t="n">
        <v>40.4184</v>
      </c>
      <c r="P11" s="60" t="n">
        <v>18305.07</v>
      </c>
      <c r="Q11" s="60" t="n">
        <v>153.75</v>
      </c>
      <c r="R11" s="62" t="n">
        <f aca="false">P11/3600</f>
        <v>5.08474166666667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 t="n">
        <v>247072.08</v>
      </c>
      <c r="E12" s="66" t="n">
        <v>38.7174</v>
      </c>
      <c r="F12" s="66" t="n">
        <v>38.4779</v>
      </c>
      <c r="G12" s="66" t="n">
        <v>37.118</v>
      </c>
      <c r="H12" s="66" t="n">
        <v>15984.61</v>
      </c>
      <c r="I12" s="66" t="n">
        <v>131.77</v>
      </c>
      <c r="J12" s="67" t="n">
        <f aca="false">H12/3600</f>
        <v>4.44016944444445</v>
      </c>
      <c r="L12" s="65" t="n">
        <v>247525.0384</v>
      </c>
      <c r="M12" s="66" t="n">
        <v>38.7223</v>
      </c>
      <c r="N12" s="66" t="n">
        <v>38.4789</v>
      </c>
      <c r="O12" s="66" t="n">
        <v>37.119</v>
      </c>
      <c r="P12" s="66" t="n">
        <v>16022.37</v>
      </c>
      <c r="Q12" s="66" t="n">
        <v>130.78</v>
      </c>
      <c r="R12" s="68" t="n">
        <f aca="false">P12/3600</f>
        <v>4.45065833333333</v>
      </c>
      <c r="S12" s="63"/>
      <c r="T12" s="69"/>
      <c r="U12" s="49"/>
      <c r="V12" s="49"/>
      <c r="W12" s="69"/>
      <c r="X12" s="49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 t="n">
        <v>153324.7296</v>
      </c>
      <c r="E13" s="66" t="n">
        <v>34.7519</v>
      </c>
      <c r="F13" s="66" t="n">
        <v>36.8667</v>
      </c>
      <c r="G13" s="66" t="n">
        <v>35.6463</v>
      </c>
      <c r="H13" s="66" t="n">
        <v>13902.62</v>
      </c>
      <c r="I13" s="66" t="n">
        <v>120.62</v>
      </c>
      <c r="J13" s="67" t="n">
        <f aca="false">H13/3600</f>
        <v>3.86183888888889</v>
      </c>
      <c r="L13" s="65" t="n">
        <v>153666.6752</v>
      </c>
      <c r="M13" s="66" t="n">
        <v>34.7537</v>
      </c>
      <c r="N13" s="66" t="n">
        <v>36.8685</v>
      </c>
      <c r="O13" s="66" t="n">
        <v>35.6473</v>
      </c>
      <c r="P13" s="66" t="n">
        <v>13912.38</v>
      </c>
      <c r="Q13" s="66" t="n">
        <v>120.23</v>
      </c>
      <c r="R13" s="68" t="n">
        <f aca="false">P13/3600</f>
        <v>3.86455</v>
      </c>
      <c r="S13" s="63"/>
      <c r="T13" s="69"/>
      <c r="U13" s="49"/>
      <c r="V13" s="49"/>
      <c r="W13" s="69"/>
      <c r="X13" s="49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81265.1632</v>
      </c>
      <c r="E14" s="72" t="n">
        <v>30.6163</v>
      </c>
      <c r="F14" s="72" t="n">
        <v>35.6832</v>
      </c>
      <c r="G14" s="72" t="n">
        <v>34.5152</v>
      </c>
      <c r="H14" s="72" t="n">
        <v>11893.83</v>
      </c>
      <c r="I14" s="72" t="n">
        <v>114.34</v>
      </c>
      <c r="J14" s="73" t="n">
        <f aca="false">H14/3600</f>
        <v>3.30384166666667</v>
      </c>
      <c r="L14" s="71" t="n">
        <v>81373.4688</v>
      </c>
      <c r="M14" s="72" t="n">
        <v>30.6062</v>
      </c>
      <c r="N14" s="72" t="n">
        <v>35.6822</v>
      </c>
      <c r="O14" s="72" t="n">
        <v>34.5144</v>
      </c>
      <c r="P14" s="72" t="n">
        <v>13596.1</v>
      </c>
      <c r="Q14" s="72" t="n">
        <v>135.35</v>
      </c>
      <c r="R14" s="74" t="n">
        <f aca="false">P14/3600</f>
        <v>3.77669444444444</v>
      </c>
      <c r="S14" s="63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65</v>
      </c>
      <c r="C15" s="80" t="n">
        <v>22</v>
      </c>
      <c r="D15" s="59" t="n">
        <v>98460.464</v>
      </c>
      <c r="E15" s="60" t="n">
        <v>43.8629</v>
      </c>
      <c r="F15" s="60" t="n">
        <v>46.8499</v>
      </c>
      <c r="G15" s="60" t="n">
        <v>46.5178</v>
      </c>
      <c r="H15" s="60" t="n">
        <v>12395.27</v>
      </c>
      <c r="I15" s="60" t="n">
        <v>110.95</v>
      </c>
      <c r="J15" s="61" t="n">
        <f aca="false">H15/3600</f>
        <v>3.44313055555556</v>
      </c>
      <c r="L15" s="59" t="n">
        <v>98579.5056</v>
      </c>
      <c r="M15" s="60" t="n">
        <v>43.834</v>
      </c>
      <c r="N15" s="60" t="n">
        <v>46.8497</v>
      </c>
      <c r="O15" s="60" t="n">
        <v>46.5176</v>
      </c>
      <c r="P15" s="60" t="n">
        <v>12193.05</v>
      </c>
      <c r="Q15" s="60" t="n">
        <v>110.72</v>
      </c>
      <c r="R15" s="62" t="n">
        <f aca="false">P15/3600</f>
        <v>3.38695833333333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 t="n">
        <v>45605.5936</v>
      </c>
      <c r="E16" s="66" t="n">
        <v>41.4451</v>
      </c>
      <c r="F16" s="66" t="n">
        <v>45.8904</v>
      </c>
      <c r="G16" s="66" t="n">
        <v>45.6853</v>
      </c>
      <c r="H16" s="66" t="n">
        <v>10364.35</v>
      </c>
      <c r="I16" s="66" t="n">
        <v>99.32</v>
      </c>
      <c r="J16" s="67" t="n">
        <f aca="false">H16/3600</f>
        <v>2.87898611111111</v>
      </c>
      <c r="L16" s="65" t="n">
        <v>45692.9696</v>
      </c>
      <c r="M16" s="66" t="n">
        <v>41.4356</v>
      </c>
      <c r="N16" s="66" t="n">
        <v>45.8899</v>
      </c>
      <c r="O16" s="66" t="n">
        <v>45.6846</v>
      </c>
      <c r="P16" s="66" t="n">
        <v>10320.17</v>
      </c>
      <c r="Q16" s="66" t="n">
        <v>99.27</v>
      </c>
      <c r="R16" s="68" t="n">
        <f aca="false">P16/3600</f>
        <v>2.86671388888889</v>
      </c>
      <c r="S16" s="63"/>
      <c r="T16" s="69"/>
      <c r="U16" s="49"/>
      <c r="V16" s="49"/>
      <c r="W16" s="69"/>
      <c r="X16" s="49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 t="n">
        <v>25731.5264</v>
      </c>
      <c r="E17" s="66" t="n">
        <v>39.8722</v>
      </c>
      <c r="F17" s="66" t="n">
        <v>45.2422</v>
      </c>
      <c r="G17" s="66" t="n">
        <v>45.1483</v>
      </c>
      <c r="H17" s="66" t="n">
        <v>9391.83</v>
      </c>
      <c r="I17" s="66" t="n">
        <v>94.3</v>
      </c>
      <c r="J17" s="67" t="n">
        <f aca="false">H17/3600</f>
        <v>2.60884166666667</v>
      </c>
      <c r="L17" s="65" t="n">
        <v>25804.544</v>
      </c>
      <c r="M17" s="66" t="n">
        <v>39.867</v>
      </c>
      <c r="N17" s="66" t="n">
        <v>45.2378</v>
      </c>
      <c r="O17" s="66" t="n">
        <v>45.1423</v>
      </c>
      <c r="P17" s="66" t="n">
        <v>9383.39</v>
      </c>
      <c r="Q17" s="66" t="n">
        <v>94.98</v>
      </c>
      <c r="R17" s="68" t="n">
        <f aca="false">P17/3600</f>
        <v>2.60649722222222</v>
      </c>
      <c r="S17" s="63"/>
      <c r="T17" s="69"/>
      <c r="U17" s="49"/>
      <c r="V17" s="49"/>
      <c r="W17" s="69"/>
      <c r="X17" s="49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4334.3632</v>
      </c>
      <c r="E18" s="72" t="n">
        <v>38.1471</v>
      </c>
      <c r="F18" s="72" t="n">
        <v>44.7557</v>
      </c>
      <c r="G18" s="72" t="n">
        <v>44.6852</v>
      </c>
      <c r="H18" s="72" t="n">
        <v>10244.17</v>
      </c>
      <c r="I18" s="72" t="n">
        <v>107.86</v>
      </c>
      <c r="J18" s="73" t="n">
        <f aca="false">H18/3600</f>
        <v>2.84560277777778</v>
      </c>
      <c r="L18" s="71" t="n">
        <v>14381.3136</v>
      </c>
      <c r="M18" s="72" t="n">
        <v>38.1474</v>
      </c>
      <c r="N18" s="72" t="n">
        <v>44.7538</v>
      </c>
      <c r="O18" s="72" t="n">
        <v>44.6901</v>
      </c>
      <c r="P18" s="72" t="n">
        <v>8908.97</v>
      </c>
      <c r="Q18" s="72" t="n">
        <v>91.19</v>
      </c>
      <c r="R18" s="74" t="n">
        <f aca="false">P18/3600</f>
        <v>2.47471388888889</v>
      </c>
      <c r="S18" s="63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1909.2952</v>
      </c>
      <c r="E19" s="83" t="n">
        <v>42.7913</v>
      </c>
      <c r="F19" s="83" t="n">
        <v>44.5526</v>
      </c>
      <c r="G19" s="83" t="n">
        <v>46.0914</v>
      </c>
      <c r="H19" s="83" t="n">
        <v>5331.1</v>
      </c>
      <c r="I19" s="83" t="n">
        <v>48.35</v>
      </c>
      <c r="J19" s="61" t="n">
        <f aca="false">H19/3600</f>
        <v>1.48086111111111</v>
      </c>
      <c r="L19" s="82" t="n">
        <v>21917.2312</v>
      </c>
      <c r="M19" s="83" t="n">
        <v>42.7828</v>
      </c>
      <c r="N19" s="83" t="n">
        <v>44.552</v>
      </c>
      <c r="O19" s="83" t="n">
        <v>46.0909</v>
      </c>
      <c r="P19" s="83" t="n">
        <v>6047.78</v>
      </c>
      <c r="Q19" s="83" t="n">
        <v>57.31</v>
      </c>
      <c r="R19" s="61" t="n">
        <f aca="false">P19/3600</f>
        <v>1.67993888888889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12031.6312</v>
      </c>
      <c r="E20" s="85" t="n">
        <v>41.0758</v>
      </c>
      <c r="F20" s="85" t="n">
        <v>42.6515</v>
      </c>
      <c r="G20" s="85" t="n">
        <v>43.6773</v>
      </c>
      <c r="H20" s="85" t="n">
        <v>4464.46</v>
      </c>
      <c r="I20" s="85" t="n">
        <v>43.65</v>
      </c>
      <c r="J20" s="67" t="n">
        <f aca="false">H20/3600</f>
        <v>1.24012777777778</v>
      </c>
      <c r="L20" s="84" t="n">
        <v>12046.2424</v>
      </c>
      <c r="M20" s="85" t="n">
        <v>41.0682</v>
      </c>
      <c r="N20" s="85" t="n">
        <v>42.6515</v>
      </c>
      <c r="O20" s="85" t="n">
        <v>43.6776</v>
      </c>
      <c r="P20" s="85" t="n">
        <v>4434.93</v>
      </c>
      <c r="Q20" s="85" t="n">
        <v>43.56</v>
      </c>
      <c r="R20" s="67" t="n">
        <f aca="false">P20/3600</f>
        <v>1.231925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6788.3648</v>
      </c>
      <c r="E21" s="85" t="n">
        <v>38.9822</v>
      </c>
      <c r="F21" s="85" t="n">
        <v>41.1757</v>
      </c>
      <c r="G21" s="85" t="n">
        <v>42.115</v>
      </c>
      <c r="H21" s="85" t="n">
        <v>4129.82</v>
      </c>
      <c r="I21" s="85" t="n">
        <v>40.7</v>
      </c>
      <c r="J21" s="67" t="n">
        <f aca="false">H21/3600</f>
        <v>1.14717222222222</v>
      </c>
      <c r="L21" s="84" t="n">
        <v>6801.9864</v>
      </c>
      <c r="M21" s="85" t="n">
        <v>38.9721</v>
      </c>
      <c r="N21" s="85" t="n">
        <v>41.1758</v>
      </c>
      <c r="O21" s="85" t="n">
        <v>42.1153</v>
      </c>
      <c r="P21" s="85" t="n">
        <v>4021.9</v>
      </c>
      <c r="Q21" s="85" t="n">
        <v>40.55</v>
      </c>
      <c r="R21" s="67" t="n">
        <f aca="false">P21/3600</f>
        <v>1.11719444444444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3788.5712</v>
      </c>
      <c r="E22" s="87" t="n">
        <v>36.5279</v>
      </c>
      <c r="F22" s="87" t="n">
        <v>40.1084</v>
      </c>
      <c r="G22" s="87" t="n">
        <v>41.1928</v>
      </c>
      <c r="H22" s="87" t="n">
        <v>3803.65</v>
      </c>
      <c r="I22" s="87" t="n">
        <v>37.81</v>
      </c>
      <c r="J22" s="73" t="n">
        <f aca="false">H22/3600</f>
        <v>1.05656944444444</v>
      </c>
      <c r="L22" s="86" t="n">
        <v>3799.3424</v>
      </c>
      <c r="M22" s="87" t="n">
        <v>36.5296</v>
      </c>
      <c r="N22" s="87" t="n">
        <v>40.1067</v>
      </c>
      <c r="O22" s="87" t="n">
        <v>41.1905</v>
      </c>
      <c r="P22" s="87" t="n">
        <v>3764.22</v>
      </c>
      <c r="Q22" s="87" t="n">
        <v>38.01</v>
      </c>
      <c r="R22" s="73" t="n">
        <f aca="false">P22/3600</f>
        <v>1.04561666666667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52329.6024</v>
      </c>
      <c r="E23" s="83" t="n">
        <v>41.7312</v>
      </c>
      <c r="F23" s="83" t="n">
        <v>43.2788</v>
      </c>
      <c r="G23" s="83" t="n">
        <v>44.1483</v>
      </c>
      <c r="H23" s="83" t="n">
        <v>6390.79</v>
      </c>
      <c r="I23" s="83" t="n">
        <v>69.79</v>
      </c>
      <c r="J23" s="61" t="n">
        <f aca="false">H23/3600</f>
        <v>1.77521944444444</v>
      </c>
      <c r="L23" s="82" t="n">
        <v>52362.4152</v>
      </c>
      <c r="M23" s="83" t="n">
        <v>41.7194</v>
      </c>
      <c r="N23" s="83" t="n">
        <v>43.2769</v>
      </c>
      <c r="O23" s="83" t="n">
        <v>44.1462</v>
      </c>
      <c r="P23" s="83" t="n">
        <v>6376.35</v>
      </c>
      <c r="Q23" s="83" t="n">
        <v>70.25</v>
      </c>
      <c r="R23" s="61" t="n">
        <f aca="false">P23/3600</f>
        <v>1.77120833333333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28408.3032</v>
      </c>
      <c r="E24" s="85" t="n">
        <v>38.6197</v>
      </c>
      <c r="F24" s="85" t="n">
        <v>40.5859</v>
      </c>
      <c r="G24" s="85" t="n">
        <v>41.3234</v>
      </c>
      <c r="H24" s="85" t="n">
        <v>5381.05</v>
      </c>
      <c r="I24" s="85" t="n">
        <v>63.38</v>
      </c>
      <c r="J24" s="67" t="n">
        <f aca="false">H24/3600</f>
        <v>1.49473611111111</v>
      </c>
      <c r="L24" s="84" t="n">
        <v>28429.66</v>
      </c>
      <c r="M24" s="85" t="n">
        <v>38.6089</v>
      </c>
      <c r="N24" s="85" t="n">
        <v>40.585</v>
      </c>
      <c r="O24" s="85" t="n">
        <v>41.3242</v>
      </c>
      <c r="P24" s="85" t="n">
        <v>5330.66</v>
      </c>
      <c r="Q24" s="85" t="n">
        <v>60.34</v>
      </c>
      <c r="R24" s="67" t="n">
        <f aca="false">P24/3600</f>
        <v>1.48073888888889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4751.024</v>
      </c>
      <c r="E25" s="85" t="n">
        <v>35.6021</v>
      </c>
      <c r="F25" s="85" t="n">
        <v>38.6445</v>
      </c>
      <c r="G25" s="85" t="n">
        <v>39.6988</v>
      </c>
      <c r="H25" s="85" t="n">
        <v>5235.92</v>
      </c>
      <c r="I25" s="85" t="n">
        <v>61.37</v>
      </c>
      <c r="J25" s="67" t="n">
        <f aca="false">H25/3600</f>
        <v>1.45442222222222</v>
      </c>
      <c r="L25" s="84" t="n">
        <v>14770.9304</v>
      </c>
      <c r="M25" s="85" t="n">
        <v>35.5869</v>
      </c>
      <c r="N25" s="85" t="n">
        <v>38.6436</v>
      </c>
      <c r="O25" s="85" t="n">
        <v>39.6964</v>
      </c>
      <c r="P25" s="85" t="n">
        <v>4570.32</v>
      </c>
      <c r="Q25" s="85" t="n">
        <v>52.23</v>
      </c>
      <c r="R25" s="67" t="n">
        <f aca="false">P25/3600</f>
        <v>1.26953333333333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253.6824</v>
      </c>
      <c r="E26" s="87" t="n">
        <v>32.7686</v>
      </c>
      <c r="F26" s="87" t="n">
        <v>37.3761</v>
      </c>
      <c r="G26" s="87" t="n">
        <v>38.8447</v>
      </c>
      <c r="H26" s="87" t="n">
        <v>4031.9</v>
      </c>
      <c r="I26" s="87" t="n">
        <v>44.81</v>
      </c>
      <c r="J26" s="73" t="n">
        <f aca="false">H26/3600</f>
        <v>1.11997222222222</v>
      </c>
      <c r="L26" s="86" t="n">
        <v>7267.9576</v>
      </c>
      <c r="M26" s="87" t="n">
        <v>32.7528</v>
      </c>
      <c r="N26" s="87" t="n">
        <v>37.3733</v>
      </c>
      <c r="O26" s="87" t="n">
        <v>38.8414</v>
      </c>
      <c r="P26" s="87" t="n">
        <v>4034.81</v>
      </c>
      <c r="Q26" s="87" t="n">
        <v>45.22</v>
      </c>
      <c r="R26" s="73" t="n">
        <f aca="false">P26/3600</f>
        <v>1.12078055555556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04209.1576</v>
      </c>
      <c r="E27" s="83" t="n">
        <v>40.5987</v>
      </c>
      <c r="F27" s="83" t="n">
        <v>41.6985</v>
      </c>
      <c r="G27" s="83" t="n">
        <v>44.2215</v>
      </c>
      <c r="H27" s="83" t="n">
        <v>13798.55</v>
      </c>
      <c r="I27" s="83" t="n">
        <v>145.33</v>
      </c>
      <c r="J27" s="61" t="n">
        <f aca="false">H27/3600</f>
        <v>3.83293055555556</v>
      </c>
      <c r="L27" s="82" t="n">
        <v>104214.6184</v>
      </c>
      <c r="M27" s="83" t="n">
        <v>40.5849</v>
      </c>
      <c r="N27" s="83" t="n">
        <v>41.6982</v>
      </c>
      <c r="O27" s="83" t="n">
        <v>44.2215</v>
      </c>
      <c r="P27" s="83" t="n">
        <v>13757.15</v>
      </c>
      <c r="Q27" s="83" t="n">
        <v>145.12</v>
      </c>
      <c r="R27" s="61" t="n">
        <f aca="false">P27/3600</f>
        <v>3.82143055555556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48280.192</v>
      </c>
      <c r="E28" s="85" t="n">
        <v>37.9502</v>
      </c>
      <c r="F28" s="85" t="n">
        <v>39.4187</v>
      </c>
      <c r="G28" s="85" t="n">
        <v>42.0046</v>
      </c>
      <c r="H28" s="85" t="n">
        <v>10933.49</v>
      </c>
      <c r="I28" s="85" t="n">
        <v>118.92</v>
      </c>
      <c r="J28" s="67" t="n">
        <f aca="false">H28/3600</f>
        <v>3.03708055555556</v>
      </c>
      <c r="L28" s="84" t="n">
        <v>48305.6544</v>
      </c>
      <c r="M28" s="85" t="n">
        <v>37.9476</v>
      </c>
      <c r="N28" s="85" t="n">
        <v>39.4184</v>
      </c>
      <c r="O28" s="85" t="n">
        <v>42.0037</v>
      </c>
      <c r="P28" s="85" t="n">
        <v>10933.84</v>
      </c>
      <c r="Q28" s="85" t="n">
        <v>119.01</v>
      </c>
      <c r="R28" s="67" t="n">
        <f aca="false">P28/3600</f>
        <v>3.03717777777778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6169.828</v>
      </c>
      <c r="E29" s="85" t="n">
        <v>35.6857</v>
      </c>
      <c r="F29" s="85" t="n">
        <v>38.3135</v>
      </c>
      <c r="G29" s="85" t="n">
        <v>40.249</v>
      </c>
      <c r="H29" s="85" t="n">
        <v>9457.09</v>
      </c>
      <c r="I29" s="85" t="n">
        <v>111.74</v>
      </c>
      <c r="J29" s="67" t="n">
        <f aca="false">H29/3600</f>
        <v>2.62696944444444</v>
      </c>
      <c r="L29" s="84" t="n">
        <v>26189.996</v>
      </c>
      <c r="M29" s="85" t="n">
        <v>35.6803</v>
      </c>
      <c r="N29" s="85" t="n">
        <v>38.3138</v>
      </c>
      <c r="O29" s="85" t="n">
        <v>40.2501</v>
      </c>
      <c r="P29" s="85" t="n">
        <v>9291.39</v>
      </c>
      <c r="Q29" s="85" t="n">
        <v>104.95</v>
      </c>
      <c r="R29" s="67" t="n">
        <f aca="false">P29/3600</f>
        <v>2.58094166666667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4155.7336</v>
      </c>
      <c r="E30" s="87" t="n">
        <v>33.2348</v>
      </c>
      <c r="F30" s="87" t="n">
        <v>37.4677</v>
      </c>
      <c r="G30" s="87" t="n">
        <v>38.9365</v>
      </c>
      <c r="H30" s="87" t="n">
        <v>8361.1</v>
      </c>
      <c r="I30" s="87" t="n">
        <v>94.73</v>
      </c>
      <c r="J30" s="73" t="n">
        <f aca="false">H30/3600</f>
        <v>2.32252777777778</v>
      </c>
      <c r="L30" s="86" t="n">
        <v>14167.824</v>
      </c>
      <c r="M30" s="87" t="n">
        <v>33.2253</v>
      </c>
      <c r="N30" s="87" t="n">
        <v>37.4661</v>
      </c>
      <c r="O30" s="87" t="n">
        <v>38.936</v>
      </c>
      <c r="P30" s="87" t="n">
        <v>8369.19</v>
      </c>
      <c r="Q30" s="87" t="n">
        <v>94.29</v>
      </c>
      <c r="R30" s="73" t="n">
        <f aca="false">P30/3600</f>
        <v>2.324775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69983.94</v>
      </c>
      <c r="E31" s="83" t="n">
        <v>41.3102</v>
      </c>
      <c r="F31" s="83" t="n">
        <v>44.4638</v>
      </c>
      <c r="G31" s="83" t="n">
        <v>46.0816</v>
      </c>
      <c r="H31" s="83" t="n">
        <v>12757.73</v>
      </c>
      <c r="I31" s="83" t="n">
        <v>136.92</v>
      </c>
      <c r="J31" s="61" t="n">
        <f aca="false">H31/3600</f>
        <v>3.54381388888889</v>
      </c>
      <c r="L31" s="82" t="n">
        <v>69953.7256</v>
      </c>
      <c r="M31" s="83" t="n">
        <v>41.2948</v>
      </c>
      <c r="N31" s="83" t="n">
        <v>44.4634</v>
      </c>
      <c r="O31" s="83" t="n">
        <v>46.0825</v>
      </c>
      <c r="P31" s="83" t="n">
        <v>14281.45</v>
      </c>
      <c r="Q31" s="83" t="n">
        <v>150.82</v>
      </c>
      <c r="R31" s="61" t="n">
        <f aca="false">P31/3600</f>
        <v>3.96706944444444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28762.168</v>
      </c>
      <c r="E32" s="85" t="n">
        <v>38.7441</v>
      </c>
      <c r="F32" s="85" t="n">
        <v>42.8958</v>
      </c>
      <c r="G32" s="85" t="n">
        <v>43.7927</v>
      </c>
      <c r="H32" s="85" t="n">
        <v>9995.12</v>
      </c>
      <c r="I32" s="85" t="n">
        <v>104.6</v>
      </c>
      <c r="J32" s="67" t="n">
        <f aca="false">H32/3600</f>
        <v>2.77642222222222</v>
      </c>
      <c r="L32" s="84" t="n">
        <v>28762.7176</v>
      </c>
      <c r="M32" s="85" t="n">
        <v>38.7326</v>
      </c>
      <c r="N32" s="85" t="n">
        <v>42.8967</v>
      </c>
      <c r="O32" s="85" t="n">
        <v>43.7951</v>
      </c>
      <c r="P32" s="85" t="n">
        <v>11412.57</v>
      </c>
      <c r="Q32" s="85" t="n">
        <v>124.54</v>
      </c>
      <c r="R32" s="67" t="n">
        <f aca="false">P32/3600</f>
        <v>3.17015833333333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15008.4024</v>
      </c>
      <c r="E33" s="85" t="n">
        <v>36.962</v>
      </c>
      <c r="F33" s="85" t="n">
        <v>41.4742</v>
      </c>
      <c r="G33" s="85" t="n">
        <v>41.8299</v>
      </c>
      <c r="H33" s="85" t="n">
        <v>9914.91</v>
      </c>
      <c r="I33" s="85" t="n">
        <v>111.55</v>
      </c>
      <c r="J33" s="67" t="n">
        <f aca="false">H33/3600</f>
        <v>2.75414166666667</v>
      </c>
      <c r="L33" s="84" t="n">
        <v>15009.356</v>
      </c>
      <c r="M33" s="85" t="n">
        <v>36.95</v>
      </c>
      <c r="N33" s="85" t="n">
        <v>41.4769</v>
      </c>
      <c r="O33" s="85" t="n">
        <v>41.8355</v>
      </c>
      <c r="P33" s="85" t="n">
        <v>8609.46</v>
      </c>
      <c r="Q33" s="85" t="n">
        <v>94.06</v>
      </c>
      <c r="R33" s="67" t="n">
        <f aca="false">P33/3600</f>
        <v>2.39151666666667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8369.688</v>
      </c>
      <c r="E34" s="87" t="n">
        <v>34.971</v>
      </c>
      <c r="F34" s="87" t="n">
        <v>40.3448</v>
      </c>
      <c r="G34" s="87" t="n">
        <v>40.3672</v>
      </c>
      <c r="H34" s="87" t="n">
        <v>7996.79</v>
      </c>
      <c r="I34" s="87" t="n">
        <v>86.55</v>
      </c>
      <c r="J34" s="73" t="n">
        <f aca="false">H34/3600</f>
        <v>2.22133055555556</v>
      </c>
      <c r="L34" s="86" t="n">
        <v>8369.9776</v>
      </c>
      <c r="M34" s="87" t="n">
        <v>34.972</v>
      </c>
      <c r="N34" s="87" t="n">
        <v>40.3438</v>
      </c>
      <c r="O34" s="87" t="n">
        <v>40.3652</v>
      </c>
      <c r="P34" s="87" t="n">
        <v>7987.91</v>
      </c>
      <c r="Q34" s="87" t="n">
        <v>86.49</v>
      </c>
      <c r="R34" s="73" t="n">
        <f aca="false">P34/3600</f>
        <v>2.21886388888889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179440.9336</v>
      </c>
      <c r="E35" s="83" t="n">
        <v>42.4879</v>
      </c>
      <c r="F35" s="83" t="n">
        <v>42.7178</v>
      </c>
      <c r="G35" s="83" t="n">
        <v>44.5061</v>
      </c>
      <c r="H35" s="83" t="n">
        <v>17917.62</v>
      </c>
      <c r="I35" s="83" t="n">
        <v>196.22</v>
      </c>
      <c r="J35" s="61" t="n">
        <f aca="false">H35/3600</f>
        <v>4.97711666666667</v>
      </c>
      <c r="L35" s="82" t="n">
        <v>179425.156</v>
      </c>
      <c r="M35" s="83" t="n">
        <v>42.48</v>
      </c>
      <c r="N35" s="83" t="n">
        <v>42.7179</v>
      </c>
      <c r="O35" s="83" t="n">
        <v>44.506</v>
      </c>
      <c r="P35" s="83" t="n">
        <v>17363.68</v>
      </c>
      <c r="Q35" s="83" t="n">
        <v>196.21</v>
      </c>
      <c r="R35" s="61" t="n">
        <f aca="false">P35/3600</f>
        <v>4.82324444444445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8839.7272</v>
      </c>
      <c r="E36" s="85" t="n">
        <v>37.0988</v>
      </c>
      <c r="F36" s="85" t="n">
        <v>40.7429</v>
      </c>
      <c r="G36" s="85" t="n">
        <v>42.9392</v>
      </c>
      <c r="H36" s="85" t="n">
        <v>14041.42</v>
      </c>
      <c r="I36" s="85" t="n">
        <v>153.23</v>
      </c>
      <c r="J36" s="67" t="n">
        <f aca="false">H36/3600</f>
        <v>3.90039444444444</v>
      </c>
      <c r="L36" s="84" t="n">
        <v>78860.012</v>
      </c>
      <c r="M36" s="85" t="n">
        <v>37.0917</v>
      </c>
      <c r="N36" s="85" t="n">
        <v>40.7432</v>
      </c>
      <c r="O36" s="85" t="n">
        <v>42.9391</v>
      </c>
      <c r="P36" s="85" t="n">
        <v>14027.83</v>
      </c>
      <c r="Q36" s="85" t="n">
        <v>154.3</v>
      </c>
      <c r="R36" s="67" t="n">
        <f aca="false">P36/3600</f>
        <v>3.89661944444444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40075.0696</v>
      </c>
      <c r="E37" s="85" t="n">
        <v>34.464</v>
      </c>
      <c r="F37" s="85" t="n">
        <v>39.257</v>
      </c>
      <c r="G37" s="85" t="n">
        <v>41.6757</v>
      </c>
      <c r="H37" s="85" t="n">
        <v>13389.17</v>
      </c>
      <c r="I37" s="85" t="n">
        <v>160.66</v>
      </c>
      <c r="J37" s="67" t="n">
        <f aca="false">H37/3600</f>
        <v>3.71921388888889</v>
      </c>
      <c r="L37" s="84" t="n">
        <v>40083.9976</v>
      </c>
      <c r="M37" s="85" t="n">
        <v>34.4582</v>
      </c>
      <c r="N37" s="85" t="n">
        <v>39.2547</v>
      </c>
      <c r="O37" s="85" t="n">
        <v>41.6723</v>
      </c>
      <c r="P37" s="85" t="n">
        <v>11698.5</v>
      </c>
      <c r="Q37" s="85" t="n">
        <v>136.1</v>
      </c>
      <c r="R37" s="67" t="n">
        <f aca="false">P37/3600</f>
        <v>3.24958333333333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21598.256</v>
      </c>
      <c r="E38" s="87" t="n">
        <v>31.9832</v>
      </c>
      <c r="F38" s="87" t="n">
        <v>38.2327</v>
      </c>
      <c r="G38" s="87" t="n">
        <v>40.7166</v>
      </c>
      <c r="H38" s="87" t="n">
        <v>10546.27</v>
      </c>
      <c r="I38" s="87" t="n">
        <v>123.01</v>
      </c>
      <c r="J38" s="73" t="n">
        <f aca="false">H38/3600</f>
        <v>2.92951944444445</v>
      </c>
      <c r="L38" s="86" t="n">
        <v>21606.9816</v>
      </c>
      <c r="M38" s="87" t="n">
        <v>31.9773</v>
      </c>
      <c r="N38" s="87" t="n">
        <v>38.2329</v>
      </c>
      <c r="O38" s="87" t="n">
        <v>40.7167</v>
      </c>
      <c r="P38" s="87" t="n">
        <v>11933.65</v>
      </c>
      <c r="Q38" s="87" t="n">
        <v>144.56</v>
      </c>
      <c r="R38" s="73" t="n">
        <f aca="false">P38/3600</f>
        <v>3.31490277777778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671.7296</v>
      </c>
      <c r="E39" s="83" t="n">
        <v>41.8116</v>
      </c>
      <c r="F39" s="83" t="n">
        <v>43.854</v>
      </c>
      <c r="G39" s="83" t="n">
        <v>44.4853</v>
      </c>
      <c r="H39" s="83" t="n">
        <v>2638.12</v>
      </c>
      <c r="I39" s="83" t="n">
        <v>31.56</v>
      </c>
      <c r="J39" s="61" t="n">
        <f aca="false">H39/3600</f>
        <v>0.732811111111111</v>
      </c>
      <c r="L39" s="82" t="n">
        <v>20672.0584</v>
      </c>
      <c r="M39" s="83" t="n">
        <v>41.795</v>
      </c>
      <c r="N39" s="83" t="n">
        <v>43.8575</v>
      </c>
      <c r="O39" s="83" t="n">
        <v>44.4867</v>
      </c>
      <c r="P39" s="83" t="n">
        <v>2634.58</v>
      </c>
      <c r="Q39" s="83" t="n">
        <v>31.35</v>
      </c>
      <c r="R39" s="61" t="n">
        <f aca="false">P39/3600</f>
        <v>0.731827777777778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1246.4928</v>
      </c>
      <c r="E40" s="85" t="n">
        <v>38.3874</v>
      </c>
      <c r="F40" s="85" t="n">
        <v>40.9782</v>
      </c>
      <c r="G40" s="85" t="n">
        <v>41.2034</v>
      </c>
      <c r="H40" s="85" t="n">
        <v>2244.66</v>
      </c>
      <c r="I40" s="85" t="n">
        <v>28.2</v>
      </c>
      <c r="J40" s="67" t="n">
        <f aca="false">H40/3600</f>
        <v>0.623516666666667</v>
      </c>
      <c r="L40" s="84" t="n">
        <v>11249.3256</v>
      </c>
      <c r="M40" s="85" t="n">
        <v>38.3636</v>
      </c>
      <c r="N40" s="85" t="n">
        <v>40.9779</v>
      </c>
      <c r="O40" s="85" t="n">
        <v>41.2054</v>
      </c>
      <c r="P40" s="85" t="n">
        <v>2213.99</v>
      </c>
      <c r="Q40" s="85" t="n">
        <v>26.31</v>
      </c>
      <c r="R40" s="67" t="n">
        <f aca="false">P40/3600</f>
        <v>0.614997222222222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6001.3816</v>
      </c>
      <c r="E41" s="85" t="n">
        <v>35.3877</v>
      </c>
      <c r="F41" s="85" t="n">
        <v>38.6805</v>
      </c>
      <c r="G41" s="85" t="n">
        <v>38.6622</v>
      </c>
      <c r="H41" s="85" t="n">
        <v>1886.6</v>
      </c>
      <c r="I41" s="85" t="n">
        <v>22.03</v>
      </c>
      <c r="J41" s="67" t="n">
        <f aca="false">H41/3600</f>
        <v>0.524055555555556</v>
      </c>
      <c r="L41" s="84" t="n">
        <v>6004.6672</v>
      </c>
      <c r="M41" s="85" t="n">
        <v>35.3732</v>
      </c>
      <c r="N41" s="85" t="n">
        <v>38.6767</v>
      </c>
      <c r="O41" s="85" t="n">
        <v>38.6621</v>
      </c>
      <c r="P41" s="85" t="n">
        <v>1895.19</v>
      </c>
      <c r="Q41" s="85" t="n">
        <v>21.95</v>
      </c>
      <c r="R41" s="67" t="n">
        <f aca="false">P41/3600</f>
        <v>0.526441666666667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3292.4712</v>
      </c>
      <c r="E42" s="87" t="n">
        <v>32.708</v>
      </c>
      <c r="F42" s="87" t="n">
        <v>37.0562</v>
      </c>
      <c r="G42" s="87" t="n">
        <v>36.8546</v>
      </c>
      <c r="H42" s="87" t="n">
        <v>1675.2</v>
      </c>
      <c r="I42" s="87" t="n">
        <v>18.84</v>
      </c>
      <c r="J42" s="73" t="n">
        <f aca="false">H42/3600</f>
        <v>0.465333333333333</v>
      </c>
      <c r="L42" s="86" t="n">
        <v>3293.8552</v>
      </c>
      <c r="M42" s="87" t="n">
        <v>32.7085</v>
      </c>
      <c r="N42" s="87" t="n">
        <v>37.054</v>
      </c>
      <c r="O42" s="87" t="n">
        <v>36.8564</v>
      </c>
      <c r="P42" s="87" t="n">
        <v>1673.66</v>
      </c>
      <c r="Q42" s="87" t="n">
        <v>18.92</v>
      </c>
      <c r="R42" s="73" t="n">
        <f aca="false">P42/3600</f>
        <v>0.464905555555556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23177.7704</v>
      </c>
      <c r="E43" s="83" t="n">
        <v>41.9885</v>
      </c>
      <c r="F43" s="83" t="n">
        <v>44.0683</v>
      </c>
      <c r="G43" s="83" t="n">
        <v>45.4953</v>
      </c>
      <c r="H43" s="83" t="n">
        <v>3043.09</v>
      </c>
      <c r="I43" s="83" t="n">
        <v>34.47</v>
      </c>
      <c r="J43" s="61" t="n">
        <f aca="false">H43/3600</f>
        <v>0.845302777777778</v>
      </c>
      <c r="L43" s="82" t="n">
        <v>23176.5384</v>
      </c>
      <c r="M43" s="83" t="n">
        <v>41.9828</v>
      </c>
      <c r="N43" s="83" t="n">
        <v>44.0691</v>
      </c>
      <c r="O43" s="83" t="n">
        <v>45.4973</v>
      </c>
      <c r="P43" s="83" t="n">
        <v>3046.7</v>
      </c>
      <c r="Q43" s="83" t="n">
        <v>34.34</v>
      </c>
      <c r="R43" s="61" t="n">
        <f aca="false">P43/3600</f>
        <v>0.846305555555556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3881.3648</v>
      </c>
      <c r="E44" s="85" t="n">
        <v>39.054</v>
      </c>
      <c r="F44" s="85" t="n">
        <v>41.5862</v>
      </c>
      <c r="G44" s="85" t="n">
        <v>42.7392</v>
      </c>
      <c r="H44" s="85" t="n">
        <v>2965.87</v>
      </c>
      <c r="I44" s="85" t="n">
        <v>36.25</v>
      </c>
      <c r="J44" s="67" t="n">
        <f aca="false">H44/3600</f>
        <v>0.823852777777778</v>
      </c>
      <c r="L44" s="84" t="n">
        <v>13880.1856</v>
      </c>
      <c r="M44" s="85" t="n">
        <v>39.0476</v>
      </c>
      <c r="N44" s="85" t="n">
        <v>41.5859</v>
      </c>
      <c r="O44" s="85" t="n">
        <v>42.7383</v>
      </c>
      <c r="P44" s="85" t="n">
        <v>2600.44</v>
      </c>
      <c r="Q44" s="85" t="n">
        <v>30.13</v>
      </c>
      <c r="R44" s="67" t="n">
        <f aca="false">P44/3600</f>
        <v>0.722344444444445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167.672</v>
      </c>
      <c r="E45" s="85" t="n">
        <v>35.9609</v>
      </c>
      <c r="F45" s="85" t="n">
        <v>39.6354</v>
      </c>
      <c r="G45" s="85" t="n">
        <v>40.6114</v>
      </c>
      <c r="H45" s="85" t="n">
        <v>2295.58</v>
      </c>
      <c r="I45" s="85" t="n">
        <v>26.76</v>
      </c>
      <c r="J45" s="67" t="n">
        <f aca="false">H45/3600</f>
        <v>0.637661111111111</v>
      </c>
      <c r="L45" s="84" t="n">
        <v>8168.2416</v>
      </c>
      <c r="M45" s="85" t="n">
        <v>35.9559</v>
      </c>
      <c r="N45" s="85" t="n">
        <v>39.6384</v>
      </c>
      <c r="O45" s="85" t="n">
        <v>40.6213</v>
      </c>
      <c r="P45" s="85" t="n">
        <v>2341.38</v>
      </c>
      <c r="Q45" s="85" t="n">
        <v>26.86</v>
      </c>
      <c r="R45" s="67" t="n">
        <f aca="false">P45/3600</f>
        <v>0.650383333333333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659.9472</v>
      </c>
      <c r="E46" s="87" t="n">
        <v>32.8526</v>
      </c>
      <c r="F46" s="87" t="n">
        <v>38.2238</v>
      </c>
      <c r="G46" s="87" t="n">
        <v>39.1146</v>
      </c>
      <c r="H46" s="87" t="n">
        <v>2097.87</v>
      </c>
      <c r="I46" s="87" t="n">
        <v>25.76</v>
      </c>
      <c r="J46" s="73" t="n">
        <f aca="false">H46/3600</f>
        <v>0.582741666666667</v>
      </c>
      <c r="L46" s="86" t="n">
        <v>4659.7864</v>
      </c>
      <c r="M46" s="87" t="n">
        <v>32.8481</v>
      </c>
      <c r="N46" s="87" t="n">
        <v>38.2226</v>
      </c>
      <c r="O46" s="87" t="n">
        <v>39.1149</v>
      </c>
      <c r="P46" s="87" t="n">
        <v>2068.25</v>
      </c>
      <c r="Q46" s="87" t="n">
        <v>23.82</v>
      </c>
      <c r="R46" s="73" t="n">
        <f aca="false">P46/3600</f>
        <v>0.574513888888889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43708.1808</v>
      </c>
      <c r="E47" s="83" t="n">
        <v>41.1033</v>
      </c>
      <c r="F47" s="83" t="n">
        <v>42.5136</v>
      </c>
      <c r="G47" s="83" t="n">
        <v>43.3763</v>
      </c>
      <c r="H47" s="83" t="n">
        <v>3652.34</v>
      </c>
      <c r="I47" s="83" t="n">
        <v>45.69</v>
      </c>
      <c r="J47" s="61" t="n">
        <f aca="false">H47/3600</f>
        <v>1.01453888888889</v>
      </c>
      <c r="L47" s="82" t="n">
        <v>43706.3488</v>
      </c>
      <c r="M47" s="83" t="n">
        <v>41.1012</v>
      </c>
      <c r="N47" s="83" t="n">
        <v>42.5137</v>
      </c>
      <c r="O47" s="83" t="n">
        <v>43.3762</v>
      </c>
      <c r="P47" s="83" t="n">
        <v>3215.39</v>
      </c>
      <c r="Q47" s="83" t="n">
        <v>39.06</v>
      </c>
      <c r="R47" s="61" t="n">
        <f aca="false">P47/3600</f>
        <v>0.893163888888889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27129.972</v>
      </c>
      <c r="E48" s="85" t="n">
        <v>36.8743</v>
      </c>
      <c r="F48" s="85" t="n">
        <v>39.2224</v>
      </c>
      <c r="G48" s="85" t="n">
        <v>39.9931</v>
      </c>
      <c r="H48" s="85" t="n">
        <v>2787.38</v>
      </c>
      <c r="I48" s="85" t="n">
        <v>33.37</v>
      </c>
      <c r="J48" s="67" t="n">
        <f aca="false">H48/3600</f>
        <v>0.774272222222222</v>
      </c>
      <c r="L48" s="84" t="n">
        <v>27129.364</v>
      </c>
      <c r="M48" s="85" t="n">
        <v>36.8692</v>
      </c>
      <c r="N48" s="85" t="n">
        <v>39.2222</v>
      </c>
      <c r="O48" s="85" t="n">
        <v>39.9944</v>
      </c>
      <c r="P48" s="85" t="n">
        <v>2788.39</v>
      </c>
      <c r="Q48" s="85" t="n">
        <v>33.42</v>
      </c>
      <c r="R48" s="67" t="n">
        <f aca="false">P48/3600</f>
        <v>0.774552777777778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6177.4488</v>
      </c>
      <c r="E49" s="85" t="n">
        <v>33.0539</v>
      </c>
      <c r="F49" s="85" t="n">
        <v>37.0048</v>
      </c>
      <c r="G49" s="85" t="n">
        <v>37.6741</v>
      </c>
      <c r="H49" s="85" t="n">
        <v>2384.93</v>
      </c>
      <c r="I49" s="85" t="n">
        <v>28.39</v>
      </c>
      <c r="J49" s="67" t="n">
        <f aca="false">H49/3600</f>
        <v>0.662480555555556</v>
      </c>
      <c r="L49" s="84" t="n">
        <v>16176.6672</v>
      </c>
      <c r="M49" s="85" t="n">
        <v>33.0481</v>
      </c>
      <c r="N49" s="85" t="n">
        <v>37.0056</v>
      </c>
      <c r="O49" s="85" t="n">
        <v>37.675</v>
      </c>
      <c r="P49" s="85" t="n">
        <v>2395.12</v>
      </c>
      <c r="Q49" s="85" t="n">
        <v>29.08</v>
      </c>
      <c r="R49" s="67" t="n">
        <f aca="false">P49/3600</f>
        <v>0.665311111111111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8761.972</v>
      </c>
      <c r="E50" s="87" t="n">
        <v>29.3543</v>
      </c>
      <c r="F50" s="87" t="n">
        <v>35.4919</v>
      </c>
      <c r="G50" s="87" t="n">
        <v>36.1221</v>
      </c>
      <c r="H50" s="87" t="n">
        <v>2057.1</v>
      </c>
      <c r="I50" s="87" t="n">
        <v>24.84</v>
      </c>
      <c r="J50" s="73" t="n">
        <f aca="false">H50/3600</f>
        <v>0.571416666666667</v>
      </c>
      <c r="L50" s="86" t="n">
        <v>8762.7784</v>
      </c>
      <c r="M50" s="87" t="n">
        <v>29.3493</v>
      </c>
      <c r="N50" s="87" t="n">
        <v>35.4945</v>
      </c>
      <c r="O50" s="87" t="n">
        <v>36.1281</v>
      </c>
      <c r="P50" s="87" t="n">
        <v>2077.45</v>
      </c>
      <c r="Q50" s="87" t="n">
        <v>24.85</v>
      </c>
      <c r="R50" s="73" t="n">
        <f aca="false">P50/3600</f>
        <v>0.577069444444444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14896.8936</v>
      </c>
      <c r="E51" s="83" t="n">
        <v>42.3653</v>
      </c>
      <c r="F51" s="83" t="n">
        <v>43.5366</v>
      </c>
      <c r="G51" s="83" t="n">
        <v>44.3927</v>
      </c>
      <c r="H51" s="83" t="n">
        <v>1575.41</v>
      </c>
      <c r="I51" s="83" t="n">
        <v>16.43</v>
      </c>
      <c r="J51" s="61" t="n">
        <f aca="false">H51/3600</f>
        <v>0.437613888888889</v>
      </c>
      <c r="L51" s="82" t="n">
        <v>14908.8624</v>
      </c>
      <c r="M51" s="83" t="n">
        <v>42.3558</v>
      </c>
      <c r="N51" s="83" t="n">
        <v>43.5354</v>
      </c>
      <c r="O51" s="83" t="n">
        <v>44.3916</v>
      </c>
      <c r="P51" s="83" t="n">
        <v>1593.25</v>
      </c>
      <c r="Q51" s="83" t="n">
        <v>16.66</v>
      </c>
      <c r="R51" s="61" t="n">
        <f aca="false">P51/3600</f>
        <v>0.442569444444444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8954.7208</v>
      </c>
      <c r="E52" s="85" t="n">
        <v>38.9425</v>
      </c>
      <c r="F52" s="85" t="n">
        <v>40.1692</v>
      </c>
      <c r="G52" s="85" t="n">
        <v>41.5777</v>
      </c>
      <c r="H52" s="85" t="n">
        <v>1356.02</v>
      </c>
      <c r="I52" s="85" t="n">
        <v>14.6</v>
      </c>
      <c r="J52" s="67" t="n">
        <f aca="false">H52/3600</f>
        <v>0.376672222222222</v>
      </c>
      <c r="L52" s="84" t="n">
        <v>8962.3432</v>
      </c>
      <c r="M52" s="85" t="n">
        <v>38.9346</v>
      </c>
      <c r="N52" s="85" t="n">
        <v>40.1653</v>
      </c>
      <c r="O52" s="85" t="n">
        <v>41.5817</v>
      </c>
      <c r="P52" s="85" t="n">
        <v>1354.61</v>
      </c>
      <c r="Q52" s="85" t="n">
        <v>14.47</v>
      </c>
      <c r="R52" s="67" t="n">
        <f aca="false">P52/3600</f>
        <v>0.376280555555556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5082.8168</v>
      </c>
      <c r="E53" s="85" t="n">
        <v>35.4932</v>
      </c>
      <c r="F53" s="85" t="n">
        <v>37.7922</v>
      </c>
      <c r="G53" s="85" t="n">
        <v>39.6029</v>
      </c>
      <c r="H53" s="85" t="n">
        <v>1365.72</v>
      </c>
      <c r="I53" s="85" t="n">
        <v>15.59</v>
      </c>
      <c r="J53" s="67" t="n">
        <f aca="false">H53/3600</f>
        <v>0.379366666666667</v>
      </c>
      <c r="L53" s="84" t="n">
        <v>5086.3768</v>
      </c>
      <c r="M53" s="85" t="n">
        <v>35.4812</v>
      </c>
      <c r="N53" s="85" t="n">
        <v>37.7906</v>
      </c>
      <c r="O53" s="85" t="n">
        <v>39.6016</v>
      </c>
      <c r="P53" s="85" t="n">
        <v>1181.75</v>
      </c>
      <c r="Q53" s="85" t="n">
        <v>13.04</v>
      </c>
      <c r="R53" s="67" t="n">
        <f aca="false">P53/3600</f>
        <v>0.328263888888889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2562.2608</v>
      </c>
      <c r="E54" s="87" t="n">
        <v>32.1002</v>
      </c>
      <c r="F54" s="87" t="n">
        <v>36.3582</v>
      </c>
      <c r="G54" s="87" t="n">
        <v>38.1393</v>
      </c>
      <c r="H54" s="87" t="n">
        <v>1064.35</v>
      </c>
      <c r="I54" s="87" t="n">
        <v>12.41</v>
      </c>
      <c r="J54" s="73" t="n">
        <f aca="false">H54/3600</f>
        <v>0.295652777777778</v>
      </c>
      <c r="L54" s="86" t="n">
        <v>2563.4816</v>
      </c>
      <c r="M54" s="87" t="n">
        <v>32.0918</v>
      </c>
      <c r="N54" s="87" t="n">
        <v>36.3526</v>
      </c>
      <c r="O54" s="87" t="n">
        <v>38.1419</v>
      </c>
      <c r="P54" s="87" t="n">
        <v>1047.96</v>
      </c>
      <c r="Q54" s="87" t="n">
        <v>11.81</v>
      </c>
      <c r="R54" s="73" t="n">
        <f aca="false">P54/3600</f>
        <v>0.2911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287.8648</v>
      </c>
      <c r="E55" s="83" t="n">
        <v>43.0621</v>
      </c>
      <c r="F55" s="83" t="n">
        <v>45.1282</v>
      </c>
      <c r="G55" s="83" t="n">
        <v>44.9333</v>
      </c>
      <c r="H55" s="83" t="n">
        <v>624.64</v>
      </c>
      <c r="I55" s="83" t="n">
        <v>6.81</v>
      </c>
      <c r="J55" s="61" t="n">
        <f aca="false">H55/3600</f>
        <v>0.173511111111111</v>
      </c>
      <c r="L55" s="82" t="n">
        <v>5287.8312</v>
      </c>
      <c r="M55" s="83" t="n">
        <v>43.0508</v>
      </c>
      <c r="N55" s="83" t="n">
        <v>45.1294</v>
      </c>
      <c r="O55" s="83" t="n">
        <v>44.9318</v>
      </c>
      <c r="P55" s="83" t="n">
        <v>630.46</v>
      </c>
      <c r="Q55" s="83" t="n">
        <v>6.88</v>
      </c>
      <c r="R55" s="61" t="n">
        <f aca="false">P55/3600</f>
        <v>0.175127777777778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3148.2128</v>
      </c>
      <c r="E56" s="85" t="n">
        <v>39.4207</v>
      </c>
      <c r="F56" s="85" t="n">
        <v>41.9446</v>
      </c>
      <c r="G56" s="85" t="n">
        <v>41.4944</v>
      </c>
      <c r="H56" s="85" t="n">
        <v>544.24</v>
      </c>
      <c r="I56" s="85" t="n">
        <v>5.82</v>
      </c>
      <c r="J56" s="67" t="n">
        <f aca="false">H56/3600</f>
        <v>0.151177777777778</v>
      </c>
      <c r="L56" s="84" t="n">
        <v>3148.9056</v>
      </c>
      <c r="M56" s="85" t="n">
        <v>39.406</v>
      </c>
      <c r="N56" s="85" t="n">
        <v>41.9424</v>
      </c>
      <c r="O56" s="85" t="n">
        <v>41.4905</v>
      </c>
      <c r="P56" s="85" t="n">
        <v>623.48</v>
      </c>
      <c r="Q56" s="85" t="n">
        <v>7.31</v>
      </c>
      <c r="R56" s="67" t="n">
        <f aca="false">P56/3600</f>
        <v>0.173188888888889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1802.5432</v>
      </c>
      <c r="E57" s="85" t="n">
        <v>35.9744</v>
      </c>
      <c r="F57" s="85" t="n">
        <v>39.5646</v>
      </c>
      <c r="G57" s="85" t="n">
        <v>38.9017</v>
      </c>
      <c r="H57" s="85" t="n">
        <v>469.03</v>
      </c>
      <c r="I57" s="85" t="n">
        <v>5.27</v>
      </c>
      <c r="J57" s="67" t="n">
        <f aca="false">H57/3600</f>
        <v>0.130286111111111</v>
      </c>
      <c r="L57" s="84" t="n">
        <v>1801.9224</v>
      </c>
      <c r="M57" s="85" t="n">
        <v>35.9569</v>
      </c>
      <c r="N57" s="85" t="n">
        <v>39.5608</v>
      </c>
      <c r="O57" s="85" t="n">
        <v>38.8998</v>
      </c>
      <c r="P57" s="85" t="n">
        <v>472.65</v>
      </c>
      <c r="Q57" s="85" t="n">
        <v>5.16</v>
      </c>
      <c r="R57" s="67" t="n">
        <f aca="false">P57/3600</f>
        <v>0.131291666666667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001.7104</v>
      </c>
      <c r="E58" s="87" t="n">
        <v>32.7855</v>
      </c>
      <c r="F58" s="87" t="n">
        <v>37.9069</v>
      </c>
      <c r="G58" s="87" t="n">
        <v>37.0686</v>
      </c>
      <c r="H58" s="87" t="n">
        <v>425.37</v>
      </c>
      <c r="I58" s="87" t="n">
        <v>5.08</v>
      </c>
      <c r="J58" s="73" t="n">
        <f aca="false">H58/3600</f>
        <v>0.118158333333333</v>
      </c>
      <c r="L58" s="86" t="n">
        <v>1001.5032</v>
      </c>
      <c r="M58" s="87" t="n">
        <v>32.7754</v>
      </c>
      <c r="N58" s="87" t="n">
        <v>37.9041</v>
      </c>
      <c r="O58" s="87" t="n">
        <v>37.065</v>
      </c>
      <c r="P58" s="87" t="n">
        <v>416.41</v>
      </c>
      <c r="Q58" s="87" t="n">
        <v>4.56</v>
      </c>
      <c r="R58" s="73" t="n">
        <f aca="false">P58/3600</f>
        <v>0.115669444444444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12969.66</v>
      </c>
      <c r="E59" s="83" t="n">
        <v>41.2419</v>
      </c>
      <c r="F59" s="83" t="n">
        <v>43.2629</v>
      </c>
      <c r="G59" s="83" t="n">
        <v>44.2383</v>
      </c>
      <c r="H59" s="83" t="n">
        <v>922.34</v>
      </c>
      <c r="I59" s="83" t="n">
        <v>10.78</v>
      </c>
      <c r="J59" s="61" t="n">
        <f aca="false">H59/3600</f>
        <v>0.256205555555556</v>
      </c>
      <c r="L59" s="82" t="n">
        <v>12969.2224</v>
      </c>
      <c r="M59" s="83" t="n">
        <v>41.2373</v>
      </c>
      <c r="N59" s="83" t="n">
        <v>43.2639</v>
      </c>
      <c r="O59" s="83" t="n">
        <v>44.2353</v>
      </c>
      <c r="P59" s="83" t="n">
        <v>922.19</v>
      </c>
      <c r="Q59" s="83" t="n">
        <v>10.87</v>
      </c>
      <c r="R59" s="61" t="n">
        <f aca="false">P59/3600</f>
        <v>0.256163888888889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8234.1456</v>
      </c>
      <c r="E60" s="85" t="n">
        <v>36.8054</v>
      </c>
      <c r="F60" s="85" t="n">
        <v>40.5862</v>
      </c>
      <c r="G60" s="85" t="n">
        <v>41.5998</v>
      </c>
      <c r="H60" s="85" t="n">
        <v>794.68</v>
      </c>
      <c r="I60" s="85" t="n">
        <v>9.01</v>
      </c>
      <c r="J60" s="67" t="n">
        <f aca="false">H60/3600</f>
        <v>0.220744444444444</v>
      </c>
      <c r="L60" s="84" t="n">
        <v>8235.4896</v>
      </c>
      <c r="M60" s="85" t="n">
        <v>36.7996</v>
      </c>
      <c r="N60" s="85" t="n">
        <v>40.5837</v>
      </c>
      <c r="O60" s="85" t="n">
        <v>41.5985</v>
      </c>
      <c r="P60" s="85" t="n">
        <v>798.35</v>
      </c>
      <c r="Q60" s="85" t="n">
        <v>9.25</v>
      </c>
      <c r="R60" s="67" t="n">
        <f aca="false">P60/3600</f>
        <v>0.221763888888889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5064.8608</v>
      </c>
      <c r="E61" s="85" t="n">
        <v>32.9769</v>
      </c>
      <c r="F61" s="85" t="n">
        <v>38.9568</v>
      </c>
      <c r="G61" s="85" t="n">
        <v>39.793</v>
      </c>
      <c r="H61" s="85" t="n">
        <v>683.95</v>
      </c>
      <c r="I61" s="85" t="n">
        <v>7.9</v>
      </c>
      <c r="J61" s="67" t="n">
        <f aca="false">H61/3600</f>
        <v>0.189986111111111</v>
      </c>
      <c r="L61" s="84" t="n">
        <v>5064.6368</v>
      </c>
      <c r="M61" s="85" t="n">
        <v>32.9739</v>
      </c>
      <c r="N61" s="85" t="n">
        <v>38.9568</v>
      </c>
      <c r="O61" s="85" t="n">
        <v>39.7875</v>
      </c>
      <c r="P61" s="85" t="n">
        <v>686.96</v>
      </c>
      <c r="Q61" s="85" t="n">
        <v>7.92</v>
      </c>
      <c r="R61" s="67" t="n">
        <f aca="false">P61/3600</f>
        <v>0.190822222222222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3002.1552</v>
      </c>
      <c r="E62" s="87" t="n">
        <v>29.4096</v>
      </c>
      <c r="F62" s="87" t="n">
        <v>37.8745</v>
      </c>
      <c r="G62" s="87" t="n">
        <v>38.5082</v>
      </c>
      <c r="H62" s="87" t="n">
        <v>607.11</v>
      </c>
      <c r="I62" s="87" t="n">
        <v>7.94</v>
      </c>
      <c r="J62" s="73" t="n">
        <f aca="false">H62/3600</f>
        <v>0.168641666666667</v>
      </c>
      <c r="L62" s="86" t="n">
        <v>3002.0136</v>
      </c>
      <c r="M62" s="87" t="n">
        <v>29.407</v>
      </c>
      <c r="N62" s="87" t="n">
        <v>37.8751</v>
      </c>
      <c r="O62" s="87" t="n">
        <v>38.4999</v>
      </c>
      <c r="P62" s="87" t="n">
        <v>598.92</v>
      </c>
      <c r="Q62" s="87" t="n">
        <v>7.06</v>
      </c>
      <c r="R62" s="73" t="n">
        <f aca="false">P62/3600</f>
        <v>0.166366666666667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1411.872</v>
      </c>
      <c r="E63" s="83" t="n">
        <v>41.0596</v>
      </c>
      <c r="F63" s="83" t="n">
        <v>42.1639</v>
      </c>
      <c r="G63" s="83" t="n">
        <v>42.866</v>
      </c>
      <c r="H63" s="83" t="n">
        <v>803.54</v>
      </c>
      <c r="I63" s="83" t="n">
        <v>9.86</v>
      </c>
      <c r="J63" s="61" t="n">
        <f aca="false">H63/3600</f>
        <v>0.223205555555556</v>
      </c>
      <c r="L63" s="82" t="n">
        <v>11412.2016</v>
      </c>
      <c r="M63" s="83" t="n">
        <v>41.0577</v>
      </c>
      <c r="N63" s="83" t="n">
        <v>42.164</v>
      </c>
      <c r="O63" s="83" t="n">
        <v>42.8676</v>
      </c>
      <c r="P63" s="83" t="n">
        <v>809.09</v>
      </c>
      <c r="Q63" s="83" t="n">
        <v>9.82</v>
      </c>
      <c r="R63" s="61" t="n">
        <f aca="false">P63/3600</f>
        <v>0.224747222222222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7047.1792</v>
      </c>
      <c r="E64" s="85" t="n">
        <v>36.7244</v>
      </c>
      <c r="F64" s="85" t="n">
        <v>38.9362</v>
      </c>
      <c r="G64" s="85" t="n">
        <v>39.4296</v>
      </c>
      <c r="H64" s="85" t="n">
        <v>696.82</v>
      </c>
      <c r="I64" s="85" t="n">
        <v>8.23</v>
      </c>
      <c r="J64" s="67" t="n">
        <f aca="false">H64/3600</f>
        <v>0.193561111111111</v>
      </c>
      <c r="L64" s="84" t="n">
        <v>7047.4352</v>
      </c>
      <c r="M64" s="85" t="n">
        <v>36.7212</v>
      </c>
      <c r="N64" s="85" t="n">
        <v>38.9352</v>
      </c>
      <c r="O64" s="85" t="n">
        <v>39.4305</v>
      </c>
      <c r="P64" s="85" t="n">
        <v>695.61</v>
      </c>
      <c r="Q64" s="85" t="n">
        <v>8.55</v>
      </c>
      <c r="R64" s="67" t="n">
        <f aca="false">P64/3600</f>
        <v>0.193225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4010.3256</v>
      </c>
      <c r="E65" s="85" t="n">
        <v>32.7317</v>
      </c>
      <c r="F65" s="85" t="n">
        <v>36.6153</v>
      </c>
      <c r="G65" s="85" t="n">
        <v>37.0457</v>
      </c>
      <c r="H65" s="85" t="n">
        <v>672.8</v>
      </c>
      <c r="I65" s="85" t="n">
        <v>8.68</v>
      </c>
      <c r="J65" s="67" t="n">
        <f aca="false">H65/3600</f>
        <v>0.186888888888889</v>
      </c>
      <c r="L65" s="84" t="n">
        <v>4010.24</v>
      </c>
      <c r="M65" s="85" t="n">
        <v>32.7247</v>
      </c>
      <c r="N65" s="85" t="n">
        <v>36.6181</v>
      </c>
      <c r="O65" s="85" t="n">
        <v>37.0454</v>
      </c>
      <c r="P65" s="85" t="n">
        <v>589.54</v>
      </c>
      <c r="Q65" s="85" t="n">
        <v>7.04</v>
      </c>
      <c r="R65" s="67" t="n">
        <f aca="false">P65/3600</f>
        <v>0.163761111111111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2062.7744</v>
      </c>
      <c r="E66" s="87" t="n">
        <v>29.181</v>
      </c>
      <c r="F66" s="87" t="n">
        <v>35.0714</v>
      </c>
      <c r="G66" s="87" t="n">
        <v>35.4902</v>
      </c>
      <c r="H66" s="87" t="n">
        <v>495.67</v>
      </c>
      <c r="I66" s="87" t="n">
        <v>5.85</v>
      </c>
      <c r="J66" s="73" t="n">
        <f aca="false">H66/3600</f>
        <v>0.137686111111111</v>
      </c>
      <c r="L66" s="86" t="n">
        <v>2062.8736</v>
      </c>
      <c r="M66" s="87" t="n">
        <v>29.1741</v>
      </c>
      <c r="N66" s="87" t="n">
        <v>35.0715</v>
      </c>
      <c r="O66" s="87" t="n">
        <v>35.4866</v>
      </c>
      <c r="P66" s="87" t="n">
        <v>495.43</v>
      </c>
      <c r="Q66" s="87" t="n">
        <v>5.86</v>
      </c>
      <c r="R66" s="73" t="n">
        <f aca="false">P66/3600</f>
        <v>0.137619444444444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4439.0424</v>
      </c>
      <c r="E67" s="83" t="n">
        <v>42.5127</v>
      </c>
      <c r="F67" s="83" t="n">
        <v>43.0982</v>
      </c>
      <c r="G67" s="83" t="n">
        <v>43.975</v>
      </c>
      <c r="H67" s="83" t="n">
        <v>412.7</v>
      </c>
      <c r="I67" s="83" t="n">
        <v>4.55</v>
      </c>
      <c r="J67" s="61" t="n">
        <f aca="false">H67/3600</f>
        <v>0.114638888888889</v>
      </c>
      <c r="L67" s="82" t="n">
        <v>4441.2896</v>
      </c>
      <c r="M67" s="83" t="n">
        <v>42.5051</v>
      </c>
      <c r="N67" s="83" t="n">
        <v>43.094</v>
      </c>
      <c r="O67" s="83" t="n">
        <v>43.9806</v>
      </c>
      <c r="P67" s="83" t="n">
        <v>416.81</v>
      </c>
      <c r="Q67" s="83" t="n">
        <v>4.52</v>
      </c>
      <c r="R67" s="61" t="n">
        <f aca="false">P67/3600</f>
        <v>0.115780555555556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2672.3536</v>
      </c>
      <c r="E68" s="85" t="n">
        <v>38.4309</v>
      </c>
      <c r="F68" s="85" t="n">
        <v>39.617</v>
      </c>
      <c r="G68" s="85" t="n">
        <v>40.8839</v>
      </c>
      <c r="H68" s="85" t="n">
        <v>363.24</v>
      </c>
      <c r="I68" s="85" t="n">
        <v>4.23</v>
      </c>
      <c r="J68" s="67" t="n">
        <f aca="false">H68/3600</f>
        <v>0.1009</v>
      </c>
      <c r="L68" s="84" t="n">
        <v>2673.9336</v>
      </c>
      <c r="M68" s="85" t="n">
        <v>38.4199</v>
      </c>
      <c r="N68" s="85" t="n">
        <v>39.6138</v>
      </c>
      <c r="O68" s="85" t="n">
        <v>40.8825</v>
      </c>
      <c r="P68" s="85" t="n">
        <v>359.13</v>
      </c>
      <c r="Q68" s="85" t="n">
        <v>3.94</v>
      </c>
      <c r="R68" s="67" t="n">
        <f aca="false">P68/3600</f>
        <v>0.0997583333333333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1466.9496</v>
      </c>
      <c r="E69" s="85" t="n">
        <v>34.5638</v>
      </c>
      <c r="F69" s="85" t="n">
        <v>37.3211</v>
      </c>
      <c r="G69" s="85" t="n">
        <v>38.5501</v>
      </c>
      <c r="H69" s="85" t="n">
        <v>310.89</v>
      </c>
      <c r="I69" s="85" t="n">
        <v>3.62</v>
      </c>
      <c r="J69" s="67" t="n">
        <f aca="false">H69/3600</f>
        <v>0.0863583333333333</v>
      </c>
      <c r="L69" s="84" t="n">
        <v>1468.0128</v>
      </c>
      <c r="M69" s="85" t="n">
        <v>34.5493</v>
      </c>
      <c r="N69" s="85" t="n">
        <v>37.3236</v>
      </c>
      <c r="O69" s="85" t="n">
        <v>38.554</v>
      </c>
      <c r="P69" s="85" t="n">
        <v>308.05</v>
      </c>
      <c r="Q69" s="85" t="n">
        <v>3.45</v>
      </c>
      <c r="R69" s="67" t="n">
        <f aca="false">P69/3600</f>
        <v>0.0855694444444445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739.2064</v>
      </c>
      <c r="E70" s="87" t="n">
        <v>31.2613</v>
      </c>
      <c r="F70" s="87" t="n">
        <v>35.7512</v>
      </c>
      <c r="G70" s="87" t="n">
        <v>36.851</v>
      </c>
      <c r="H70" s="87" t="n">
        <v>263.29</v>
      </c>
      <c r="I70" s="87" t="n">
        <v>3</v>
      </c>
      <c r="J70" s="73" t="n">
        <f aca="false">H70/3600</f>
        <v>0.0731361111111111</v>
      </c>
      <c r="L70" s="86" t="n">
        <v>739.6728</v>
      </c>
      <c r="M70" s="87" t="n">
        <v>31.2495</v>
      </c>
      <c r="N70" s="87" t="n">
        <v>35.7463</v>
      </c>
      <c r="O70" s="87" t="n">
        <v>36.8514</v>
      </c>
      <c r="P70" s="87" t="n">
        <v>301.42</v>
      </c>
      <c r="Q70" s="87" t="n">
        <v>3.74</v>
      </c>
      <c r="R70" s="73" t="n">
        <f aca="false">P70/3600</f>
        <v>0.0837277777777778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9831.8784</v>
      </c>
      <c r="E71" s="83" t="n">
        <v>43.9228</v>
      </c>
      <c r="F71" s="83" t="n">
        <v>46.9563</v>
      </c>
      <c r="G71" s="83" t="n">
        <v>48.098</v>
      </c>
      <c r="H71" s="83" t="n">
        <v>5861.19</v>
      </c>
      <c r="I71" s="83" t="n">
        <v>65.96</v>
      </c>
      <c r="J71" s="61" t="n">
        <f aca="false">H71/3600</f>
        <v>1.62810833333333</v>
      </c>
      <c r="L71" s="82" t="n">
        <v>29838.5528</v>
      </c>
      <c r="M71" s="83" t="n">
        <v>43.9157</v>
      </c>
      <c r="N71" s="83" t="n">
        <v>46.9578</v>
      </c>
      <c r="O71" s="83" t="n">
        <v>48.0992</v>
      </c>
      <c r="P71" s="83" t="n">
        <v>5858.11</v>
      </c>
      <c r="Q71" s="83" t="n">
        <v>65.98</v>
      </c>
      <c r="R71" s="61" t="n">
        <f aca="false">P71/3600</f>
        <v>1.62725277777778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84" t="n">
        <v>18362.0312</v>
      </c>
      <c r="E72" s="85" t="n">
        <v>41.2993</v>
      </c>
      <c r="F72" s="85" t="n">
        <v>44.515</v>
      </c>
      <c r="G72" s="85" t="n">
        <v>45.7517</v>
      </c>
      <c r="H72" s="85" t="n">
        <v>5157.74</v>
      </c>
      <c r="I72" s="85" t="n">
        <v>60.08</v>
      </c>
      <c r="J72" s="67" t="n">
        <f aca="false">H72/3600</f>
        <v>1.43270555555556</v>
      </c>
      <c r="L72" s="84" t="n">
        <v>18365.3984</v>
      </c>
      <c r="M72" s="85" t="n">
        <v>41.2951</v>
      </c>
      <c r="N72" s="85" t="n">
        <v>44.5139</v>
      </c>
      <c r="O72" s="85" t="n">
        <v>45.7546</v>
      </c>
      <c r="P72" s="85" t="n">
        <v>5175.69</v>
      </c>
      <c r="Q72" s="85" t="n">
        <v>60.19</v>
      </c>
      <c r="R72" s="67" t="n">
        <f aca="false">P72/3600</f>
        <v>1.43769166666667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11"/>
      <c r="B73" s="11"/>
      <c r="C73" s="11" t="n">
        <v>32</v>
      </c>
      <c r="D73" s="84" t="n">
        <v>11309.2032</v>
      </c>
      <c r="E73" s="85" t="n">
        <v>38.3712</v>
      </c>
      <c r="F73" s="85" t="n">
        <v>42.4837</v>
      </c>
      <c r="G73" s="85" t="n">
        <v>43.686</v>
      </c>
      <c r="H73" s="85" t="n">
        <v>4731.25</v>
      </c>
      <c r="I73" s="85" t="n">
        <v>55.31</v>
      </c>
      <c r="J73" s="67" t="n">
        <f aca="false">H73/3600</f>
        <v>1.31423611111111</v>
      </c>
      <c r="L73" s="84" t="n">
        <v>11315.1456</v>
      </c>
      <c r="M73" s="85" t="n">
        <v>38.3674</v>
      </c>
      <c r="N73" s="85" t="n">
        <v>42.4847</v>
      </c>
      <c r="O73" s="85" t="n">
        <v>43.6926</v>
      </c>
      <c r="P73" s="85" t="n">
        <v>4718.19</v>
      </c>
      <c r="Q73" s="85" t="n">
        <v>55.04</v>
      </c>
      <c r="R73" s="67" t="n">
        <f aca="false">P73/3600</f>
        <v>1.31060833333333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6870.0336</v>
      </c>
      <c r="E74" s="87" t="n">
        <v>35.2256</v>
      </c>
      <c r="F74" s="87" t="n">
        <v>41.1211</v>
      </c>
      <c r="G74" s="87" t="n">
        <v>42.2205</v>
      </c>
      <c r="H74" s="87" t="n">
        <v>4416.65</v>
      </c>
      <c r="I74" s="87" t="n">
        <v>49.89</v>
      </c>
      <c r="J74" s="73" t="n">
        <f aca="false">H74/3600</f>
        <v>1.22684722222222</v>
      </c>
      <c r="L74" s="86" t="n">
        <v>6868.2904</v>
      </c>
      <c r="M74" s="87" t="n">
        <v>35.2265</v>
      </c>
      <c r="N74" s="87" t="n">
        <v>41.1182</v>
      </c>
      <c r="O74" s="87" t="n">
        <v>42.2159</v>
      </c>
      <c r="P74" s="87" t="n">
        <v>5054.46</v>
      </c>
      <c r="Q74" s="87" t="n">
        <v>59.51</v>
      </c>
      <c r="R74" s="73" t="n">
        <f aca="false">P74/3600</f>
        <v>1.40401666666667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82" t="n">
        <v>19779.4008</v>
      </c>
      <c r="E75" s="83" t="n">
        <v>44.1587</v>
      </c>
      <c r="F75" s="83" t="n">
        <v>48.3209</v>
      </c>
      <c r="G75" s="83" t="n">
        <v>48.9503</v>
      </c>
      <c r="H75" s="83" t="n">
        <v>5389.35</v>
      </c>
      <c r="I75" s="83" t="n">
        <v>54.86</v>
      </c>
      <c r="J75" s="61" t="n">
        <f aca="false">H75/3600</f>
        <v>1.49704166666667</v>
      </c>
      <c r="L75" s="82" t="n">
        <v>19770.9544</v>
      </c>
      <c r="M75" s="83" t="n">
        <v>44.1521</v>
      </c>
      <c r="N75" s="83" t="n">
        <v>48.3222</v>
      </c>
      <c r="O75" s="83" t="n">
        <v>48.9501</v>
      </c>
      <c r="P75" s="83" t="n">
        <v>6073.45</v>
      </c>
      <c r="Q75" s="83" t="n">
        <v>65.36</v>
      </c>
      <c r="R75" s="61" t="n">
        <f aca="false">P75/3600</f>
        <v>1.68706944444444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84" t="n">
        <v>11087.836</v>
      </c>
      <c r="E76" s="85" t="n">
        <v>41.917</v>
      </c>
      <c r="F76" s="85" t="n">
        <v>46.2242</v>
      </c>
      <c r="G76" s="85" t="n">
        <v>46.8144</v>
      </c>
      <c r="H76" s="85" t="n">
        <v>5703.49</v>
      </c>
      <c r="I76" s="85" t="n">
        <v>60</v>
      </c>
      <c r="J76" s="67" t="n">
        <f aca="false">H76/3600</f>
        <v>1.58430277777778</v>
      </c>
      <c r="L76" s="84" t="n">
        <v>11085.1608</v>
      </c>
      <c r="M76" s="85" t="n">
        <v>41.9103</v>
      </c>
      <c r="N76" s="85" t="n">
        <v>46.2244</v>
      </c>
      <c r="O76" s="85" t="n">
        <v>46.8156</v>
      </c>
      <c r="P76" s="85" t="n">
        <v>5398.61</v>
      </c>
      <c r="Q76" s="85" t="n">
        <v>60.19</v>
      </c>
      <c r="R76" s="67" t="n">
        <f aca="false">P76/3600</f>
        <v>1.49961388888889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11"/>
      <c r="B77" s="11"/>
      <c r="C77" s="11" t="n">
        <v>32</v>
      </c>
      <c r="D77" s="84" t="n">
        <v>6343.0344</v>
      </c>
      <c r="E77" s="85" t="n">
        <v>39.5133</v>
      </c>
      <c r="F77" s="85" t="n">
        <v>44.3128</v>
      </c>
      <c r="G77" s="85" t="n">
        <v>44.8858</v>
      </c>
      <c r="H77" s="85" t="n">
        <v>4443.72</v>
      </c>
      <c r="I77" s="85" t="n">
        <v>51.99</v>
      </c>
      <c r="J77" s="67" t="n">
        <f aca="false">H77/3600</f>
        <v>1.23436666666667</v>
      </c>
      <c r="L77" s="84" t="n">
        <v>6342.3784</v>
      </c>
      <c r="M77" s="85" t="n">
        <v>39.5038</v>
      </c>
      <c r="N77" s="85" t="n">
        <v>44.3095</v>
      </c>
      <c r="O77" s="85" t="n">
        <v>44.8844</v>
      </c>
      <c r="P77" s="85" t="n">
        <v>4353.81</v>
      </c>
      <c r="Q77" s="85" t="n">
        <v>46.77</v>
      </c>
      <c r="R77" s="67" t="n">
        <f aca="false">P77/3600</f>
        <v>1.20939166666667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3653.6512</v>
      </c>
      <c r="E78" s="87" t="n">
        <v>36.876</v>
      </c>
      <c r="F78" s="87" t="n">
        <v>42.798</v>
      </c>
      <c r="G78" s="87" t="n">
        <v>43.2627</v>
      </c>
      <c r="H78" s="87" t="n">
        <v>4698.39</v>
      </c>
      <c r="I78" s="87" t="n">
        <v>53.51</v>
      </c>
      <c r="J78" s="73" t="n">
        <f aca="false">H78/3600</f>
        <v>1.30510833333333</v>
      </c>
      <c r="L78" s="86" t="n">
        <v>3652.524</v>
      </c>
      <c r="M78" s="87" t="n">
        <v>36.8663</v>
      </c>
      <c r="N78" s="87" t="n">
        <v>42.7919</v>
      </c>
      <c r="O78" s="87" t="n">
        <v>43.2677</v>
      </c>
      <c r="P78" s="87" t="n">
        <v>4729.19</v>
      </c>
      <c r="Q78" s="87" t="n">
        <v>53.18</v>
      </c>
      <c r="R78" s="73" t="n">
        <f aca="false">P78/3600</f>
        <v>1.31366388888889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82" t="n">
        <v>21807.3192</v>
      </c>
      <c r="E79" s="83" t="n">
        <v>44.5495</v>
      </c>
      <c r="F79" s="83" t="n">
        <v>47.7029</v>
      </c>
      <c r="G79" s="83" t="n">
        <v>48.5697</v>
      </c>
      <c r="H79" s="83" t="n">
        <v>5377.85</v>
      </c>
      <c r="I79" s="83" t="n">
        <v>56.57</v>
      </c>
      <c r="J79" s="61" t="n">
        <f aca="false">H79/3600</f>
        <v>1.49384722222222</v>
      </c>
      <c r="L79" s="82" t="n">
        <v>21810.8376</v>
      </c>
      <c r="M79" s="83" t="n">
        <v>44.5424</v>
      </c>
      <c r="N79" s="83" t="n">
        <v>47.7035</v>
      </c>
      <c r="O79" s="83" t="n">
        <v>48.5698</v>
      </c>
      <c r="P79" s="83" t="n">
        <v>5496.5</v>
      </c>
      <c r="Q79" s="83" t="n">
        <v>57.11</v>
      </c>
      <c r="R79" s="61" t="n">
        <f aca="false">P79/3600</f>
        <v>1.52680555555556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84" t="n">
        <v>13107.88</v>
      </c>
      <c r="E80" s="85" t="n">
        <v>42.1812</v>
      </c>
      <c r="F80" s="85" t="n">
        <v>45.469</v>
      </c>
      <c r="G80" s="85" t="n">
        <v>46.3704</v>
      </c>
      <c r="H80" s="85" t="n">
        <v>4832.01</v>
      </c>
      <c r="I80" s="85" t="n">
        <v>51.61</v>
      </c>
      <c r="J80" s="67" t="n">
        <f aca="false">H80/3600</f>
        <v>1.342225</v>
      </c>
      <c r="L80" s="84" t="n">
        <v>13108.5064</v>
      </c>
      <c r="M80" s="85" t="n">
        <v>42.1776</v>
      </c>
      <c r="N80" s="85" t="n">
        <v>45.4682</v>
      </c>
      <c r="O80" s="85" t="n">
        <v>46.3693</v>
      </c>
      <c r="P80" s="85" t="n">
        <v>4820.64</v>
      </c>
      <c r="Q80" s="85" t="n">
        <v>52.77</v>
      </c>
      <c r="R80" s="67" t="n">
        <f aca="false">P80/3600</f>
        <v>1.33906666666667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11"/>
      <c r="B81" s="11"/>
      <c r="C81" s="11" t="n">
        <v>32</v>
      </c>
      <c r="D81" s="84" t="n">
        <v>7948.6392</v>
      </c>
      <c r="E81" s="85" t="n">
        <v>39.4804</v>
      </c>
      <c r="F81" s="85" t="n">
        <v>43.472</v>
      </c>
      <c r="G81" s="85" t="n">
        <v>44.4253</v>
      </c>
      <c r="H81" s="85" t="n">
        <v>4461.74</v>
      </c>
      <c r="I81" s="85" t="n">
        <v>48.36</v>
      </c>
      <c r="J81" s="67" t="n">
        <f aca="false">H81/3600</f>
        <v>1.23937222222222</v>
      </c>
      <c r="L81" s="84" t="n">
        <v>7947.9856</v>
      </c>
      <c r="M81" s="85" t="n">
        <v>39.4814</v>
      </c>
      <c r="N81" s="85" t="n">
        <v>43.4721</v>
      </c>
      <c r="O81" s="85" t="n">
        <v>44.4218</v>
      </c>
      <c r="P81" s="85" t="n">
        <v>4450.11</v>
      </c>
      <c r="Q81" s="85" t="n">
        <v>48.35</v>
      </c>
      <c r="R81" s="67" t="n">
        <f aca="false">P81/3600</f>
        <v>1.23614166666667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4809.4704</v>
      </c>
      <c r="E82" s="87" t="n">
        <v>36.5481</v>
      </c>
      <c r="F82" s="87" t="n">
        <v>42.0232</v>
      </c>
      <c r="G82" s="87" t="n">
        <v>42.9171</v>
      </c>
      <c r="H82" s="87" t="n">
        <v>4206.31</v>
      </c>
      <c r="I82" s="87" t="n">
        <v>46.35</v>
      </c>
      <c r="J82" s="73" t="n">
        <f aca="false">H82/3600</f>
        <v>1.16841944444444</v>
      </c>
      <c r="L82" s="86" t="n">
        <v>4809.6016</v>
      </c>
      <c r="M82" s="87" t="n">
        <v>36.5541</v>
      </c>
      <c r="N82" s="87" t="n">
        <v>42.0167</v>
      </c>
      <c r="O82" s="87" t="n">
        <v>42.9142</v>
      </c>
      <c r="P82" s="87" t="n">
        <v>4210.14</v>
      </c>
      <c r="Q82" s="87" t="n">
        <v>45.6</v>
      </c>
      <c r="R82" s="73" t="n">
        <f aca="false">P82/3600</f>
        <v>1.16948333333333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22614.1864</v>
      </c>
      <c r="E83" s="83" t="n">
        <v>42.0321</v>
      </c>
      <c r="F83" s="83" t="n">
        <v>43.8248</v>
      </c>
      <c r="G83" s="83" t="n">
        <v>44.4235</v>
      </c>
      <c r="H83" s="83" t="n">
        <v>2685.15</v>
      </c>
      <c r="I83" s="83" t="n">
        <v>31.87</v>
      </c>
      <c r="J83" s="61" t="n">
        <f aca="false">H83/3600</f>
        <v>0.745875</v>
      </c>
      <c r="L83" s="82" t="n">
        <v>22618.5944</v>
      </c>
      <c r="M83" s="83" t="n">
        <v>42.0181</v>
      </c>
      <c r="N83" s="83" t="n">
        <v>43.8269</v>
      </c>
      <c r="O83" s="83" t="n">
        <v>44.423</v>
      </c>
      <c r="P83" s="83" t="n">
        <v>3060.18</v>
      </c>
      <c r="Q83" s="83" t="n">
        <v>38.68</v>
      </c>
      <c r="R83" s="61" t="n">
        <f aca="false">P83/3600</f>
        <v>0.85005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3096.9672</v>
      </c>
      <c r="E84" s="85" t="n">
        <v>38.5396</v>
      </c>
      <c r="F84" s="85" t="n">
        <v>40.6794</v>
      </c>
      <c r="G84" s="85" t="n">
        <v>40.9511</v>
      </c>
      <c r="H84" s="85" t="n">
        <v>2272.07</v>
      </c>
      <c r="I84" s="85" t="n">
        <v>27.1</v>
      </c>
      <c r="J84" s="67" t="n">
        <f aca="false">H84/3600</f>
        <v>0.631130555555556</v>
      </c>
      <c r="L84" s="84" t="n">
        <v>13099.1712</v>
      </c>
      <c r="M84" s="85" t="n">
        <v>38.5185</v>
      </c>
      <c r="N84" s="85" t="n">
        <v>40.6799</v>
      </c>
      <c r="O84" s="85" t="n">
        <v>40.9529</v>
      </c>
      <c r="P84" s="85" t="n">
        <v>2270.53</v>
      </c>
      <c r="Q84" s="85" t="n">
        <v>27.36</v>
      </c>
      <c r="R84" s="67" t="n">
        <f aca="false">P84/3600</f>
        <v>0.630702777777778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7536.224</v>
      </c>
      <c r="E85" s="85" t="n">
        <v>35.4044</v>
      </c>
      <c r="F85" s="85" t="n">
        <v>38.1051</v>
      </c>
      <c r="G85" s="85" t="n">
        <v>38.1666</v>
      </c>
      <c r="H85" s="85" t="n">
        <v>1962.91</v>
      </c>
      <c r="I85" s="85" t="n">
        <v>22.71</v>
      </c>
      <c r="J85" s="67" t="n">
        <f aca="false">H85/3600</f>
        <v>0.545252777777778</v>
      </c>
      <c r="L85" s="84" t="n">
        <v>7539.9912</v>
      </c>
      <c r="M85" s="85" t="n">
        <v>35.3924</v>
      </c>
      <c r="N85" s="85" t="n">
        <v>38.1072</v>
      </c>
      <c r="O85" s="85" t="n">
        <v>38.1668</v>
      </c>
      <c r="P85" s="85" t="n">
        <v>1956.42</v>
      </c>
      <c r="Q85" s="85" t="n">
        <v>23.04</v>
      </c>
      <c r="R85" s="67" t="n">
        <f aca="false">P85/3600</f>
        <v>0.54345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401.1304</v>
      </c>
      <c r="E86" s="87" t="n">
        <v>32.4573</v>
      </c>
      <c r="F86" s="87" t="n">
        <v>36.1786</v>
      </c>
      <c r="G86" s="87" t="n">
        <v>36.1389</v>
      </c>
      <c r="H86" s="87" t="n">
        <v>2000.23</v>
      </c>
      <c r="I86" s="87" t="n">
        <v>24.45</v>
      </c>
      <c r="J86" s="73" t="n">
        <f aca="false">H86/3600</f>
        <v>0.555619444444444</v>
      </c>
      <c r="L86" s="86" t="n">
        <v>4400.3928</v>
      </c>
      <c r="M86" s="87" t="n">
        <v>32.4605</v>
      </c>
      <c r="N86" s="87" t="n">
        <v>36.1745</v>
      </c>
      <c r="O86" s="87" t="n">
        <v>36.1326</v>
      </c>
      <c r="P86" s="87" t="n">
        <v>1752.23</v>
      </c>
      <c r="Q86" s="87" t="n">
        <v>20.04</v>
      </c>
      <c r="R86" s="73" t="n">
        <f aca="false">P86/3600</f>
        <v>0.486730555555556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22758.876</v>
      </c>
      <c r="E87" s="83" t="n">
        <v>45.0335</v>
      </c>
      <c r="F87" s="83" t="n">
        <v>46.699</v>
      </c>
      <c r="G87" s="83" t="n">
        <v>47.0846</v>
      </c>
      <c r="H87" s="83" t="n">
        <v>4726.49</v>
      </c>
      <c r="I87" s="83" t="n">
        <v>53.02</v>
      </c>
      <c r="J87" s="61" t="n">
        <f aca="false">H87/3600</f>
        <v>1.31291388888889</v>
      </c>
      <c r="L87" s="82" t="n">
        <v>22760.4773</v>
      </c>
      <c r="M87" s="83" t="n">
        <v>45.0142</v>
      </c>
      <c r="N87" s="83" t="n">
        <v>46.7006</v>
      </c>
      <c r="O87" s="83" t="n">
        <v>47.0861</v>
      </c>
      <c r="P87" s="83" t="n">
        <v>4709.08</v>
      </c>
      <c r="Q87" s="83" t="n">
        <v>52.84</v>
      </c>
      <c r="R87" s="61" t="n">
        <f aca="false">P87/3600</f>
        <v>1.30807777777778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15206.8483</v>
      </c>
      <c r="E88" s="85" t="n">
        <v>41.0389</v>
      </c>
      <c r="F88" s="85" t="n">
        <v>43.2387</v>
      </c>
      <c r="G88" s="85" t="n">
        <v>43.5032</v>
      </c>
      <c r="H88" s="85" t="n">
        <v>4234.36</v>
      </c>
      <c r="I88" s="85" t="n">
        <v>47.61</v>
      </c>
      <c r="J88" s="67" t="n">
        <f aca="false">H88/3600</f>
        <v>1.17621111111111</v>
      </c>
      <c r="L88" s="84" t="n">
        <v>15207.1008</v>
      </c>
      <c r="M88" s="85" t="n">
        <v>41.0222</v>
      </c>
      <c r="N88" s="85" t="n">
        <v>43.2383</v>
      </c>
      <c r="O88" s="85" t="n">
        <v>43.5053</v>
      </c>
      <c r="P88" s="85" t="n">
        <v>4237.89</v>
      </c>
      <c r="Q88" s="85" t="n">
        <v>47.64</v>
      </c>
      <c r="R88" s="67" t="n">
        <f aca="false">P88/3600</f>
        <v>1.17719166666667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9897.3264</v>
      </c>
      <c r="E89" s="85" t="n">
        <v>37.2251</v>
      </c>
      <c r="F89" s="85" t="n">
        <v>40.6273</v>
      </c>
      <c r="G89" s="85" t="n">
        <v>40.6061</v>
      </c>
      <c r="H89" s="85" t="n">
        <v>3884.38</v>
      </c>
      <c r="I89" s="85" t="n">
        <v>43.47</v>
      </c>
      <c r="J89" s="67" t="n">
        <f aca="false">H89/3600</f>
        <v>1.07899444444444</v>
      </c>
      <c r="L89" s="84" t="n">
        <v>9899.7298</v>
      </c>
      <c r="M89" s="85" t="n">
        <v>37.2124</v>
      </c>
      <c r="N89" s="85" t="n">
        <v>40.6283</v>
      </c>
      <c r="O89" s="85" t="n">
        <v>40.6065</v>
      </c>
      <c r="P89" s="85" t="n">
        <v>3816.51</v>
      </c>
      <c r="Q89" s="85" t="n">
        <v>42.96</v>
      </c>
      <c r="R89" s="67" t="n">
        <f aca="false">P89/3600</f>
        <v>1.06014166666667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445.6766</v>
      </c>
      <c r="E90" s="87" t="n">
        <v>33.5741</v>
      </c>
      <c r="F90" s="87" t="n">
        <v>38.8905</v>
      </c>
      <c r="G90" s="87" t="n">
        <v>38.7063</v>
      </c>
      <c r="H90" s="87" t="n">
        <v>3979.52</v>
      </c>
      <c r="I90" s="87" t="n">
        <v>46.64</v>
      </c>
      <c r="J90" s="73" t="n">
        <f aca="false">H90/3600</f>
        <v>1.10542222222222</v>
      </c>
      <c r="L90" s="86" t="n">
        <v>6447.6826</v>
      </c>
      <c r="M90" s="87" t="n">
        <v>33.5683</v>
      </c>
      <c r="N90" s="87" t="n">
        <v>38.89</v>
      </c>
      <c r="O90" s="87" t="n">
        <v>38.7118</v>
      </c>
      <c r="P90" s="87" t="n">
        <v>3476.81</v>
      </c>
      <c r="Q90" s="87" t="n">
        <v>39.32</v>
      </c>
      <c r="R90" s="73" t="n">
        <f aca="false">P90/3600</f>
        <v>0.965780555555556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33690.2064</v>
      </c>
      <c r="E91" s="83" t="n">
        <v>46.7073</v>
      </c>
      <c r="F91" s="83" t="n">
        <v>45.577</v>
      </c>
      <c r="G91" s="83" t="n">
        <v>45.656</v>
      </c>
      <c r="H91" s="83" t="n">
        <v>3614.17</v>
      </c>
      <c r="I91" s="83" t="n">
        <v>42.16</v>
      </c>
      <c r="J91" s="61" t="n">
        <f aca="false">H91/3600</f>
        <v>1.00393611111111</v>
      </c>
      <c r="L91" s="82" t="n">
        <v>33684.296</v>
      </c>
      <c r="M91" s="83" t="n">
        <v>46.7273</v>
      </c>
      <c r="N91" s="83" t="n">
        <v>45.5738</v>
      </c>
      <c r="O91" s="83" t="n">
        <v>45.6573</v>
      </c>
      <c r="P91" s="83" t="n">
        <v>3548.71</v>
      </c>
      <c r="Q91" s="83" t="n">
        <v>39.58</v>
      </c>
      <c r="R91" s="61" t="n">
        <f aca="false">P91/3600</f>
        <v>0.985752777777778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5169.7584</v>
      </c>
      <c r="E92" s="85" t="n">
        <v>42.337</v>
      </c>
      <c r="F92" s="85" t="n">
        <v>41.0258</v>
      </c>
      <c r="G92" s="85" t="n">
        <v>41.2651</v>
      </c>
      <c r="H92" s="85" t="n">
        <v>3402</v>
      </c>
      <c r="I92" s="85" t="n">
        <v>37.58</v>
      </c>
      <c r="J92" s="67" t="n">
        <f aca="false">H92/3600</f>
        <v>0.945</v>
      </c>
      <c r="L92" s="84" t="n">
        <v>25172.192</v>
      </c>
      <c r="M92" s="85" t="n">
        <v>42.3493</v>
      </c>
      <c r="N92" s="85" t="n">
        <v>41.0292</v>
      </c>
      <c r="O92" s="85" t="n">
        <v>41.2637</v>
      </c>
      <c r="P92" s="85" t="n">
        <v>3350.56</v>
      </c>
      <c r="Q92" s="85" t="n">
        <v>37.72</v>
      </c>
      <c r="R92" s="67" t="n">
        <f aca="false">P92/3600</f>
        <v>0.930711111111111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19167.1608</v>
      </c>
      <c r="E93" s="85" t="n">
        <v>37.7109</v>
      </c>
      <c r="F93" s="85" t="n">
        <v>38.781</v>
      </c>
      <c r="G93" s="85" t="n">
        <v>38.9088</v>
      </c>
      <c r="H93" s="85" t="n">
        <v>3108.98</v>
      </c>
      <c r="I93" s="85" t="n">
        <v>35.4</v>
      </c>
      <c r="J93" s="67" t="n">
        <f aca="false">H93/3600</f>
        <v>0.863605555555556</v>
      </c>
      <c r="L93" s="84" t="n">
        <v>19165.1656</v>
      </c>
      <c r="M93" s="85" t="n">
        <v>37.7251</v>
      </c>
      <c r="N93" s="85" t="n">
        <v>38.7744</v>
      </c>
      <c r="O93" s="85" t="n">
        <v>38.9141</v>
      </c>
      <c r="P93" s="85" t="n">
        <v>3084.51</v>
      </c>
      <c r="Q93" s="85" t="n">
        <v>35.52</v>
      </c>
      <c r="R93" s="67" t="n">
        <f aca="false">P93/3600</f>
        <v>0.856808333333333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4346.8784</v>
      </c>
      <c r="E94" s="87" t="n">
        <v>32.8785</v>
      </c>
      <c r="F94" s="87" t="n">
        <v>37.6749</v>
      </c>
      <c r="G94" s="87" t="n">
        <v>37.2094</v>
      </c>
      <c r="H94" s="87" t="n">
        <v>2880.1</v>
      </c>
      <c r="I94" s="87" t="n">
        <v>33.45</v>
      </c>
      <c r="J94" s="73" t="n">
        <f aca="false">H94/3600</f>
        <v>0.800027777777778</v>
      </c>
      <c r="L94" s="86" t="n">
        <v>14346.1024</v>
      </c>
      <c r="M94" s="87" t="n">
        <v>32.8756</v>
      </c>
      <c r="N94" s="87" t="n">
        <v>37.6673</v>
      </c>
      <c r="O94" s="87" t="n">
        <v>37.2116</v>
      </c>
      <c r="P94" s="87" t="n">
        <v>3297.37</v>
      </c>
      <c r="Q94" s="87" t="n">
        <v>39.77</v>
      </c>
      <c r="R94" s="73" t="n">
        <f aca="false">P94/3600</f>
        <v>0.915936111111111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5175.7168</v>
      </c>
      <c r="E95" s="83" t="n">
        <v>50.8126</v>
      </c>
      <c r="F95" s="83" t="n">
        <v>53.0708</v>
      </c>
      <c r="G95" s="83" t="n">
        <v>54.0753</v>
      </c>
      <c r="H95" s="83" t="n">
        <v>4408.74</v>
      </c>
      <c r="I95" s="83" t="n">
        <v>50.77</v>
      </c>
      <c r="J95" s="61" t="n">
        <f aca="false">H95/3600</f>
        <v>1.22465</v>
      </c>
      <c r="L95" s="82" t="n">
        <v>5170.9917</v>
      </c>
      <c r="M95" s="83" t="n">
        <v>50.7939</v>
      </c>
      <c r="N95" s="83" t="n">
        <v>53.0643</v>
      </c>
      <c r="O95" s="83" t="n">
        <v>54.07</v>
      </c>
      <c r="P95" s="83" t="n">
        <v>3833.8</v>
      </c>
      <c r="Q95" s="83" t="n">
        <v>42.2</v>
      </c>
      <c r="R95" s="61" t="n">
        <f aca="false">P95/3600</f>
        <v>1.06494444444444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3522.8838</v>
      </c>
      <c r="E96" s="85" t="n">
        <v>47.0056</v>
      </c>
      <c r="F96" s="85" t="n">
        <v>49.5151</v>
      </c>
      <c r="G96" s="85" t="n">
        <v>50.5007</v>
      </c>
      <c r="H96" s="85" t="n">
        <v>4212.03</v>
      </c>
      <c r="I96" s="85" t="n">
        <v>48.6</v>
      </c>
      <c r="J96" s="67" t="n">
        <f aca="false">H96/3600</f>
        <v>1.17000833333333</v>
      </c>
      <c r="L96" s="84" t="n">
        <v>3523.0778</v>
      </c>
      <c r="M96" s="85" t="n">
        <v>46.9967</v>
      </c>
      <c r="N96" s="85" t="n">
        <v>49.6014</v>
      </c>
      <c r="O96" s="85" t="n">
        <v>50.4837</v>
      </c>
      <c r="P96" s="85" t="n">
        <v>3649.95</v>
      </c>
      <c r="Q96" s="85" t="n">
        <v>39.95</v>
      </c>
      <c r="R96" s="67" t="n">
        <f aca="false">P96/3600</f>
        <v>1.013875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409.7747</v>
      </c>
      <c r="E97" s="85" t="n">
        <v>43.3344</v>
      </c>
      <c r="F97" s="85" t="n">
        <v>46.6714</v>
      </c>
      <c r="G97" s="85" t="n">
        <v>47.9622</v>
      </c>
      <c r="H97" s="85" t="n">
        <v>3524.13</v>
      </c>
      <c r="I97" s="85" t="n">
        <v>38.42</v>
      </c>
      <c r="J97" s="67" t="n">
        <f aca="false">H97/3600</f>
        <v>0.978925</v>
      </c>
      <c r="L97" s="84" t="n">
        <v>2409.5315</v>
      </c>
      <c r="M97" s="85" t="n">
        <v>43.3349</v>
      </c>
      <c r="N97" s="85" t="n">
        <v>46.6585</v>
      </c>
      <c r="O97" s="85" t="n">
        <v>47.9379</v>
      </c>
      <c r="P97" s="85" t="n">
        <v>4022.59</v>
      </c>
      <c r="Q97" s="85" t="n">
        <v>46.17</v>
      </c>
      <c r="R97" s="67" t="n">
        <f aca="false">P97/3600</f>
        <v>1.11738611111111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613.5834</v>
      </c>
      <c r="E98" s="87" t="n">
        <v>39.2696</v>
      </c>
      <c r="F98" s="87" t="n">
        <v>44.6904</v>
      </c>
      <c r="G98" s="87" t="n">
        <v>45.7751</v>
      </c>
      <c r="H98" s="87" t="n">
        <v>3394.97</v>
      </c>
      <c r="I98" s="87" t="n">
        <v>37.16</v>
      </c>
      <c r="J98" s="73" t="n">
        <f aca="false">H98/3600</f>
        <v>0.943047222222222</v>
      </c>
      <c r="L98" s="86" t="n">
        <v>1614.0886</v>
      </c>
      <c r="M98" s="87" t="n">
        <v>39.2889</v>
      </c>
      <c r="N98" s="87" t="n">
        <v>44.706</v>
      </c>
      <c r="O98" s="87" t="n">
        <v>45.8048</v>
      </c>
      <c r="P98" s="87" t="n">
        <v>3877.42</v>
      </c>
      <c r="Q98" s="87" t="n">
        <v>45.01</v>
      </c>
      <c r="R98" s="73" t="n">
        <f aca="false">P98/3600</f>
        <v>1.07706111111111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37.4056455080431</v>
      </c>
      <c r="J106" s="88" t="n">
        <f aca="false">GEOMEAN(J3:J98)</f>
        <v>0.931594345861525</v>
      </c>
      <c r="Q106" s="88" t="n">
        <f aca="false">GEOMEAN(Q3:Q98)</f>
        <v>37.2931740734677</v>
      </c>
      <c r="R106" s="88" t="n">
        <f aca="false">GEOMEAN(R3:R98)</f>
        <v>0.932133088620716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9699319626629</v>
      </c>
      <c r="R107" s="89" t="n">
        <f aca="false">R106/J106</f>
        <v>1.00057830187741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1.45735277777778</v>
      </c>
      <c r="J108" s="88" t="n">
        <f aca="false">SUM(J3:J98)</f>
        <v>135.365475</v>
      </c>
      <c r="Q108" s="88" t="n">
        <f aca="false">SUM(Q3:Q98)/3600</f>
        <v>1.46254722222222</v>
      </c>
      <c r="R108" s="88" t="n">
        <f aca="false">SUM(R3:R98)</f>
        <v>135.894025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3:I82)</f>
        <v>37.3593017621363</v>
      </c>
      <c r="J113" s="88" t="n">
        <f aca="false">GEOMEAN(J3:J82)</f>
        <v>0.935629306815749</v>
      </c>
      <c r="Q113" s="88" t="n">
        <f aca="false">GEOMEAN(Q3:Q82)</f>
        <v>37.2501565709255</v>
      </c>
      <c r="R113" s="88" t="n">
        <f aca="false">GEOMEAN(R3:R82)</f>
        <v>0.937274752790419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97078500237886</v>
      </c>
      <c r="R114" s="89" t="n">
        <f aca="false">R113/J113</f>
        <v>1.001758651597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2962.0672</v>
      </c>
      <c r="E3" s="60" t="n">
        <v>41.789</v>
      </c>
      <c r="F3" s="60" t="n">
        <v>41.6267</v>
      </c>
      <c r="G3" s="60" t="n">
        <v>44.3575</v>
      </c>
      <c r="H3" s="60" t="n">
        <v>17356.36</v>
      </c>
      <c r="I3" s="60" t="n">
        <v>39.46</v>
      </c>
      <c r="J3" s="61" t="n">
        <f aca="false">H3/3600</f>
        <v>4.82121111111111</v>
      </c>
      <c r="L3" s="59" t="n">
        <v>12963.728</v>
      </c>
      <c r="M3" s="60" t="n">
        <v>41.7812</v>
      </c>
      <c r="N3" s="60" t="n">
        <v>41.626</v>
      </c>
      <c r="O3" s="60" t="n">
        <v>44.3632</v>
      </c>
      <c r="P3" s="60" t="n">
        <v>17355.02</v>
      </c>
      <c r="Q3" s="60" t="n">
        <v>39.7</v>
      </c>
      <c r="R3" s="62" t="n">
        <f aca="false">P3/3600</f>
        <v>4.82083888888889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65" t="n">
        <v>5255.8528</v>
      </c>
      <c r="E4" s="66" t="n">
        <v>39.2269</v>
      </c>
      <c r="F4" s="66" t="n">
        <v>39.8484</v>
      </c>
      <c r="G4" s="66" t="n">
        <v>42.3669</v>
      </c>
      <c r="H4" s="66" t="n">
        <v>14276.45</v>
      </c>
      <c r="I4" s="66" t="n">
        <v>33.18</v>
      </c>
      <c r="J4" s="67" t="n">
        <f aca="false">H4/3600</f>
        <v>3.96568055555556</v>
      </c>
      <c r="L4" s="65" t="n">
        <v>5259.256</v>
      </c>
      <c r="M4" s="66" t="n">
        <v>39.2154</v>
      </c>
      <c r="N4" s="66" t="n">
        <v>39.8506</v>
      </c>
      <c r="O4" s="66" t="n">
        <v>42.37</v>
      </c>
      <c r="P4" s="66" t="n">
        <v>14209.36</v>
      </c>
      <c r="Q4" s="66" t="n">
        <v>33.06</v>
      </c>
      <c r="R4" s="68" t="n">
        <f aca="false">P4/3600</f>
        <v>3.94704444444445</v>
      </c>
      <c r="S4" s="63"/>
      <c r="T4" s="69"/>
      <c r="U4" s="49"/>
      <c r="V4" s="70"/>
      <c r="W4" s="69"/>
      <c r="X4" s="49"/>
      <c r="Y4" s="70"/>
    </row>
    <row r="5" customFormat="false" ht="11" hidden="false" customHeight="false" outlineLevel="0" collapsed="false">
      <c r="A5" s="11"/>
      <c r="B5" s="11"/>
      <c r="C5" s="11" t="n">
        <v>32</v>
      </c>
      <c r="D5" s="65" t="n">
        <v>2530.7296</v>
      </c>
      <c r="E5" s="66" t="n">
        <v>36.6284</v>
      </c>
      <c r="F5" s="66" t="n">
        <v>38.4801</v>
      </c>
      <c r="G5" s="66" t="n">
        <v>40.8506</v>
      </c>
      <c r="H5" s="66" t="n">
        <v>12704.84</v>
      </c>
      <c r="I5" s="66" t="n">
        <v>30.44</v>
      </c>
      <c r="J5" s="67" t="n">
        <f aca="false">H5/3600</f>
        <v>3.52912222222222</v>
      </c>
      <c r="L5" s="65" t="n">
        <v>2530.3456</v>
      </c>
      <c r="M5" s="66" t="n">
        <v>36.6093</v>
      </c>
      <c r="N5" s="66" t="n">
        <v>38.4802</v>
      </c>
      <c r="O5" s="66" t="n">
        <v>40.852</v>
      </c>
      <c r="P5" s="66" t="n">
        <v>15324.39</v>
      </c>
      <c r="Q5" s="66" t="n">
        <v>37.8</v>
      </c>
      <c r="R5" s="68" t="n">
        <f aca="false">P5/3600</f>
        <v>4.256775</v>
      </c>
      <c r="S5" s="63"/>
      <c r="T5" s="69"/>
      <c r="U5" s="49"/>
      <c r="V5" s="70"/>
      <c r="W5" s="69"/>
      <c r="X5" s="49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312.8368</v>
      </c>
      <c r="E6" s="72" t="n">
        <v>33.9367</v>
      </c>
      <c r="F6" s="72" t="n">
        <v>37.4235</v>
      </c>
      <c r="G6" s="72" t="n">
        <v>39.7566</v>
      </c>
      <c r="H6" s="72" t="n">
        <v>14323.54</v>
      </c>
      <c r="I6" s="72" t="n">
        <v>35.31</v>
      </c>
      <c r="J6" s="73" t="n">
        <f aca="false">H6/3600</f>
        <v>3.97876111111111</v>
      </c>
      <c r="L6" s="71" t="n">
        <v>1312.8288</v>
      </c>
      <c r="M6" s="72" t="n">
        <v>33.9259</v>
      </c>
      <c r="N6" s="72" t="n">
        <v>37.4208</v>
      </c>
      <c r="O6" s="72" t="n">
        <v>39.7521</v>
      </c>
      <c r="P6" s="72" t="n">
        <v>11837.81</v>
      </c>
      <c r="Q6" s="72" t="n">
        <v>28.35</v>
      </c>
      <c r="R6" s="74" t="n">
        <f aca="false">P6/3600</f>
        <v>3.28828055555556</v>
      </c>
      <c r="S6" s="63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1"/>
      <c r="B7" s="7" t="s">
        <v>60</v>
      </c>
      <c r="C7" s="7" t="n">
        <v>22</v>
      </c>
      <c r="D7" s="59" t="n">
        <v>32502.4304</v>
      </c>
      <c r="E7" s="60" t="n">
        <v>40.2381</v>
      </c>
      <c r="F7" s="60" t="n">
        <v>45.0466</v>
      </c>
      <c r="G7" s="60" t="n">
        <v>44.8125</v>
      </c>
      <c r="H7" s="60" t="n">
        <v>29102.46</v>
      </c>
      <c r="I7" s="60" t="n">
        <v>61.19</v>
      </c>
      <c r="J7" s="61" t="n">
        <f aca="false">H7/3600</f>
        <v>8.08401666666667</v>
      </c>
      <c r="L7" s="59" t="n">
        <v>32497.5296</v>
      </c>
      <c r="M7" s="60" t="n">
        <v>40.2337</v>
      </c>
      <c r="N7" s="60" t="n">
        <v>45.0475</v>
      </c>
      <c r="O7" s="60" t="n">
        <v>44.8137</v>
      </c>
      <c r="P7" s="60" t="n">
        <v>27709.81</v>
      </c>
      <c r="Q7" s="60" t="n">
        <v>56.37</v>
      </c>
      <c r="R7" s="62" t="n">
        <f aca="false">P7/3600</f>
        <v>7.69716944444444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65" t="n">
        <v>15612.7472</v>
      </c>
      <c r="E8" s="66" t="n">
        <v>37.1925</v>
      </c>
      <c r="F8" s="66" t="n">
        <v>43.0327</v>
      </c>
      <c r="G8" s="66" t="n">
        <v>43.3759</v>
      </c>
      <c r="H8" s="66" t="n">
        <v>27200.64</v>
      </c>
      <c r="I8" s="66" t="n">
        <v>56.15</v>
      </c>
      <c r="J8" s="67" t="n">
        <f aca="false">H8/3600</f>
        <v>7.55573333333333</v>
      </c>
      <c r="L8" s="65" t="n">
        <v>15602.688</v>
      </c>
      <c r="M8" s="66" t="n">
        <v>37.1881</v>
      </c>
      <c r="N8" s="66" t="n">
        <v>43.0298</v>
      </c>
      <c r="O8" s="66" t="n">
        <v>43.3745</v>
      </c>
      <c r="P8" s="66" t="n">
        <v>22884.95</v>
      </c>
      <c r="Q8" s="66" t="n">
        <v>46.07</v>
      </c>
      <c r="R8" s="68" t="n">
        <f aca="false">P8/3600</f>
        <v>6.35693055555556</v>
      </c>
      <c r="S8" s="63"/>
      <c r="T8" s="69"/>
      <c r="U8" s="49"/>
      <c r="V8" s="49"/>
      <c r="W8" s="69"/>
      <c r="X8" s="49"/>
      <c r="Y8" s="70"/>
    </row>
    <row r="9" customFormat="false" ht="11" hidden="false" customHeight="false" outlineLevel="0" collapsed="false">
      <c r="A9" s="11"/>
      <c r="B9" s="11"/>
      <c r="C9" s="11" t="n">
        <v>32</v>
      </c>
      <c r="D9" s="65" t="n">
        <v>8206.7088</v>
      </c>
      <c r="E9" s="66" t="n">
        <v>34.2058</v>
      </c>
      <c r="F9" s="66" t="n">
        <v>41.3512</v>
      </c>
      <c r="G9" s="66" t="n">
        <v>42.008</v>
      </c>
      <c r="H9" s="66" t="n">
        <v>19757.51</v>
      </c>
      <c r="I9" s="66" t="n">
        <v>39.82</v>
      </c>
      <c r="J9" s="67" t="n">
        <f aca="false">H9/3600</f>
        <v>5.48819722222222</v>
      </c>
      <c r="L9" s="65" t="n">
        <v>8204.1216</v>
      </c>
      <c r="M9" s="66" t="n">
        <v>34.2047</v>
      </c>
      <c r="N9" s="66" t="n">
        <v>41.3434</v>
      </c>
      <c r="O9" s="66" t="n">
        <v>42.0137</v>
      </c>
      <c r="P9" s="66" t="n">
        <v>19719.59</v>
      </c>
      <c r="Q9" s="66" t="n">
        <v>40.37</v>
      </c>
      <c r="R9" s="68" t="n">
        <f aca="false">P9/3600</f>
        <v>5.47766388888889</v>
      </c>
      <c r="S9" s="63"/>
      <c r="T9" s="69"/>
      <c r="U9" s="78"/>
      <c r="V9" s="49"/>
      <c r="W9" s="69"/>
      <c r="X9" s="49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4604.5744</v>
      </c>
      <c r="E10" s="72" t="n">
        <v>31.4399</v>
      </c>
      <c r="F10" s="72" t="n">
        <v>40.1367</v>
      </c>
      <c r="G10" s="72" t="n">
        <v>40.9615</v>
      </c>
      <c r="H10" s="72" t="n">
        <v>17542.73</v>
      </c>
      <c r="I10" s="72" t="n">
        <v>36.4</v>
      </c>
      <c r="J10" s="73" t="n">
        <f aca="false">H10/3600</f>
        <v>4.87298055555556</v>
      </c>
      <c r="L10" s="71" t="n">
        <v>4598.4768</v>
      </c>
      <c r="M10" s="72" t="n">
        <v>31.4439</v>
      </c>
      <c r="N10" s="72" t="n">
        <v>40.1338</v>
      </c>
      <c r="O10" s="72" t="n">
        <v>40.9576</v>
      </c>
      <c r="P10" s="72" t="n">
        <v>17523.68</v>
      </c>
      <c r="Q10" s="72" t="n">
        <v>36.39</v>
      </c>
      <c r="R10" s="74" t="n">
        <f aca="false">P10/3600</f>
        <v>4.86768888888889</v>
      </c>
      <c r="S10" s="63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57</v>
      </c>
      <c r="C11" s="80" t="n">
        <v>22</v>
      </c>
      <c r="D11" s="59" t="n">
        <v>215450.0512</v>
      </c>
      <c r="E11" s="60" t="n">
        <v>39.1618</v>
      </c>
      <c r="F11" s="60" t="n">
        <v>39.2235</v>
      </c>
      <c r="G11" s="60" t="n">
        <v>37.7515</v>
      </c>
      <c r="H11" s="60" t="n">
        <v>98367.94</v>
      </c>
      <c r="I11" s="60" t="n">
        <v>156.07</v>
      </c>
      <c r="J11" s="61" t="n">
        <f aca="false">H11/3600</f>
        <v>27.3244277777778</v>
      </c>
      <c r="L11" s="59" t="n">
        <v>215611.056</v>
      </c>
      <c r="M11" s="60" t="n">
        <v>39.16</v>
      </c>
      <c r="N11" s="60" t="n">
        <v>39.2253</v>
      </c>
      <c r="O11" s="60" t="n">
        <v>37.7527</v>
      </c>
      <c r="P11" s="60" t="n">
        <v>98245.3</v>
      </c>
      <c r="Q11" s="60" t="n">
        <v>157.79</v>
      </c>
      <c r="R11" s="62" t="n">
        <f aca="false">P11/3600</f>
        <v>27.2903611111111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 t="n">
        <v>99753.2672</v>
      </c>
      <c r="E12" s="66" t="n">
        <v>33.6602</v>
      </c>
      <c r="F12" s="66" t="n">
        <v>37.912</v>
      </c>
      <c r="G12" s="66" t="n">
        <v>36.4785</v>
      </c>
      <c r="H12" s="66" t="n">
        <v>67860.47</v>
      </c>
      <c r="I12" s="66" t="n">
        <v>115.06</v>
      </c>
      <c r="J12" s="67" t="n">
        <f aca="false">H12/3600</f>
        <v>18.8501305555556</v>
      </c>
      <c r="L12" s="65" t="n">
        <v>99854.008</v>
      </c>
      <c r="M12" s="66" t="n">
        <v>33.6626</v>
      </c>
      <c r="N12" s="66" t="n">
        <v>37.9127</v>
      </c>
      <c r="O12" s="66" t="n">
        <v>36.4799</v>
      </c>
      <c r="P12" s="66" t="n">
        <v>67643.53</v>
      </c>
      <c r="Q12" s="66" t="n">
        <v>116.11</v>
      </c>
      <c r="R12" s="68" t="n">
        <f aca="false">P12/3600</f>
        <v>18.7898694444444</v>
      </c>
      <c r="S12" s="63"/>
      <c r="T12" s="69"/>
      <c r="U12" s="49"/>
      <c r="V12" s="49"/>
      <c r="W12" s="69"/>
      <c r="X12" s="49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 t="n">
        <v>29196.4192</v>
      </c>
      <c r="E13" s="66" t="n">
        <v>29.5035</v>
      </c>
      <c r="F13" s="66" t="n">
        <v>36.7388</v>
      </c>
      <c r="G13" s="66" t="n">
        <v>35.4182</v>
      </c>
      <c r="H13" s="66" t="n">
        <v>43267.65</v>
      </c>
      <c r="I13" s="66" t="n">
        <v>86.92</v>
      </c>
      <c r="J13" s="67" t="n">
        <f aca="false">H13/3600</f>
        <v>12.0187916666667</v>
      </c>
      <c r="L13" s="65" t="n">
        <v>29210.7088</v>
      </c>
      <c r="M13" s="66" t="n">
        <v>29.5042</v>
      </c>
      <c r="N13" s="66" t="n">
        <v>36.7411</v>
      </c>
      <c r="O13" s="66" t="n">
        <v>35.416</v>
      </c>
      <c r="P13" s="66" t="n">
        <v>43100.15</v>
      </c>
      <c r="Q13" s="66" t="n">
        <v>87.32</v>
      </c>
      <c r="R13" s="68" t="n">
        <f aca="false">P13/3600</f>
        <v>11.9722638888889</v>
      </c>
      <c r="S13" s="63"/>
      <c r="T13" s="69"/>
      <c r="U13" s="49"/>
      <c r="V13" s="49"/>
      <c r="W13" s="69"/>
      <c r="X13" s="49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7111.4</v>
      </c>
      <c r="E14" s="72" t="n">
        <v>27.8845</v>
      </c>
      <c r="F14" s="72" t="n">
        <v>35.8082</v>
      </c>
      <c r="G14" s="72" t="n">
        <v>34.5629</v>
      </c>
      <c r="H14" s="72" t="n">
        <v>30467.69</v>
      </c>
      <c r="I14" s="72" t="n">
        <v>62.3</v>
      </c>
      <c r="J14" s="73" t="n">
        <f aca="false">H14/3600</f>
        <v>8.46324722222222</v>
      </c>
      <c r="L14" s="71" t="n">
        <v>7104.3648</v>
      </c>
      <c r="M14" s="72" t="n">
        <v>27.8887</v>
      </c>
      <c r="N14" s="72" t="n">
        <v>35.806</v>
      </c>
      <c r="O14" s="72" t="n">
        <v>34.5613</v>
      </c>
      <c r="P14" s="72" t="n">
        <v>30446.73</v>
      </c>
      <c r="Q14" s="72" t="n">
        <v>62.57</v>
      </c>
      <c r="R14" s="74" t="n">
        <f aca="false">P14/3600</f>
        <v>8.457425</v>
      </c>
      <c r="S14" s="63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65</v>
      </c>
      <c r="C15" s="80" t="n">
        <v>22</v>
      </c>
      <c r="D15" s="59" t="n">
        <v>23043.5008</v>
      </c>
      <c r="E15" s="60" t="n">
        <v>41.5334</v>
      </c>
      <c r="F15" s="60" t="n">
        <v>46.6666</v>
      </c>
      <c r="G15" s="60" t="n">
        <v>46.369</v>
      </c>
      <c r="H15" s="60" t="n">
        <v>47927.79</v>
      </c>
      <c r="I15" s="60" t="n">
        <v>82.78</v>
      </c>
      <c r="J15" s="61" t="n">
        <f aca="false">H15/3600</f>
        <v>13.313275</v>
      </c>
      <c r="L15" s="59" t="n">
        <v>23019.1472</v>
      </c>
      <c r="M15" s="60" t="n">
        <v>41.5299</v>
      </c>
      <c r="N15" s="60" t="n">
        <v>46.6678</v>
      </c>
      <c r="O15" s="60" t="n">
        <v>46.3697</v>
      </c>
      <c r="P15" s="60" t="n">
        <v>47978.82</v>
      </c>
      <c r="Q15" s="60" t="n">
        <v>83.19</v>
      </c>
      <c r="R15" s="62" t="n">
        <f aca="false">P15/3600</f>
        <v>13.32745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 t="n">
        <v>5833.5664</v>
      </c>
      <c r="E16" s="66" t="n">
        <v>40.1391</v>
      </c>
      <c r="F16" s="66" t="n">
        <v>45.8414</v>
      </c>
      <c r="G16" s="66" t="n">
        <v>45.6621</v>
      </c>
      <c r="H16" s="66" t="n">
        <v>35773.61</v>
      </c>
      <c r="I16" s="66" t="n">
        <v>66.9</v>
      </c>
      <c r="J16" s="67" t="n">
        <f aca="false">H16/3600</f>
        <v>9.93711388888889</v>
      </c>
      <c r="L16" s="65" t="n">
        <v>5833.0032</v>
      </c>
      <c r="M16" s="66" t="n">
        <v>40.1409</v>
      </c>
      <c r="N16" s="66" t="n">
        <v>45.8403</v>
      </c>
      <c r="O16" s="66" t="n">
        <v>45.6714</v>
      </c>
      <c r="P16" s="66" t="n">
        <v>35795.48</v>
      </c>
      <c r="Q16" s="66" t="n">
        <v>67.35</v>
      </c>
      <c r="R16" s="68" t="n">
        <f aca="false">P16/3600</f>
        <v>9.94318888888889</v>
      </c>
      <c r="S16" s="63"/>
      <c r="T16" s="69"/>
      <c r="U16" s="49"/>
      <c r="V16" s="49"/>
      <c r="W16" s="69"/>
      <c r="X16" s="49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 t="n">
        <v>2423.3296</v>
      </c>
      <c r="E17" s="66" t="n">
        <v>38.8314</v>
      </c>
      <c r="F17" s="66" t="n">
        <v>45.1965</v>
      </c>
      <c r="G17" s="66" t="n">
        <v>45.142</v>
      </c>
      <c r="H17" s="66" t="n">
        <v>31000.29</v>
      </c>
      <c r="I17" s="66" t="n">
        <v>61.55</v>
      </c>
      <c r="J17" s="67" t="n">
        <f aca="false">H17/3600</f>
        <v>8.61119166666667</v>
      </c>
      <c r="L17" s="65" t="n">
        <v>2421.8544</v>
      </c>
      <c r="M17" s="66" t="n">
        <v>38.8351</v>
      </c>
      <c r="N17" s="66" t="n">
        <v>45.1882</v>
      </c>
      <c r="O17" s="66" t="n">
        <v>45.1235</v>
      </c>
      <c r="P17" s="66" t="n">
        <v>31233.47</v>
      </c>
      <c r="Q17" s="66" t="n">
        <v>61.1</v>
      </c>
      <c r="R17" s="68" t="n">
        <f aca="false">P17/3600</f>
        <v>8.67596388888889</v>
      </c>
      <c r="S17" s="63"/>
      <c r="T17" s="69"/>
      <c r="U17" s="49"/>
      <c r="V17" s="49"/>
      <c r="W17" s="69"/>
      <c r="X17" s="49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169.8256</v>
      </c>
      <c r="E18" s="72" t="n">
        <v>37.0712</v>
      </c>
      <c r="F18" s="72" t="n">
        <v>44.7068</v>
      </c>
      <c r="G18" s="72" t="n">
        <v>44.729</v>
      </c>
      <c r="H18" s="72" t="n">
        <v>30061.16</v>
      </c>
      <c r="I18" s="72" t="n">
        <v>65.78</v>
      </c>
      <c r="J18" s="73" t="n">
        <f aca="false">H18/3600</f>
        <v>8.35032222222222</v>
      </c>
      <c r="L18" s="71" t="n">
        <v>1167.6192</v>
      </c>
      <c r="M18" s="72" t="n">
        <v>37.0709</v>
      </c>
      <c r="N18" s="72" t="n">
        <v>44.7401</v>
      </c>
      <c r="O18" s="72" t="n">
        <v>44.7739</v>
      </c>
      <c r="P18" s="72" t="n">
        <v>28138.53</v>
      </c>
      <c r="Q18" s="72" t="n">
        <v>57.91</v>
      </c>
      <c r="R18" s="74" t="n">
        <f aca="false">P18/3600</f>
        <v>7.81625833333333</v>
      </c>
      <c r="S18" s="63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686.7296</v>
      </c>
      <c r="E19" s="83" t="n">
        <v>41.7443</v>
      </c>
      <c r="F19" s="83" t="n">
        <v>43.6022</v>
      </c>
      <c r="G19" s="83" t="n">
        <v>45.4748</v>
      </c>
      <c r="H19" s="83" t="n">
        <v>16714.61</v>
      </c>
      <c r="I19" s="83" t="n">
        <v>33.65</v>
      </c>
      <c r="J19" s="61" t="n">
        <f aca="false">H19/3600</f>
        <v>4.64294722222222</v>
      </c>
      <c r="L19" s="82" t="n">
        <v>4684.2208</v>
      </c>
      <c r="M19" s="83" t="n">
        <v>41.7438</v>
      </c>
      <c r="N19" s="83" t="n">
        <v>43.6018</v>
      </c>
      <c r="O19" s="83" t="n">
        <v>45.4752</v>
      </c>
      <c r="P19" s="83" t="n">
        <v>16680.56</v>
      </c>
      <c r="Q19" s="83" t="n">
        <v>33.56</v>
      </c>
      <c r="R19" s="61" t="n">
        <f aca="false">P19/3600</f>
        <v>4.63348888888889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2165.4488</v>
      </c>
      <c r="E20" s="85" t="n">
        <v>39.8487</v>
      </c>
      <c r="F20" s="85" t="n">
        <v>42.206</v>
      </c>
      <c r="G20" s="85" t="n">
        <v>43.5331</v>
      </c>
      <c r="H20" s="85" t="n">
        <v>14984.95</v>
      </c>
      <c r="I20" s="85" t="n">
        <v>33.71</v>
      </c>
      <c r="J20" s="67" t="n">
        <f aca="false">H20/3600</f>
        <v>4.16248611111111</v>
      </c>
      <c r="L20" s="84" t="n">
        <v>2166.2544</v>
      </c>
      <c r="M20" s="85" t="n">
        <v>39.8471</v>
      </c>
      <c r="N20" s="85" t="n">
        <v>42.1999</v>
      </c>
      <c r="O20" s="85" t="n">
        <v>43.5308</v>
      </c>
      <c r="P20" s="85" t="n">
        <v>16761.44</v>
      </c>
      <c r="Q20" s="85" t="n">
        <v>36.73</v>
      </c>
      <c r="R20" s="67" t="n">
        <f aca="false">P20/3600</f>
        <v>4.65595555555556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1062.2144</v>
      </c>
      <c r="E21" s="85" t="n">
        <v>37.5042</v>
      </c>
      <c r="F21" s="85" t="n">
        <v>40.9837</v>
      </c>
      <c r="G21" s="85" t="n">
        <v>42.1659</v>
      </c>
      <c r="H21" s="85" t="n">
        <v>12229.09</v>
      </c>
      <c r="I21" s="85" t="n">
        <v>26.75</v>
      </c>
      <c r="J21" s="67" t="n">
        <f aca="false">H21/3600</f>
        <v>3.39696944444444</v>
      </c>
      <c r="L21" s="84" t="n">
        <v>1062.644</v>
      </c>
      <c r="M21" s="85" t="n">
        <v>37.5006</v>
      </c>
      <c r="N21" s="85" t="n">
        <v>40.9799</v>
      </c>
      <c r="O21" s="85" t="n">
        <v>42.167</v>
      </c>
      <c r="P21" s="85" t="n">
        <v>12203.89</v>
      </c>
      <c r="Q21" s="85" t="n">
        <v>26.71</v>
      </c>
      <c r="R21" s="67" t="n">
        <f aca="false">P21/3600</f>
        <v>3.38996944444444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39.8904</v>
      </c>
      <c r="E22" s="87" t="n">
        <v>35.0952</v>
      </c>
      <c r="F22" s="87" t="n">
        <v>40.1229</v>
      </c>
      <c r="G22" s="87" t="n">
        <v>41.3395</v>
      </c>
      <c r="H22" s="87" t="n">
        <v>11142.79</v>
      </c>
      <c r="I22" s="87" t="n">
        <v>25</v>
      </c>
      <c r="J22" s="73" t="n">
        <f aca="false">H22/3600</f>
        <v>3.09521944444444</v>
      </c>
      <c r="L22" s="86" t="n">
        <v>540.0184</v>
      </c>
      <c r="M22" s="87" t="n">
        <v>35.0991</v>
      </c>
      <c r="N22" s="87" t="n">
        <v>40.1211</v>
      </c>
      <c r="O22" s="87" t="n">
        <v>41.3284</v>
      </c>
      <c r="P22" s="87" t="n">
        <v>11008.38</v>
      </c>
      <c r="Q22" s="87" t="n">
        <v>25.01</v>
      </c>
      <c r="R22" s="73" t="n">
        <f aca="false">P22/3600</f>
        <v>3.05788333333333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7562.9576</v>
      </c>
      <c r="E23" s="83" t="n">
        <v>40.1418</v>
      </c>
      <c r="F23" s="83" t="n">
        <v>42.4826</v>
      </c>
      <c r="G23" s="83" t="n">
        <v>43.9263</v>
      </c>
      <c r="H23" s="83" t="n">
        <v>15207.27</v>
      </c>
      <c r="I23" s="83" t="n">
        <v>36.17</v>
      </c>
      <c r="J23" s="61" t="n">
        <f aca="false">H23/3600</f>
        <v>4.22424166666667</v>
      </c>
      <c r="L23" s="82" t="n">
        <v>7560.2104</v>
      </c>
      <c r="M23" s="83" t="n">
        <v>40.1379</v>
      </c>
      <c r="N23" s="83" t="n">
        <v>42.4831</v>
      </c>
      <c r="O23" s="83" t="n">
        <v>43.9227</v>
      </c>
      <c r="P23" s="83" t="n">
        <v>15229.3</v>
      </c>
      <c r="Q23" s="83" t="n">
        <v>36.23</v>
      </c>
      <c r="R23" s="61" t="n">
        <f aca="false">P23/3600</f>
        <v>4.23036111111111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3304.372</v>
      </c>
      <c r="E24" s="85" t="n">
        <v>37.5917</v>
      </c>
      <c r="F24" s="85" t="n">
        <v>40.5552</v>
      </c>
      <c r="G24" s="85" t="n">
        <v>41.6104</v>
      </c>
      <c r="H24" s="85" t="n">
        <v>14928.56</v>
      </c>
      <c r="I24" s="85" t="n">
        <v>37.76</v>
      </c>
      <c r="J24" s="67" t="n">
        <f aca="false">H24/3600</f>
        <v>4.14682222222222</v>
      </c>
      <c r="L24" s="84" t="n">
        <v>3305.5056</v>
      </c>
      <c r="M24" s="85" t="n">
        <v>37.5851</v>
      </c>
      <c r="N24" s="85" t="n">
        <v>40.5566</v>
      </c>
      <c r="O24" s="85" t="n">
        <v>41.6104</v>
      </c>
      <c r="P24" s="85" t="n">
        <v>12400.43</v>
      </c>
      <c r="Q24" s="85" t="n">
        <v>30</v>
      </c>
      <c r="R24" s="67" t="n">
        <f aca="false">P24/3600</f>
        <v>3.44456388888889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527.8512</v>
      </c>
      <c r="E25" s="85" t="n">
        <v>34.9647</v>
      </c>
      <c r="F25" s="85" t="n">
        <v>38.9256</v>
      </c>
      <c r="G25" s="85" t="n">
        <v>40.0263</v>
      </c>
      <c r="H25" s="85" t="n">
        <v>10878.29</v>
      </c>
      <c r="I25" s="85" t="n">
        <v>27.09</v>
      </c>
      <c r="J25" s="67" t="n">
        <f aca="false">H25/3600</f>
        <v>3.02174722222222</v>
      </c>
      <c r="L25" s="84" t="n">
        <v>1528.508</v>
      </c>
      <c r="M25" s="85" t="n">
        <v>34.9512</v>
      </c>
      <c r="N25" s="85" t="n">
        <v>38.9259</v>
      </c>
      <c r="O25" s="85" t="n">
        <v>40.0283</v>
      </c>
      <c r="P25" s="85" t="n">
        <v>10910.38</v>
      </c>
      <c r="Q25" s="85" t="n">
        <v>26.9</v>
      </c>
      <c r="R25" s="67" t="n">
        <f aca="false">P25/3600</f>
        <v>3.03066111111111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12.516</v>
      </c>
      <c r="E26" s="87" t="n">
        <v>32.4386</v>
      </c>
      <c r="F26" s="87" t="n">
        <v>37.7274</v>
      </c>
      <c r="G26" s="87" t="n">
        <v>39.1185</v>
      </c>
      <c r="H26" s="87" t="n">
        <v>9993.61</v>
      </c>
      <c r="I26" s="87" t="n">
        <v>24.87</v>
      </c>
      <c r="J26" s="73" t="n">
        <f aca="false">H26/3600</f>
        <v>2.77600277777778</v>
      </c>
      <c r="L26" s="86" t="n">
        <v>713.96</v>
      </c>
      <c r="M26" s="87" t="n">
        <v>32.4255</v>
      </c>
      <c r="N26" s="87" t="n">
        <v>37.7347</v>
      </c>
      <c r="O26" s="87" t="n">
        <v>39.1151</v>
      </c>
      <c r="P26" s="87" t="n">
        <v>12148.01</v>
      </c>
      <c r="Q26" s="87" t="n">
        <v>31.36</v>
      </c>
      <c r="R26" s="73" t="n">
        <f aca="false">P26/3600</f>
        <v>3.37444722222222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7929.8</v>
      </c>
      <c r="E27" s="83" t="n">
        <v>38.5203</v>
      </c>
      <c r="F27" s="83" t="n">
        <v>40.0694</v>
      </c>
      <c r="G27" s="83" t="n">
        <v>43.7307</v>
      </c>
      <c r="H27" s="83" t="n">
        <v>43632.24</v>
      </c>
      <c r="I27" s="83" t="n">
        <v>89.27</v>
      </c>
      <c r="J27" s="61" t="n">
        <f aca="false">H27/3600</f>
        <v>12.1200666666667</v>
      </c>
      <c r="L27" s="82" t="n">
        <v>17920.312</v>
      </c>
      <c r="M27" s="83" t="n">
        <v>38.5192</v>
      </c>
      <c r="N27" s="83" t="n">
        <v>40.071</v>
      </c>
      <c r="O27" s="83" t="n">
        <v>43.7327</v>
      </c>
      <c r="P27" s="83" t="n">
        <v>36928.34</v>
      </c>
      <c r="Q27" s="83" t="n">
        <v>74.48</v>
      </c>
      <c r="R27" s="61" t="n">
        <f aca="false">P27/3600</f>
        <v>10.2578722222222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5663.2984</v>
      </c>
      <c r="E28" s="85" t="n">
        <v>36.8903</v>
      </c>
      <c r="F28" s="85" t="n">
        <v>39.1013</v>
      </c>
      <c r="G28" s="85" t="n">
        <v>41.9387</v>
      </c>
      <c r="H28" s="85" t="n">
        <v>28099.51</v>
      </c>
      <c r="I28" s="85" t="n">
        <v>57.94</v>
      </c>
      <c r="J28" s="67" t="n">
        <f aca="false">H28/3600</f>
        <v>7.80541944444444</v>
      </c>
      <c r="L28" s="84" t="n">
        <v>5660.8632</v>
      </c>
      <c r="M28" s="85" t="n">
        <v>36.8891</v>
      </c>
      <c r="N28" s="85" t="n">
        <v>39.1007</v>
      </c>
      <c r="O28" s="85" t="n">
        <v>41.9368</v>
      </c>
      <c r="P28" s="85" t="n">
        <v>28089.59</v>
      </c>
      <c r="Q28" s="85" t="n">
        <v>58.05</v>
      </c>
      <c r="R28" s="67" t="n">
        <f aca="false">P28/3600</f>
        <v>7.80266388888889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653.3824</v>
      </c>
      <c r="E29" s="85" t="n">
        <v>34.9616</v>
      </c>
      <c r="F29" s="85" t="n">
        <v>38.2456</v>
      </c>
      <c r="G29" s="85" t="n">
        <v>40.3303</v>
      </c>
      <c r="H29" s="85" t="n">
        <v>24429.37</v>
      </c>
      <c r="I29" s="85" t="n">
        <v>52.82</v>
      </c>
      <c r="J29" s="67" t="n">
        <f aca="false">H29/3600</f>
        <v>6.78593611111111</v>
      </c>
      <c r="L29" s="84" t="n">
        <v>2654.4008</v>
      </c>
      <c r="M29" s="85" t="n">
        <v>34.9599</v>
      </c>
      <c r="N29" s="85" t="n">
        <v>38.2496</v>
      </c>
      <c r="O29" s="85" t="n">
        <v>40.3292</v>
      </c>
      <c r="P29" s="85" t="n">
        <v>29274.04</v>
      </c>
      <c r="Q29" s="85" t="n">
        <v>64.9</v>
      </c>
      <c r="R29" s="67" t="n">
        <f aca="false">P29/3600</f>
        <v>8.13167777777778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361.0144</v>
      </c>
      <c r="E30" s="87" t="n">
        <v>32.7591</v>
      </c>
      <c r="F30" s="87" t="n">
        <v>37.55</v>
      </c>
      <c r="G30" s="87" t="n">
        <v>39.1486</v>
      </c>
      <c r="H30" s="87" t="n">
        <v>22394.1</v>
      </c>
      <c r="I30" s="87" t="n">
        <v>49.97</v>
      </c>
      <c r="J30" s="73" t="n">
        <f aca="false">H30/3600</f>
        <v>6.22058333333333</v>
      </c>
      <c r="L30" s="86" t="n">
        <v>1361.4544</v>
      </c>
      <c r="M30" s="87" t="n">
        <v>32.7576</v>
      </c>
      <c r="N30" s="87" t="n">
        <v>37.5518</v>
      </c>
      <c r="O30" s="87" t="n">
        <v>39.1494</v>
      </c>
      <c r="P30" s="87" t="n">
        <v>22426.31</v>
      </c>
      <c r="Q30" s="87" t="n">
        <v>49.43</v>
      </c>
      <c r="R30" s="73" t="n">
        <f aca="false">P30/3600</f>
        <v>6.22953055555556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17018.9984</v>
      </c>
      <c r="E31" s="83" t="n">
        <v>39.2128</v>
      </c>
      <c r="F31" s="83" t="n">
        <v>43.927</v>
      </c>
      <c r="G31" s="83" t="n">
        <v>45.18</v>
      </c>
      <c r="H31" s="83" t="n">
        <v>43100.37</v>
      </c>
      <c r="I31" s="83" t="n">
        <v>78.89</v>
      </c>
      <c r="J31" s="61" t="n">
        <f aca="false">H31/3600</f>
        <v>11.972325</v>
      </c>
      <c r="L31" s="82" t="n">
        <v>17012.8752</v>
      </c>
      <c r="M31" s="83" t="n">
        <v>39.2112</v>
      </c>
      <c r="N31" s="83" t="n">
        <v>43.9265</v>
      </c>
      <c r="O31" s="83" t="n">
        <v>45.1785</v>
      </c>
      <c r="P31" s="83" t="n">
        <v>42997.52</v>
      </c>
      <c r="Q31" s="83" t="n">
        <v>79.41</v>
      </c>
      <c r="R31" s="61" t="n">
        <f aca="false">P31/3600</f>
        <v>11.9437555555556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5931.52</v>
      </c>
      <c r="E32" s="85" t="n">
        <v>37.5263</v>
      </c>
      <c r="F32" s="85" t="n">
        <v>42.6175</v>
      </c>
      <c r="G32" s="85" t="n">
        <v>43.1243</v>
      </c>
      <c r="H32" s="85" t="n">
        <v>34323.91</v>
      </c>
      <c r="I32" s="85" t="n">
        <v>64.66</v>
      </c>
      <c r="J32" s="67" t="n">
        <f aca="false">H32/3600</f>
        <v>9.53441944444445</v>
      </c>
      <c r="L32" s="84" t="n">
        <v>5933.1312</v>
      </c>
      <c r="M32" s="85" t="n">
        <v>37.5228</v>
      </c>
      <c r="N32" s="85" t="n">
        <v>42.6153</v>
      </c>
      <c r="O32" s="85" t="n">
        <v>43.1256</v>
      </c>
      <c r="P32" s="85" t="n">
        <v>34335.83</v>
      </c>
      <c r="Q32" s="85" t="n">
        <v>64.3</v>
      </c>
      <c r="R32" s="67" t="n">
        <f aca="false">P32/3600</f>
        <v>9.53773055555556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2785.1328</v>
      </c>
      <c r="E33" s="85" t="n">
        <v>35.6654</v>
      </c>
      <c r="F33" s="85" t="n">
        <v>41.3275</v>
      </c>
      <c r="G33" s="85" t="n">
        <v>41.2101</v>
      </c>
      <c r="H33" s="85" t="n">
        <v>31675.05</v>
      </c>
      <c r="I33" s="85" t="n">
        <v>66.17</v>
      </c>
      <c r="J33" s="67" t="n">
        <f aca="false">H33/3600</f>
        <v>8.798625</v>
      </c>
      <c r="L33" s="84" t="n">
        <v>2784.6032</v>
      </c>
      <c r="M33" s="85" t="n">
        <v>35.6597</v>
      </c>
      <c r="N33" s="85" t="n">
        <v>41.3294</v>
      </c>
      <c r="O33" s="85" t="n">
        <v>41.2229</v>
      </c>
      <c r="P33" s="85" t="n">
        <v>29645.27</v>
      </c>
      <c r="Q33" s="85" t="n">
        <v>57.58</v>
      </c>
      <c r="R33" s="67" t="n">
        <f aca="false">P33/3600</f>
        <v>8.23479722222222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462.1568</v>
      </c>
      <c r="E34" s="87" t="n">
        <v>33.6559</v>
      </c>
      <c r="F34" s="87" t="n">
        <v>40.3519</v>
      </c>
      <c r="G34" s="87" t="n">
        <v>39.9177</v>
      </c>
      <c r="H34" s="87" t="n">
        <v>32177.06</v>
      </c>
      <c r="I34" s="87" t="n">
        <v>68.17</v>
      </c>
      <c r="J34" s="73" t="n">
        <f aca="false">H34/3600</f>
        <v>8.93807222222222</v>
      </c>
      <c r="L34" s="86" t="n">
        <v>1461.3816</v>
      </c>
      <c r="M34" s="87" t="n">
        <v>33.6611</v>
      </c>
      <c r="N34" s="87" t="n">
        <v>40.3569</v>
      </c>
      <c r="O34" s="87" t="n">
        <v>39.9196</v>
      </c>
      <c r="P34" s="87" t="n">
        <v>26648.87</v>
      </c>
      <c r="Q34" s="87" t="n">
        <v>53.8</v>
      </c>
      <c r="R34" s="73" t="n">
        <f aca="false">P34/3600</f>
        <v>7.40246388888889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39495.5712</v>
      </c>
      <c r="E35" s="83" t="n">
        <v>37.4547</v>
      </c>
      <c r="F35" s="83" t="n">
        <v>42.2</v>
      </c>
      <c r="G35" s="83" t="n">
        <v>44.4318</v>
      </c>
      <c r="H35" s="83" t="n">
        <v>50636.53</v>
      </c>
      <c r="I35" s="83" t="n">
        <v>112.43</v>
      </c>
      <c r="J35" s="61" t="n">
        <f aca="false">H35/3600</f>
        <v>14.0657027777778</v>
      </c>
      <c r="L35" s="82" t="n">
        <v>39493.652</v>
      </c>
      <c r="M35" s="83" t="n">
        <v>37.4536</v>
      </c>
      <c r="N35" s="83" t="n">
        <v>42.2006</v>
      </c>
      <c r="O35" s="83" t="n">
        <v>44.4308</v>
      </c>
      <c r="P35" s="83" t="n">
        <v>50537.91</v>
      </c>
      <c r="Q35" s="83" t="n">
        <v>113.09</v>
      </c>
      <c r="R35" s="61" t="n">
        <f aca="false">P35/3600</f>
        <v>14.0383083333333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230.2944</v>
      </c>
      <c r="E36" s="85" t="n">
        <v>35.3124</v>
      </c>
      <c r="F36" s="85" t="n">
        <v>40.8749</v>
      </c>
      <c r="G36" s="85" t="n">
        <v>43.2402</v>
      </c>
      <c r="H36" s="85" t="n">
        <v>32131.22</v>
      </c>
      <c r="I36" s="85" t="n">
        <v>71.87</v>
      </c>
      <c r="J36" s="67" t="n">
        <f aca="false">H36/3600</f>
        <v>8.92533888888889</v>
      </c>
      <c r="L36" s="84" t="n">
        <v>7232.5928</v>
      </c>
      <c r="M36" s="85" t="n">
        <v>35.3105</v>
      </c>
      <c r="N36" s="85" t="n">
        <v>40.875</v>
      </c>
      <c r="O36" s="85" t="n">
        <v>43.234</v>
      </c>
      <c r="P36" s="85" t="n">
        <v>32073.96</v>
      </c>
      <c r="Q36" s="85" t="n">
        <v>72.04</v>
      </c>
      <c r="R36" s="67" t="n">
        <f aca="false">P36/3600</f>
        <v>8.90943333333333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2241.3776</v>
      </c>
      <c r="E37" s="85" t="n">
        <v>33.8546</v>
      </c>
      <c r="F37" s="85" t="n">
        <v>39.6472</v>
      </c>
      <c r="G37" s="85" t="n">
        <v>42.1633</v>
      </c>
      <c r="H37" s="85" t="n">
        <v>27056.84</v>
      </c>
      <c r="I37" s="85" t="n">
        <v>62.15</v>
      </c>
      <c r="J37" s="67" t="n">
        <f aca="false">H37/3600</f>
        <v>7.51578888888889</v>
      </c>
      <c r="L37" s="84" t="n">
        <v>2240.5</v>
      </c>
      <c r="M37" s="85" t="n">
        <v>33.854</v>
      </c>
      <c r="N37" s="85" t="n">
        <v>39.6371</v>
      </c>
      <c r="O37" s="85" t="n">
        <v>42.1587</v>
      </c>
      <c r="P37" s="85" t="n">
        <v>27108.57</v>
      </c>
      <c r="Q37" s="85" t="n">
        <v>62.13</v>
      </c>
      <c r="R37" s="67" t="n">
        <f aca="false">P37/3600</f>
        <v>7.53015833333333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959.0496</v>
      </c>
      <c r="E38" s="87" t="n">
        <v>31.9551</v>
      </c>
      <c r="F38" s="87" t="n">
        <v>38.7124</v>
      </c>
      <c r="G38" s="87" t="n">
        <v>41.2961</v>
      </c>
      <c r="H38" s="87" t="n">
        <v>25196.39</v>
      </c>
      <c r="I38" s="87" t="n">
        <v>58.66</v>
      </c>
      <c r="J38" s="73" t="n">
        <f aca="false">H38/3600</f>
        <v>6.99899722222222</v>
      </c>
      <c r="L38" s="86" t="n">
        <v>960.756</v>
      </c>
      <c r="M38" s="87" t="n">
        <v>31.9519</v>
      </c>
      <c r="N38" s="87" t="n">
        <v>38.7043</v>
      </c>
      <c r="O38" s="87" t="n">
        <v>41.3044</v>
      </c>
      <c r="P38" s="87" t="n">
        <v>25104.02</v>
      </c>
      <c r="Q38" s="87" t="n">
        <v>58.66</v>
      </c>
      <c r="R38" s="73" t="n">
        <f aca="false">P38/3600</f>
        <v>6.97333888888889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10.2344</v>
      </c>
      <c r="E39" s="83" t="n">
        <v>40.5526</v>
      </c>
      <c r="F39" s="83" t="n">
        <v>43.1367</v>
      </c>
      <c r="G39" s="83" t="n">
        <v>43.6976</v>
      </c>
      <c r="H39" s="83" t="n">
        <v>7888.46</v>
      </c>
      <c r="I39" s="83" t="n">
        <v>15.26</v>
      </c>
      <c r="J39" s="61" t="n">
        <f aca="false">H39/3600</f>
        <v>2.19123888888889</v>
      </c>
      <c r="L39" s="82" t="n">
        <v>3410.272</v>
      </c>
      <c r="M39" s="83" t="n">
        <v>40.5427</v>
      </c>
      <c r="N39" s="83" t="n">
        <v>43.1393</v>
      </c>
      <c r="O39" s="83" t="n">
        <v>43.6843</v>
      </c>
      <c r="P39" s="83" t="n">
        <v>7882.12</v>
      </c>
      <c r="Q39" s="83" t="n">
        <v>15.27</v>
      </c>
      <c r="R39" s="61" t="n">
        <f aca="false">P39/3600</f>
        <v>2.18947777777778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649.3912</v>
      </c>
      <c r="E40" s="85" t="n">
        <v>37.3891</v>
      </c>
      <c r="F40" s="85" t="n">
        <v>40.6835</v>
      </c>
      <c r="G40" s="85" t="n">
        <v>40.8406</v>
      </c>
      <c r="H40" s="85" t="n">
        <v>6567.49</v>
      </c>
      <c r="I40" s="85" t="n">
        <v>13.2</v>
      </c>
      <c r="J40" s="67" t="n">
        <f aca="false">H40/3600</f>
        <v>1.82430277777778</v>
      </c>
      <c r="L40" s="84" t="n">
        <v>1648.5744</v>
      </c>
      <c r="M40" s="85" t="n">
        <v>37.3608</v>
      </c>
      <c r="N40" s="85" t="n">
        <v>40.6795</v>
      </c>
      <c r="O40" s="85" t="n">
        <v>40.8482</v>
      </c>
      <c r="P40" s="85" t="n">
        <v>7801.91</v>
      </c>
      <c r="Q40" s="85" t="n">
        <v>16</v>
      </c>
      <c r="R40" s="67" t="n">
        <f aca="false">P40/3600</f>
        <v>2.16719722222222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809.0088</v>
      </c>
      <c r="E41" s="85" t="n">
        <v>34.4233</v>
      </c>
      <c r="F41" s="85" t="n">
        <v>38.5491</v>
      </c>
      <c r="G41" s="85" t="n">
        <v>38.4587</v>
      </c>
      <c r="H41" s="85" t="n">
        <v>5574.76</v>
      </c>
      <c r="I41" s="85" t="n">
        <v>11.47</v>
      </c>
      <c r="J41" s="67" t="n">
        <f aca="false">H41/3600</f>
        <v>1.54854444444444</v>
      </c>
      <c r="L41" s="84" t="n">
        <v>808.4464</v>
      </c>
      <c r="M41" s="85" t="n">
        <v>34.3991</v>
      </c>
      <c r="N41" s="85" t="n">
        <v>38.5564</v>
      </c>
      <c r="O41" s="85" t="n">
        <v>38.462</v>
      </c>
      <c r="P41" s="85" t="n">
        <v>5584.97</v>
      </c>
      <c r="Q41" s="85" t="n">
        <v>11.44</v>
      </c>
      <c r="R41" s="67" t="n">
        <f aca="false">P41/3600</f>
        <v>1.55138055555556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27.3256</v>
      </c>
      <c r="E42" s="87" t="n">
        <v>31.8615</v>
      </c>
      <c r="F42" s="87" t="n">
        <v>37.0732</v>
      </c>
      <c r="G42" s="87" t="n">
        <v>36.8142</v>
      </c>
      <c r="H42" s="87" t="n">
        <v>4916.3</v>
      </c>
      <c r="I42" s="87" t="n">
        <v>10.41</v>
      </c>
      <c r="J42" s="73" t="n">
        <f aca="false">H42/3600</f>
        <v>1.36563888888889</v>
      </c>
      <c r="L42" s="86" t="n">
        <v>426.5968</v>
      </c>
      <c r="M42" s="87" t="n">
        <v>31.8649</v>
      </c>
      <c r="N42" s="87" t="n">
        <v>37.0709</v>
      </c>
      <c r="O42" s="87" t="n">
        <v>36.7777</v>
      </c>
      <c r="P42" s="87" t="n">
        <v>4920.5</v>
      </c>
      <c r="Q42" s="87" t="n">
        <v>10.41</v>
      </c>
      <c r="R42" s="73" t="n">
        <f aca="false">P42/3600</f>
        <v>1.36680555555556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3587.0768</v>
      </c>
      <c r="E43" s="83" t="n">
        <v>40.2935</v>
      </c>
      <c r="F43" s="83" t="n">
        <v>43.6658</v>
      </c>
      <c r="G43" s="83" t="n">
        <v>45.2158</v>
      </c>
      <c r="H43" s="83" t="n">
        <v>8298.86</v>
      </c>
      <c r="I43" s="83" t="n">
        <v>17.02</v>
      </c>
      <c r="J43" s="61" t="n">
        <f aca="false">H43/3600</f>
        <v>2.30523888888889</v>
      </c>
      <c r="L43" s="82" t="n">
        <v>3584.3568</v>
      </c>
      <c r="M43" s="83" t="n">
        <v>40.2916</v>
      </c>
      <c r="N43" s="83" t="n">
        <v>43.658</v>
      </c>
      <c r="O43" s="83" t="n">
        <v>45.2118</v>
      </c>
      <c r="P43" s="83" t="n">
        <v>8306.85</v>
      </c>
      <c r="Q43" s="83" t="n">
        <v>17.37</v>
      </c>
      <c r="R43" s="61" t="n">
        <f aca="false">P43/3600</f>
        <v>2.30745833333333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686.5832</v>
      </c>
      <c r="E44" s="85" t="n">
        <v>37.7227</v>
      </c>
      <c r="F44" s="85" t="n">
        <v>41.6506</v>
      </c>
      <c r="G44" s="85" t="n">
        <v>42.8159</v>
      </c>
      <c r="H44" s="85" t="n">
        <v>6956.58</v>
      </c>
      <c r="I44" s="85" t="n">
        <v>15.15</v>
      </c>
      <c r="J44" s="67" t="n">
        <f aca="false">H44/3600</f>
        <v>1.93238333333333</v>
      </c>
      <c r="L44" s="84" t="n">
        <v>1686.9136</v>
      </c>
      <c r="M44" s="85" t="n">
        <v>37.7233</v>
      </c>
      <c r="N44" s="85" t="n">
        <v>41.6367</v>
      </c>
      <c r="O44" s="85" t="n">
        <v>42.8354</v>
      </c>
      <c r="P44" s="85" t="n">
        <v>6959.16</v>
      </c>
      <c r="Q44" s="85" t="n">
        <v>14.71</v>
      </c>
      <c r="R44" s="67" t="n">
        <f aca="false">P44/3600</f>
        <v>1.9331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47.9376</v>
      </c>
      <c r="E45" s="85" t="n">
        <v>34.9333</v>
      </c>
      <c r="F45" s="85" t="n">
        <v>39.9414</v>
      </c>
      <c r="G45" s="85" t="n">
        <v>40.8573</v>
      </c>
      <c r="H45" s="85" t="n">
        <v>7352.39</v>
      </c>
      <c r="I45" s="85" t="n">
        <v>16.64</v>
      </c>
      <c r="J45" s="67" t="n">
        <f aca="false">H45/3600</f>
        <v>2.04233055555556</v>
      </c>
      <c r="L45" s="84" t="n">
        <v>848.7344</v>
      </c>
      <c r="M45" s="85" t="n">
        <v>34.9341</v>
      </c>
      <c r="N45" s="85" t="n">
        <v>39.9374</v>
      </c>
      <c r="O45" s="85" t="n">
        <v>40.8512</v>
      </c>
      <c r="P45" s="85" t="n">
        <v>6115.55</v>
      </c>
      <c r="Q45" s="85" t="n">
        <v>13.42</v>
      </c>
      <c r="R45" s="67" t="n">
        <f aca="false">P45/3600</f>
        <v>1.69876388888889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48.5904</v>
      </c>
      <c r="E46" s="87" t="n">
        <v>32.16</v>
      </c>
      <c r="F46" s="87" t="n">
        <v>38.6411</v>
      </c>
      <c r="G46" s="87" t="n">
        <v>39.4521</v>
      </c>
      <c r="H46" s="87" t="n">
        <v>5550.09</v>
      </c>
      <c r="I46" s="87" t="n">
        <v>12.32</v>
      </c>
      <c r="J46" s="73" t="n">
        <f aca="false">H46/3600</f>
        <v>1.54169166666667</v>
      </c>
      <c r="L46" s="86" t="n">
        <v>447.3224</v>
      </c>
      <c r="M46" s="87" t="n">
        <v>32.154</v>
      </c>
      <c r="N46" s="87" t="n">
        <v>38.6348</v>
      </c>
      <c r="O46" s="87" t="n">
        <v>39.463</v>
      </c>
      <c r="P46" s="87" t="n">
        <v>5546.99</v>
      </c>
      <c r="Q46" s="87" t="n">
        <v>12.31</v>
      </c>
      <c r="R46" s="73" t="n">
        <f aca="false">P46/3600</f>
        <v>1.54083055555556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6772.7864</v>
      </c>
      <c r="E47" s="83" t="n">
        <v>38.2943</v>
      </c>
      <c r="F47" s="83" t="n">
        <v>41.4462</v>
      </c>
      <c r="G47" s="83" t="n">
        <v>42.5186</v>
      </c>
      <c r="H47" s="83" t="n">
        <v>8445.36</v>
      </c>
      <c r="I47" s="83" t="n">
        <v>17.96</v>
      </c>
      <c r="J47" s="61" t="n">
        <f aca="false">H47/3600</f>
        <v>2.34593333333333</v>
      </c>
      <c r="L47" s="82" t="n">
        <v>6773.064</v>
      </c>
      <c r="M47" s="83" t="n">
        <v>38.2946</v>
      </c>
      <c r="N47" s="83" t="n">
        <v>41.4483</v>
      </c>
      <c r="O47" s="83" t="n">
        <v>42.5219</v>
      </c>
      <c r="P47" s="83" t="n">
        <v>8444.85</v>
      </c>
      <c r="Q47" s="83" t="n">
        <v>18.22</v>
      </c>
      <c r="R47" s="61" t="n">
        <f aca="false">P47/3600</f>
        <v>2.34579166666667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3087.5144</v>
      </c>
      <c r="E48" s="85" t="n">
        <v>34.7368</v>
      </c>
      <c r="F48" s="85" t="n">
        <v>38.888</v>
      </c>
      <c r="G48" s="85" t="n">
        <v>39.8138</v>
      </c>
      <c r="H48" s="85" t="n">
        <v>6631.39</v>
      </c>
      <c r="I48" s="85" t="n">
        <v>14.64</v>
      </c>
      <c r="J48" s="67" t="n">
        <f aca="false">H48/3600</f>
        <v>1.84205277777778</v>
      </c>
      <c r="L48" s="84" t="n">
        <v>3088.252</v>
      </c>
      <c r="M48" s="85" t="n">
        <v>34.7369</v>
      </c>
      <c r="N48" s="85" t="n">
        <v>38.8797</v>
      </c>
      <c r="O48" s="85" t="n">
        <v>39.8161</v>
      </c>
      <c r="P48" s="85" t="n">
        <v>6646.94</v>
      </c>
      <c r="Q48" s="85" t="n">
        <v>14.6</v>
      </c>
      <c r="R48" s="67" t="n">
        <f aca="false">P48/3600</f>
        <v>1.84637222222222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455.3384</v>
      </c>
      <c r="E49" s="85" t="n">
        <v>31.5715</v>
      </c>
      <c r="F49" s="85" t="n">
        <v>37.0024</v>
      </c>
      <c r="G49" s="85" t="n">
        <v>37.8046</v>
      </c>
      <c r="H49" s="85" t="n">
        <v>5500.39</v>
      </c>
      <c r="I49" s="85" t="n">
        <v>12.66</v>
      </c>
      <c r="J49" s="67" t="n">
        <f aca="false">H49/3600</f>
        <v>1.52788611111111</v>
      </c>
      <c r="L49" s="84" t="n">
        <v>1453.988</v>
      </c>
      <c r="M49" s="85" t="n">
        <v>31.5678</v>
      </c>
      <c r="N49" s="85" t="n">
        <v>36.9987</v>
      </c>
      <c r="O49" s="85" t="n">
        <v>37.801</v>
      </c>
      <c r="P49" s="85" t="n">
        <v>5498.6</v>
      </c>
      <c r="Q49" s="85" t="n">
        <v>12.36</v>
      </c>
      <c r="R49" s="67" t="n">
        <f aca="false">P49/3600</f>
        <v>1.52738888888889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86.6152</v>
      </c>
      <c r="E50" s="87" t="n">
        <v>28.6383</v>
      </c>
      <c r="F50" s="87" t="n">
        <v>35.6962</v>
      </c>
      <c r="G50" s="87" t="n">
        <v>36.4185</v>
      </c>
      <c r="H50" s="87" t="n">
        <v>4792.11</v>
      </c>
      <c r="I50" s="87" t="n">
        <v>11.17</v>
      </c>
      <c r="J50" s="73" t="n">
        <f aca="false">H50/3600</f>
        <v>1.33114166666667</v>
      </c>
      <c r="L50" s="86" t="n">
        <v>686.2504</v>
      </c>
      <c r="M50" s="87" t="n">
        <v>28.6356</v>
      </c>
      <c r="N50" s="87" t="n">
        <v>35.699</v>
      </c>
      <c r="O50" s="87" t="n">
        <v>36.4161</v>
      </c>
      <c r="P50" s="87" t="n">
        <v>4799.3</v>
      </c>
      <c r="Q50" s="87" t="n">
        <v>10.96</v>
      </c>
      <c r="R50" s="73" t="n">
        <f aca="false">P50/3600</f>
        <v>1.33313888888889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4753.16</v>
      </c>
      <c r="E51" s="83" t="n">
        <v>39.1004</v>
      </c>
      <c r="F51" s="83" t="n">
        <v>41.4388</v>
      </c>
      <c r="G51" s="83" t="n">
        <v>42.9512</v>
      </c>
      <c r="H51" s="83" t="n">
        <v>7703.95</v>
      </c>
      <c r="I51" s="83" t="n">
        <v>14.76</v>
      </c>
      <c r="J51" s="61" t="n">
        <f aca="false">H51/3600</f>
        <v>2.13998611111111</v>
      </c>
      <c r="L51" s="82" t="n">
        <v>4751.0232</v>
      </c>
      <c r="M51" s="83" t="n">
        <v>39.097</v>
      </c>
      <c r="N51" s="83" t="n">
        <v>41.4407</v>
      </c>
      <c r="O51" s="83" t="n">
        <v>42.9497</v>
      </c>
      <c r="P51" s="83" t="n">
        <v>7658</v>
      </c>
      <c r="Q51" s="83" t="n">
        <v>14.73</v>
      </c>
      <c r="R51" s="61" t="n">
        <f aca="false">P51/3600</f>
        <v>2.12722222222222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2015.588</v>
      </c>
      <c r="E52" s="85" t="n">
        <v>35.8629</v>
      </c>
      <c r="F52" s="85" t="n">
        <v>39.1037</v>
      </c>
      <c r="G52" s="85" t="n">
        <v>40.738</v>
      </c>
      <c r="H52" s="85" t="n">
        <v>5183.52</v>
      </c>
      <c r="I52" s="85" t="n">
        <v>9.51</v>
      </c>
      <c r="J52" s="67" t="n">
        <f aca="false">H52/3600</f>
        <v>1.43986666666667</v>
      </c>
      <c r="L52" s="84" t="n">
        <v>2014.9248</v>
      </c>
      <c r="M52" s="85" t="n">
        <v>35.8634</v>
      </c>
      <c r="N52" s="85" t="n">
        <v>39.1061</v>
      </c>
      <c r="O52" s="85" t="n">
        <v>40.7372</v>
      </c>
      <c r="P52" s="85" t="n">
        <v>5183.2</v>
      </c>
      <c r="Q52" s="85" t="n">
        <v>9.62</v>
      </c>
      <c r="R52" s="67" t="n">
        <f aca="false">P52/3600</f>
        <v>1.43977777777778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941.1176</v>
      </c>
      <c r="E53" s="85" t="n">
        <v>32.9823</v>
      </c>
      <c r="F53" s="85" t="n">
        <v>37.202</v>
      </c>
      <c r="G53" s="85" t="n">
        <v>38.9468</v>
      </c>
      <c r="H53" s="85" t="n">
        <v>4288.57</v>
      </c>
      <c r="I53" s="85" t="n">
        <v>8.13</v>
      </c>
      <c r="J53" s="67" t="n">
        <f aca="false">H53/3600</f>
        <v>1.19126944444444</v>
      </c>
      <c r="L53" s="84" t="n">
        <v>940.6216</v>
      </c>
      <c r="M53" s="85" t="n">
        <v>32.9796</v>
      </c>
      <c r="N53" s="85" t="n">
        <v>37.195</v>
      </c>
      <c r="O53" s="85" t="n">
        <v>38.9484</v>
      </c>
      <c r="P53" s="85" t="n">
        <v>4274.27</v>
      </c>
      <c r="Q53" s="85" t="n">
        <v>8.07</v>
      </c>
      <c r="R53" s="67" t="n">
        <f aca="false">P53/3600</f>
        <v>1.18729722222222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61.288</v>
      </c>
      <c r="E54" s="87" t="n">
        <v>30.3382</v>
      </c>
      <c r="F54" s="87" t="n">
        <v>35.9354</v>
      </c>
      <c r="G54" s="87" t="n">
        <v>37.6867</v>
      </c>
      <c r="H54" s="87" t="n">
        <v>3656.46</v>
      </c>
      <c r="I54" s="87" t="n">
        <v>7.13</v>
      </c>
      <c r="J54" s="73" t="n">
        <f aca="false">H54/3600</f>
        <v>1.01568333333333</v>
      </c>
      <c r="L54" s="86" t="n">
        <v>461.0616</v>
      </c>
      <c r="M54" s="87" t="n">
        <v>30.3371</v>
      </c>
      <c r="N54" s="87" t="n">
        <v>35.9349</v>
      </c>
      <c r="O54" s="87" t="n">
        <v>37.6782</v>
      </c>
      <c r="P54" s="87" t="n">
        <v>3655.99</v>
      </c>
      <c r="Q54" s="87" t="n">
        <v>7.09</v>
      </c>
      <c r="R54" s="73" t="n">
        <f aca="false">P54/3600</f>
        <v>1.01555277777778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496.5456</v>
      </c>
      <c r="E55" s="83" t="n">
        <v>40.7669</v>
      </c>
      <c r="F55" s="83" t="n">
        <v>44.0064</v>
      </c>
      <c r="G55" s="83" t="n">
        <v>43.126</v>
      </c>
      <c r="H55" s="83" t="n">
        <v>2129.22</v>
      </c>
      <c r="I55" s="83" t="n">
        <v>4.54</v>
      </c>
      <c r="J55" s="61" t="n">
        <f aca="false">H55/3600</f>
        <v>0.59145</v>
      </c>
      <c r="L55" s="82" t="n">
        <v>1497.3168</v>
      </c>
      <c r="M55" s="83" t="n">
        <v>40.7568</v>
      </c>
      <c r="N55" s="83" t="n">
        <v>44.013</v>
      </c>
      <c r="O55" s="83" t="n">
        <v>43.133</v>
      </c>
      <c r="P55" s="83" t="n">
        <v>2134.43</v>
      </c>
      <c r="Q55" s="83" t="n">
        <v>4.56</v>
      </c>
      <c r="R55" s="61" t="n">
        <f aca="false">P55/3600</f>
        <v>0.592897222222222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749.8208</v>
      </c>
      <c r="E56" s="85" t="n">
        <v>36.9485</v>
      </c>
      <c r="F56" s="85" t="n">
        <v>41.3054</v>
      </c>
      <c r="G56" s="85" t="n">
        <v>40.0654</v>
      </c>
      <c r="H56" s="85" t="n">
        <v>1905.64</v>
      </c>
      <c r="I56" s="85" t="n">
        <v>4.61</v>
      </c>
      <c r="J56" s="67" t="n">
        <f aca="false">H56/3600</f>
        <v>0.529344444444445</v>
      </c>
      <c r="L56" s="84" t="n">
        <v>749.812</v>
      </c>
      <c r="M56" s="85" t="n">
        <v>36.9418</v>
      </c>
      <c r="N56" s="85" t="n">
        <v>41.3109</v>
      </c>
      <c r="O56" s="85" t="n">
        <v>40.0672</v>
      </c>
      <c r="P56" s="85" t="n">
        <v>1804.31</v>
      </c>
      <c r="Q56" s="85" t="n">
        <v>3.91</v>
      </c>
      <c r="R56" s="67" t="n">
        <f aca="false">P56/3600</f>
        <v>0.501197222222222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370.1368</v>
      </c>
      <c r="E57" s="85" t="n">
        <v>33.5643</v>
      </c>
      <c r="F57" s="85" t="n">
        <v>39.1915</v>
      </c>
      <c r="G57" s="85" t="n">
        <v>37.6614</v>
      </c>
      <c r="H57" s="85" t="n">
        <v>1528.43</v>
      </c>
      <c r="I57" s="85" t="n">
        <v>3.41</v>
      </c>
      <c r="J57" s="67" t="n">
        <f aca="false">H57/3600</f>
        <v>0.424563888888889</v>
      </c>
      <c r="L57" s="84" t="n">
        <v>370.208</v>
      </c>
      <c r="M57" s="85" t="n">
        <v>33.5555</v>
      </c>
      <c r="N57" s="85" t="n">
        <v>39.1833</v>
      </c>
      <c r="O57" s="85" t="n">
        <v>37.6759</v>
      </c>
      <c r="P57" s="85" t="n">
        <v>1524.69</v>
      </c>
      <c r="Q57" s="85" t="n">
        <v>3.33</v>
      </c>
      <c r="R57" s="67" t="n">
        <f aca="false">P57/3600</f>
        <v>0.423525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92.4464</v>
      </c>
      <c r="E58" s="87" t="n">
        <v>30.7428</v>
      </c>
      <c r="F58" s="87" t="n">
        <v>37.8179</v>
      </c>
      <c r="G58" s="87" t="n">
        <v>36.127</v>
      </c>
      <c r="H58" s="87" t="n">
        <v>1332.3</v>
      </c>
      <c r="I58" s="87" t="n">
        <v>3.04</v>
      </c>
      <c r="J58" s="73" t="n">
        <f aca="false">H58/3600</f>
        <v>0.370083333333333</v>
      </c>
      <c r="L58" s="86" t="n">
        <v>192.4728</v>
      </c>
      <c r="M58" s="87" t="n">
        <v>30.746</v>
      </c>
      <c r="N58" s="87" t="n">
        <v>37.8169</v>
      </c>
      <c r="O58" s="87" t="n">
        <v>36.1091</v>
      </c>
      <c r="P58" s="87" t="n">
        <v>1597.32</v>
      </c>
      <c r="Q58" s="87" t="n">
        <v>3.93</v>
      </c>
      <c r="R58" s="73" t="n">
        <f aca="false">P58/3600</f>
        <v>0.4437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1614.7888</v>
      </c>
      <c r="E59" s="83" t="n">
        <v>38.0411</v>
      </c>
      <c r="F59" s="83" t="n">
        <v>43.229</v>
      </c>
      <c r="G59" s="83" t="n">
        <v>44.2748</v>
      </c>
      <c r="H59" s="83" t="n">
        <v>2209.26</v>
      </c>
      <c r="I59" s="83" t="n">
        <v>5.27</v>
      </c>
      <c r="J59" s="61" t="n">
        <f aca="false">H59/3600</f>
        <v>0.613683333333333</v>
      </c>
      <c r="L59" s="82" t="n">
        <v>1616.2152</v>
      </c>
      <c r="M59" s="83" t="n">
        <v>38.0409</v>
      </c>
      <c r="N59" s="83" t="n">
        <v>43.2341</v>
      </c>
      <c r="O59" s="83" t="n">
        <v>44.2829</v>
      </c>
      <c r="P59" s="83" t="n">
        <v>2210.93</v>
      </c>
      <c r="Q59" s="83" t="n">
        <v>5.35</v>
      </c>
      <c r="R59" s="61" t="n">
        <f aca="false">P59/3600</f>
        <v>0.614147222222222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627.924</v>
      </c>
      <c r="E60" s="85" t="n">
        <v>34.6599</v>
      </c>
      <c r="F60" s="85" t="n">
        <v>41.1022</v>
      </c>
      <c r="G60" s="85" t="n">
        <v>42.1169</v>
      </c>
      <c r="H60" s="85" t="n">
        <v>1739.12</v>
      </c>
      <c r="I60" s="85" t="n">
        <v>4.91</v>
      </c>
      <c r="J60" s="67" t="n">
        <f aca="false">H60/3600</f>
        <v>0.483088888888889</v>
      </c>
      <c r="L60" s="84" t="n">
        <v>626.9048</v>
      </c>
      <c r="M60" s="85" t="n">
        <v>34.6554</v>
      </c>
      <c r="N60" s="85" t="n">
        <v>41.1039</v>
      </c>
      <c r="O60" s="85" t="n">
        <v>42.1153</v>
      </c>
      <c r="P60" s="85" t="n">
        <v>1620.05</v>
      </c>
      <c r="Q60" s="85" t="n">
        <v>4.28</v>
      </c>
      <c r="R60" s="67" t="n">
        <f aca="false">P60/3600</f>
        <v>0.450013888888889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282.448</v>
      </c>
      <c r="E61" s="85" t="n">
        <v>31.8267</v>
      </c>
      <c r="F61" s="85" t="n">
        <v>39.5593</v>
      </c>
      <c r="G61" s="85" t="n">
        <v>40.4651</v>
      </c>
      <c r="H61" s="85" t="n">
        <v>1352.37</v>
      </c>
      <c r="I61" s="85" t="n">
        <v>3.53</v>
      </c>
      <c r="J61" s="67" t="n">
        <f aca="false">H61/3600</f>
        <v>0.375658333333333</v>
      </c>
      <c r="L61" s="84" t="n">
        <v>281.852</v>
      </c>
      <c r="M61" s="85" t="n">
        <v>31.8213</v>
      </c>
      <c r="N61" s="85" t="n">
        <v>39.5513</v>
      </c>
      <c r="O61" s="85" t="n">
        <v>40.4774</v>
      </c>
      <c r="P61" s="85" t="n">
        <v>1347.05</v>
      </c>
      <c r="Q61" s="85" t="n">
        <v>3.57</v>
      </c>
      <c r="R61" s="67" t="n">
        <f aca="false">P61/3600</f>
        <v>0.374180555555556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38.7776</v>
      </c>
      <c r="E62" s="87" t="n">
        <v>29.0769</v>
      </c>
      <c r="F62" s="87" t="n">
        <v>38.4444</v>
      </c>
      <c r="G62" s="87" t="n">
        <v>39.2649</v>
      </c>
      <c r="H62" s="87" t="n">
        <v>1220.75</v>
      </c>
      <c r="I62" s="87" t="n">
        <v>3.38</v>
      </c>
      <c r="J62" s="73" t="n">
        <f aca="false">H62/3600</f>
        <v>0.339097222222222</v>
      </c>
      <c r="L62" s="86" t="n">
        <v>138.6416</v>
      </c>
      <c r="M62" s="87" t="n">
        <v>29.069</v>
      </c>
      <c r="N62" s="87" t="n">
        <v>38.4176</v>
      </c>
      <c r="O62" s="87" t="n">
        <v>39.2832</v>
      </c>
      <c r="P62" s="87" t="n">
        <v>1485.73</v>
      </c>
      <c r="Q62" s="87" t="n">
        <v>4.55</v>
      </c>
      <c r="R62" s="73" t="n">
        <f aca="false">P62/3600</f>
        <v>0.412702777777778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631.3008</v>
      </c>
      <c r="E63" s="83" t="n">
        <v>38.2758</v>
      </c>
      <c r="F63" s="83" t="n">
        <v>41.3432</v>
      </c>
      <c r="G63" s="83" t="n">
        <v>42.3189</v>
      </c>
      <c r="H63" s="83" t="n">
        <v>1861.31</v>
      </c>
      <c r="I63" s="83" t="n">
        <v>4.45</v>
      </c>
      <c r="J63" s="61" t="n">
        <f aca="false">H63/3600</f>
        <v>0.517030555555556</v>
      </c>
      <c r="L63" s="82" t="n">
        <v>1630.0592</v>
      </c>
      <c r="M63" s="83" t="n">
        <v>38.2739</v>
      </c>
      <c r="N63" s="83" t="n">
        <v>41.3399</v>
      </c>
      <c r="O63" s="83" t="n">
        <v>42.3174</v>
      </c>
      <c r="P63" s="83" t="n">
        <v>1868</v>
      </c>
      <c r="Q63" s="83" t="n">
        <v>4.43</v>
      </c>
      <c r="R63" s="61" t="n">
        <f aca="false">P63/3600</f>
        <v>0.518888888888889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749.3856</v>
      </c>
      <c r="E64" s="85" t="n">
        <v>34.8603</v>
      </c>
      <c r="F64" s="85" t="n">
        <v>38.74</v>
      </c>
      <c r="G64" s="85" t="n">
        <v>39.5028</v>
      </c>
      <c r="H64" s="85" t="n">
        <v>1476.45</v>
      </c>
      <c r="I64" s="85" t="n">
        <v>3.69</v>
      </c>
      <c r="J64" s="67" t="n">
        <f aca="false">H64/3600</f>
        <v>0.410125</v>
      </c>
      <c r="L64" s="84" t="n">
        <v>749.0632</v>
      </c>
      <c r="M64" s="85" t="n">
        <v>34.8582</v>
      </c>
      <c r="N64" s="85" t="n">
        <v>38.7425</v>
      </c>
      <c r="O64" s="85" t="n">
        <v>39.5033</v>
      </c>
      <c r="P64" s="85" t="n">
        <v>1475.02</v>
      </c>
      <c r="Q64" s="85" t="n">
        <v>3.7</v>
      </c>
      <c r="R64" s="67" t="n">
        <f aca="false">P64/3600</f>
        <v>0.409727777777778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349.608</v>
      </c>
      <c r="E65" s="85" t="n">
        <v>31.6352</v>
      </c>
      <c r="F65" s="85" t="n">
        <v>36.7011</v>
      </c>
      <c r="G65" s="85" t="n">
        <v>37.3717</v>
      </c>
      <c r="H65" s="85" t="n">
        <v>1222.79</v>
      </c>
      <c r="I65" s="85" t="n">
        <v>3.28</v>
      </c>
      <c r="J65" s="67" t="n">
        <f aca="false">H65/3600</f>
        <v>0.339663888888889</v>
      </c>
      <c r="L65" s="84" t="n">
        <v>349.8936</v>
      </c>
      <c r="M65" s="85" t="n">
        <v>31.6359</v>
      </c>
      <c r="N65" s="85" t="n">
        <v>36.7147</v>
      </c>
      <c r="O65" s="85" t="n">
        <v>37.3779</v>
      </c>
      <c r="P65" s="85" t="n">
        <v>1222.23</v>
      </c>
      <c r="Q65" s="85" t="n">
        <v>3.13</v>
      </c>
      <c r="R65" s="67" t="n">
        <f aca="false">P65/3600</f>
        <v>0.339508333333333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62.4712</v>
      </c>
      <c r="E66" s="87" t="n">
        <v>28.7083</v>
      </c>
      <c r="F66" s="87" t="n">
        <v>35.3204</v>
      </c>
      <c r="G66" s="87" t="n">
        <v>35.9296</v>
      </c>
      <c r="H66" s="87" t="n">
        <v>1283.55</v>
      </c>
      <c r="I66" s="87" t="n">
        <v>3.69</v>
      </c>
      <c r="J66" s="73" t="n">
        <f aca="false">H66/3600</f>
        <v>0.356541666666667</v>
      </c>
      <c r="L66" s="86" t="n">
        <v>162.4368</v>
      </c>
      <c r="M66" s="87" t="n">
        <v>28.7059</v>
      </c>
      <c r="N66" s="87" t="n">
        <v>35.3235</v>
      </c>
      <c r="O66" s="87" t="n">
        <v>35.9296</v>
      </c>
      <c r="P66" s="87" t="n">
        <v>1284.34</v>
      </c>
      <c r="Q66" s="87" t="n">
        <v>3.8</v>
      </c>
      <c r="R66" s="73" t="n">
        <f aca="false">P66/3600</f>
        <v>0.356761111111111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1188.1744</v>
      </c>
      <c r="E67" s="83" t="n">
        <v>39.5384</v>
      </c>
      <c r="F67" s="83" t="n">
        <v>41.5892</v>
      </c>
      <c r="G67" s="83" t="n">
        <v>42.6965</v>
      </c>
      <c r="H67" s="83" t="n">
        <v>1490.37</v>
      </c>
      <c r="I67" s="83" t="n">
        <v>3.22</v>
      </c>
      <c r="J67" s="61" t="n">
        <f aca="false">H67/3600</f>
        <v>0.413991666666667</v>
      </c>
      <c r="L67" s="82" t="n">
        <v>1188.9696</v>
      </c>
      <c r="M67" s="83" t="n">
        <v>39.5446</v>
      </c>
      <c r="N67" s="83" t="n">
        <v>41.5881</v>
      </c>
      <c r="O67" s="83" t="n">
        <v>42.7033</v>
      </c>
      <c r="P67" s="83" t="n">
        <v>1492.46</v>
      </c>
      <c r="Q67" s="83" t="n">
        <v>3.25</v>
      </c>
      <c r="R67" s="61" t="n">
        <f aca="false">P67/3600</f>
        <v>0.414572222222222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584.812</v>
      </c>
      <c r="E68" s="85" t="n">
        <v>35.7649</v>
      </c>
      <c r="F68" s="85" t="n">
        <v>38.8161</v>
      </c>
      <c r="G68" s="85" t="n">
        <v>40.0697</v>
      </c>
      <c r="H68" s="85" t="n">
        <v>1225.76</v>
      </c>
      <c r="I68" s="85" t="n">
        <v>2.67</v>
      </c>
      <c r="J68" s="67" t="n">
        <f aca="false">H68/3600</f>
        <v>0.340488888888889</v>
      </c>
      <c r="L68" s="84" t="n">
        <v>584.7048</v>
      </c>
      <c r="M68" s="85" t="n">
        <v>35.7646</v>
      </c>
      <c r="N68" s="85" t="n">
        <v>38.8277</v>
      </c>
      <c r="O68" s="85" t="n">
        <v>40.1035</v>
      </c>
      <c r="P68" s="85" t="n">
        <v>1227.15</v>
      </c>
      <c r="Q68" s="85" t="n">
        <v>2.62</v>
      </c>
      <c r="R68" s="67" t="n">
        <f aca="false">P68/3600</f>
        <v>0.340875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284.0296</v>
      </c>
      <c r="E69" s="85" t="n">
        <v>32.3409</v>
      </c>
      <c r="F69" s="85" t="n">
        <v>36.7826</v>
      </c>
      <c r="G69" s="85" t="n">
        <v>38.0147</v>
      </c>
      <c r="H69" s="85" t="n">
        <v>1008.51</v>
      </c>
      <c r="I69" s="85" t="n">
        <v>2.26</v>
      </c>
      <c r="J69" s="67" t="n">
        <f aca="false">H69/3600</f>
        <v>0.280141666666667</v>
      </c>
      <c r="L69" s="84" t="n">
        <v>283.9424</v>
      </c>
      <c r="M69" s="85" t="n">
        <v>32.3431</v>
      </c>
      <c r="N69" s="85" t="n">
        <v>36.7942</v>
      </c>
      <c r="O69" s="85" t="n">
        <v>38.0096</v>
      </c>
      <c r="P69" s="85" t="n">
        <v>1010.51</v>
      </c>
      <c r="Q69" s="85" t="n">
        <v>2.21</v>
      </c>
      <c r="R69" s="67" t="n">
        <f aca="false">P69/3600</f>
        <v>0.280697222222222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0.3592</v>
      </c>
      <c r="E70" s="87" t="n">
        <v>29.5383</v>
      </c>
      <c r="F70" s="87" t="n">
        <v>35.4277</v>
      </c>
      <c r="G70" s="87" t="n">
        <v>36.5791</v>
      </c>
      <c r="H70" s="87" t="n">
        <v>853.07</v>
      </c>
      <c r="I70" s="87" t="n">
        <v>1.9</v>
      </c>
      <c r="J70" s="73" t="n">
        <f aca="false">H70/3600</f>
        <v>0.236963888888889</v>
      </c>
      <c r="L70" s="86" t="n">
        <v>140.6312</v>
      </c>
      <c r="M70" s="87" t="n">
        <v>29.5437</v>
      </c>
      <c r="N70" s="87" t="n">
        <v>35.3979</v>
      </c>
      <c r="O70" s="87" t="n">
        <v>36.575</v>
      </c>
      <c r="P70" s="87" t="n">
        <v>854.06</v>
      </c>
      <c r="Q70" s="87" t="n">
        <v>1.99</v>
      </c>
      <c r="R70" s="73" t="n">
        <f aca="false">P70/3600</f>
        <v>0.237238888888889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1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1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1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1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1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1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1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1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551.1536</v>
      </c>
      <c r="E83" s="83" t="n">
        <v>40.6881</v>
      </c>
      <c r="F83" s="83" t="n">
        <v>43.0591</v>
      </c>
      <c r="G83" s="83" t="n">
        <v>43.6041</v>
      </c>
      <c r="H83" s="83" t="n">
        <v>7814.85</v>
      </c>
      <c r="I83" s="83" t="n">
        <v>15.16</v>
      </c>
      <c r="J83" s="61" t="n">
        <f aca="false">H83/3600</f>
        <v>2.17079166666667</v>
      </c>
      <c r="L83" s="82" t="n">
        <v>3549.1016</v>
      </c>
      <c r="M83" s="83" t="n">
        <v>40.6798</v>
      </c>
      <c r="N83" s="83" t="n">
        <v>43.0556</v>
      </c>
      <c r="O83" s="83" t="n">
        <v>43.6005</v>
      </c>
      <c r="P83" s="83" t="n">
        <v>7797.13</v>
      </c>
      <c r="Q83" s="83" t="n">
        <v>15.26</v>
      </c>
      <c r="R83" s="61" t="n">
        <f aca="false">P83/3600</f>
        <v>2.16586944444444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759.4296</v>
      </c>
      <c r="E84" s="85" t="n">
        <v>37.4166</v>
      </c>
      <c r="F84" s="85" t="n">
        <v>40.3605</v>
      </c>
      <c r="G84" s="85" t="n">
        <v>40.5483</v>
      </c>
      <c r="H84" s="85" t="n">
        <v>6499.34</v>
      </c>
      <c r="I84" s="85" t="n">
        <v>13.1</v>
      </c>
      <c r="J84" s="67" t="n">
        <f aca="false">H84/3600</f>
        <v>1.80537222222222</v>
      </c>
      <c r="L84" s="84" t="n">
        <v>1760.7928</v>
      </c>
      <c r="M84" s="85" t="n">
        <v>37.4019</v>
      </c>
      <c r="N84" s="85" t="n">
        <v>40.3511</v>
      </c>
      <c r="O84" s="85" t="n">
        <v>40.5511</v>
      </c>
      <c r="P84" s="85" t="n">
        <v>6501.82</v>
      </c>
      <c r="Q84" s="85" t="n">
        <v>13.03</v>
      </c>
      <c r="R84" s="67" t="n">
        <f aca="false">P84/3600</f>
        <v>1.80606111111111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887.984</v>
      </c>
      <c r="E85" s="85" t="n">
        <v>34.3394</v>
      </c>
      <c r="F85" s="85" t="n">
        <v>37.9996</v>
      </c>
      <c r="G85" s="85" t="n">
        <v>37.9912</v>
      </c>
      <c r="H85" s="85" t="n">
        <v>5534.74</v>
      </c>
      <c r="I85" s="85" t="n">
        <v>11.5</v>
      </c>
      <c r="J85" s="67" t="n">
        <f aca="false">H85/3600</f>
        <v>1.53742777777778</v>
      </c>
      <c r="L85" s="84" t="n">
        <v>888.0424</v>
      </c>
      <c r="M85" s="85" t="n">
        <v>34.3234</v>
      </c>
      <c r="N85" s="85" t="n">
        <v>38.0119</v>
      </c>
      <c r="O85" s="85" t="n">
        <v>37.9844</v>
      </c>
      <c r="P85" s="85" t="n">
        <v>5533.59</v>
      </c>
      <c r="Q85" s="85" t="n">
        <v>11.49</v>
      </c>
      <c r="R85" s="67" t="n">
        <f aca="false">P85/3600</f>
        <v>1.53710833333333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78.1288</v>
      </c>
      <c r="E86" s="87" t="n">
        <v>31.6197</v>
      </c>
      <c r="F86" s="87" t="n">
        <v>36.3058</v>
      </c>
      <c r="G86" s="87" t="n">
        <v>36.1537</v>
      </c>
      <c r="H86" s="87" t="n">
        <v>5178.06</v>
      </c>
      <c r="I86" s="87" t="n">
        <v>11.64</v>
      </c>
      <c r="J86" s="73" t="n">
        <f aca="false">H86/3600</f>
        <v>1.43835</v>
      </c>
      <c r="L86" s="86" t="n">
        <v>478.5944</v>
      </c>
      <c r="M86" s="87" t="n">
        <v>31.6253</v>
      </c>
      <c r="N86" s="87" t="n">
        <v>36.2946</v>
      </c>
      <c r="O86" s="87" t="n">
        <v>36.1692</v>
      </c>
      <c r="P86" s="87" t="n">
        <v>5841.8</v>
      </c>
      <c r="Q86" s="87" t="n">
        <v>12.92</v>
      </c>
      <c r="R86" s="73" t="n">
        <f aca="false">P86/3600</f>
        <v>1.62272222222222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5095.5274</v>
      </c>
      <c r="E87" s="83" t="n">
        <v>42.6268</v>
      </c>
      <c r="F87" s="83" t="n">
        <v>45.9169</v>
      </c>
      <c r="G87" s="83" t="n">
        <v>46.0311</v>
      </c>
      <c r="H87" s="83" t="n">
        <v>20278.58</v>
      </c>
      <c r="I87" s="83" t="n">
        <v>37.08</v>
      </c>
      <c r="J87" s="61" t="n">
        <f aca="false">H87/3600</f>
        <v>5.63293888888889</v>
      </c>
      <c r="L87" s="82" t="n">
        <v>5095.2202</v>
      </c>
      <c r="M87" s="83" t="n">
        <v>42.6174</v>
      </c>
      <c r="N87" s="83" t="n">
        <v>45.915</v>
      </c>
      <c r="O87" s="83" t="n">
        <v>46.0269</v>
      </c>
      <c r="P87" s="83" t="n">
        <v>17265.64</v>
      </c>
      <c r="Q87" s="83" t="n">
        <v>31.14</v>
      </c>
      <c r="R87" s="61" t="n">
        <f aca="false">P87/3600</f>
        <v>4.79601111111111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2611.8019</v>
      </c>
      <c r="E88" s="85" t="n">
        <v>38.6928</v>
      </c>
      <c r="F88" s="85" t="n">
        <v>43.0918</v>
      </c>
      <c r="G88" s="85" t="n">
        <v>42.9627</v>
      </c>
      <c r="H88" s="85" t="n">
        <v>14144.04</v>
      </c>
      <c r="I88" s="85" t="n">
        <v>26.37</v>
      </c>
      <c r="J88" s="67" t="n">
        <f aca="false">H88/3600</f>
        <v>3.9289</v>
      </c>
      <c r="L88" s="84" t="n">
        <v>2611.7722</v>
      </c>
      <c r="M88" s="85" t="n">
        <v>38.686</v>
      </c>
      <c r="N88" s="85" t="n">
        <v>43.0922</v>
      </c>
      <c r="O88" s="85" t="n">
        <v>42.9593</v>
      </c>
      <c r="P88" s="85" t="n">
        <v>16692.59</v>
      </c>
      <c r="Q88" s="85" t="n">
        <v>31.77</v>
      </c>
      <c r="R88" s="67" t="n">
        <f aca="false">P88/3600</f>
        <v>4.63683055555556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315.8202</v>
      </c>
      <c r="E89" s="85" t="n">
        <v>35.0273</v>
      </c>
      <c r="F89" s="85" t="n">
        <v>40.6993</v>
      </c>
      <c r="G89" s="85" t="n">
        <v>40.4642</v>
      </c>
      <c r="H89" s="85" t="n">
        <v>13650.73</v>
      </c>
      <c r="I89" s="85" t="n">
        <v>28.05</v>
      </c>
      <c r="J89" s="67" t="n">
        <f aca="false">H89/3600</f>
        <v>3.79186944444444</v>
      </c>
      <c r="L89" s="84" t="n">
        <v>1315.5202</v>
      </c>
      <c r="M89" s="85" t="n">
        <v>35.0225</v>
      </c>
      <c r="N89" s="85" t="n">
        <v>40.7044</v>
      </c>
      <c r="O89" s="85" t="n">
        <v>40.4699</v>
      </c>
      <c r="P89" s="85" t="n">
        <v>11460.91</v>
      </c>
      <c r="Q89" s="85" t="n">
        <v>22.89</v>
      </c>
      <c r="R89" s="67" t="n">
        <f aca="false">P89/3600</f>
        <v>3.18358611111111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78.1018</v>
      </c>
      <c r="E90" s="87" t="n">
        <v>31.8562</v>
      </c>
      <c r="F90" s="87" t="n">
        <v>39.1858</v>
      </c>
      <c r="G90" s="87" t="n">
        <v>38.9852</v>
      </c>
      <c r="H90" s="87" t="n">
        <v>9735.86</v>
      </c>
      <c r="I90" s="87" t="n">
        <v>20.47</v>
      </c>
      <c r="J90" s="73" t="n">
        <f aca="false">H90/3600</f>
        <v>2.70440555555556</v>
      </c>
      <c r="L90" s="86" t="n">
        <v>678.1234</v>
      </c>
      <c r="M90" s="87" t="n">
        <v>31.8547</v>
      </c>
      <c r="N90" s="87" t="n">
        <v>39.1969</v>
      </c>
      <c r="O90" s="87" t="n">
        <v>38.9744</v>
      </c>
      <c r="P90" s="87" t="n">
        <v>9711.12</v>
      </c>
      <c r="Q90" s="87" t="n">
        <v>20.59</v>
      </c>
      <c r="R90" s="73" t="n">
        <f aca="false">P90/3600</f>
        <v>2.69753333333333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1335.3344</v>
      </c>
      <c r="E91" s="83" t="n">
        <v>47.6979</v>
      </c>
      <c r="F91" s="83" t="n">
        <v>46.3248</v>
      </c>
      <c r="G91" s="83" t="n">
        <v>46.3601</v>
      </c>
      <c r="H91" s="83" t="n">
        <v>4899.91</v>
      </c>
      <c r="I91" s="83" t="n">
        <v>11.78</v>
      </c>
      <c r="J91" s="61" t="n">
        <f aca="false">H91/3600</f>
        <v>1.36108611111111</v>
      </c>
      <c r="L91" s="82" t="n">
        <v>1334.2472</v>
      </c>
      <c r="M91" s="83" t="n">
        <v>47.7022</v>
      </c>
      <c r="N91" s="83" t="n">
        <v>46.3209</v>
      </c>
      <c r="O91" s="83" t="n">
        <v>46.3491</v>
      </c>
      <c r="P91" s="83" t="n">
        <v>4889.89</v>
      </c>
      <c r="Q91" s="83" t="n">
        <v>12.04</v>
      </c>
      <c r="R91" s="61" t="n">
        <f aca="false">P91/3600</f>
        <v>1.35830277777778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1003.8088</v>
      </c>
      <c r="E92" s="85" t="n">
        <v>43.381</v>
      </c>
      <c r="F92" s="85" t="n">
        <v>42.0105</v>
      </c>
      <c r="G92" s="85" t="n">
        <v>42.1181</v>
      </c>
      <c r="H92" s="85" t="n">
        <v>4914.78</v>
      </c>
      <c r="I92" s="85" t="n">
        <v>11.97</v>
      </c>
      <c r="J92" s="67" t="n">
        <f aca="false">H92/3600</f>
        <v>1.36521666666667</v>
      </c>
      <c r="L92" s="84" t="n">
        <v>1003.0264</v>
      </c>
      <c r="M92" s="85" t="n">
        <v>43.3782</v>
      </c>
      <c r="N92" s="85" t="n">
        <v>42.0006</v>
      </c>
      <c r="O92" s="85" t="n">
        <v>42.1077</v>
      </c>
      <c r="P92" s="85" t="n">
        <v>4805.99</v>
      </c>
      <c r="Q92" s="85" t="n">
        <v>11.97</v>
      </c>
      <c r="R92" s="67" t="n">
        <f aca="false">P92/3600</f>
        <v>1.33499722222222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758.6192</v>
      </c>
      <c r="E93" s="85" t="n">
        <v>38.7964</v>
      </c>
      <c r="F93" s="85" t="n">
        <v>39.3949</v>
      </c>
      <c r="G93" s="85" t="n">
        <v>39.5984</v>
      </c>
      <c r="H93" s="85" t="n">
        <v>5641.57</v>
      </c>
      <c r="I93" s="85" t="n">
        <v>14.41</v>
      </c>
      <c r="J93" s="67" t="n">
        <f aca="false">H93/3600</f>
        <v>1.56710277777778</v>
      </c>
      <c r="L93" s="84" t="n">
        <v>757.8072</v>
      </c>
      <c r="M93" s="85" t="n">
        <v>38.8108</v>
      </c>
      <c r="N93" s="85" t="n">
        <v>39.3942</v>
      </c>
      <c r="O93" s="85" t="n">
        <v>39.5917</v>
      </c>
      <c r="P93" s="85" t="n">
        <v>5653.59</v>
      </c>
      <c r="Q93" s="85" t="n">
        <v>14.17</v>
      </c>
      <c r="R93" s="67" t="n">
        <f aca="false">P93/3600</f>
        <v>1.57044166666667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568.2336</v>
      </c>
      <c r="E94" s="87" t="n">
        <v>33.9688</v>
      </c>
      <c r="F94" s="87" t="n">
        <v>38.1439</v>
      </c>
      <c r="G94" s="87" t="n">
        <v>37.9113</v>
      </c>
      <c r="H94" s="87" t="n">
        <v>4688.44</v>
      </c>
      <c r="I94" s="87" t="n">
        <v>11.63</v>
      </c>
      <c r="J94" s="73" t="n">
        <f aca="false">H94/3600</f>
        <v>1.30234444444444</v>
      </c>
      <c r="L94" s="86" t="n">
        <v>568.5384</v>
      </c>
      <c r="M94" s="87" t="n">
        <v>33.9831</v>
      </c>
      <c r="N94" s="87" t="n">
        <v>38.1426</v>
      </c>
      <c r="O94" s="87" t="n">
        <v>37.9364</v>
      </c>
      <c r="P94" s="87" t="n">
        <v>4682.87</v>
      </c>
      <c r="Q94" s="87" t="n">
        <v>11.8</v>
      </c>
      <c r="R94" s="73" t="n">
        <f aca="false">P94/3600</f>
        <v>1.30079722222222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807.0496</v>
      </c>
      <c r="E95" s="83" t="n">
        <v>50.3424</v>
      </c>
      <c r="F95" s="83" t="n">
        <v>53.056</v>
      </c>
      <c r="G95" s="83" t="n">
        <v>54.2215</v>
      </c>
      <c r="H95" s="83" t="n">
        <v>11076.88</v>
      </c>
      <c r="I95" s="83" t="n">
        <v>26.61</v>
      </c>
      <c r="J95" s="61" t="n">
        <f aca="false">H95/3600</f>
        <v>3.07691111111111</v>
      </c>
      <c r="L95" s="82" t="n">
        <v>808.3901</v>
      </c>
      <c r="M95" s="83" t="n">
        <v>50.3161</v>
      </c>
      <c r="N95" s="83" t="n">
        <v>53.0471</v>
      </c>
      <c r="O95" s="83" t="n">
        <v>54.2306</v>
      </c>
      <c r="P95" s="83" t="n">
        <v>11080.05</v>
      </c>
      <c r="Q95" s="83" t="n">
        <v>26.96</v>
      </c>
      <c r="R95" s="61" t="n">
        <f aca="false">P95/3600</f>
        <v>3.07779166666667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503.8957</v>
      </c>
      <c r="E96" s="85" t="n">
        <v>46.4645</v>
      </c>
      <c r="F96" s="85" t="n">
        <v>49.7947</v>
      </c>
      <c r="G96" s="85" t="n">
        <v>51.0315</v>
      </c>
      <c r="H96" s="85" t="n">
        <v>8887.1</v>
      </c>
      <c r="I96" s="85" t="n">
        <v>21.41</v>
      </c>
      <c r="J96" s="67" t="n">
        <f aca="false">H96/3600</f>
        <v>2.46863888888889</v>
      </c>
      <c r="L96" s="84" t="n">
        <v>503.5587</v>
      </c>
      <c r="M96" s="85" t="n">
        <v>46.4771</v>
      </c>
      <c r="N96" s="85" t="n">
        <v>49.8144</v>
      </c>
      <c r="O96" s="85" t="n">
        <v>50.948</v>
      </c>
      <c r="P96" s="85" t="n">
        <v>10551.49</v>
      </c>
      <c r="Q96" s="85" t="n">
        <v>25.91</v>
      </c>
      <c r="R96" s="67" t="n">
        <f aca="false">P96/3600</f>
        <v>2.93096944444444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324.0291</v>
      </c>
      <c r="E97" s="85" t="n">
        <v>42.8045</v>
      </c>
      <c r="F97" s="85" t="n">
        <v>47.1534</v>
      </c>
      <c r="G97" s="85" t="n">
        <v>48.2602</v>
      </c>
      <c r="H97" s="85" t="n">
        <v>8527.85</v>
      </c>
      <c r="I97" s="85" t="n">
        <v>20.89</v>
      </c>
      <c r="J97" s="67" t="n">
        <f aca="false">H97/3600</f>
        <v>2.36884722222222</v>
      </c>
      <c r="L97" s="84" t="n">
        <v>323.5536</v>
      </c>
      <c r="M97" s="85" t="n">
        <v>42.7966</v>
      </c>
      <c r="N97" s="85" t="n">
        <v>47.0786</v>
      </c>
      <c r="O97" s="85" t="n">
        <v>48.2661</v>
      </c>
      <c r="P97" s="85" t="n">
        <v>8497.82</v>
      </c>
      <c r="Q97" s="85" t="n">
        <v>21.08</v>
      </c>
      <c r="R97" s="67" t="n">
        <f aca="false">P97/3600</f>
        <v>2.36050555555556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214.0813</v>
      </c>
      <c r="E98" s="87" t="n">
        <v>38.9883</v>
      </c>
      <c r="F98" s="87" t="n">
        <v>45.2079</v>
      </c>
      <c r="G98" s="87" t="n">
        <v>46.4424</v>
      </c>
      <c r="H98" s="87" t="n">
        <v>9805.32</v>
      </c>
      <c r="I98" s="87" t="n">
        <v>24.96</v>
      </c>
      <c r="J98" s="73" t="n">
        <f aca="false">H98/3600</f>
        <v>2.7237</v>
      </c>
      <c r="L98" s="86" t="n">
        <v>214.7302</v>
      </c>
      <c r="M98" s="87" t="n">
        <v>38.9897</v>
      </c>
      <c r="N98" s="87" t="n">
        <v>45.1595</v>
      </c>
      <c r="O98" s="87" t="n">
        <v>46.4514</v>
      </c>
      <c r="P98" s="87" t="n">
        <v>8246.31</v>
      </c>
      <c r="Q98" s="87" t="n">
        <v>20.53</v>
      </c>
      <c r="R98" s="73" t="n">
        <f aca="false">P98/3600</f>
        <v>2.29064166666667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9.4616638255557</v>
      </c>
      <c r="J106" s="88" t="n">
        <f aca="false">GEOMEAN(J3:J98)</f>
        <v>2.47030415195337</v>
      </c>
      <c r="Q106" s="88" t="n">
        <f aca="false">GEOMEAN(Q3:Q98)</f>
        <v>19.3477340600716</v>
      </c>
      <c r="R106" s="88" t="n">
        <f aca="false">GEOMEAN(R3:R98)</f>
        <v>2.46220123313469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94145939087978</v>
      </c>
      <c r="R107" s="89" t="n">
        <f aca="false">R106/J106</f>
        <v>0.996719869975415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744338888888889</v>
      </c>
      <c r="J108" s="88" t="n">
        <f aca="false">SUM(J3:J98)</f>
        <v>361.762922222222</v>
      </c>
      <c r="Q108" s="88" t="n">
        <f aca="false">SUM(Q3:Q98)/3600</f>
        <v>0.731822222222222</v>
      </c>
      <c r="R108" s="88" t="n">
        <f aca="false">SUM(R3:R98)</f>
        <v>356.752591666667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3:I70)</f>
        <v>19.865568325197</v>
      </c>
      <c r="J113" s="88" t="n">
        <f aca="false">GEOMEAN(J3:J70)</f>
        <v>2.53136129455663</v>
      </c>
      <c r="Q113" s="88" t="n">
        <f aca="false">GEOMEAN(Q3:Q70)</f>
        <v>19.734776457369</v>
      </c>
      <c r="R113" s="88" t="n">
        <f aca="false">GEOMEAN(R3:R70)</f>
        <v>2.52416090775924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93416152727832</v>
      </c>
      <c r="R114" s="89" t="n">
        <f aca="false">R113/J113</f>
        <v>0.9971555278130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K Tan</cp:lastModifiedBy>
  <dcterms:modified xsi:type="dcterms:W3CDTF">2012-10-08T00:15:42Z</dcterms:modified>
  <cp:revision>0</cp:revision>
  <dc:subject/>
  <dc:title/>
</cp:coreProperties>
</file>