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M4.0_20110731" xfId="20"/>
    <cellStyle name="標準_A114" xfId="21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483171968649"/>
          <c:y val="0.102537468467132"/>
          <c:w val="0.940617796219456"/>
          <c:h val="0.835064549636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43594"/>
        <c:axId val="96280959"/>
      </c:scatterChart>
      <c:valAx>
        <c:axId val="7574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959"/>
        <c:crossesAt val="0"/>
        <c:crossBetween val="midCat"/>
      </c:valAx>
      <c:valAx>
        <c:axId val="9628095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87413554634"/>
          <c:y val="0.764282534500668"/>
          <c:w val="0.261871830336561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6630161314193"/>
          <c:w val="0.94300494203501"/>
          <c:h val="0.832248039070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781929"/>
        <c:axId val="24358769"/>
      </c:scatterChart>
      <c:valAx>
        <c:axId val="3778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769"/>
        <c:crossesAt val="0"/>
        <c:crossBetween val="midCat"/>
      </c:valAx>
      <c:valAx>
        <c:axId val="24358769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59964897695"/>
          <c:y val="0.752996892111884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6630161314193"/>
          <c:w val="0.933767493418318"/>
          <c:h val="0.835577919194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452616"/>
        <c:axId val="15118181"/>
      </c:scatterChart>
      <c:valAx>
        <c:axId val="5145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181"/>
        <c:crossesAt val="0"/>
        <c:crossBetween val="midCat"/>
      </c:valAx>
      <c:valAx>
        <c:axId val="1511818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29028682278"/>
          <c:y val="0.767722361994968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2264318484535"/>
          <c:w val="0.92644418872267"/>
          <c:h val="0.836539884564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346672"/>
        <c:axId val="88338458"/>
      </c:scatterChart>
      <c:valAx>
        <c:axId val="293466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5489067894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58"/>
        <c:crossesAt val="0"/>
        <c:crossBetween val="midCat"/>
      </c:valAx>
      <c:valAx>
        <c:axId val="8833845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6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128883774453"/>
          <c:y val="0.760988604410241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1037344398</cdr:x>
      <cdr:y>0.0704852351981006</cdr:y>
    </cdr:from>
    <cdr:to>
      <cdr:x>0.784232365145228</cdr:x>
      <cdr:y>0.113518326161152</cdr:y>
    </cdr:to>
    <cdr:sp>
      <cdr:nvSpPr>
        <cdr:cNvPr id="1" name="Text Box 4"/>
        <cdr:cNvSpPr/>
      </cdr:nvSpPr>
      <cdr:spPr>
        <a:xfrm>
          <a:off x="2028240" y="342000"/>
          <a:ext cx="409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0542700106</cdr:x>
      <cdr:y>0.063267722361995</cdr:y>
    </cdr:from>
    <cdr:to>
      <cdr:x>0.754745739226826</cdr:x>
      <cdr:y>0.104484238567412</cdr:y>
    </cdr:to>
    <cdr:sp>
      <cdr:nvSpPr>
        <cdr:cNvPr id="3" name="Text Box 1"/>
        <cdr:cNvSpPr/>
      </cdr:nvSpPr>
      <cdr:spPr>
        <a:xfrm>
          <a:off x="1954440" y="307800"/>
          <a:ext cx="3928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759826336</cdr:x>
      <cdr:y>0.064747669083913</cdr:y>
    </cdr:from>
    <cdr:to>
      <cdr:x>0.76001108493834</cdr:x>
      <cdr:y>0.107740121355631</cdr:y>
    </cdr:to>
    <cdr:sp>
      <cdr:nvSpPr>
        <cdr:cNvPr id="5" name="Text Box 1"/>
        <cdr:cNvSpPr/>
      </cdr:nvSpPr>
      <cdr:spPr>
        <a:xfrm>
          <a:off x="1964160" y="315000"/>
          <a:ext cx="39596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71001150748</cdr:x>
      <cdr:y>0.0727393813822702</cdr:y>
    </cdr:from>
    <cdr:to>
      <cdr:x>0.746237054085155</cdr:x>
      <cdr:y>0.116767796359331</cdr:y>
    </cdr:to>
    <cdr:sp>
      <cdr:nvSpPr>
        <cdr:cNvPr id="7" name="Text Box 1"/>
        <cdr:cNvSpPr/>
      </cdr:nvSpPr>
      <cdr:spPr>
        <a:xfrm>
          <a:off x="1961280" y="353880"/>
          <a:ext cx="38750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n">
        <f aca="false">'AI-Main'!R114</f>
        <v>1.008089477257</v>
      </c>
      <c r="D12" s="23"/>
      <c r="E12" s="23"/>
      <c r="F12" s="23" t="n">
        <f aca="false">'AI-HE10'!R114</f>
        <v>1.0075898601049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14</f>
        <v>1.0051117089337</v>
      </c>
      <c r="D13" s="24"/>
      <c r="E13" s="24"/>
      <c r="F13" s="24" t="n">
        <f aca="false">'AI-HE10'!Q114</f>
        <v>1.00425056406068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n">
        <f aca="false">'RA-Main'!R114</f>
        <v>0.982314012066473</v>
      </c>
      <c r="D25" s="23"/>
      <c r="E25" s="23"/>
      <c r="F25" s="23" t="n">
        <f aca="false">'RA-HE10'!R114</f>
        <v>1.00350257021858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70647914714545</v>
      </c>
      <c r="D26" s="24"/>
      <c r="E26" s="24"/>
      <c r="F26" s="24" t="n">
        <f aca="false">'RA-HE10'!Q114</f>
        <v>1.00062692015564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n">
        <f aca="false">'LB-Main'!R114</f>
        <v>1.00852308398284</v>
      </c>
      <c r="D38" s="23"/>
      <c r="E38" s="23"/>
      <c r="F38" s="23" t="n">
        <f aca="false">'LB-HE10'!R114</f>
        <v>0.99262335353762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0471271505947</v>
      </c>
      <c r="D39" s="24"/>
      <c r="E39" s="24"/>
      <c r="F39" s="24" t="n">
        <f aca="false">'LB-HE10'!Q114</f>
        <v>0.989580510474597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1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084.1136</v>
      </c>
      <c r="E19" s="83" t="n">
        <v>41.8289</v>
      </c>
      <c r="F19" s="83" t="n">
        <v>43.3898</v>
      </c>
      <c r="G19" s="83" t="n">
        <v>44.9606</v>
      </c>
      <c r="H19" s="83" t="n">
        <v>27095.33</v>
      </c>
      <c r="I19" s="83" t="n">
        <v>40.2</v>
      </c>
      <c r="J19" s="61" t="n">
        <f aca="false">H19/3600</f>
        <v>7.52648055555556</v>
      </c>
      <c r="L19" s="82" t="n">
        <v>5084.524</v>
      </c>
      <c r="M19" s="83" t="n">
        <v>41.826</v>
      </c>
      <c r="N19" s="83" t="n">
        <v>43.3911</v>
      </c>
      <c r="O19" s="83" t="n">
        <v>44.9589</v>
      </c>
      <c r="P19" s="83" t="n">
        <v>30308.83</v>
      </c>
      <c r="Q19" s="83" t="n">
        <v>44.49</v>
      </c>
      <c r="R19" s="61" t="n">
        <f aca="false">P19/3600</f>
        <v>8.41911944444444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375.4288</v>
      </c>
      <c r="E20" s="85" t="n">
        <v>39.7761</v>
      </c>
      <c r="F20" s="85" t="n">
        <v>41.6957</v>
      </c>
      <c r="G20" s="85" t="n">
        <v>42.9001</v>
      </c>
      <c r="H20" s="85" t="n">
        <v>21598.39</v>
      </c>
      <c r="I20" s="85" t="n">
        <v>30.55</v>
      </c>
      <c r="J20" s="67" t="n">
        <f aca="false">H20/3600</f>
        <v>5.99955277777778</v>
      </c>
      <c r="L20" s="84" t="n">
        <v>2373.8872</v>
      </c>
      <c r="M20" s="85" t="n">
        <v>39.7715</v>
      </c>
      <c r="N20" s="85" t="n">
        <v>41.6879</v>
      </c>
      <c r="O20" s="85" t="n">
        <v>42.8967</v>
      </c>
      <c r="P20" s="85" t="n">
        <v>21616.47</v>
      </c>
      <c r="Q20" s="85" t="n">
        <v>30.18</v>
      </c>
      <c r="R20" s="67" t="n">
        <f aca="false">P20/3600</f>
        <v>6.004575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143.692</v>
      </c>
      <c r="E21" s="85" t="n">
        <v>37.1949</v>
      </c>
      <c r="F21" s="85" t="n">
        <v>40.4139</v>
      </c>
      <c r="G21" s="85" t="n">
        <v>41.6126</v>
      </c>
      <c r="H21" s="85" t="n">
        <v>18732.96</v>
      </c>
      <c r="I21" s="85" t="n">
        <v>26.98</v>
      </c>
      <c r="J21" s="67" t="n">
        <f aca="false">H21/3600</f>
        <v>5.2036</v>
      </c>
      <c r="L21" s="84" t="n">
        <v>1143.292</v>
      </c>
      <c r="M21" s="85" t="n">
        <v>37.2</v>
      </c>
      <c r="N21" s="85" t="n">
        <v>40.4063</v>
      </c>
      <c r="O21" s="85" t="n">
        <v>41.625</v>
      </c>
      <c r="P21" s="85" t="n">
        <v>18764.5</v>
      </c>
      <c r="Q21" s="85" t="n">
        <v>26.87</v>
      </c>
      <c r="R21" s="67" t="n">
        <f aca="false">P21/3600</f>
        <v>5.21236111111111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59.88</v>
      </c>
      <c r="E22" s="87" t="n">
        <v>34.5818</v>
      </c>
      <c r="F22" s="87" t="n">
        <v>39.5444</v>
      </c>
      <c r="G22" s="87" t="n">
        <v>40.8476</v>
      </c>
      <c r="H22" s="87" t="n">
        <v>20067.4</v>
      </c>
      <c r="I22" s="87" t="n">
        <v>30.7</v>
      </c>
      <c r="J22" s="73" t="n">
        <f aca="false">H22/3600</f>
        <v>5.57427777777778</v>
      </c>
      <c r="L22" s="86" t="n">
        <v>559.0256</v>
      </c>
      <c r="M22" s="87" t="n">
        <v>34.5787</v>
      </c>
      <c r="N22" s="87" t="n">
        <v>39.5509</v>
      </c>
      <c r="O22" s="87" t="n">
        <v>40.8335</v>
      </c>
      <c r="P22" s="87" t="n">
        <v>16620.04</v>
      </c>
      <c r="Q22" s="87" t="n">
        <v>24.22</v>
      </c>
      <c r="R22" s="73" t="n">
        <f aca="false">P22/3600</f>
        <v>4.61667777777778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815.7456</v>
      </c>
      <c r="E23" s="83" t="n">
        <v>39.9767</v>
      </c>
      <c r="F23" s="83" t="n">
        <v>42.0243</v>
      </c>
      <c r="G23" s="83" t="n">
        <v>43.2115</v>
      </c>
      <c r="H23" s="83" t="n">
        <v>23470.26</v>
      </c>
      <c r="I23" s="83" t="n">
        <v>39.65</v>
      </c>
      <c r="J23" s="61" t="n">
        <f aca="false">H23/3600</f>
        <v>6.51951666666667</v>
      </c>
      <c r="L23" s="82" t="n">
        <v>7823.3176</v>
      </c>
      <c r="M23" s="83" t="n">
        <v>39.9722</v>
      </c>
      <c r="N23" s="83" t="n">
        <v>42.0263</v>
      </c>
      <c r="O23" s="83" t="n">
        <v>43.2098</v>
      </c>
      <c r="P23" s="83" t="n">
        <v>23402.23</v>
      </c>
      <c r="Q23" s="83" t="n">
        <v>39.9</v>
      </c>
      <c r="R23" s="61" t="n">
        <f aca="false">P23/3600</f>
        <v>6.50061944444444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132.7152</v>
      </c>
      <c r="E24" s="85" t="n">
        <v>37.0317</v>
      </c>
      <c r="F24" s="85" t="n">
        <v>39.8405</v>
      </c>
      <c r="G24" s="85" t="n">
        <v>40.8706</v>
      </c>
      <c r="H24" s="85" t="n">
        <v>18882.64</v>
      </c>
      <c r="I24" s="85" t="n">
        <v>31.06</v>
      </c>
      <c r="J24" s="67" t="n">
        <f aca="false">H24/3600</f>
        <v>5.24517777777778</v>
      </c>
      <c r="L24" s="84" t="n">
        <v>3135.5888</v>
      </c>
      <c r="M24" s="85" t="n">
        <v>37.0274</v>
      </c>
      <c r="N24" s="85" t="n">
        <v>39.831</v>
      </c>
      <c r="O24" s="85" t="n">
        <v>40.8685</v>
      </c>
      <c r="P24" s="85" t="n">
        <v>18909.36</v>
      </c>
      <c r="Q24" s="85" t="n">
        <v>31.31</v>
      </c>
      <c r="R24" s="67" t="n">
        <f aca="false">P24/3600</f>
        <v>5.2526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326.4664</v>
      </c>
      <c r="E25" s="85" t="n">
        <v>34.2013</v>
      </c>
      <c r="F25" s="85" t="n">
        <v>38.183</v>
      </c>
      <c r="G25" s="85" t="n">
        <v>39.4743</v>
      </c>
      <c r="H25" s="85" t="n">
        <v>16291.21</v>
      </c>
      <c r="I25" s="85" t="n">
        <v>26.35</v>
      </c>
      <c r="J25" s="67" t="n">
        <f aca="false">H25/3600</f>
        <v>4.52533611111111</v>
      </c>
      <c r="L25" s="84" t="n">
        <v>1326.02</v>
      </c>
      <c r="M25" s="85" t="n">
        <v>34.1953</v>
      </c>
      <c r="N25" s="85" t="n">
        <v>38.1779</v>
      </c>
      <c r="O25" s="85" t="n">
        <v>39.4681</v>
      </c>
      <c r="P25" s="85" t="n">
        <v>16255.4</v>
      </c>
      <c r="Q25" s="85" t="n">
        <v>26.32</v>
      </c>
      <c r="R25" s="67" t="n">
        <f aca="false">P25/3600</f>
        <v>4.51538888888889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72.7392</v>
      </c>
      <c r="E26" s="87" t="n">
        <v>31.5999</v>
      </c>
      <c r="F26" s="87" t="n">
        <v>37.0687</v>
      </c>
      <c r="G26" s="87" t="n">
        <v>38.6895</v>
      </c>
      <c r="H26" s="87" t="n">
        <v>14570.52</v>
      </c>
      <c r="I26" s="87" t="n">
        <v>23.45</v>
      </c>
      <c r="J26" s="73" t="n">
        <f aca="false">H26/3600</f>
        <v>4.04736666666667</v>
      </c>
      <c r="L26" s="86" t="n">
        <v>572.7568</v>
      </c>
      <c r="M26" s="87" t="n">
        <v>31.5934</v>
      </c>
      <c r="N26" s="87" t="n">
        <v>37.066</v>
      </c>
      <c r="O26" s="87" t="n">
        <v>38.6958</v>
      </c>
      <c r="P26" s="87" t="n">
        <v>14552.82</v>
      </c>
      <c r="Q26" s="87" t="n">
        <v>23.47</v>
      </c>
      <c r="R26" s="73" t="n">
        <f aca="false">P26/3600</f>
        <v>4.04245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9492.1376</v>
      </c>
      <c r="E27" s="83" t="n">
        <v>38.7326</v>
      </c>
      <c r="F27" s="83" t="n">
        <v>40.129</v>
      </c>
      <c r="G27" s="83" t="n">
        <v>43.4708</v>
      </c>
      <c r="H27" s="83" t="n">
        <v>51433.75</v>
      </c>
      <c r="I27" s="83" t="n">
        <v>80.17</v>
      </c>
      <c r="J27" s="61" t="n">
        <f aca="false">H27/3600</f>
        <v>14.2871527777778</v>
      </c>
      <c r="L27" s="82" t="n">
        <v>19495.4464</v>
      </c>
      <c r="M27" s="83" t="n">
        <v>38.7296</v>
      </c>
      <c r="N27" s="83" t="n">
        <v>40.1285</v>
      </c>
      <c r="O27" s="83" t="n">
        <v>43.4725</v>
      </c>
      <c r="P27" s="83" t="n">
        <v>51388.53</v>
      </c>
      <c r="Q27" s="83" t="n">
        <v>80.13</v>
      </c>
      <c r="R27" s="61" t="n">
        <f aca="false">P27/3600</f>
        <v>14.2745916666667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650.38</v>
      </c>
      <c r="E28" s="85" t="n">
        <v>36.741</v>
      </c>
      <c r="F28" s="85" t="n">
        <v>38.9029</v>
      </c>
      <c r="G28" s="85" t="n">
        <v>41.4305</v>
      </c>
      <c r="H28" s="85" t="n">
        <v>39340.5</v>
      </c>
      <c r="I28" s="85" t="n">
        <v>58.32</v>
      </c>
      <c r="J28" s="67" t="n">
        <f aca="false">H28/3600</f>
        <v>10.9279166666667</v>
      </c>
      <c r="L28" s="84" t="n">
        <v>5647.84</v>
      </c>
      <c r="M28" s="85" t="n">
        <v>36.7387</v>
      </c>
      <c r="N28" s="85" t="n">
        <v>38.9029</v>
      </c>
      <c r="O28" s="85" t="n">
        <v>41.428</v>
      </c>
      <c r="P28" s="85" t="n">
        <v>39309.94</v>
      </c>
      <c r="Q28" s="85" t="n">
        <v>59.01</v>
      </c>
      <c r="R28" s="67" t="n">
        <f aca="false">P28/3600</f>
        <v>10.9194277777778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552.6728</v>
      </c>
      <c r="E29" s="85" t="n">
        <v>34.5685</v>
      </c>
      <c r="F29" s="85" t="n">
        <v>37.9356</v>
      </c>
      <c r="G29" s="85" t="n">
        <v>39.7656</v>
      </c>
      <c r="H29" s="85" t="n">
        <v>34011.76</v>
      </c>
      <c r="I29" s="85" t="n">
        <v>50.42</v>
      </c>
      <c r="J29" s="67" t="n">
        <f aca="false">H29/3600</f>
        <v>9.44771111111111</v>
      </c>
      <c r="L29" s="84" t="n">
        <v>2550.596</v>
      </c>
      <c r="M29" s="85" t="n">
        <v>34.5655</v>
      </c>
      <c r="N29" s="85" t="n">
        <v>37.9376</v>
      </c>
      <c r="O29" s="85" t="n">
        <v>39.7535</v>
      </c>
      <c r="P29" s="85" t="n">
        <v>40642.17</v>
      </c>
      <c r="Q29" s="85" t="n">
        <v>62.67</v>
      </c>
      <c r="R29" s="67" t="n">
        <f aca="false">P29/3600</f>
        <v>11.2894916666667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260.7272</v>
      </c>
      <c r="E30" s="87" t="n">
        <v>32.2308</v>
      </c>
      <c r="F30" s="87" t="n">
        <v>37.1905</v>
      </c>
      <c r="G30" s="87" t="n">
        <v>38.5252</v>
      </c>
      <c r="H30" s="87" t="n">
        <v>30669.73</v>
      </c>
      <c r="I30" s="87" t="n">
        <v>46.09</v>
      </c>
      <c r="J30" s="73" t="n">
        <f aca="false">H30/3600</f>
        <v>8.51936944444445</v>
      </c>
      <c r="L30" s="86" t="n">
        <v>1257.8</v>
      </c>
      <c r="M30" s="87" t="n">
        <v>32.2242</v>
      </c>
      <c r="N30" s="87" t="n">
        <v>37.1997</v>
      </c>
      <c r="O30" s="87" t="n">
        <v>38.5377</v>
      </c>
      <c r="P30" s="87" t="n">
        <v>36829.7</v>
      </c>
      <c r="Q30" s="87" t="n">
        <v>56.91</v>
      </c>
      <c r="R30" s="73" t="n">
        <f aca="false">P30/3600</f>
        <v>10.2304722222222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9328.3232</v>
      </c>
      <c r="E31" s="83" t="n">
        <v>39.4846</v>
      </c>
      <c r="F31" s="83" t="n">
        <v>43.7821</v>
      </c>
      <c r="G31" s="83" t="n">
        <v>45.0279</v>
      </c>
      <c r="H31" s="83" t="n">
        <v>60673.16</v>
      </c>
      <c r="I31" s="83" t="n">
        <v>88.46</v>
      </c>
      <c r="J31" s="61" t="n">
        <f aca="false">H31/3600</f>
        <v>16.8536555555556</v>
      </c>
      <c r="L31" s="82" t="n">
        <v>19336.8792</v>
      </c>
      <c r="M31" s="83" t="n">
        <v>39.4799</v>
      </c>
      <c r="N31" s="83" t="n">
        <v>43.7794</v>
      </c>
      <c r="O31" s="83" t="n">
        <v>45.0252</v>
      </c>
      <c r="P31" s="83" t="n">
        <v>60732.23</v>
      </c>
      <c r="Q31" s="83" t="n">
        <v>87.74</v>
      </c>
      <c r="R31" s="61" t="n">
        <f aca="false">P31/3600</f>
        <v>16.8700638888889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6651.7464</v>
      </c>
      <c r="E32" s="85" t="n">
        <v>37.5497</v>
      </c>
      <c r="F32" s="85" t="n">
        <v>42.2832</v>
      </c>
      <c r="G32" s="85" t="n">
        <v>42.7354</v>
      </c>
      <c r="H32" s="85" t="n">
        <v>57798.21</v>
      </c>
      <c r="I32" s="85" t="n">
        <v>85.17</v>
      </c>
      <c r="J32" s="67" t="n">
        <f aca="false">H32/3600</f>
        <v>16.0550583333333</v>
      </c>
      <c r="L32" s="84" t="n">
        <v>6655.0928</v>
      </c>
      <c r="M32" s="85" t="n">
        <v>37.5425</v>
      </c>
      <c r="N32" s="85" t="n">
        <v>42.2762</v>
      </c>
      <c r="O32" s="85" t="n">
        <v>42.7213</v>
      </c>
      <c r="P32" s="85" t="n">
        <v>48370.41</v>
      </c>
      <c r="Q32" s="85" t="n">
        <v>68.94</v>
      </c>
      <c r="R32" s="67" t="n">
        <f aca="false">P32/3600</f>
        <v>13.436225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3086.2016</v>
      </c>
      <c r="E33" s="85" t="n">
        <v>35.544</v>
      </c>
      <c r="F33" s="85" t="n">
        <v>40.9232</v>
      </c>
      <c r="G33" s="85" t="n">
        <v>40.7533</v>
      </c>
      <c r="H33" s="85" t="n">
        <v>49256.24</v>
      </c>
      <c r="I33" s="85" t="n">
        <v>73.98</v>
      </c>
      <c r="J33" s="67" t="n">
        <f aca="false">H33/3600</f>
        <v>13.6822888888889</v>
      </c>
      <c r="L33" s="84" t="n">
        <v>3086.0232</v>
      </c>
      <c r="M33" s="85" t="n">
        <v>35.5394</v>
      </c>
      <c r="N33" s="85" t="n">
        <v>40.9236</v>
      </c>
      <c r="O33" s="85" t="n">
        <v>40.7492</v>
      </c>
      <c r="P33" s="85" t="n">
        <v>49255.68</v>
      </c>
      <c r="Q33" s="85" t="n">
        <v>74.09</v>
      </c>
      <c r="R33" s="67" t="n">
        <f aca="false">P33/3600</f>
        <v>13.6821333333333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72.9768</v>
      </c>
      <c r="E34" s="87" t="n">
        <v>33.388</v>
      </c>
      <c r="F34" s="87" t="n">
        <v>39.9033</v>
      </c>
      <c r="G34" s="87" t="n">
        <v>39.3732</v>
      </c>
      <c r="H34" s="87" t="n">
        <v>43645.68</v>
      </c>
      <c r="I34" s="87" t="n">
        <v>67.23</v>
      </c>
      <c r="J34" s="73" t="n">
        <f aca="false">H34/3600</f>
        <v>12.1238</v>
      </c>
      <c r="L34" s="86" t="n">
        <v>1569.9208</v>
      </c>
      <c r="M34" s="87" t="n">
        <v>33.3922</v>
      </c>
      <c r="N34" s="87" t="n">
        <v>39.9101</v>
      </c>
      <c r="O34" s="87" t="n">
        <v>39.3686</v>
      </c>
      <c r="P34" s="87" t="n">
        <v>36387.25</v>
      </c>
      <c r="Q34" s="87" t="n">
        <v>53.84</v>
      </c>
      <c r="R34" s="73" t="n">
        <f aca="false">P34/3600</f>
        <v>10.1075694444444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52090.6968</v>
      </c>
      <c r="E35" s="83" t="n">
        <v>38.2705</v>
      </c>
      <c r="F35" s="83" t="n">
        <v>42.0509</v>
      </c>
      <c r="G35" s="83" t="n">
        <v>44.2538</v>
      </c>
      <c r="H35" s="83" t="n">
        <v>71234.73</v>
      </c>
      <c r="I35" s="83" t="n">
        <v>129.33</v>
      </c>
      <c r="J35" s="61" t="n">
        <f aca="false">H35/3600</f>
        <v>19.787425</v>
      </c>
      <c r="L35" s="82" t="n">
        <v>52092.952</v>
      </c>
      <c r="M35" s="83" t="n">
        <v>38.2688</v>
      </c>
      <c r="N35" s="83" t="n">
        <v>42.0517</v>
      </c>
      <c r="O35" s="83" t="n">
        <v>44.2589</v>
      </c>
      <c r="P35" s="83" t="n">
        <v>71210.21</v>
      </c>
      <c r="Q35" s="83" t="n">
        <v>129.81</v>
      </c>
      <c r="R35" s="61" t="n">
        <f aca="false">P35/3600</f>
        <v>19.7806138888889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410.8656</v>
      </c>
      <c r="E36" s="85" t="n">
        <v>35.4187</v>
      </c>
      <c r="F36" s="85" t="n">
        <v>40.5316</v>
      </c>
      <c r="G36" s="85" t="n">
        <v>42.9434</v>
      </c>
      <c r="H36" s="85" t="n">
        <v>43996.06</v>
      </c>
      <c r="I36" s="85" t="n">
        <v>76.61</v>
      </c>
      <c r="J36" s="67" t="n">
        <f aca="false">H36/3600</f>
        <v>12.2211277777778</v>
      </c>
      <c r="L36" s="84" t="n">
        <v>7411.076</v>
      </c>
      <c r="M36" s="85" t="n">
        <v>35.4144</v>
      </c>
      <c r="N36" s="85" t="n">
        <v>40.5265</v>
      </c>
      <c r="O36" s="85" t="n">
        <v>42.9346</v>
      </c>
      <c r="P36" s="85" t="n">
        <v>44162.28</v>
      </c>
      <c r="Q36" s="85" t="n">
        <v>76.67</v>
      </c>
      <c r="R36" s="67" t="n">
        <f aca="false">P36/3600</f>
        <v>12.2673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1973.0872</v>
      </c>
      <c r="E37" s="85" t="n">
        <v>33.572</v>
      </c>
      <c r="F37" s="85" t="n">
        <v>39.207</v>
      </c>
      <c r="G37" s="85" t="n">
        <v>41.8952</v>
      </c>
      <c r="H37" s="85" t="n">
        <v>38938.19</v>
      </c>
      <c r="I37" s="85" t="n">
        <v>72</v>
      </c>
      <c r="J37" s="67" t="n">
        <f aca="false">H37/3600</f>
        <v>10.8161638888889</v>
      </c>
      <c r="L37" s="84" t="n">
        <v>1973.576</v>
      </c>
      <c r="M37" s="85" t="n">
        <v>33.5684</v>
      </c>
      <c r="N37" s="85" t="n">
        <v>39.2101</v>
      </c>
      <c r="O37" s="85" t="n">
        <v>41.8906</v>
      </c>
      <c r="P37" s="85" t="n">
        <v>36176.5</v>
      </c>
      <c r="Q37" s="85" t="n">
        <v>62.48</v>
      </c>
      <c r="R37" s="67" t="n">
        <f aca="false">P37/3600</f>
        <v>10.0490277777778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51.4576</v>
      </c>
      <c r="E38" s="87" t="n">
        <v>31.3082</v>
      </c>
      <c r="F38" s="87" t="n">
        <v>38.2556</v>
      </c>
      <c r="G38" s="87" t="n">
        <v>40.9968</v>
      </c>
      <c r="H38" s="87" t="n">
        <v>35757.93</v>
      </c>
      <c r="I38" s="87" t="n">
        <v>65.45</v>
      </c>
      <c r="J38" s="73" t="n">
        <f aca="false">H38/3600</f>
        <v>9.93275833333333</v>
      </c>
      <c r="L38" s="86" t="n">
        <v>750.5704</v>
      </c>
      <c r="M38" s="87" t="n">
        <v>31.3134</v>
      </c>
      <c r="N38" s="87" t="n">
        <v>38.2888</v>
      </c>
      <c r="O38" s="87" t="n">
        <v>41.0143</v>
      </c>
      <c r="P38" s="87" t="n">
        <v>33068.93</v>
      </c>
      <c r="Q38" s="87" t="n">
        <v>56.52</v>
      </c>
      <c r="R38" s="73" t="n">
        <f aca="false">P38/3600</f>
        <v>9.18581388888889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14.4392</v>
      </c>
      <c r="E39" s="83" t="n">
        <v>40.3287</v>
      </c>
      <c r="F39" s="83" t="n">
        <v>42.7403</v>
      </c>
      <c r="G39" s="83" t="n">
        <v>43.2855</v>
      </c>
      <c r="H39" s="83" t="n">
        <v>12590.43</v>
      </c>
      <c r="I39" s="83" t="n">
        <v>20.31</v>
      </c>
      <c r="J39" s="61" t="n">
        <f aca="false">H39/3600</f>
        <v>3.49734166666667</v>
      </c>
      <c r="L39" s="82" t="n">
        <v>3617.3944</v>
      </c>
      <c r="M39" s="83" t="n">
        <v>40.3136</v>
      </c>
      <c r="N39" s="83" t="n">
        <v>42.7457</v>
      </c>
      <c r="O39" s="83" t="n">
        <v>43.2918</v>
      </c>
      <c r="P39" s="83" t="n">
        <v>10685.3</v>
      </c>
      <c r="Q39" s="83" t="n">
        <v>16.56</v>
      </c>
      <c r="R39" s="61" t="n">
        <f aca="false">P39/3600</f>
        <v>2.96813888888889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705.1736</v>
      </c>
      <c r="E40" s="85" t="n">
        <v>37.0338</v>
      </c>
      <c r="F40" s="85" t="n">
        <v>39.9952</v>
      </c>
      <c r="G40" s="85" t="n">
        <v>40.3113</v>
      </c>
      <c r="H40" s="85" t="n">
        <v>8889.83</v>
      </c>
      <c r="I40" s="85" t="n">
        <v>13.69</v>
      </c>
      <c r="J40" s="67" t="n">
        <f aca="false">H40/3600</f>
        <v>2.46939722222222</v>
      </c>
      <c r="L40" s="84" t="n">
        <v>1704.9248</v>
      </c>
      <c r="M40" s="85" t="n">
        <v>37.016</v>
      </c>
      <c r="N40" s="85" t="n">
        <v>39.9967</v>
      </c>
      <c r="O40" s="85" t="n">
        <v>40.3239</v>
      </c>
      <c r="P40" s="85" t="n">
        <v>10578.09</v>
      </c>
      <c r="Q40" s="85" t="n">
        <v>16.96</v>
      </c>
      <c r="R40" s="67" t="n">
        <f aca="false">P40/3600</f>
        <v>2.93835833333333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12.232</v>
      </c>
      <c r="E41" s="85" t="n">
        <v>34.0552</v>
      </c>
      <c r="F41" s="85" t="n">
        <v>37.9424</v>
      </c>
      <c r="G41" s="85" t="n">
        <v>38.0707</v>
      </c>
      <c r="H41" s="85" t="n">
        <v>7598.23</v>
      </c>
      <c r="I41" s="85" t="n">
        <v>11.44</v>
      </c>
      <c r="J41" s="67" t="n">
        <f aca="false">H41/3600</f>
        <v>2.11061944444444</v>
      </c>
      <c r="L41" s="84" t="n">
        <v>812.2656</v>
      </c>
      <c r="M41" s="85" t="n">
        <v>34.038</v>
      </c>
      <c r="N41" s="85" t="n">
        <v>37.9</v>
      </c>
      <c r="O41" s="85" t="n">
        <v>38.0735</v>
      </c>
      <c r="P41" s="85" t="n">
        <v>7564.36</v>
      </c>
      <c r="Q41" s="85" t="n">
        <v>11.34</v>
      </c>
      <c r="R41" s="67" t="n">
        <f aca="false">P41/3600</f>
        <v>2.10121111111111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14.44</v>
      </c>
      <c r="E42" s="87" t="n">
        <v>31.4942</v>
      </c>
      <c r="F42" s="87" t="n">
        <v>36.5152</v>
      </c>
      <c r="G42" s="87" t="n">
        <v>36.3735</v>
      </c>
      <c r="H42" s="87" t="n">
        <v>6634.56</v>
      </c>
      <c r="I42" s="87" t="n">
        <v>10.14</v>
      </c>
      <c r="J42" s="73" t="n">
        <f aca="false">H42/3600</f>
        <v>1.84293333333333</v>
      </c>
      <c r="L42" s="86" t="n">
        <v>414.2392</v>
      </c>
      <c r="M42" s="87" t="n">
        <v>31.4888</v>
      </c>
      <c r="N42" s="87" t="n">
        <v>36.4895</v>
      </c>
      <c r="O42" s="87" t="n">
        <v>36.3688</v>
      </c>
      <c r="P42" s="87" t="n">
        <v>6634.32</v>
      </c>
      <c r="Q42" s="87" t="n">
        <v>10.08</v>
      </c>
      <c r="R42" s="73" t="n">
        <f aca="false">P42/3600</f>
        <v>1.84286666666667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4106.1648</v>
      </c>
      <c r="E43" s="83" t="n">
        <v>40.2102</v>
      </c>
      <c r="F43" s="83" t="n">
        <v>43.1762</v>
      </c>
      <c r="G43" s="83" t="n">
        <v>44.5895</v>
      </c>
      <c r="H43" s="83" t="n">
        <v>11745.75</v>
      </c>
      <c r="I43" s="83" t="n">
        <v>18.79</v>
      </c>
      <c r="J43" s="61" t="n">
        <f aca="false">H43/3600</f>
        <v>3.26270833333333</v>
      </c>
      <c r="L43" s="82" t="n">
        <v>4107.1352</v>
      </c>
      <c r="M43" s="83" t="n">
        <v>40.2113</v>
      </c>
      <c r="N43" s="83" t="n">
        <v>43.1709</v>
      </c>
      <c r="O43" s="83" t="n">
        <v>44.5829</v>
      </c>
      <c r="P43" s="83" t="n">
        <v>11768.34</v>
      </c>
      <c r="Q43" s="83" t="n">
        <v>19.12</v>
      </c>
      <c r="R43" s="61" t="n">
        <f aca="false">P43/3600</f>
        <v>3.26898333333333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849.2248</v>
      </c>
      <c r="E44" s="85" t="n">
        <v>37.2931</v>
      </c>
      <c r="F44" s="85" t="n">
        <v>40.9583</v>
      </c>
      <c r="G44" s="85" t="n">
        <v>42.0299</v>
      </c>
      <c r="H44" s="85" t="n">
        <v>9713.03</v>
      </c>
      <c r="I44" s="85" t="n">
        <v>15.5</v>
      </c>
      <c r="J44" s="67" t="n">
        <f aca="false">H44/3600</f>
        <v>2.69806388888889</v>
      </c>
      <c r="L44" s="84" t="n">
        <v>1847.4384</v>
      </c>
      <c r="M44" s="85" t="n">
        <v>37.2872</v>
      </c>
      <c r="N44" s="85" t="n">
        <v>40.951</v>
      </c>
      <c r="O44" s="85" t="n">
        <v>42.0398</v>
      </c>
      <c r="P44" s="85" t="n">
        <v>9727.6</v>
      </c>
      <c r="Q44" s="85" t="n">
        <v>15.33</v>
      </c>
      <c r="R44" s="67" t="n">
        <f aca="false">P44/3600</f>
        <v>2.70211111111111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95.2512</v>
      </c>
      <c r="E45" s="85" t="n">
        <v>34.2834</v>
      </c>
      <c r="F45" s="85" t="n">
        <v>39.1624</v>
      </c>
      <c r="G45" s="85" t="n">
        <v>40.0728</v>
      </c>
      <c r="H45" s="85" t="n">
        <v>8425.53</v>
      </c>
      <c r="I45" s="85" t="n">
        <v>13.32</v>
      </c>
      <c r="J45" s="67" t="n">
        <f aca="false">H45/3600</f>
        <v>2.340425</v>
      </c>
      <c r="L45" s="84" t="n">
        <v>894.1936</v>
      </c>
      <c r="M45" s="85" t="n">
        <v>34.2834</v>
      </c>
      <c r="N45" s="85" t="n">
        <v>39.1633</v>
      </c>
      <c r="O45" s="85" t="n">
        <v>40.0686</v>
      </c>
      <c r="P45" s="85" t="n">
        <v>10126.64</v>
      </c>
      <c r="Q45" s="85" t="n">
        <v>16.49</v>
      </c>
      <c r="R45" s="67" t="n">
        <f aca="false">P45/3600</f>
        <v>2.81295555555556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4.7536</v>
      </c>
      <c r="E46" s="87" t="n">
        <v>31.3557</v>
      </c>
      <c r="F46" s="87" t="n">
        <v>37.8957</v>
      </c>
      <c r="G46" s="87" t="n">
        <v>38.6953</v>
      </c>
      <c r="H46" s="87" t="n">
        <v>7562.56</v>
      </c>
      <c r="I46" s="87" t="n">
        <v>11.72</v>
      </c>
      <c r="J46" s="73" t="n">
        <f aca="false">H46/3600</f>
        <v>2.10071111111111</v>
      </c>
      <c r="L46" s="86" t="n">
        <v>454.048</v>
      </c>
      <c r="M46" s="87" t="n">
        <v>31.3582</v>
      </c>
      <c r="N46" s="87" t="n">
        <v>37.867</v>
      </c>
      <c r="O46" s="87" t="n">
        <v>38.6762</v>
      </c>
      <c r="P46" s="87" t="n">
        <v>7559.99</v>
      </c>
      <c r="Q46" s="87" t="n">
        <v>11.66</v>
      </c>
      <c r="R46" s="73" t="n">
        <f aca="false">P46/3600</f>
        <v>2.09999722222222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7964.9432</v>
      </c>
      <c r="E47" s="83" t="n">
        <v>38.3963</v>
      </c>
      <c r="F47" s="83" t="n">
        <v>41.0892</v>
      </c>
      <c r="G47" s="83" t="n">
        <v>42.0169</v>
      </c>
      <c r="H47" s="83" t="n">
        <v>12081.27</v>
      </c>
      <c r="I47" s="83" t="n">
        <v>20.9</v>
      </c>
      <c r="J47" s="61" t="n">
        <f aca="false">H47/3600</f>
        <v>3.35590833333333</v>
      </c>
      <c r="L47" s="82" t="n">
        <v>7963.7056</v>
      </c>
      <c r="M47" s="83" t="n">
        <v>38.3946</v>
      </c>
      <c r="N47" s="83" t="n">
        <v>41.09</v>
      </c>
      <c r="O47" s="83" t="n">
        <v>42.0141</v>
      </c>
      <c r="P47" s="83" t="n">
        <v>12077.1</v>
      </c>
      <c r="Q47" s="83" t="n">
        <v>21.03</v>
      </c>
      <c r="R47" s="61" t="n">
        <f aca="false">P47/3600</f>
        <v>3.35475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418.0056</v>
      </c>
      <c r="E48" s="85" t="n">
        <v>34.5199</v>
      </c>
      <c r="F48" s="85" t="n">
        <v>38.2953</v>
      </c>
      <c r="G48" s="85" t="n">
        <v>39.1279</v>
      </c>
      <c r="H48" s="85" t="n">
        <v>9535.54</v>
      </c>
      <c r="I48" s="85" t="n">
        <v>16.24</v>
      </c>
      <c r="J48" s="67" t="n">
        <f aca="false">H48/3600</f>
        <v>2.64876111111111</v>
      </c>
      <c r="L48" s="84" t="n">
        <v>3420.564</v>
      </c>
      <c r="M48" s="85" t="n">
        <v>34.5164</v>
      </c>
      <c r="N48" s="85" t="n">
        <v>38.294</v>
      </c>
      <c r="O48" s="85" t="n">
        <v>39.1152</v>
      </c>
      <c r="P48" s="85" t="n">
        <v>11435.31</v>
      </c>
      <c r="Q48" s="85" t="n">
        <v>20.07</v>
      </c>
      <c r="R48" s="67" t="n">
        <f aca="false">P48/3600</f>
        <v>3.176475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493.9064</v>
      </c>
      <c r="E49" s="85" t="n">
        <v>31.0254</v>
      </c>
      <c r="F49" s="85" t="n">
        <v>36.3003</v>
      </c>
      <c r="G49" s="85" t="n">
        <v>37.0722</v>
      </c>
      <c r="H49" s="85" t="n">
        <v>7806.93</v>
      </c>
      <c r="I49" s="85" t="n">
        <v>13.11</v>
      </c>
      <c r="J49" s="67" t="n">
        <f aca="false">H49/3600</f>
        <v>2.16859166666667</v>
      </c>
      <c r="L49" s="84" t="n">
        <v>1493.0888</v>
      </c>
      <c r="M49" s="85" t="n">
        <v>31.0209</v>
      </c>
      <c r="N49" s="85" t="n">
        <v>36.2909</v>
      </c>
      <c r="O49" s="85" t="n">
        <v>37.0607</v>
      </c>
      <c r="P49" s="85" t="n">
        <v>7824.79</v>
      </c>
      <c r="Q49" s="85" t="n">
        <v>12.85</v>
      </c>
      <c r="R49" s="67" t="n">
        <f aca="false">P49/3600</f>
        <v>2.17355277777778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37.808</v>
      </c>
      <c r="E50" s="87" t="n">
        <v>27.7661</v>
      </c>
      <c r="F50" s="87" t="n">
        <v>34.9446</v>
      </c>
      <c r="G50" s="87" t="n">
        <v>35.7464</v>
      </c>
      <c r="H50" s="87" t="n">
        <v>6612.81</v>
      </c>
      <c r="I50" s="87" t="n">
        <v>10.72</v>
      </c>
      <c r="J50" s="73" t="n">
        <f aca="false">H50/3600</f>
        <v>1.83689166666667</v>
      </c>
      <c r="L50" s="86" t="n">
        <v>637.508</v>
      </c>
      <c r="M50" s="87" t="n">
        <v>27.7781</v>
      </c>
      <c r="N50" s="87" t="n">
        <v>34.9291</v>
      </c>
      <c r="O50" s="87" t="n">
        <v>35.7398</v>
      </c>
      <c r="P50" s="87" t="n">
        <v>6620.65</v>
      </c>
      <c r="Q50" s="87" t="n">
        <v>10.99</v>
      </c>
      <c r="R50" s="73" t="n">
        <f aca="false">P50/3600</f>
        <v>1.83906944444444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5650.8824</v>
      </c>
      <c r="E51" s="83" t="n">
        <v>39.9569</v>
      </c>
      <c r="F51" s="83" t="n">
        <v>41.4428</v>
      </c>
      <c r="G51" s="83" t="n">
        <v>42.8437</v>
      </c>
      <c r="H51" s="83" t="n">
        <v>9016.38</v>
      </c>
      <c r="I51" s="83" t="n">
        <v>13.32</v>
      </c>
      <c r="J51" s="61" t="n">
        <f aca="false">H51/3600</f>
        <v>2.50455</v>
      </c>
      <c r="L51" s="82" t="n">
        <v>5647.9872</v>
      </c>
      <c r="M51" s="83" t="n">
        <v>39.9526</v>
      </c>
      <c r="N51" s="83" t="n">
        <v>41.4435</v>
      </c>
      <c r="O51" s="83" t="n">
        <v>42.8446</v>
      </c>
      <c r="P51" s="83" t="n">
        <v>9004.25</v>
      </c>
      <c r="Q51" s="83" t="n">
        <v>13.39</v>
      </c>
      <c r="R51" s="61" t="n">
        <f aca="false">P51/3600</f>
        <v>2.50118055555556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248.6352</v>
      </c>
      <c r="E52" s="85" t="n">
        <v>36.2337</v>
      </c>
      <c r="F52" s="85" t="n">
        <v>38.7573</v>
      </c>
      <c r="G52" s="85" t="n">
        <v>40.4107</v>
      </c>
      <c r="H52" s="85" t="n">
        <v>7365.94</v>
      </c>
      <c r="I52" s="85" t="n">
        <v>10.35</v>
      </c>
      <c r="J52" s="67" t="n">
        <f aca="false">H52/3600</f>
        <v>2.04609444444444</v>
      </c>
      <c r="L52" s="84" t="n">
        <v>2249.1168</v>
      </c>
      <c r="M52" s="85" t="n">
        <v>36.2325</v>
      </c>
      <c r="N52" s="85" t="n">
        <v>38.7626</v>
      </c>
      <c r="O52" s="85" t="n">
        <v>40.4053</v>
      </c>
      <c r="P52" s="85" t="n">
        <v>7365.73</v>
      </c>
      <c r="Q52" s="85" t="n">
        <v>10.3</v>
      </c>
      <c r="R52" s="67" t="n">
        <f aca="false">P52/3600</f>
        <v>2.04603611111111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90.3832</v>
      </c>
      <c r="E53" s="85" t="n">
        <v>33.0348</v>
      </c>
      <c r="F53" s="85" t="n">
        <v>36.8005</v>
      </c>
      <c r="G53" s="85" t="n">
        <v>38.5195</v>
      </c>
      <c r="H53" s="85" t="n">
        <v>6175.01</v>
      </c>
      <c r="I53" s="85" t="n">
        <v>8.45</v>
      </c>
      <c r="J53" s="67" t="n">
        <f aca="false">H53/3600</f>
        <v>1.71528055555556</v>
      </c>
      <c r="L53" s="84" t="n">
        <v>990.3976</v>
      </c>
      <c r="M53" s="85" t="n">
        <v>33.039</v>
      </c>
      <c r="N53" s="85" t="n">
        <v>36.8063</v>
      </c>
      <c r="O53" s="85" t="n">
        <v>38.5068</v>
      </c>
      <c r="P53" s="85" t="n">
        <v>6157.55</v>
      </c>
      <c r="Q53" s="85" t="n">
        <v>8.6</v>
      </c>
      <c r="R53" s="67" t="n">
        <f aca="false">P53/3600</f>
        <v>1.71043055555556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54.3568</v>
      </c>
      <c r="E54" s="87" t="n">
        <v>30.1568</v>
      </c>
      <c r="F54" s="87" t="n">
        <v>35.5573</v>
      </c>
      <c r="G54" s="87" t="n">
        <v>37.24</v>
      </c>
      <c r="H54" s="87" t="n">
        <v>6256.59</v>
      </c>
      <c r="I54" s="87" t="n">
        <v>8.99</v>
      </c>
      <c r="J54" s="73" t="n">
        <f aca="false">H54/3600</f>
        <v>1.73794166666667</v>
      </c>
      <c r="L54" s="86" t="n">
        <v>453.848</v>
      </c>
      <c r="M54" s="87" t="n">
        <v>30.1618</v>
      </c>
      <c r="N54" s="87" t="n">
        <v>35.5651</v>
      </c>
      <c r="O54" s="87" t="n">
        <v>37.2292</v>
      </c>
      <c r="P54" s="87" t="n">
        <v>5217.69</v>
      </c>
      <c r="Q54" s="87" t="n">
        <v>7.19</v>
      </c>
      <c r="R54" s="73" t="n">
        <f aca="false">P54/3600</f>
        <v>1.44935833333333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9.5824</v>
      </c>
      <c r="E55" s="83" t="n">
        <v>41.0016</v>
      </c>
      <c r="F55" s="83" t="n">
        <v>43.5737</v>
      </c>
      <c r="G55" s="83" t="n">
        <v>42.9818</v>
      </c>
      <c r="H55" s="83" t="n">
        <v>2876.56</v>
      </c>
      <c r="I55" s="83" t="n">
        <v>4.71</v>
      </c>
      <c r="J55" s="61" t="n">
        <f aca="false">H55/3600</f>
        <v>0.799044444444444</v>
      </c>
      <c r="L55" s="82" t="n">
        <v>1709.8224</v>
      </c>
      <c r="M55" s="83" t="n">
        <v>40.9926</v>
      </c>
      <c r="N55" s="83" t="n">
        <v>43.5932</v>
      </c>
      <c r="O55" s="83" t="n">
        <v>42.9864</v>
      </c>
      <c r="P55" s="83" t="n">
        <v>2886.29</v>
      </c>
      <c r="Q55" s="83" t="n">
        <v>4.76</v>
      </c>
      <c r="R55" s="61" t="n">
        <f aca="false">P55/3600</f>
        <v>0.8017472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851.0104</v>
      </c>
      <c r="E56" s="85" t="n">
        <v>37.034</v>
      </c>
      <c r="F56" s="85" t="n">
        <v>40.7134</v>
      </c>
      <c r="G56" s="85" t="n">
        <v>39.6644</v>
      </c>
      <c r="H56" s="85" t="n">
        <v>2481.12</v>
      </c>
      <c r="I56" s="85" t="n">
        <v>4.03</v>
      </c>
      <c r="J56" s="67" t="n">
        <f aca="false">H56/3600</f>
        <v>0.6892</v>
      </c>
      <c r="L56" s="84" t="n">
        <v>851.1208</v>
      </c>
      <c r="M56" s="85" t="n">
        <v>37.02</v>
      </c>
      <c r="N56" s="85" t="n">
        <v>40.6933</v>
      </c>
      <c r="O56" s="85" t="n">
        <v>39.6776</v>
      </c>
      <c r="P56" s="85" t="n">
        <v>2484.64</v>
      </c>
      <c r="Q56" s="85" t="n">
        <v>3.96</v>
      </c>
      <c r="R56" s="67" t="n">
        <f aca="false">P56/3600</f>
        <v>0.690177777777778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414.2448</v>
      </c>
      <c r="E57" s="85" t="n">
        <v>33.4981</v>
      </c>
      <c r="F57" s="85" t="n">
        <v>38.5635</v>
      </c>
      <c r="G57" s="85" t="n">
        <v>37.218</v>
      </c>
      <c r="H57" s="85" t="n">
        <v>2132.58</v>
      </c>
      <c r="I57" s="85" t="n">
        <v>3.22</v>
      </c>
      <c r="J57" s="67" t="n">
        <f aca="false">H57/3600</f>
        <v>0.592383333333333</v>
      </c>
      <c r="L57" s="84" t="n">
        <v>413.516</v>
      </c>
      <c r="M57" s="85" t="n">
        <v>33.4925</v>
      </c>
      <c r="N57" s="85" t="n">
        <v>38.5906</v>
      </c>
      <c r="O57" s="85" t="n">
        <v>37.195</v>
      </c>
      <c r="P57" s="85" t="n">
        <v>2133.49</v>
      </c>
      <c r="Q57" s="85" t="n">
        <v>3.34</v>
      </c>
      <c r="R57" s="67" t="n">
        <f aca="false">P57/3600</f>
        <v>0.592636111111111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08.9384</v>
      </c>
      <c r="E58" s="87" t="n">
        <v>30.5402</v>
      </c>
      <c r="F58" s="87" t="n">
        <v>37.2052</v>
      </c>
      <c r="G58" s="87" t="n">
        <v>35.6422</v>
      </c>
      <c r="H58" s="87" t="n">
        <v>1857.32</v>
      </c>
      <c r="I58" s="87" t="n">
        <v>2.9</v>
      </c>
      <c r="J58" s="73" t="n">
        <f aca="false">H58/3600</f>
        <v>0.515922222222222</v>
      </c>
      <c r="L58" s="86" t="n">
        <v>208.7192</v>
      </c>
      <c r="M58" s="87" t="n">
        <v>30.5429</v>
      </c>
      <c r="N58" s="87" t="n">
        <v>37.2038</v>
      </c>
      <c r="O58" s="87" t="n">
        <v>35.6125</v>
      </c>
      <c r="P58" s="87" t="n">
        <v>2228.71</v>
      </c>
      <c r="Q58" s="87" t="n">
        <v>3.9</v>
      </c>
      <c r="R58" s="73" t="n">
        <f aca="false">P58/3600</f>
        <v>0.619086111111111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2196.4448</v>
      </c>
      <c r="E59" s="83" t="n">
        <v>38.382</v>
      </c>
      <c r="F59" s="83" t="n">
        <v>42.7318</v>
      </c>
      <c r="G59" s="83" t="n">
        <v>43.7691</v>
      </c>
      <c r="H59" s="83" t="n">
        <v>3199.85</v>
      </c>
      <c r="I59" s="83" t="n">
        <v>6.11</v>
      </c>
      <c r="J59" s="61" t="n">
        <f aca="false">H59/3600</f>
        <v>0.888847222222222</v>
      </c>
      <c r="L59" s="82" t="n">
        <v>2197.5248</v>
      </c>
      <c r="M59" s="83" t="n">
        <v>38.3809</v>
      </c>
      <c r="N59" s="83" t="n">
        <v>42.7231</v>
      </c>
      <c r="O59" s="83" t="n">
        <v>43.7702</v>
      </c>
      <c r="P59" s="83" t="n">
        <v>3201.93</v>
      </c>
      <c r="Q59" s="83" t="n">
        <v>6.19</v>
      </c>
      <c r="R59" s="61" t="n">
        <f aca="false">P59/3600</f>
        <v>0.889425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762.6184</v>
      </c>
      <c r="E60" s="85" t="n">
        <v>34.481</v>
      </c>
      <c r="F60" s="85" t="n">
        <v>40.6894</v>
      </c>
      <c r="G60" s="85" t="n">
        <v>41.6013</v>
      </c>
      <c r="H60" s="85" t="n">
        <v>2432.09</v>
      </c>
      <c r="I60" s="85" t="n">
        <v>4.61</v>
      </c>
      <c r="J60" s="67" t="n">
        <f aca="false">H60/3600</f>
        <v>0.675580555555556</v>
      </c>
      <c r="L60" s="84" t="n">
        <v>763.6928</v>
      </c>
      <c r="M60" s="85" t="n">
        <v>34.4799</v>
      </c>
      <c r="N60" s="85" t="n">
        <v>40.674</v>
      </c>
      <c r="O60" s="85" t="n">
        <v>41.6271</v>
      </c>
      <c r="P60" s="85" t="n">
        <v>2436.82</v>
      </c>
      <c r="Q60" s="85" t="n">
        <v>4.68</v>
      </c>
      <c r="R60" s="67" t="n">
        <f aca="false">P60/3600</f>
        <v>0.676894444444445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305.5768</v>
      </c>
      <c r="E61" s="85" t="n">
        <v>31.3016</v>
      </c>
      <c r="F61" s="85" t="n">
        <v>39.3081</v>
      </c>
      <c r="G61" s="85" t="n">
        <v>40.1145</v>
      </c>
      <c r="H61" s="85" t="n">
        <v>2385.59</v>
      </c>
      <c r="I61" s="85" t="n">
        <v>4.94</v>
      </c>
      <c r="J61" s="67" t="n">
        <f aca="false">H61/3600</f>
        <v>0.662663888888889</v>
      </c>
      <c r="L61" s="84" t="n">
        <v>305.5032</v>
      </c>
      <c r="M61" s="85" t="n">
        <v>31.2953</v>
      </c>
      <c r="N61" s="85" t="n">
        <v>39.3321</v>
      </c>
      <c r="O61" s="85" t="n">
        <v>40.1406</v>
      </c>
      <c r="P61" s="85" t="n">
        <v>1967.93</v>
      </c>
      <c r="Q61" s="85" t="n">
        <v>3.74</v>
      </c>
      <c r="R61" s="67" t="n">
        <f aca="false">P61/3600</f>
        <v>0.546647222222222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5.5376</v>
      </c>
      <c r="E62" s="87" t="n">
        <v>28.1756</v>
      </c>
      <c r="F62" s="87" t="n">
        <v>38.3571</v>
      </c>
      <c r="G62" s="87" t="n">
        <v>39.0555</v>
      </c>
      <c r="H62" s="87" t="n">
        <v>1673.75</v>
      </c>
      <c r="I62" s="87" t="n">
        <v>3.2</v>
      </c>
      <c r="J62" s="73" t="n">
        <f aca="false">H62/3600</f>
        <v>0.464930555555556</v>
      </c>
      <c r="L62" s="86" t="n">
        <v>125.3072</v>
      </c>
      <c r="M62" s="87" t="n">
        <v>28.1592</v>
      </c>
      <c r="N62" s="87" t="n">
        <v>38.3519</v>
      </c>
      <c r="O62" s="87" t="n">
        <v>39.0092</v>
      </c>
      <c r="P62" s="87" t="n">
        <v>1676.04</v>
      </c>
      <c r="Q62" s="87" t="n">
        <v>3.14</v>
      </c>
      <c r="R62" s="73" t="n">
        <f aca="false">P62/3600</f>
        <v>0.465566666666667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915.0072</v>
      </c>
      <c r="E63" s="83" t="n">
        <v>38.1181</v>
      </c>
      <c r="F63" s="83" t="n">
        <v>40.807</v>
      </c>
      <c r="G63" s="83" t="n">
        <v>41.5571</v>
      </c>
      <c r="H63" s="83" t="n">
        <v>2757.21</v>
      </c>
      <c r="I63" s="83" t="n">
        <v>5.05</v>
      </c>
      <c r="J63" s="61" t="n">
        <f aca="false">H63/3600</f>
        <v>0.765891666666667</v>
      </c>
      <c r="L63" s="82" t="n">
        <v>1913.2544</v>
      </c>
      <c r="M63" s="83" t="n">
        <v>38.1155</v>
      </c>
      <c r="N63" s="83" t="n">
        <v>40.7982</v>
      </c>
      <c r="O63" s="83" t="n">
        <v>41.5638</v>
      </c>
      <c r="P63" s="83" t="n">
        <v>2740.88</v>
      </c>
      <c r="Q63" s="83" t="n">
        <v>5.05</v>
      </c>
      <c r="R63" s="61" t="n">
        <f aca="false">P63/3600</f>
        <v>0.761355555555556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817.7352</v>
      </c>
      <c r="E64" s="85" t="n">
        <v>34.3338</v>
      </c>
      <c r="F64" s="85" t="n">
        <v>37.9965</v>
      </c>
      <c r="G64" s="85" t="n">
        <v>38.6184</v>
      </c>
      <c r="H64" s="85" t="n">
        <v>2158.03</v>
      </c>
      <c r="I64" s="85" t="n">
        <v>3.94</v>
      </c>
      <c r="J64" s="67" t="n">
        <f aca="false">H64/3600</f>
        <v>0.599452777777778</v>
      </c>
      <c r="L64" s="84" t="n">
        <v>816.8408</v>
      </c>
      <c r="M64" s="85" t="n">
        <v>34.331</v>
      </c>
      <c r="N64" s="85" t="n">
        <v>38.0144</v>
      </c>
      <c r="O64" s="85" t="n">
        <v>38.623</v>
      </c>
      <c r="P64" s="85" t="n">
        <v>2145.44</v>
      </c>
      <c r="Q64" s="85" t="n">
        <v>3.91</v>
      </c>
      <c r="R64" s="67" t="n">
        <f aca="false">P64/3600</f>
        <v>0.595955555555556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49.8728</v>
      </c>
      <c r="E65" s="85" t="n">
        <v>30.8315</v>
      </c>
      <c r="F65" s="85" t="n">
        <v>35.8869</v>
      </c>
      <c r="G65" s="85" t="n">
        <v>36.5348</v>
      </c>
      <c r="H65" s="85" t="n">
        <v>1753.71</v>
      </c>
      <c r="I65" s="85" t="n">
        <v>3.15</v>
      </c>
      <c r="J65" s="67" t="n">
        <f aca="false">H65/3600</f>
        <v>0.487141666666667</v>
      </c>
      <c r="L65" s="84" t="n">
        <v>349.6448</v>
      </c>
      <c r="M65" s="85" t="n">
        <v>30.832</v>
      </c>
      <c r="N65" s="85" t="n">
        <v>35.9355</v>
      </c>
      <c r="O65" s="85" t="n">
        <v>36.5242</v>
      </c>
      <c r="P65" s="85" t="n">
        <v>1749.19</v>
      </c>
      <c r="Q65" s="85" t="n">
        <v>3.15</v>
      </c>
      <c r="R65" s="67" t="n">
        <f aca="false">P65/3600</f>
        <v>0.485886111111111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8.4184</v>
      </c>
      <c r="E66" s="87" t="n">
        <v>27.7555</v>
      </c>
      <c r="F66" s="87" t="n">
        <v>34.4738</v>
      </c>
      <c r="G66" s="87" t="n">
        <v>35.1092</v>
      </c>
      <c r="H66" s="87" t="n">
        <v>1489.28</v>
      </c>
      <c r="I66" s="87" t="n">
        <v>2.62</v>
      </c>
      <c r="J66" s="73" t="n">
        <f aca="false">H66/3600</f>
        <v>0.413688888888889</v>
      </c>
      <c r="L66" s="86" t="n">
        <v>148.0488</v>
      </c>
      <c r="M66" s="87" t="n">
        <v>27.7584</v>
      </c>
      <c r="N66" s="87" t="n">
        <v>34.4812</v>
      </c>
      <c r="O66" s="87" t="n">
        <v>35.11</v>
      </c>
      <c r="P66" s="87" t="n">
        <v>1800.22</v>
      </c>
      <c r="Q66" s="87" t="n">
        <v>3.5</v>
      </c>
      <c r="R66" s="73" t="n">
        <f aca="false">P66/3600</f>
        <v>0.500061111111111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327.0488</v>
      </c>
      <c r="E67" s="83" t="n">
        <v>39.9658</v>
      </c>
      <c r="F67" s="83" t="n">
        <v>41.2505</v>
      </c>
      <c r="G67" s="83" t="n">
        <v>42.3433</v>
      </c>
      <c r="H67" s="83" t="n">
        <v>2098.42</v>
      </c>
      <c r="I67" s="83" t="n">
        <v>3.41</v>
      </c>
      <c r="J67" s="61" t="n">
        <f aca="false">H67/3600</f>
        <v>0.582894444444445</v>
      </c>
      <c r="L67" s="82" t="n">
        <v>1326.2768</v>
      </c>
      <c r="M67" s="83" t="n">
        <v>39.9623</v>
      </c>
      <c r="N67" s="83" t="n">
        <v>41.2554</v>
      </c>
      <c r="O67" s="83" t="n">
        <v>42.3443</v>
      </c>
      <c r="P67" s="83" t="n">
        <v>2097.8</v>
      </c>
      <c r="Q67" s="83" t="n">
        <v>3.48</v>
      </c>
      <c r="R67" s="61" t="n">
        <f aca="false">P67/3600</f>
        <v>0.582722222222222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631.9672</v>
      </c>
      <c r="E68" s="85" t="n">
        <v>35.84</v>
      </c>
      <c r="F68" s="85" t="n">
        <v>38.2943</v>
      </c>
      <c r="G68" s="85" t="n">
        <v>39.5135</v>
      </c>
      <c r="H68" s="85" t="n">
        <v>1773.79</v>
      </c>
      <c r="I68" s="85" t="n">
        <v>2.75</v>
      </c>
      <c r="J68" s="67" t="n">
        <f aca="false">H68/3600</f>
        <v>0.492719444444444</v>
      </c>
      <c r="L68" s="84" t="n">
        <v>631.6696</v>
      </c>
      <c r="M68" s="85" t="n">
        <v>35.8339</v>
      </c>
      <c r="N68" s="85" t="n">
        <v>38.2988</v>
      </c>
      <c r="O68" s="85" t="n">
        <v>39.5181</v>
      </c>
      <c r="P68" s="85" t="n">
        <v>1776.72</v>
      </c>
      <c r="Q68" s="85" t="n">
        <v>2.8</v>
      </c>
      <c r="R68" s="67" t="n">
        <f aca="false">P68/3600</f>
        <v>0.493533333333333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96.6264</v>
      </c>
      <c r="E69" s="85" t="n">
        <v>32.1999</v>
      </c>
      <c r="F69" s="85" t="n">
        <v>36.2486</v>
      </c>
      <c r="G69" s="85" t="n">
        <v>37.3795</v>
      </c>
      <c r="H69" s="85" t="n">
        <v>1482.33</v>
      </c>
      <c r="I69" s="85" t="n">
        <v>2.14</v>
      </c>
      <c r="J69" s="67" t="n">
        <f aca="false">H69/3600</f>
        <v>0.411758333333333</v>
      </c>
      <c r="L69" s="84" t="n">
        <v>296.9</v>
      </c>
      <c r="M69" s="85" t="n">
        <v>32.2084</v>
      </c>
      <c r="N69" s="85" t="n">
        <v>36.2477</v>
      </c>
      <c r="O69" s="85" t="n">
        <v>37.4069</v>
      </c>
      <c r="P69" s="85" t="n">
        <v>1489.19</v>
      </c>
      <c r="Q69" s="85" t="n">
        <v>2.2</v>
      </c>
      <c r="R69" s="67" t="n">
        <f aca="false">P69/3600</f>
        <v>0.413663888888889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2.824</v>
      </c>
      <c r="E70" s="87" t="n">
        <v>29.3202</v>
      </c>
      <c r="F70" s="87" t="n">
        <v>34.8485</v>
      </c>
      <c r="G70" s="87" t="n">
        <v>35.9264</v>
      </c>
      <c r="H70" s="87" t="n">
        <v>1500.67</v>
      </c>
      <c r="I70" s="87" t="n">
        <v>2.55</v>
      </c>
      <c r="J70" s="73" t="n">
        <f aca="false">H70/3600</f>
        <v>0.416852777777778</v>
      </c>
      <c r="L70" s="86" t="n">
        <v>142.4832</v>
      </c>
      <c r="M70" s="87" t="n">
        <v>29.3224</v>
      </c>
      <c r="N70" s="87" t="n">
        <v>34.8427</v>
      </c>
      <c r="O70" s="87" t="n">
        <v>35.9115</v>
      </c>
      <c r="P70" s="87" t="n">
        <v>1248.37</v>
      </c>
      <c r="Q70" s="87" t="n">
        <v>1.79</v>
      </c>
      <c r="R70" s="73" t="n">
        <f aca="false">P70/3600</f>
        <v>0.346769444444444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2.7144</v>
      </c>
      <c r="E71" s="83" t="n">
        <v>42.7461</v>
      </c>
      <c r="F71" s="83" t="n">
        <v>46.5411</v>
      </c>
      <c r="G71" s="83" t="n">
        <v>47.8247</v>
      </c>
      <c r="H71" s="83" t="n">
        <v>17997.35</v>
      </c>
      <c r="I71" s="83" t="n">
        <v>30.17</v>
      </c>
      <c r="J71" s="61" t="n">
        <f aca="false">H71/3600</f>
        <v>4.99926388888889</v>
      </c>
      <c r="L71" s="82" t="n">
        <v>2155.2968</v>
      </c>
      <c r="M71" s="83" t="n">
        <v>42.7423</v>
      </c>
      <c r="N71" s="83" t="n">
        <v>46.5382</v>
      </c>
      <c r="O71" s="83" t="n">
        <v>47.8211</v>
      </c>
      <c r="P71" s="83" t="n">
        <v>16844.74</v>
      </c>
      <c r="Q71" s="83" t="n">
        <v>27.05</v>
      </c>
      <c r="R71" s="61" t="n">
        <f aca="false">P71/3600</f>
        <v>4.67909444444445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850.7208</v>
      </c>
      <c r="E72" s="85" t="n">
        <v>40.3427</v>
      </c>
      <c r="F72" s="85" t="n">
        <v>44.3653</v>
      </c>
      <c r="G72" s="85" t="n">
        <v>45.6355</v>
      </c>
      <c r="H72" s="85" t="n">
        <v>14658.81</v>
      </c>
      <c r="I72" s="85" t="n">
        <v>22.61</v>
      </c>
      <c r="J72" s="67" t="n">
        <f aca="false">H72/3600</f>
        <v>4.07189166666667</v>
      </c>
      <c r="L72" s="84" t="n">
        <v>850.228</v>
      </c>
      <c r="M72" s="85" t="n">
        <v>40.3396</v>
      </c>
      <c r="N72" s="85" t="n">
        <v>44.3632</v>
      </c>
      <c r="O72" s="85" t="n">
        <v>45.6549</v>
      </c>
      <c r="P72" s="85" t="n">
        <v>14653.48</v>
      </c>
      <c r="Q72" s="85" t="n">
        <v>22.41</v>
      </c>
      <c r="R72" s="67" t="n">
        <f aca="false">P72/3600</f>
        <v>4.07041111111111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419.872</v>
      </c>
      <c r="E73" s="85" t="n">
        <v>37.5865</v>
      </c>
      <c r="F73" s="85" t="n">
        <v>42.515</v>
      </c>
      <c r="G73" s="85" t="n">
        <v>43.7368</v>
      </c>
      <c r="H73" s="85" t="n">
        <v>16471.89</v>
      </c>
      <c r="I73" s="85" t="n">
        <v>25.69</v>
      </c>
      <c r="J73" s="67" t="n">
        <f aca="false">H73/3600</f>
        <v>4.575525</v>
      </c>
      <c r="L73" s="84" t="n">
        <v>419.5568</v>
      </c>
      <c r="M73" s="85" t="n">
        <v>37.5809</v>
      </c>
      <c r="N73" s="85" t="n">
        <v>42.5181</v>
      </c>
      <c r="O73" s="85" t="n">
        <v>43.7211</v>
      </c>
      <c r="P73" s="85" t="n">
        <v>13657.66</v>
      </c>
      <c r="Q73" s="85" t="n">
        <v>20.85</v>
      </c>
      <c r="R73" s="67" t="n">
        <f aca="false">P73/3600</f>
        <v>3.79379444444444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19.6296</v>
      </c>
      <c r="E74" s="87" t="n">
        <v>34.6044</v>
      </c>
      <c r="F74" s="87" t="n">
        <v>41.2969</v>
      </c>
      <c r="G74" s="87" t="n">
        <v>42.3079</v>
      </c>
      <c r="H74" s="87" t="n">
        <v>15702.93</v>
      </c>
      <c r="I74" s="87" t="n">
        <v>24.14</v>
      </c>
      <c r="J74" s="73" t="n">
        <f aca="false">H74/3600</f>
        <v>4.361925</v>
      </c>
      <c r="L74" s="86" t="n">
        <v>219.692</v>
      </c>
      <c r="M74" s="87" t="n">
        <v>34.6012</v>
      </c>
      <c r="N74" s="87" t="n">
        <v>41.3199</v>
      </c>
      <c r="O74" s="87" t="n">
        <v>42.2972</v>
      </c>
      <c r="P74" s="87" t="n">
        <v>13041.34</v>
      </c>
      <c r="Q74" s="87" t="n">
        <v>19.54</v>
      </c>
      <c r="R74" s="73" t="n">
        <f aca="false">P74/3600</f>
        <v>3.62259444444444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1444.548</v>
      </c>
      <c r="E75" s="83" t="n">
        <v>43.134</v>
      </c>
      <c r="F75" s="83" t="n">
        <v>48.1748</v>
      </c>
      <c r="G75" s="83" t="n">
        <v>48.8525</v>
      </c>
      <c r="H75" s="83" t="n">
        <v>15871.16</v>
      </c>
      <c r="I75" s="83" t="n">
        <v>25.83</v>
      </c>
      <c r="J75" s="61" t="n">
        <f aca="false">H75/3600</f>
        <v>4.40865555555556</v>
      </c>
      <c r="L75" s="82" t="n">
        <v>1445.7664</v>
      </c>
      <c r="M75" s="83" t="n">
        <v>43.1305</v>
      </c>
      <c r="N75" s="83" t="n">
        <v>48.1853</v>
      </c>
      <c r="O75" s="83" t="n">
        <v>48.8769</v>
      </c>
      <c r="P75" s="83" t="n">
        <v>15908.89</v>
      </c>
      <c r="Q75" s="83" t="n">
        <v>25.85</v>
      </c>
      <c r="R75" s="61" t="n">
        <f aca="false">P75/3600</f>
        <v>4.41913611111111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403.7144</v>
      </c>
      <c r="E76" s="85" t="n">
        <v>41.268</v>
      </c>
      <c r="F76" s="85" t="n">
        <v>46.3904</v>
      </c>
      <c r="G76" s="85" t="n">
        <v>47.0518</v>
      </c>
      <c r="H76" s="85" t="n">
        <v>13815.23</v>
      </c>
      <c r="I76" s="85" t="n">
        <v>21.98</v>
      </c>
      <c r="J76" s="67" t="n">
        <f aca="false">H76/3600</f>
        <v>3.83756388888889</v>
      </c>
      <c r="L76" s="84" t="n">
        <v>404.8416</v>
      </c>
      <c r="M76" s="85" t="n">
        <v>41.2563</v>
      </c>
      <c r="N76" s="85" t="n">
        <v>46.3818</v>
      </c>
      <c r="O76" s="85" t="n">
        <v>47.0628</v>
      </c>
      <c r="P76" s="85" t="n">
        <v>13832.65</v>
      </c>
      <c r="Q76" s="85" t="n">
        <v>22.05</v>
      </c>
      <c r="R76" s="67" t="n">
        <f aca="false">P76/3600</f>
        <v>3.84240277777778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181.4976</v>
      </c>
      <c r="E77" s="85" t="n">
        <v>39.0167</v>
      </c>
      <c r="F77" s="85" t="n">
        <v>44.6879</v>
      </c>
      <c r="G77" s="85" t="n">
        <v>45.2138</v>
      </c>
      <c r="H77" s="85" t="n">
        <v>12999.48</v>
      </c>
      <c r="I77" s="85" t="n">
        <v>20.27</v>
      </c>
      <c r="J77" s="67" t="n">
        <f aca="false">H77/3600</f>
        <v>3.61096666666667</v>
      </c>
      <c r="L77" s="84" t="n">
        <v>182.3256</v>
      </c>
      <c r="M77" s="85" t="n">
        <v>39.0215</v>
      </c>
      <c r="N77" s="85" t="n">
        <v>44.7041</v>
      </c>
      <c r="O77" s="85" t="n">
        <v>45.2406</v>
      </c>
      <c r="P77" s="85" t="n">
        <v>13066.97</v>
      </c>
      <c r="Q77" s="85" t="n">
        <v>20.28</v>
      </c>
      <c r="R77" s="67" t="n">
        <f aca="false">P77/3600</f>
        <v>3.62971388888889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5.5952</v>
      </c>
      <c r="E78" s="87" t="n">
        <v>36.4888</v>
      </c>
      <c r="F78" s="87" t="n">
        <v>43.1849</v>
      </c>
      <c r="G78" s="87" t="n">
        <v>43.8079</v>
      </c>
      <c r="H78" s="87" t="n">
        <v>15199.5</v>
      </c>
      <c r="I78" s="87" t="n">
        <v>23.99</v>
      </c>
      <c r="J78" s="73" t="n">
        <f aca="false">H78/3600</f>
        <v>4.22208333333333</v>
      </c>
      <c r="L78" s="86" t="n">
        <v>95.8736</v>
      </c>
      <c r="M78" s="87" t="n">
        <v>36.4724</v>
      </c>
      <c r="N78" s="87" t="n">
        <v>43.2094</v>
      </c>
      <c r="O78" s="87" t="n">
        <v>43.8208</v>
      </c>
      <c r="P78" s="87" t="n">
        <v>12555.31</v>
      </c>
      <c r="Q78" s="87" t="n">
        <v>19.1</v>
      </c>
      <c r="R78" s="73" t="n">
        <f aca="false">P78/3600</f>
        <v>3.48758611111111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1898.2472</v>
      </c>
      <c r="E79" s="83" t="n">
        <v>43.4105</v>
      </c>
      <c r="F79" s="83" t="n">
        <v>47.3576</v>
      </c>
      <c r="G79" s="83" t="n">
        <v>48.3196</v>
      </c>
      <c r="H79" s="83" t="n">
        <v>17549.15</v>
      </c>
      <c r="I79" s="83" t="n">
        <v>27.86</v>
      </c>
      <c r="J79" s="61" t="n">
        <f aca="false">H79/3600</f>
        <v>4.87476388888889</v>
      </c>
      <c r="L79" s="82" t="n">
        <v>1895.9152</v>
      </c>
      <c r="M79" s="83" t="n">
        <v>43.4065</v>
      </c>
      <c r="N79" s="83" t="n">
        <v>47.3499</v>
      </c>
      <c r="O79" s="83" t="n">
        <v>48.3293</v>
      </c>
      <c r="P79" s="83" t="n">
        <v>17554.48</v>
      </c>
      <c r="Q79" s="83" t="n">
        <v>27.97</v>
      </c>
      <c r="R79" s="61" t="n">
        <f aca="false">P79/3600</f>
        <v>4.87624444444445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680.4056</v>
      </c>
      <c r="E80" s="85" t="n">
        <v>41.181</v>
      </c>
      <c r="F80" s="85" t="n">
        <v>45.3201</v>
      </c>
      <c r="G80" s="85" t="n">
        <v>46.2613</v>
      </c>
      <c r="H80" s="85" t="n">
        <v>15332.87</v>
      </c>
      <c r="I80" s="85" t="n">
        <v>23.91</v>
      </c>
      <c r="J80" s="67" t="n">
        <f aca="false">H80/3600</f>
        <v>4.25913055555556</v>
      </c>
      <c r="L80" s="84" t="n">
        <v>680.4528</v>
      </c>
      <c r="M80" s="85" t="n">
        <v>41.1754</v>
      </c>
      <c r="N80" s="85" t="n">
        <v>45.3153</v>
      </c>
      <c r="O80" s="85" t="n">
        <v>46.2465</v>
      </c>
      <c r="P80" s="85" t="n">
        <v>15316.24</v>
      </c>
      <c r="Q80" s="85" t="n">
        <v>23.85</v>
      </c>
      <c r="R80" s="67" t="n">
        <f aca="false">P80/3600</f>
        <v>4.25451111111111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311.4376</v>
      </c>
      <c r="E81" s="85" t="n">
        <v>38.7067</v>
      </c>
      <c r="F81" s="85" t="n">
        <v>43.588</v>
      </c>
      <c r="G81" s="85" t="n">
        <v>44.428</v>
      </c>
      <c r="H81" s="85" t="n">
        <v>14146.41</v>
      </c>
      <c r="I81" s="85" t="n">
        <v>21.89</v>
      </c>
      <c r="J81" s="67" t="n">
        <f aca="false">H81/3600</f>
        <v>3.92955833333333</v>
      </c>
      <c r="L81" s="84" t="n">
        <v>311.4968</v>
      </c>
      <c r="M81" s="85" t="n">
        <v>38.6991</v>
      </c>
      <c r="N81" s="85" t="n">
        <v>43.5583</v>
      </c>
      <c r="O81" s="85" t="n">
        <v>44.4284</v>
      </c>
      <c r="P81" s="85" t="n">
        <v>17061.87</v>
      </c>
      <c r="Q81" s="85" t="n">
        <v>27.37</v>
      </c>
      <c r="R81" s="67" t="n">
        <f aca="false">P81/3600</f>
        <v>4.73940833333333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0.6696</v>
      </c>
      <c r="E82" s="87" t="n">
        <v>35.9444</v>
      </c>
      <c r="F82" s="87" t="n">
        <v>42.219</v>
      </c>
      <c r="G82" s="87" t="n">
        <v>43.0642</v>
      </c>
      <c r="H82" s="87" t="n">
        <v>13424.37</v>
      </c>
      <c r="I82" s="87" t="n">
        <v>20.32</v>
      </c>
      <c r="J82" s="73" t="n">
        <f aca="false">H82/3600</f>
        <v>3.72899166666667</v>
      </c>
      <c r="L82" s="86" t="n">
        <v>160.3584</v>
      </c>
      <c r="M82" s="87" t="n">
        <v>35.9266</v>
      </c>
      <c r="N82" s="87" t="n">
        <v>42.2215</v>
      </c>
      <c r="O82" s="87" t="n">
        <v>43.0722</v>
      </c>
      <c r="P82" s="87" t="n">
        <v>13433.15</v>
      </c>
      <c r="Q82" s="87" t="n">
        <v>20.54</v>
      </c>
      <c r="R82" s="73" t="n">
        <f aca="false">P82/3600</f>
        <v>3.73143055555556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34.812</v>
      </c>
      <c r="E83" s="83" t="n">
        <v>40.4469</v>
      </c>
      <c r="F83" s="83" t="n">
        <v>42.5352</v>
      </c>
      <c r="G83" s="83" t="n">
        <v>43.0803</v>
      </c>
      <c r="H83" s="83" t="n">
        <v>10561.24</v>
      </c>
      <c r="I83" s="83" t="n">
        <v>16.51</v>
      </c>
      <c r="J83" s="61" t="n">
        <f aca="false">H83/3600</f>
        <v>2.93367777777778</v>
      </c>
      <c r="L83" s="82" t="n">
        <v>3836.644</v>
      </c>
      <c r="M83" s="83" t="n">
        <v>40.4344</v>
      </c>
      <c r="N83" s="83" t="n">
        <v>42.5374</v>
      </c>
      <c r="O83" s="83" t="n">
        <v>43.0732</v>
      </c>
      <c r="P83" s="83" t="n">
        <v>10576.17</v>
      </c>
      <c r="Q83" s="83" t="n">
        <v>16.31</v>
      </c>
      <c r="R83" s="61" t="n">
        <f aca="false">P83/3600</f>
        <v>2.937825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815.2176</v>
      </c>
      <c r="E84" s="85" t="n">
        <v>37.032</v>
      </c>
      <c r="F84" s="85" t="n">
        <v>39.5231</v>
      </c>
      <c r="G84" s="85" t="n">
        <v>39.882</v>
      </c>
      <c r="H84" s="85" t="n">
        <v>10490.22</v>
      </c>
      <c r="I84" s="85" t="n">
        <v>16.83</v>
      </c>
      <c r="J84" s="67" t="n">
        <f aca="false">H84/3600</f>
        <v>2.91395</v>
      </c>
      <c r="L84" s="84" t="n">
        <v>1815.2168</v>
      </c>
      <c r="M84" s="85" t="n">
        <v>37.0147</v>
      </c>
      <c r="N84" s="85" t="n">
        <v>39.5203</v>
      </c>
      <c r="O84" s="85" t="n">
        <v>39.9052</v>
      </c>
      <c r="P84" s="85" t="n">
        <v>8839.28</v>
      </c>
      <c r="Q84" s="85" t="n">
        <v>13.59</v>
      </c>
      <c r="R84" s="67" t="n">
        <f aca="false">P84/3600</f>
        <v>2.45535555555556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78.2384</v>
      </c>
      <c r="E85" s="85" t="n">
        <v>33.9375</v>
      </c>
      <c r="F85" s="85" t="n">
        <v>37.1533</v>
      </c>
      <c r="G85" s="85" t="n">
        <v>37.4033</v>
      </c>
      <c r="H85" s="85" t="n">
        <v>7484.11</v>
      </c>
      <c r="I85" s="85" t="n">
        <v>11.41</v>
      </c>
      <c r="J85" s="67" t="n">
        <f aca="false">H85/3600</f>
        <v>2.07891944444444</v>
      </c>
      <c r="L85" s="84" t="n">
        <v>877.9752</v>
      </c>
      <c r="M85" s="85" t="n">
        <v>33.9277</v>
      </c>
      <c r="N85" s="85" t="n">
        <v>37.1497</v>
      </c>
      <c r="O85" s="85" t="n">
        <v>37.4206</v>
      </c>
      <c r="P85" s="85" t="n">
        <v>7484.78</v>
      </c>
      <c r="Q85" s="85" t="n">
        <v>11.38</v>
      </c>
      <c r="R85" s="67" t="n">
        <f aca="false">P85/3600</f>
        <v>2.07910555555556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53.0896</v>
      </c>
      <c r="E86" s="87" t="n">
        <v>31.1374</v>
      </c>
      <c r="F86" s="87" t="n">
        <v>35.5167</v>
      </c>
      <c r="G86" s="87" t="n">
        <v>35.6064</v>
      </c>
      <c r="H86" s="87" t="n">
        <v>6572.55</v>
      </c>
      <c r="I86" s="87" t="n">
        <v>9.86</v>
      </c>
      <c r="J86" s="73" t="n">
        <f aca="false">H86/3600</f>
        <v>1.82570833333333</v>
      </c>
      <c r="L86" s="86" t="n">
        <v>453.5016</v>
      </c>
      <c r="M86" s="87" t="n">
        <v>31.1322</v>
      </c>
      <c r="N86" s="87" t="n">
        <v>35.5148</v>
      </c>
      <c r="O86" s="87" t="n">
        <v>35.5779</v>
      </c>
      <c r="P86" s="87" t="n">
        <v>7866.85</v>
      </c>
      <c r="Q86" s="87" t="n">
        <v>12.54</v>
      </c>
      <c r="R86" s="73" t="n">
        <f aca="false">P86/3600</f>
        <v>2.18523611111111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311.9147</v>
      </c>
      <c r="E87" s="83" t="n">
        <v>43.0237</v>
      </c>
      <c r="F87" s="83" t="n">
        <v>45.6416</v>
      </c>
      <c r="G87" s="83" t="n">
        <v>45.8764</v>
      </c>
      <c r="H87" s="83" t="n">
        <v>22936.17</v>
      </c>
      <c r="I87" s="83" t="n">
        <v>30.92</v>
      </c>
      <c r="J87" s="61" t="n">
        <f aca="false">H87/3600</f>
        <v>6.37115833333333</v>
      </c>
      <c r="L87" s="82" t="n">
        <v>5310.7694</v>
      </c>
      <c r="M87" s="83" t="n">
        <v>43.0157</v>
      </c>
      <c r="N87" s="83" t="n">
        <v>45.6363</v>
      </c>
      <c r="O87" s="83" t="n">
        <v>45.8824</v>
      </c>
      <c r="P87" s="83" t="n">
        <v>22936.27</v>
      </c>
      <c r="Q87" s="83" t="n">
        <v>31.04</v>
      </c>
      <c r="R87" s="61" t="n">
        <f aca="false">P87/3600</f>
        <v>6.37118611111111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11.4635</v>
      </c>
      <c r="E88" s="85" t="n">
        <v>38.9937</v>
      </c>
      <c r="F88" s="85" t="n">
        <v>42.554</v>
      </c>
      <c r="G88" s="85" t="n">
        <v>42.6288</v>
      </c>
      <c r="H88" s="85" t="n">
        <v>19367.01</v>
      </c>
      <c r="I88" s="85" t="n">
        <v>26.7</v>
      </c>
      <c r="J88" s="67" t="n">
        <f aca="false">H88/3600</f>
        <v>5.379725</v>
      </c>
      <c r="L88" s="84" t="n">
        <v>2611.1794</v>
      </c>
      <c r="M88" s="85" t="n">
        <v>38.9814</v>
      </c>
      <c r="N88" s="85" t="n">
        <v>42.5724</v>
      </c>
      <c r="O88" s="85" t="n">
        <v>42.6294</v>
      </c>
      <c r="P88" s="85" t="n">
        <v>19317.35</v>
      </c>
      <c r="Q88" s="85" t="n">
        <v>26.63</v>
      </c>
      <c r="R88" s="67" t="n">
        <f aca="false">P88/3600</f>
        <v>5.36593055555556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267.4021</v>
      </c>
      <c r="E89" s="85" t="n">
        <v>35.2489</v>
      </c>
      <c r="F89" s="85" t="n">
        <v>40.207</v>
      </c>
      <c r="G89" s="85" t="n">
        <v>39.9943</v>
      </c>
      <c r="H89" s="85" t="n">
        <v>16026.4</v>
      </c>
      <c r="I89" s="85" t="n">
        <v>22.77</v>
      </c>
      <c r="J89" s="67" t="n">
        <f aca="false">H89/3600</f>
        <v>4.45177777777778</v>
      </c>
      <c r="L89" s="84" t="n">
        <v>1265.5829</v>
      </c>
      <c r="M89" s="85" t="n">
        <v>35.2376</v>
      </c>
      <c r="N89" s="85" t="n">
        <v>40.2093</v>
      </c>
      <c r="O89" s="85" t="n">
        <v>39.9673</v>
      </c>
      <c r="P89" s="85" t="n">
        <v>16040.43</v>
      </c>
      <c r="Q89" s="85" t="n">
        <v>22.76</v>
      </c>
      <c r="R89" s="67" t="n">
        <f aca="false">P89/3600</f>
        <v>4.455675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07.6502</v>
      </c>
      <c r="E90" s="87" t="n">
        <v>31.868</v>
      </c>
      <c r="F90" s="87" t="n">
        <v>38.6427</v>
      </c>
      <c r="G90" s="87" t="n">
        <v>38.2844</v>
      </c>
      <c r="H90" s="87" t="n">
        <v>13607.01</v>
      </c>
      <c r="I90" s="87" t="n">
        <v>20.08</v>
      </c>
      <c r="J90" s="73" t="n">
        <f aca="false">H90/3600</f>
        <v>3.779725</v>
      </c>
      <c r="L90" s="86" t="n">
        <v>607.9613</v>
      </c>
      <c r="M90" s="87" t="n">
        <v>31.8691</v>
      </c>
      <c r="N90" s="87" t="n">
        <v>38.6517</v>
      </c>
      <c r="O90" s="87" t="n">
        <v>38.2708</v>
      </c>
      <c r="P90" s="87" t="n">
        <v>16291.59</v>
      </c>
      <c r="Q90" s="87" t="n">
        <v>24.55</v>
      </c>
      <c r="R90" s="73" t="n">
        <f aca="false">P90/3600</f>
        <v>4.52544166666667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23.3344</v>
      </c>
      <c r="E91" s="83" t="n">
        <v>46.7054</v>
      </c>
      <c r="F91" s="83" t="n">
        <v>45.2141</v>
      </c>
      <c r="G91" s="83" t="n">
        <v>45.1789</v>
      </c>
      <c r="H91" s="83" t="n">
        <v>7662.42</v>
      </c>
      <c r="I91" s="83" t="n">
        <v>11.51</v>
      </c>
      <c r="J91" s="61" t="n">
        <f aca="false">H91/3600</f>
        <v>2.12845</v>
      </c>
      <c r="L91" s="82" t="n">
        <v>324.4104</v>
      </c>
      <c r="M91" s="83" t="n">
        <v>46.7</v>
      </c>
      <c r="N91" s="83" t="n">
        <v>45.2258</v>
      </c>
      <c r="O91" s="83" t="n">
        <v>45.1923</v>
      </c>
      <c r="P91" s="83" t="n">
        <v>6384.24</v>
      </c>
      <c r="Q91" s="83" t="n">
        <v>9.07</v>
      </c>
      <c r="R91" s="61" t="n">
        <f aca="false">P91/3600</f>
        <v>1.7734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36.7016</v>
      </c>
      <c r="E92" s="85" t="n">
        <v>42.3083</v>
      </c>
      <c r="F92" s="85" t="n">
        <v>41.0411</v>
      </c>
      <c r="G92" s="85" t="n">
        <v>41.0477</v>
      </c>
      <c r="H92" s="85" t="n">
        <v>6272.6</v>
      </c>
      <c r="I92" s="85" t="n">
        <v>9.08</v>
      </c>
      <c r="J92" s="67" t="n">
        <f aca="false">H92/3600</f>
        <v>1.74238888888889</v>
      </c>
      <c r="L92" s="84" t="n">
        <v>236.2808</v>
      </c>
      <c r="M92" s="85" t="n">
        <v>42.3302</v>
      </c>
      <c r="N92" s="85" t="n">
        <v>41.0528</v>
      </c>
      <c r="O92" s="85" t="n">
        <v>41.0414</v>
      </c>
      <c r="P92" s="85" t="n">
        <v>6272.63</v>
      </c>
      <c r="Q92" s="85" t="n">
        <v>9.05</v>
      </c>
      <c r="R92" s="67" t="n">
        <f aca="false">P92/3600</f>
        <v>1.74239722222222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76.4104</v>
      </c>
      <c r="E93" s="85" t="n">
        <v>37.5862</v>
      </c>
      <c r="F93" s="85" t="n">
        <v>38.7795</v>
      </c>
      <c r="G93" s="85" t="n">
        <v>38.7069</v>
      </c>
      <c r="H93" s="85" t="n">
        <v>6149.16</v>
      </c>
      <c r="I93" s="85" t="n">
        <v>8.94</v>
      </c>
      <c r="J93" s="67" t="n">
        <f aca="false">H93/3600</f>
        <v>1.7081</v>
      </c>
      <c r="L93" s="84" t="n">
        <v>175.9048</v>
      </c>
      <c r="M93" s="85" t="n">
        <v>37.5784</v>
      </c>
      <c r="N93" s="85" t="n">
        <v>38.7628</v>
      </c>
      <c r="O93" s="85" t="n">
        <v>38.7282</v>
      </c>
      <c r="P93" s="85" t="n">
        <v>6167.48</v>
      </c>
      <c r="Q93" s="85" t="n">
        <v>8.82</v>
      </c>
      <c r="R93" s="67" t="n">
        <f aca="false">P93/3600</f>
        <v>1.71318888888889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28.2512</v>
      </c>
      <c r="E94" s="87" t="n">
        <v>32.631</v>
      </c>
      <c r="F94" s="87" t="n">
        <v>37.5966</v>
      </c>
      <c r="G94" s="87" t="n">
        <v>37.1508</v>
      </c>
      <c r="H94" s="87" t="n">
        <v>6513.31</v>
      </c>
      <c r="I94" s="87" t="n">
        <v>10.02</v>
      </c>
      <c r="J94" s="73" t="n">
        <f aca="false">H94/3600</f>
        <v>1.80925277777778</v>
      </c>
      <c r="L94" s="86" t="n">
        <v>128.8664</v>
      </c>
      <c r="M94" s="87" t="n">
        <v>32.6407</v>
      </c>
      <c r="N94" s="87" t="n">
        <v>37.6564</v>
      </c>
      <c r="O94" s="87" t="n">
        <v>37.1936</v>
      </c>
      <c r="P94" s="87" t="n">
        <v>6100.05</v>
      </c>
      <c r="Q94" s="87" t="n">
        <v>8.83</v>
      </c>
      <c r="R94" s="73" t="n">
        <f aca="false">P94/3600</f>
        <v>1.69445833333333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675.5875</v>
      </c>
      <c r="E95" s="83" t="n">
        <v>48.8364</v>
      </c>
      <c r="F95" s="83" t="n">
        <v>51.7177</v>
      </c>
      <c r="G95" s="83" t="n">
        <v>52.69</v>
      </c>
      <c r="H95" s="83" t="n">
        <v>13470.03</v>
      </c>
      <c r="I95" s="83" t="n">
        <v>18.69</v>
      </c>
      <c r="J95" s="61" t="n">
        <f aca="false">H95/3600</f>
        <v>3.741675</v>
      </c>
      <c r="L95" s="82" t="n">
        <v>674.9734</v>
      </c>
      <c r="M95" s="83" t="n">
        <v>48.839</v>
      </c>
      <c r="N95" s="83" t="n">
        <v>51.6909</v>
      </c>
      <c r="O95" s="83" t="n">
        <v>52.5644</v>
      </c>
      <c r="P95" s="83" t="n">
        <v>16060.93</v>
      </c>
      <c r="Q95" s="83" t="n">
        <v>23.02</v>
      </c>
      <c r="R95" s="61" t="n">
        <f aca="false">P95/3600</f>
        <v>4.46136944444444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401.872</v>
      </c>
      <c r="E96" s="85" t="n">
        <v>44.9452</v>
      </c>
      <c r="F96" s="85" t="n">
        <v>48.2223</v>
      </c>
      <c r="G96" s="85" t="n">
        <v>49.2416</v>
      </c>
      <c r="H96" s="85" t="n">
        <v>12799.56</v>
      </c>
      <c r="I96" s="85" t="n">
        <v>18.04</v>
      </c>
      <c r="J96" s="67" t="n">
        <f aca="false">H96/3600</f>
        <v>3.55543333333333</v>
      </c>
      <c r="L96" s="84" t="n">
        <v>401.7328</v>
      </c>
      <c r="M96" s="85" t="n">
        <v>44.943</v>
      </c>
      <c r="N96" s="85" t="n">
        <v>48.2258</v>
      </c>
      <c r="O96" s="85" t="n">
        <v>49.2393</v>
      </c>
      <c r="P96" s="85" t="n">
        <v>12901.62</v>
      </c>
      <c r="Q96" s="85" t="n">
        <v>17.93</v>
      </c>
      <c r="R96" s="67" t="n">
        <f aca="false">P96/3600</f>
        <v>3.58378333333333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39.6787</v>
      </c>
      <c r="E97" s="85" t="n">
        <v>41.0053</v>
      </c>
      <c r="F97" s="85" t="n">
        <v>45.2412</v>
      </c>
      <c r="G97" s="85" t="n">
        <v>45.9687</v>
      </c>
      <c r="H97" s="85" t="n">
        <v>12285.16</v>
      </c>
      <c r="I97" s="85" t="n">
        <v>17.17</v>
      </c>
      <c r="J97" s="67" t="n">
        <f aca="false">H97/3600</f>
        <v>3.41254444444444</v>
      </c>
      <c r="L97" s="84" t="n">
        <v>238.5488</v>
      </c>
      <c r="M97" s="85" t="n">
        <v>41.0203</v>
      </c>
      <c r="N97" s="85" t="n">
        <v>45.1148</v>
      </c>
      <c r="O97" s="85" t="n">
        <v>46.478</v>
      </c>
      <c r="P97" s="85" t="n">
        <v>12273.71</v>
      </c>
      <c r="Q97" s="85" t="n">
        <v>17.2</v>
      </c>
      <c r="R97" s="67" t="n">
        <f aca="false">P97/3600</f>
        <v>3.40936388888889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49.4566</v>
      </c>
      <c r="E98" s="87" t="n">
        <v>37.0062</v>
      </c>
      <c r="F98" s="87" t="n">
        <v>43.2938</v>
      </c>
      <c r="G98" s="87" t="n">
        <v>44.8809</v>
      </c>
      <c r="H98" s="87" t="n">
        <v>11845.5</v>
      </c>
      <c r="I98" s="87" t="n">
        <v>16.7</v>
      </c>
      <c r="J98" s="73" t="n">
        <f aca="false">H98/3600</f>
        <v>3.29041666666667</v>
      </c>
      <c r="L98" s="86" t="n">
        <v>148.1402</v>
      </c>
      <c r="M98" s="87" t="n">
        <v>37.014</v>
      </c>
      <c r="N98" s="87" t="n">
        <v>43.4737</v>
      </c>
      <c r="O98" s="87" t="n">
        <v>44.978</v>
      </c>
      <c r="P98" s="87" t="n">
        <v>11831.68</v>
      </c>
      <c r="Q98" s="87" t="n">
        <v>16.99</v>
      </c>
      <c r="R98" s="73" t="n">
        <f aca="false">P98/3600</f>
        <v>3.28657777777778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6.0425970757619</v>
      </c>
      <c r="J106" s="88" t="n">
        <f aca="false">GEOMEAN(J3:J98)</f>
        <v>2.8295336969699</v>
      </c>
      <c r="Q106" s="88" t="n">
        <f aca="false">GEOMEAN(Q3:Q98)</f>
        <v>15.9193373127668</v>
      </c>
      <c r="R106" s="88" t="n">
        <f aca="false">GEOMEAN(R3:R98)</f>
        <v>2.81722514965238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2316720141196</v>
      </c>
      <c r="R107" s="89" t="n">
        <f aca="false">R106/J106</f>
        <v>0.995649973233858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547883333333333</v>
      </c>
      <c r="J108" s="88" t="n">
        <f aca="false">SUM(J3:J98)</f>
        <v>349.09415</v>
      </c>
      <c r="Q108" s="88" t="n">
        <f aca="false">SUM(Q3:Q98)/3600</f>
        <v>0.539913888888889</v>
      </c>
      <c r="R108" s="88" t="n">
        <f aca="false">SUM(R3:R98)</f>
        <v>346.290747222222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6.1909352063051</v>
      </c>
      <c r="J113" s="88" t="n">
        <f aca="false">GEOMEAN(J19:J82)</f>
        <v>2.80135334022685</v>
      </c>
      <c r="Q113" s="88" t="n">
        <f aca="false">GEOMEAN(Q19:Q82)</f>
        <v>16.0222339265165</v>
      </c>
      <c r="R113" s="88" t="n">
        <f aca="false">GEOMEAN(R19:R82)</f>
        <v>2.78068874701979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89580510474597</v>
      </c>
      <c r="R114" s="89" t="n">
        <f aca="false">R113/J113</f>
        <v>0.992623353537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321.5864</v>
      </c>
      <c r="E19" s="83" t="n">
        <v>41.7132</v>
      </c>
      <c r="F19" s="83" t="n">
        <v>43.336</v>
      </c>
      <c r="G19" s="83" t="n">
        <v>44.9292</v>
      </c>
      <c r="H19" s="83" t="n">
        <v>20317.43</v>
      </c>
      <c r="I19" s="83" t="n">
        <v>33.05</v>
      </c>
      <c r="J19" s="61" t="n">
        <f aca="false">H19/3600</f>
        <v>5.64373055555556</v>
      </c>
      <c r="L19" s="82" t="n">
        <v>5318.8096</v>
      </c>
      <c r="M19" s="83" t="n">
        <v>41.7116</v>
      </c>
      <c r="N19" s="83" t="n">
        <v>43.3294</v>
      </c>
      <c r="O19" s="83" t="n">
        <v>44.9253</v>
      </c>
      <c r="P19" s="83" t="n">
        <v>20266.24</v>
      </c>
      <c r="Q19" s="83" t="n">
        <v>33.07</v>
      </c>
      <c r="R19" s="61" t="n">
        <f aca="false">P19/3600</f>
        <v>5.62951111111111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90" t="s">
        <v>79</v>
      </c>
      <c r="B20" s="90"/>
      <c r="C20" s="90" t="n">
        <v>27</v>
      </c>
      <c r="D20" s="84" t="n">
        <v>2460.6952</v>
      </c>
      <c r="E20" s="85" t="n">
        <v>39.6283</v>
      </c>
      <c r="F20" s="85" t="n">
        <v>41.6221</v>
      </c>
      <c r="G20" s="85" t="n">
        <v>42.8546</v>
      </c>
      <c r="H20" s="85" t="n">
        <v>16531.68</v>
      </c>
      <c r="I20" s="85" t="n">
        <v>28</v>
      </c>
      <c r="J20" s="67" t="n">
        <f aca="false">H20/3600</f>
        <v>4.59213333333333</v>
      </c>
      <c r="L20" s="84" t="n">
        <v>2459.4296</v>
      </c>
      <c r="M20" s="85" t="n">
        <v>39.6327</v>
      </c>
      <c r="N20" s="85" t="n">
        <v>41.6122</v>
      </c>
      <c r="O20" s="85" t="n">
        <v>42.8426</v>
      </c>
      <c r="P20" s="85" t="n">
        <v>16537.37</v>
      </c>
      <c r="Q20" s="85" t="n">
        <v>27.78</v>
      </c>
      <c r="R20" s="67" t="n">
        <f aca="false">P20/3600</f>
        <v>4.59371388888889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90"/>
      <c r="B21" s="90"/>
      <c r="C21" s="90" t="n">
        <v>32</v>
      </c>
      <c r="D21" s="84" t="n">
        <v>1191.1016</v>
      </c>
      <c r="E21" s="85" t="n">
        <v>37.0571</v>
      </c>
      <c r="F21" s="85" t="n">
        <v>40.3172</v>
      </c>
      <c r="G21" s="85" t="n">
        <v>41.5521</v>
      </c>
      <c r="H21" s="85" t="n">
        <v>13893.69</v>
      </c>
      <c r="I21" s="85" t="n">
        <v>24.47</v>
      </c>
      <c r="J21" s="67" t="n">
        <f aca="false">H21/3600</f>
        <v>3.85935833333333</v>
      </c>
      <c r="L21" s="84" t="n">
        <v>1187.6184</v>
      </c>
      <c r="M21" s="85" t="n">
        <v>37.067</v>
      </c>
      <c r="N21" s="85" t="n">
        <v>40.3154</v>
      </c>
      <c r="O21" s="85" t="n">
        <v>41.5462</v>
      </c>
      <c r="P21" s="85" t="n">
        <v>13907.5</v>
      </c>
      <c r="Q21" s="85" t="n">
        <v>24.49</v>
      </c>
      <c r="R21" s="67" t="n">
        <f aca="false">P21/3600</f>
        <v>3.86319444444444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87.096</v>
      </c>
      <c r="E22" s="87" t="n">
        <v>34.4288</v>
      </c>
      <c r="F22" s="87" t="n">
        <v>39.472</v>
      </c>
      <c r="G22" s="87" t="n">
        <v>40.7814</v>
      </c>
      <c r="H22" s="87" t="n">
        <v>14207.77</v>
      </c>
      <c r="I22" s="87" t="n">
        <v>28.3</v>
      </c>
      <c r="J22" s="73" t="n">
        <f aca="false">H22/3600</f>
        <v>3.94660277777778</v>
      </c>
      <c r="L22" s="86" t="n">
        <v>583.5192</v>
      </c>
      <c r="M22" s="87" t="n">
        <v>34.4666</v>
      </c>
      <c r="N22" s="87" t="n">
        <v>39.4654</v>
      </c>
      <c r="O22" s="87" t="n">
        <v>40.8031</v>
      </c>
      <c r="P22" s="87" t="n">
        <v>12008.07</v>
      </c>
      <c r="Q22" s="87" t="n">
        <v>22.06</v>
      </c>
      <c r="R22" s="73" t="n">
        <f aca="false">P22/3600</f>
        <v>3.335575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90"/>
      <c r="B23" s="92" t="s">
        <v>58</v>
      </c>
      <c r="C23" s="92" t="n">
        <v>22</v>
      </c>
      <c r="D23" s="82" t="n">
        <v>8271.5736</v>
      </c>
      <c r="E23" s="83" t="n">
        <v>39.9002</v>
      </c>
      <c r="F23" s="83" t="n">
        <v>41.9786</v>
      </c>
      <c r="G23" s="83" t="n">
        <v>43.1851</v>
      </c>
      <c r="H23" s="83" t="n">
        <v>18390.39</v>
      </c>
      <c r="I23" s="83" t="n">
        <v>36.98</v>
      </c>
      <c r="J23" s="61" t="n">
        <f aca="false">H23/3600</f>
        <v>5.10844166666667</v>
      </c>
      <c r="L23" s="82" t="n">
        <v>8274.8312</v>
      </c>
      <c r="M23" s="83" t="n">
        <v>39.8965</v>
      </c>
      <c r="N23" s="83" t="n">
        <v>41.9839</v>
      </c>
      <c r="O23" s="83" t="n">
        <v>43.1853</v>
      </c>
      <c r="P23" s="83" t="n">
        <v>18351.95</v>
      </c>
      <c r="Q23" s="83" t="n">
        <v>36.82</v>
      </c>
      <c r="R23" s="61" t="n">
        <f aca="false">P23/3600</f>
        <v>5.09776388888889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90"/>
      <c r="B24" s="90"/>
      <c r="C24" s="90" t="n">
        <v>27</v>
      </c>
      <c r="D24" s="84" t="n">
        <v>3238.8408</v>
      </c>
      <c r="E24" s="85" t="n">
        <v>36.9855</v>
      </c>
      <c r="F24" s="85" t="n">
        <v>39.8113</v>
      </c>
      <c r="G24" s="85" t="n">
        <v>40.8444</v>
      </c>
      <c r="H24" s="85" t="n">
        <v>13872.95</v>
      </c>
      <c r="I24" s="85" t="n">
        <v>27.97</v>
      </c>
      <c r="J24" s="67" t="n">
        <f aca="false">H24/3600</f>
        <v>3.85359722222222</v>
      </c>
      <c r="L24" s="84" t="n">
        <v>3239.2712</v>
      </c>
      <c r="M24" s="85" t="n">
        <v>36.9806</v>
      </c>
      <c r="N24" s="85" t="n">
        <v>39.8066</v>
      </c>
      <c r="O24" s="85" t="n">
        <v>40.8427</v>
      </c>
      <c r="P24" s="85" t="n">
        <v>13917.01</v>
      </c>
      <c r="Q24" s="85" t="n">
        <v>28.25</v>
      </c>
      <c r="R24" s="67" t="n">
        <f aca="false">P24/3600</f>
        <v>3.86583611111111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90"/>
      <c r="B25" s="90"/>
      <c r="C25" s="90" t="n">
        <v>32</v>
      </c>
      <c r="D25" s="84" t="n">
        <v>1363.436</v>
      </c>
      <c r="E25" s="85" t="n">
        <v>34.1829</v>
      </c>
      <c r="F25" s="85" t="n">
        <v>38.1485</v>
      </c>
      <c r="G25" s="85" t="n">
        <v>39.4196</v>
      </c>
      <c r="H25" s="85" t="n">
        <v>11484.77</v>
      </c>
      <c r="I25" s="85" t="n">
        <v>23.56</v>
      </c>
      <c r="J25" s="67" t="n">
        <f aca="false">H25/3600</f>
        <v>3.19021388888889</v>
      </c>
      <c r="L25" s="84" t="n">
        <v>1363.8568</v>
      </c>
      <c r="M25" s="85" t="n">
        <v>34.18</v>
      </c>
      <c r="N25" s="85" t="n">
        <v>38.1493</v>
      </c>
      <c r="O25" s="85" t="n">
        <v>39.4281</v>
      </c>
      <c r="P25" s="85" t="n">
        <v>11506.24</v>
      </c>
      <c r="Q25" s="85" t="n">
        <v>23.91</v>
      </c>
      <c r="R25" s="67" t="n">
        <f aca="false">P25/3600</f>
        <v>3.19617777777778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89.3632</v>
      </c>
      <c r="E26" s="87" t="n">
        <v>31.598</v>
      </c>
      <c r="F26" s="87" t="n">
        <v>37.0362</v>
      </c>
      <c r="G26" s="87" t="n">
        <v>38.6376</v>
      </c>
      <c r="H26" s="87" t="n">
        <v>10022.54</v>
      </c>
      <c r="I26" s="87" t="n">
        <v>21.11</v>
      </c>
      <c r="J26" s="73" t="n">
        <f aca="false">H26/3600</f>
        <v>2.78403888888889</v>
      </c>
      <c r="L26" s="86" t="n">
        <v>589.0096</v>
      </c>
      <c r="M26" s="87" t="n">
        <v>31.5938</v>
      </c>
      <c r="N26" s="87" t="n">
        <v>37.0244</v>
      </c>
      <c r="O26" s="87" t="n">
        <v>38.6598</v>
      </c>
      <c r="P26" s="87" t="n">
        <v>10019.48</v>
      </c>
      <c r="Q26" s="87" t="n">
        <v>20.93</v>
      </c>
      <c r="R26" s="73" t="n">
        <f aca="false">P26/3600</f>
        <v>2.78318888888889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90"/>
      <c r="B27" s="92" t="s">
        <v>50</v>
      </c>
      <c r="C27" s="92" t="n">
        <v>22</v>
      </c>
      <c r="D27" s="82" t="n">
        <v>22541.1024</v>
      </c>
      <c r="E27" s="83" t="n">
        <v>38.6165</v>
      </c>
      <c r="F27" s="83" t="n">
        <v>40.0468</v>
      </c>
      <c r="G27" s="83" t="n">
        <v>43.4262</v>
      </c>
      <c r="H27" s="83" t="n">
        <v>41775.39</v>
      </c>
      <c r="I27" s="83" t="n">
        <v>78.62</v>
      </c>
      <c r="J27" s="61" t="n">
        <f aca="false">H27/3600</f>
        <v>11.604275</v>
      </c>
      <c r="L27" s="82" t="n">
        <v>22537.6544</v>
      </c>
      <c r="M27" s="83" t="n">
        <v>38.6147</v>
      </c>
      <c r="N27" s="83" t="n">
        <v>40.0483</v>
      </c>
      <c r="O27" s="83" t="n">
        <v>43.4248</v>
      </c>
      <c r="P27" s="83" t="n">
        <v>41727.92</v>
      </c>
      <c r="Q27" s="83" t="n">
        <v>78.55</v>
      </c>
      <c r="R27" s="61" t="n">
        <f aca="false">P27/3600</f>
        <v>11.5910888888889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90"/>
      <c r="B28" s="90"/>
      <c r="C28" s="90" t="n">
        <v>27</v>
      </c>
      <c r="D28" s="84" t="n">
        <v>5973.0752</v>
      </c>
      <c r="E28" s="85" t="n">
        <v>36.6559</v>
      </c>
      <c r="F28" s="85" t="n">
        <v>38.8702</v>
      </c>
      <c r="G28" s="85" t="n">
        <v>41.4084</v>
      </c>
      <c r="H28" s="85" t="n">
        <v>29851.26</v>
      </c>
      <c r="I28" s="85" t="n">
        <v>54.41</v>
      </c>
      <c r="J28" s="67" t="n">
        <f aca="false">H28/3600</f>
        <v>8.29201666666667</v>
      </c>
      <c r="L28" s="84" t="n">
        <v>5970.8448</v>
      </c>
      <c r="M28" s="85" t="n">
        <v>36.6535</v>
      </c>
      <c r="N28" s="85" t="n">
        <v>38.8701</v>
      </c>
      <c r="O28" s="85" t="n">
        <v>41.4094</v>
      </c>
      <c r="P28" s="85" t="n">
        <v>29913.76</v>
      </c>
      <c r="Q28" s="85" t="n">
        <v>54.65</v>
      </c>
      <c r="R28" s="67" t="n">
        <f aca="false">P28/3600</f>
        <v>8.30937777777778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90"/>
      <c r="B29" s="90"/>
      <c r="C29" s="90" t="n">
        <v>32</v>
      </c>
      <c r="D29" s="84" t="n">
        <v>2644.2392</v>
      </c>
      <c r="E29" s="85" t="n">
        <v>34.5028</v>
      </c>
      <c r="F29" s="85" t="n">
        <v>37.8984</v>
      </c>
      <c r="G29" s="85" t="n">
        <v>39.7075</v>
      </c>
      <c r="H29" s="85" t="n">
        <v>24756.68</v>
      </c>
      <c r="I29" s="85" t="n">
        <v>47.46</v>
      </c>
      <c r="J29" s="67" t="n">
        <f aca="false">H29/3600</f>
        <v>6.87685555555556</v>
      </c>
      <c r="L29" s="84" t="n">
        <v>2640.6488</v>
      </c>
      <c r="M29" s="85" t="n">
        <v>34.4993</v>
      </c>
      <c r="N29" s="85" t="n">
        <v>37.8931</v>
      </c>
      <c r="O29" s="85" t="n">
        <v>39.7113</v>
      </c>
      <c r="P29" s="85" t="n">
        <v>24772.54</v>
      </c>
      <c r="Q29" s="85" t="n">
        <v>47.02</v>
      </c>
      <c r="R29" s="67" t="n">
        <f aca="false">P29/3600</f>
        <v>6.88126111111111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01.0264</v>
      </c>
      <c r="E30" s="87" t="n">
        <v>32.1828</v>
      </c>
      <c r="F30" s="87" t="n">
        <v>37.1406</v>
      </c>
      <c r="G30" s="87" t="n">
        <v>38.463</v>
      </c>
      <c r="H30" s="87" t="n">
        <v>21753.69</v>
      </c>
      <c r="I30" s="87" t="n">
        <v>43.32</v>
      </c>
      <c r="J30" s="73" t="n">
        <f aca="false">H30/3600</f>
        <v>6.04269166666667</v>
      </c>
      <c r="L30" s="86" t="n">
        <v>1298.3128</v>
      </c>
      <c r="M30" s="87" t="n">
        <v>32.1832</v>
      </c>
      <c r="N30" s="87" t="n">
        <v>37.1436</v>
      </c>
      <c r="O30" s="87" t="n">
        <v>38.4689</v>
      </c>
      <c r="P30" s="87" t="n">
        <v>21732.7</v>
      </c>
      <c r="Q30" s="87" t="n">
        <v>43.18</v>
      </c>
      <c r="R30" s="73" t="n">
        <f aca="false">P30/3600</f>
        <v>6.03686111111111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90"/>
      <c r="B31" s="92" t="s">
        <v>31</v>
      </c>
      <c r="C31" s="92" t="n">
        <v>22</v>
      </c>
      <c r="D31" s="82" t="n">
        <v>21026.3456</v>
      </c>
      <c r="E31" s="83" t="n">
        <v>39.402</v>
      </c>
      <c r="F31" s="83" t="n">
        <v>43.7115</v>
      </c>
      <c r="G31" s="83" t="n">
        <v>44.9313</v>
      </c>
      <c r="H31" s="83" t="n">
        <v>50573.8</v>
      </c>
      <c r="I31" s="83" t="n">
        <v>83.08</v>
      </c>
      <c r="J31" s="61" t="n">
        <f aca="false">H31/3600</f>
        <v>14.0482777777778</v>
      </c>
      <c r="L31" s="82" t="n">
        <v>21019.9512</v>
      </c>
      <c r="M31" s="83" t="n">
        <v>39.4004</v>
      </c>
      <c r="N31" s="83" t="n">
        <v>43.7098</v>
      </c>
      <c r="O31" s="83" t="n">
        <v>44.9336</v>
      </c>
      <c r="P31" s="83" t="n">
        <v>50847.94</v>
      </c>
      <c r="Q31" s="83" t="n">
        <v>82.81</v>
      </c>
      <c r="R31" s="61" t="n">
        <f aca="false">P31/3600</f>
        <v>14.1244277777778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90"/>
      <c r="B32" s="90"/>
      <c r="C32" s="90" t="n">
        <v>27</v>
      </c>
      <c r="D32" s="84" t="n">
        <v>7091.136</v>
      </c>
      <c r="E32" s="85" t="n">
        <v>37.4303</v>
      </c>
      <c r="F32" s="85" t="n">
        <v>42.1784</v>
      </c>
      <c r="G32" s="85" t="n">
        <v>42.5935</v>
      </c>
      <c r="H32" s="85" t="n">
        <v>38457.98</v>
      </c>
      <c r="I32" s="85" t="n">
        <v>63.42</v>
      </c>
      <c r="J32" s="67" t="n">
        <f aca="false">H32/3600</f>
        <v>10.6827722222222</v>
      </c>
      <c r="L32" s="84" t="n">
        <v>7092.9872</v>
      </c>
      <c r="M32" s="85" t="n">
        <v>37.4292</v>
      </c>
      <c r="N32" s="85" t="n">
        <v>42.1744</v>
      </c>
      <c r="O32" s="85" t="n">
        <v>42.6004</v>
      </c>
      <c r="P32" s="85" t="n">
        <v>45221.54</v>
      </c>
      <c r="Q32" s="85" t="n">
        <v>78.47</v>
      </c>
      <c r="R32" s="67" t="n">
        <f aca="false">P32/3600</f>
        <v>12.5615388888889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90"/>
      <c r="B33" s="90"/>
      <c r="C33" s="90" t="n">
        <v>32</v>
      </c>
      <c r="D33" s="84" t="n">
        <v>3260.5624</v>
      </c>
      <c r="E33" s="85" t="n">
        <v>35.3957</v>
      </c>
      <c r="F33" s="85" t="n">
        <v>40.8224</v>
      </c>
      <c r="G33" s="85" t="n">
        <v>40.6427</v>
      </c>
      <c r="H33" s="85" t="n">
        <v>31471.96</v>
      </c>
      <c r="I33" s="85" t="n">
        <v>54.44</v>
      </c>
      <c r="J33" s="67" t="n">
        <f aca="false">H33/3600</f>
        <v>8.74221111111111</v>
      </c>
      <c r="L33" s="84" t="n">
        <v>3254.8352</v>
      </c>
      <c r="M33" s="85" t="n">
        <v>35.3978</v>
      </c>
      <c r="N33" s="85" t="n">
        <v>40.8101</v>
      </c>
      <c r="O33" s="85" t="n">
        <v>40.6431</v>
      </c>
      <c r="P33" s="85" t="n">
        <v>31375.34</v>
      </c>
      <c r="Q33" s="85" t="n">
        <v>54.47</v>
      </c>
      <c r="R33" s="67" t="n">
        <f aca="false">P33/3600</f>
        <v>8.71537222222222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54.1712</v>
      </c>
      <c r="E34" s="87" t="n">
        <v>33.2261</v>
      </c>
      <c r="F34" s="87" t="n">
        <v>39.82</v>
      </c>
      <c r="G34" s="87" t="n">
        <v>39.2803</v>
      </c>
      <c r="H34" s="87" t="n">
        <v>26735.67</v>
      </c>
      <c r="I34" s="87" t="n">
        <v>48.94</v>
      </c>
      <c r="J34" s="73" t="n">
        <f aca="false">H34/3600</f>
        <v>7.426575</v>
      </c>
      <c r="L34" s="86" t="n">
        <v>1649.7088</v>
      </c>
      <c r="M34" s="87" t="n">
        <v>33.2422</v>
      </c>
      <c r="N34" s="87" t="n">
        <v>39.8032</v>
      </c>
      <c r="O34" s="87" t="n">
        <v>39.2686</v>
      </c>
      <c r="P34" s="87" t="n">
        <v>26671.32</v>
      </c>
      <c r="Q34" s="87" t="n">
        <v>48.77</v>
      </c>
      <c r="R34" s="73" t="n">
        <f aca="false">P34/3600</f>
        <v>7.4087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90"/>
      <c r="B35" s="92" t="s">
        <v>49</v>
      </c>
      <c r="C35" s="92" t="n">
        <v>22</v>
      </c>
      <c r="D35" s="82" t="n">
        <v>64316.5144</v>
      </c>
      <c r="E35" s="83" t="n">
        <v>38.315</v>
      </c>
      <c r="F35" s="83" t="n">
        <v>41.9068</v>
      </c>
      <c r="G35" s="83" t="n">
        <v>44.1351</v>
      </c>
      <c r="H35" s="83" t="n">
        <v>59324.13</v>
      </c>
      <c r="I35" s="83" t="n">
        <v>132.68</v>
      </c>
      <c r="J35" s="61" t="n">
        <f aca="false">H35/3600</f>
        <v>16.478925</v>
      </c>
      <c r="L35" s="82" t="n">
        <v>64271.5648</v>
      </c>
      <c r="M35" s="83" t="n">
        <v>38.3128</v>
      </c>
      <c r="N35" s="83" t="n">
        <v>41.9067</v>
      </c>
      <c r="O35" s="83" t="n">
        <v>44.1353</v>
      </c>
      <c r="P35" s="83" t="n">
        <v>59287.94</v>
      </c>
      <c r="Q35" s="83" t="n">
        <v>132.08</v>
      </c>
      <c r="R35" s="61" t="n">
        <f aca="false">P35/3600</f>
        <v>16.4688722222222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90"/>
      <c r="B36" s="90"/>
      <c r="C36" s="90" t="n">
        <v>27</v>
      </c>
      <c r="D36" s="84" t="n">
        <v>9623.4664</v>
      </c>
      <c r="E36" s="85" t="n">
        <v>35.1301</v>
      </c>
      <c r="F36" s="85" t="n">
        <v>40.4567</v>
      </c>
      <c r="G36" s="85" t="n">
        <v>42.8799</v>
      </c>
      <c r="H36" s="85" t="n">
        <v>32926.16</v>
      </c>
      <c r="I36" s="85" t="n">
        <v>72.49</v>
      </c>
      <c r="J36" s="67" t="n">
        <f aca="false">H36/3600</f>
        <v>9.14615555555556</v>
      </c>
      <c r="L36" s="84" t="n">
        <v>9614.5872</v>
      </c>
      <c r="M36" s="85" t="n">
        <v>35.1294</v>
      </c>
      <c r="N36" s="85" t="n">
        <v>40.456</v>
      </c>
      <c r="O36" s="85" t="n">
        <v>42.8869</v>
      </c>
      <c r="P36" s="85" t="n">
        <v>33016.18</v>
      </c>
      <c r="Q36" s="85" t="n">
        <v>75.02</v>
      </c>
      <c r="R36" s="67" t="n">
        <f aca="false">P36/3600</f>
        <v>9.17116111111111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90"/>
      <c r="B37" s="90"/>
      <c r="C37" s="90" t="n">
        <v>32</v>
      </c>
      <c r="D37" s="84" t="n">
        <v>2350.9864</v>
      </c>
      <c r="E37" s="85" t="n">
        <v>33.3947</v>
      </c>
      <c r="F37" s="85" t="n">
        <v>39.1697</v>
      </c>
      <c r="G37" s="85" t="n">
        <v>41.7956</v>
      </c>
      <c r="H37" s="85" t="n">
        <v>24983.44</v>
      </c>
      <c r="I37" s="85" t="n">
        <v>55.12</v>
      </c>
      <c r="J37" s="67" t="n">
        <f aca="false">H37/3600</f>
        <v>6.93984444444444</v>
      </c>
      <c r="L37" s="84" t="n">
        <v>2350.6696</v>
      </c>
      <c r="M37" s="85" t="n">
        <v>33.3962</v>
      </c>
      <c r="N37" s="85" t="n">
        <v>39.1606</v>
      </c>
      <c r="O37" s="85" t="n">
        <v>41.8239</v>
      </c>
      <c r="P37" s="85" t="n">
        <v>25049.02</v>
      </c>
      <c r="Q37" s="85" t="n">
        <v>55.18</v>
      </c>
      <c r="R37" s="67" t="n">
        <f aca="false">P37/3600</f>
        <v>6.95806111111111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39.3752</v>
      </c>
      <c r="E38" s="87" t="n">
        <v>31.194</v>
      </c>
      <c r="F38" s="87" t="n">
        <v>38.2117</v>
      </c>
      <c r="G38" s="87" t="n">
        <v>40.9486</v>
      </c>
      <c r="H38" s="87" t="n">
        <v>21945.41</v>
      </c>
      <c r="I38" s="87" t="n">
        <v>49.38</v>
      </c>
      <c r="J38" s="73" t="n">
        <f aca="false">H38/3600</f>
        <v>6.09594722222222</v>
      </c>
      <c r="L38" s="86" t="n">
        <v>839.112</v>
      </c>
      <c r="M38" s="87" t="n">
        <v>31.198</v>
      </c>
      <c r="N38" s="87" t="n">
        <v>38.2306</v>
      </c>
      <c r="O38" s="87" t="n">
        <v>40.9951</v>
      </c>
      <c r="P38" s="87" t="n">
        <v>21888.65</v>
      </c>
      <c r="Q38" s="87" t="n">
        <v>49.38</v>
      </c>
      <c r="R38" s="73" t="n">
        <f aca="false">P38/3600</f>
        <v>6.08018055555556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857.86</v>
      </c>
      <c r="E39" s="83" t="n">
        <v>40.2459</v>
      </c>
      <c r="F39" s="83" t="n">
        <v>42.7402</v>
      </c>
      <c r="G39" s="83" t="n">
        <v>43.2768</v>
      </c>
      <c r="H39" s="83" t="n">
        <v>10232.48</v>
      </c>
      <c r="I39" s="83" t="n">
        <v>18.95</v>
      </c>
      <c r="J39" s="61" t="n">
        <f aca="false">H39/3600</f>
        <v>2.84235555555556</v>
      </c>
      <c r="L39" s="82" t="n">
        <v>3858.3864</v>
      </c>
      <c r="M39" s="83" t="n">
        <v>40.2342</v>
      </c>
      <c r="N39" s="83" t="n">
        <v>42.7424</v>
      </c>
      <c r="O39" s="83" t="n">
        <v>43.2948</v>
      </c>
      <c r="P39" s="83" t="n">
        <v>8758.4</v>
      </c>
      <c r="Q39" s="83" t="n">
        <v>15.42</v>
      </c>
      <c r="R39" s="61" t="n">
        <f aca="false">P39/3600</f>
        <v>2.43288888888889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90" t="s">
        <v>80</v>
      </c>
      <c r="B40" s="90"/>
      <c r="C40" s="90" t="n">
        <v>27</v>
      </c>
      <c r="D40" s="84" t="n">
        <v>1791.072</v>
      </c>
      <c r="E40" s="85" t="n">
        <v>36.9674</v>
      </c>
      <c r="F40" s="85" t="n">
        <v>39.9798</v>
      </c>
      <c r="G40" s="85" t="n">
        <v>40.2413</v>
      </c>
      <c r="H40" s="85" t="n">
        <v>7035.02</v>
      </c>
      <c r="I40" s="85" t="n">
        <v>12.88</v>
      </c>
      <c r="J40" s="67" t="n">
        <f aca="false">H40/3600</f>
        <v>1.95417222222222</v>
      </c>
      <c r="L40" s="84" t="n">
        <v>1791.0344</v>
      </c>
      <c r="M40" s="85" t="n">
        <v>36.9501</v>
      </c>
      <c r="N40" s="85" t="n">
        <v>39.9893</v>
      </c>
      <c r="O40" s="85" t="n">
        <v>40.2668</v>
      </c>
      <c r="P40" s="85" t="n">
        <v>7037.09</v>
      </c>
      <c r="Q40" s="85" t="n">
        <v>12.86</v>
      </c>
      <c r="R40" s="67" t="n">
        <f aca="false">P40/3600</f>
        <v>1.95474722222222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90"/>
      <c r="B41" s="90"/>
      <c r="C41" s="90" t="n">
        <v>32</v>
      </c>
      <c r="D41" s="84" t="n">
        <v>849.416</v>
      </c>
      <c r="E41" s="85" t="n">
        <v>34.017</v>
      </c>
      <c r="F41" s="85" t="n">
        <v>37.884</v>
      </c>
      <c r="G41" s="85" t="n">
        <v>37.9529</v>
      </c>
      <c r="H41" s="85" t="n">
        <v>6054.69</v>
      </c>
      <c r="I41" s="85" t="n">
        <v>12.25</v>
      </c>
      <c r="J41" s="67" t="n">
        <f aca="false">H41/3600</f>
        <v>1.68185833333333</v>
      </c>
      <c r="L41" s="84" t="n">
        <v>847.6944</v>
      </c>
      <c r="M41" s="85" t="n">
        <v>34.0085</v>
      </c>
      <c r="N41" s="85" t="n">
        <v>37.8915</v>
      </c>
      <c r="O41" s="85" t="n">
        <v>37.9433</v>
      </c>
      <c r="P41" s="85" t="n">
        <v>5731.57</v>
      </c>
      <c r="Q41" s="85" t="n">
        <v>10.68</v>
      </c>
      <c r="R41" s="67" t="n">
        <f aca="false">P41/3600</f>
        <v>1.59210277777778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32.6072</v>
      </c>
      <c r="E42" s="87" t="n">
        <v>31.4467</v>
      </c>
      <c r="F42" s="87" t="n">
        <v>36.4616</v>
      </c>
      <c r="G42" s="87" t="n">
        <v>36.2587</v>
      </c>
      <c r="H42" s="87" t="n">
        <v>4863.58</v>
      </c>
      <c r="I42" s="87" t="n">
        <v>9.33</v>
      </c>
      <c r="J42" s="73" t="n">
        <f aca="false">H42/3600</f>
        <v>1.35099444444444</v>
      </c>
      <c r="L42" s="86" t="n">
        <v>431.0336</v>
      </c>
      <c r="M42" s="87" t="n">
        <v>31.4491</v>
      </c>
      <c r="N42" s="87" t="n">
        <v>36.4509</v>
      </c>
      <c r="O42" s="87" t="n">
        <v>36.2627</v>
      </c>
      <c r="P42" s="87" t="n">
        <v>4875.34</v>
      </c>
      <c r="Q42" s="87" t="n">
        <v>9.24</v>
      </c>
      <c r="R42" s="73" t="n">
        <f aca="false">P42/3600</f>
        <v>1.35426111111111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90"/>
      <c r="B43" s="92" t="s">
        <v>45</v>
      </c>
      <c r="C43" s="92" t="n">
        <v>22</v>
      </c>
      <c r="D43" s="82" t="n">
        <v>4502.216</v>
      </c>
      <c r="E43" s="83" t="n">
        <v>40.1013</v>
      </c>
      <c r="F43" s="83" t="n">
        <v>43.1395</v>
      </c>
      <c r="G43" s="83" t="n">
        <v>44.5545</v>
      </c>
      <c r="H43" s="83" t="n">
        <v>9556.43</v>
      </c>
      <c r="I43" s="83" t="n">
        <v>17.95</v>
      </c>
      <c r="J43" s="61" t="n">
        <f aca="false">H43/3600</f>
        <v>2.65456388888889</v>
      </c>
      <c r="L43" s="82" t="n">
        <v>4498.0904</v>
      </c>
      <c r="M43" s="83" t="n">
        <v>40.1005</v>
      </c>
      <c r="N43" s="83" t="n">
        <v>43.146</v>
      </c>
      <c r="O43" s="83" t="n">
        <v>44.5605</v>
      </c>
      <c r="P43" s="83" t="n">
        <v>11195.92</v>
      </c>
      <c r="Q43" s="83" t="n">
        <v>22.08</v>
      </c>
      <c r="R43" s="61" t="n">
        <f aca="false">P43/3600</f>
        <v>3.10997777777778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90"/>
      <c r="B44" s="90"/>
      <c r="C44" s="90" t="n">
        <v>27</v>
      </c>
      <c r="D44" s="84" t="n">
        <v>1958.6568</v>
      </c>
      <c r="E44" s="85" t="n">
        <v>37.1655</v>
      </c>
      <c r="F44" s="85" t="n">
        <v>40.9258</v>
      </c>
      <c r="G44" s="85" t="n">
        <v>41.9965</v>
      </c>
      <c r="H44" s="85" t="n">
        <v>7431.99</v>
      </c>
      <c r="I44" s="85" t="n">
        <v>14.3</v>
      </c>
      <c r="J44" s="67" t="n">
        <f aca="false">H44/3600</f>
        <v>2.06444166666667</v>
      </c>
      <c r="L44" s="84" t="n">
        <v>1958.3984</v>
      </c>
      <c r="M44" s="85" t="n">
        <v>37.1623</v>
      </c>
      <c r="N44" s="85" t="n">
        <v>40.9343</v>
      </c>
      <c r="O44" s="85" t="n">
        <v>41.9838</v>
      </c>
      <c r="P44" s="85" t="n">
        <v>7444.87</v>
      </c>
      <c r="Q44" s="85" t="n">
        <v>14.43</v>
      </c>
      <c r="R44" s="67" t="n">
        <f aca="false">P44/3600</f>
        <v>2.06801944444444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90"/>
      <c r="B45" s="90"/>
      <c r="C45" s="90" t="n">
        <v>32</v>
      </c>
      <c r="D45" s="84" t="n">
        <v>933.648</v>
      </c>
      <c r="E45" s="85" t="n">
        <v>34.1742</v>
      </c>
      <c r="F45" s="85" t="n">
        <v>39.1188</v>
      </c>
      <c r="G45" s="85" t="n">
        <v>40.0115</v>
      </c>
      <c r="H45" s="85" t="n">
        <v>7359.28</v>
      </c>
      <c r="I45" s="85" t="n">
        <v>15.39</v>
      </c>
      <c r="J45" s="67" t="n">
        <f aca="false">H45/3600</f>
        <v>2.04424444444444</v>
      </c>
      <c r="L45" s="84" t="n">
        <v>932.1888</v>
      </c>
      <c r="M45" s="85" t="n">
        <v>34.1781</v>
      </c>
      <c r="N45" s="85" t="n">
        <v>39.1182</v>
      </c>
      <c r="O45" s="85" t="n">
        <v>40.0186</v>
      </c>
      <c r="P45" s="85" t="n">
        <v>6184.8</v>
      </c>
      <c r="Q45" s="85" t="n">
        <v>12.18</v>
      </c>
      <c r="R45" s="67" t="n">
        <f aca="false">P45/3600</f>
        <v>1.718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68.8408</v>
      </c>
      <c r="E46" s="87" t="n">
        <v>31.2755</v>
      </c>
      <c r="F46" s="87" t="n">
        <v>37.8524</v>
      </c>
      <c r="G46" s="87" t="n">
        <v>38.6159</v>
      </c>
      <c r="H46" s="87" t="n">
        <v>6380.06</v>
      </c>
      <c r="I46" s="87" t="n">
        <v>14</v>
      </c>
      <c r="J46" s="73" t="n">
        <f aca="false">H46/3600</f>
        <v>1.77223888888889</v>
      </c>
      <c r="L46" s="86" t="n">
        <v>466.7128</v>
      </c>
      <c r="M46" s="87" t="n">
        <v>31.2708</v>
      </c>
      <c r="N46" s="87" t="n">
        <v>37.8709</v>
      </c>
      <c r="O46" s="87" t="n">
        <v>38.6159</v>
      </c>
      <c r="P46" s="87" t="n">
        <v>5379.84</v>
      </c>
      <c r="Q46" s="87" t="n">
        <v>10.77</v>
      </c>
      <c r="R46" s="73" t="n">
        <f aca="false">P46/3600</f>
        <v>1.4944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90"/>
      <c r="B47" s="92" t="s">
        <v>59</v>
      </c>
      <c r="C47" s="92" t="n">
        <v>22</v>
      </c>
      <c r="D47" s="82" t="n">
        <v>9198.276</v>
      </c>
      <c r="E47" s="83" t="n">
        <v>38.2664</v>
      </c>
      <c r="F47" s="83" t="n">
        <v>41.0468</v>
      </c>
      <c r="G47" s="83" t="n">
        <v>41.9983</v>
      </c>
      <c r="H47" s="83" t="n">
        <v>10099.91</v>
      </c>
      <c r="I47" s="83" t="n">
        <v>20.6</v>
      </c>
      <c r="J47" s="61" t="n">
        <f aca="false">H47/3600</f>
        <v>2.80553055555556</v>
      </c>
      <c r="L47" s="82" t="n">
        <v>9200.9344</v>
      </c>
      <c r="M47" s="83" t="n">
        <v>38.2663</v>
      </c>
      <c r="N47" s="83" t="n">
        <v>41.0467</v>
      </c>
      <c r="O47" s="83" t="n">
        <v>42.0054</v>
      </c>
      <c r="P47" s="83" t="n">
        <v>10134.27</v>
      </c>
      <c r="Q47" s="83" t="n">
        <v>20.79</v>
      </c>
      <c r="R47" s="61" t="n">
        <f aca="false">P47/3600</f>
        <v>2.815075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90"/>
      <c r="B48" s="90"/>
      <c r="C48" s="90" t="n">
        <v>27</v>
      </c>
      <c r="D48" s="84" t="n">
        <v>3670.2048</v>
      </c>
      <c r="E48" s="85" t="n">
        <v>34.3672</v>
      </c>
      <c r="F48" s="85" t="n">
        <v>38.2664</v>
      </c>
      <c r="G48" s="85" t="n">
        <v>39.1112</v>
      </c>
      <c r="H48" s="85" t="n">
        <v>7354.74</v>
      </c>
      <c r="I48" s="85" t="n">
        <v>15.38</v>
      </c>
      <c r="J48" s="67" t="n">
        <f aca="false">H48/3600</f>
        <v>2.04298333333333</v>
      </c>
      <c r="L48" s="84" t="n">
        <v>3671.1272</v>
      </c>
      <c r="M48" s="85" t="n">
        <v>34.3643</v>
      </c>
      <c r="N48" s="85" t="n">
        <v>38.2767</v>
      </c>
      <c r="O48" s="85" t="n">
        <v>39.1089</v>
      </c>
      <c r="P48" s="85" t="n">
        <v>7382.57</v>
      </c>
      <c r="Q48" s="85" t="n">
        <v>15.29</v>
      </c>
      <c r="R48" s="67" t="n">
        <f aca="false">P48/3600</f>
        <v>2.05071388888889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90"/>
      <c r="B49" s="90"/>
      <c r="C49" s="90" t="n">
        <v>32</v>
      </c>
      <c r="D49" s="84" t="n">
        <v>1554.4152</v>
      </c>
      <c r="E49" s="85" t="n">
        <v>30.9739</v>
      </c>
      <c r="F49" s="85" t="n">
        <v>36.264</v>
      </c>
      <c r="G49" s="85" t="n">
        <v>37.0446</v>
      </c>
      <c r="H49" s="85" t="n">
        <v>5732.77</v>
      </c>
      <c r="I49" s="85" t="n">
        <v>11.94</v>
      </c>
      <c r="J49" s="67" t="n">
        <f aca="false">H49/3600</f>
        <v>1.59243611111111</v>
      </c>
      <c r="L49" s="84" t="n">
        <v>1553.892</v>
      </c>
      <c r="M49" s="85" t="n">
        <v>30.9707</v>
      </c>
      <c r="N49" s="85" t="n">
        <v>36.2591</v>
      </c>
      <c r="O49" s="85" t="n">
        <v>37.0373</v>
      </c>
      <c r="P49" s="85" t="n">
        <v>5732.74</v>
      </c>
      <c r="Q49" s="85" t="n">
        <v>11.82</v>
      </c>
      <c r="R49" s="67" t="n">
        <f aca="false">P49/3600</f>
        <v>1.59242777777778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54.6144</v>
      </c>
      <c r="E50" s="87" t="n">
        <v>27.7569</v>
      </c>
      <c r="F50" s="87" t="n">
        <v>34.905</v>
      </c>
      <c r="G50" s="87" t="n">
        <v>35.6983</v>
      </c>
      <c r="H50" s="87" t="n">
        <v>4698.26</v>
      </c>
      <c r="I50" s="87" t="n">
        <v>10.06</v>
      </c>
      <c r="J50" s="73" t="n">
        <f aca="false">H50/3600</f>
        <v>1.30507222222222</v>
      </c>
      <c r="L50" s="86" t="n">
        <v>653.7456</v>
      </c>
      <c r="M50" s="87" t="n">
        <v>27.761</v>
      </c>
      <c r="N50" s="87" t="n">
        <v>34.9106</v>
      </c>
      <c r="O50" s="87" t="n">
        <v>35.701</v>
      </c>
      <c r="P50" s="87" t="n">
        <v>5611.96</v>
      </c>
      <c r="Q50" s="87" t="n">
        <v>12.58</v>
      </c>
      <c r="R50" s="73" t="n">
        <f aca="false">P50/3600</f>
        <v>1.55887777777778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90"/>
      <c r="B51" s="92" t="s">
        <v>62</v>
      </c>
      <c r="C51" s="92" t="n">
        <v>22</v>
      </c>
      <c r="D51" s="82" t="n">
        <v>6017.1096</v>
      </c>
      <c r="E51" s="83" t="n">
        <v>39.9054</v>
      </c>
      <c r="F51" s="83" t="n">
        <v>41.35</v>
      </c>
      <c r="G51" s="83" t="n">
        <v>42.7783</v>
      </c>
      <c r="H51" s="83" t="n">
        <v>8055.95</v>
      </c>
      <c r="I51" s="83" t="n">
        <v>13.88</v>
      </c>
      <c r="J51" s="61" t="n">
        <f aca="false">H51/3600</f>
        <v>2.23776388888889</v>
      </c>
      <c r="L51" s="82" t="n">
        <v>6016.428</v>
      </c>
      <c r="M51" s="83" t="n">
        <v>39.904</v>
      </c>
      <c r="N51" s="83" t="n">
        <v>41.3528</v>
      </c>
      <c r="O51" s="83" t="n">
        <v>42.7815</v>
      </c>
      <c r="P51" s="83" t="n">
        <v>7744.15</v>
      </c>
      <c r="Q51" s="83" t="n">
        <v>12.76</v>
      </c>
      <c r="R51" s="61" t="n">
        <f aca="false">P51/3600</f>
        <v>2.15115277777778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90"/>
      <c r="B52" s="90"/>
      <c r="C52" s="90" t="n">
        <v>27</v>
      </c>
      <c r="D52" s="84" t="n">
        <v>2353.6344</v>
      </c>
      <c r="E52" s="85" t="n">
        <v>36.0878</v>
      </c>
      <c r="F52" s="85" t="n">
        <v>38.6947</v>
      </c>
      <c r="G52" s="85" t="n">
        <v>40.3436</v>
      </c>
      <c r="H52" s="85" t="n">
        <v>7194.51</v>
      </c>
      <c r="I52" s="85" t="n">
        <v>12.1</v>
      </c>
      <c r="J52" s="67" t="n">
        <f aca="false">H52/3600</f>
        <v>1.998475</v>
      </c>
      <c r="L52" s="84" t="n">
        <v>2352.572</v>
      </c>
      <c r="M52" s="85" t="n">
        <v>36.0848</v>
      </c>
      <c r="N52" s="85" t="n">
        <v>38.6956</v>
      </c>
      <c r="O52" s="85" t="n">
        <v>40.3428</v>
      </c>
      <c r="P52" s="85" t="n">
        <v>6121.66</v>
      </c>
      <c r="Q52" s="85" t="n">
        <v>9.95</v>
      </c>
      <c r="R52" s="67" t="n">
        <f aca="false">P52/3600</f>
        <v>1.70046111111111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90"/>
      <c r="B53" s="90"/>
      <c r="C53" s="90" t="n">
        <v>32</v>
      </c>
      <c r="D53" s="84" t="n">
        <v>1018.3216</v>
      </c>
      <c r="E53" s="85" t="n">
        <v>32.9056</v>
      </c>
      <c r="F53" s="85" t="n">
        <v>36.7339</v>
      </c>
      <c r="G53" s="85" t="n">
        <v>38.4246</v>
      </c>
      <c r="H53" s="85" t="n">
        <v>4908.94</v>
      </c>
      <c r="I53" s="85" t="n">
        <v>8.03</v>
      </c>
      <c r="J53" s="67" t="n">
        <f aca="false">H53/3600</f>
        <v>1.36359444444444</v>
      </c>
      <c r="L53" s="84" t="n">
        <v>1017.3488</v>
      </c>
      <c r="M53" s="85" t="n">
        <v>32.9034</v>
      </c>
      <c r="N53" s="85" t="n">
        <v>36.7378</v>
      </c>
      <c r="O53" s="85" t="n">
        <v>38.4268</v>
      </c>
      <c r="P53" s="85" t="n">
        <v>5796.52</v>
      </c>
      <c r="Q53" s="85" t="n">
        <v>10.17</v>
      </c>
      <c r="R53" s="67" t="n">
        <f aca="false">P53/3600</f>
        <v>1.61014444444444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62.852</v>
      </c>
      <c r="E54" s="87" t="n">
        <v>30.0733</v>
      </c>
      <c r="F54" s="87" t="n">
        <v>35.5124</v>
      </c>
      <c r="G54" s="87" t="n">
        <v>37.1411</v>
      </c>
      <c r="H54" s="87" t="n">
        <v>4026.4</v>
      </c>
      <c r="I54" s="87" t="n">
        <v>6.75</v>
      </c>
      <c r="J54" s="73" t="n">
        <f aca="false">H54/3600</f>
        <v>1.11844444444444</v>
      </c>
      <c r="L54" s="86" t="n">
        <v>461.5168</v>
      </c>
      <c r="M54" s="87" t="n">
        <v>30.0735</v>
      </c>
      <c r="N54" s="87" t="n">
        <v>35.491</v>
      </c>
      <c r="O54" s="87" t="n">
        <v>37.1477</v>
      </c>
      <c r="P54" s="87" t="n">
        <v>4754.76</v>
      </c>
      <c r="Q54" s="87" t="n">
        <v>8.62</v>
      </c>
      <c r="R54" s="73" t="n">
        <f aca="false">P54/3600</f>
        <v>1.32076666666667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59.9536</v>
      </c>
      <c r="E55" s="83" t="n">
        <v>40.9047</v>
      </c>
      <c r="F55" s="83" t="n">
        <v>43.5644</v>
      </c>
      <c r="G55" s="83" t="n">
        <v>42.9566</v>
      </c>
      <c r="H55" s="83" t="n">
        <v>2389.42</v>
      </c>
      <c r="I55" s="83" t="n">
        <v>4.5</v>
      </c>
      <c r="J55" s="61" t="n">
        <f aca="false">H55/3600</f>
        <v>0.663727777777778</v>
      </c>
      <c r="L55" s="82" t="n">
        <v>1759.8008</v>
      </c>
      <c r="M55" s="83" t="n">
        <v>40.8944</v>
      </c>
      <c r="N55" s="83" t="n">
        <v>43.5687</v>
      </c>
      <c r="O55" s="83" t="n">
        <v>42.9588</v>
      </c>
      <c r="P55" s="83" t="n">
        <v>2400.34</v>
      </c>
      <c r="Q55" s="83" t="n">
        <v>4.61</v>
      </c>
      <c r="R55" s="61" t="n">
        <f aca="false">P55/3600</f>
        <v>0.666761111111111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90" t="s">
        <v>81</v>
      </c>
      <c r="B56" s="90"/>
      <c r="C56" s="90" t="n">
        <v>27</v>
      </c>
      <c r="D56" s="84" t="n">
        <v>873.7376</v>
      </c>
      <c r="E56" s="85" t="n">
        <v>36.9472</v>
      </c>
      <c r="F56" s="85" t="n">
        <v>40.6693</v>
      </c>
      <c r="G56" s="85" t="n">
        <v>39.6396</v>
      </c>
      <c r="H56" s="85" t="n">
        <v>1996.68</v>
      </c>
      <c r="I56" s="85" t="n">
        <v>3.9</v>
      </c>
      <c r="J56" s="67" t="n">
        <f aca="false">H56/3600</f>
        <v>0.554633333333333</v>
      </c>
      <c r="L56" s="84" t="n">
        <v>873.524</v>
      </c>
      <c r="M56" s="85" t="n">
        <v>36.9391</v>
      </c>
      <c r="N56" s="85" t="n">
        <v>40.662</v>
      </c>
      <c r="O56" s="85" t="n">
        <v>39.6336</v>
      </c>
      <c r="P56" s="85" t="n">
        <v>2341.66</v>
      </c>
      <c r="Q56" s="85" t="n">
        <v>4.95</v>
      </c>
      <c r="R56" s="67" t="n">
        <f aca="false">P56/3600</f>
        <v>0.650461111111111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90"/>
      <c r="B57" s="90"/>
      <c r="C57" s="90" t="n">
        <v>32</v>
      </c>
      <c r="D57" s="84" t="n">
        <v>425.2784</v>
      </c>
      <c r="E57" s="85" t="n">
        <v>33.4061</v>
      </c>
      <c r="F57" s="85" t="n">
        <v>38.5336</v>
      </c>
      <c r="G57" s="85" t="n">
        <v>37.1903</v>
      </c>
      <c r="H57" s="85" t="n">
        <v>1958.61</v>
      </c>
      <c r="I57" s="85" t="n">
        <v>4.07</v>
      </c>
      <c r="J57" s="67" t="n">
        <f aca="false">H57/3600</f>
        <v>0.544058333333333</v>
      </c>
      <c r="L57" s="84" t="n">
        <v>425.0696</v>
      </c>
      <c r="M57" s="85" t="n">
        <v>33.4081</v>
      </c>
      <c r="N57" s="85" t="n">
        <v>38.5508</v>
      </c>
      <c r="O57" s="85" t="n">
        <v>37.1745</v>
      </c>
      <c r="P57" s="85" t="n">
        <v>1696.33</v>
      </c>
      <c r="Q57" s="85" t="n">
        <v>3.18</v>
      </c>
      <c r="R57" s="67" t="n">
        <f aca="false">P57/3600</f>
        <v>0.471202777777778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14.8296</v>
      </c>
      <c r="E58" s="87" t="n">
        <v>30.4556</v>
      </c>
      <c r="F58" s="87" t="n">
        <v>37.1196</v>
      </c>
      <c r="G58" s="87" t="n">
        <v>35.5931</v>
      </c>
      <c r="H58" s="87" t="n">
        <v>1401.01</v>
      </c>
      <c r="I58" s="87" t="n">
        <v>2.72</v>
      </c>
      <c r="J58" s="73" t="n">
        <f aca="false">H58/3600</f>
        <v>0.389169444444444</v>
      </c>
      <c r="L58" s="86" t="n">
        <v>214.6344</v>
      </c>
      <c r="M58" s="87" t="n">
        <v>30.4624</v>
      </c>
      <c r="N58" s="87" t="n">
        <v>37.1556</v>
      </c>
      <c r="O58" s="87" t="n">
        <v>35.5784</v>
      </c>
      <c r="P58" s="87" t="n">
        <v>1397.04</v>
      </c>
      <c r="Q58" s="87" t="n">
        <v>2.73</v>
      </c>
      <c r="R58" s="73" t="n">
        <f aca="false">P58/3600</f>
        <v>0.388066666666667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90"/>
      <c r="B59" s="92" t="s">
        <v>47</v>
      </c>
      <c r="C59" s="92" t="n">
        <v>22</v>
      </c>
      <c r="D59" s="82" t="n">
        <v>2721.8904</v>
      </c>
      <c r="E59" s="83" t="n">
        <v>38.3135</v>
      </c>
      <c r="F59" s="83" t="n">
        <v>42.6877</v>
      </c>
      <c r="G59" s="83" t="n">
        <v>43.7658</v>
      </c>
      <c r="H59" s="83" t="n">
        <v>2627.56</v>
      </c>
      <c r="I59" s="83" t="n">
        <v>6.08</v>
      </c>
      <c r="J59" s="61" t="n">
        <f aca="false">H59/3600</f>
        <v>0.729877777777778</v>
      </c>
      <c r="L59" s="82" t="n">
        <v>2722.1048</v>
      </c>
      <c r="M59" s="83" t="n">
        <v>38.3119</v>
      </c>
      <c r="N59" s="83" t="n">
        <v>42.6931</v>
      </c>
      <c r="O59" s="83" t="n">
        <v>43.7573</v>
      </c>
      <c r="P59" s="83" t="n">
        <v>2632.76</v>
      </c>
      <c r="Q59" s="83" t="n">
        <v>6.06</v>
      </c>
      <c r="R59" s="61" t="n">
        <f aca="false">P59/3600</f>
        <v>0.731322222222222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90"/>
      <c r="B60" s="90"/>
      <c r="C60" s="90" t="n">
        <v>27</v>
      </c>
      <c r="D60" s="84" t="n">
        <v>898.5272</v>
      </c>
      <c r="E60" s="85" t="n">
        <v>34.2266</v>
      </c>
      <c r="F60" s="85" t="n">
        <v>40.6553</v>
      </c>
      <c r="G60" s="85" t="n">
        <v>41.6003</v>
      </c>
      <c r="H60" s="85" t="n">
        <v>1852.37</v>
      </c>
      <c r="I60" s="85" t="n">
        <v>5.23</v>
      </c>
      <c r="J60" s="67" t="n">
        <f aca="false">H60/3600</f>
        <v>0.514547222222222</v>
      </c>
      <c r="L60" s="84" t="n">
        <v>898.1016</v>
      </c>
      <c r="M60" s="85" t="n">
        <v>34.2226</v>
      </c>
      <c r="N60" s="85" t="n">
        <v>40.6584</v>
      </c>
      <c r="O60" s="85" t="n">
        <v>41.618</v>
      </c>
      <c r="P60" s="85" t="n">
        <v>1849.1</v>
      </c>
      <c r="Q60" s="85" t="n">
        <v>4.37</v>
      </c>
      <c r="R60" s="67" t="n">
        <f aca="false">P60/3600</f>
        <v>0.513638888888889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90"/>
      <c r="B61" s="90"/>
      <c r="C61" s="90" t="n">
        <v>32</v>
      </c>
      <c r="D61" s="84" t="n">
        <v>333.1072</v>
      </c>
      <c r="E61" s="85" t="n">
        <v>31.1627</v>
      </c>
      <c r="F61" s="85" t="n">
        <v>39.2313</v>
      </c>
      <c r="G61" s="85" t="n">
        <v>40.0814</v>
      </c>
      <c r="H61" s="85" t="n">
        <v>1452.61</v>
      </c>
      <c r="I61" s="85" t="n">
        <v>3.98</v>
      </c>
      <c r="J61" s="67" t="n">
        <f aca="false">H61/3600</f>
        <v>0.403502777777778</v>
      </c>
      <c r="L61" s="84" t="n">
        <v>333.392</v>
      </c>
      <c r="M61" s="85" t="n">
        <v>31.1592</v>
      </c>
      <c r="N61" s="85" t="n">
        <v>39.2227</v>
      </c>
      <c r="O61" s="85" t="n">
        <v>40.0435</v>
      </c>
      <c r="P61" s="85" t="n">
        <v>1364.74</v>
      </c>
      <c r="Q61" s="85" t="n">
        <v>3.45</v>
      </c>
      <c r="R61" s="67" t="n">
        <f aca="false">P61/3600</f>
        <v>0.379094444444444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29.2176</v>
      </c>
      <c r="E62" s="87" t="n">
        <v>28.1675</v>
      </c>
      <c r="F62" s="87" t="n">
        <v>38.251</v>
      </c>
      <c r="G62" s="87" t="n">
        <v>39.1232</v>
      </c>
      <c r="H62" s="87" t="n">
        <v>1375.12</v>
      </c>
      <c r="I62" s="87" t="n">
        <v>3.91</v>
      </c>
      <c r="J62" s="73" t="n">
        <f aca="false">H62/3600</f>
        <v>0.381977777777778</v>
      </c>
      <c r="L62" s="86" t="n">
        <v>129.2904</v>
      </c>
      <c r="M62" s="87" t="n">
        <v>28.1697</v>
      </c>
      <c r="N62" s="87" t="n">
        <v>38.2317</v>
      </c>
      <c r="O62" s="87" t="n">
        <v>39.12</v>
      </c>
      <c r="P62" s="87" t="n">
        <v>1130.93</v>
      </c>
      <c r="Q62" s="87" t="n">
        <v>2.81</v>
      </c>
      <c r="R62" s="73" t="n">
        <f aca="false">P62/3600</f>
        <v>0.314147222222222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90"/>
      <c r="B63" s="92" t="s">
        <v>43</v>
      </c>
      <c r="C63" s="92" t="n">
        <v>22</v>
      </c>
      <c r="D63" s="82" t="n">
        <v>2116.7632</v>
      </c>
      <c r="E63" s="83" t="n">
        <v>38.0121</v>
      </c>
      <c r="F63" s="83" t="n">
        <v>40.7727</v>
      </c>
      <c r="G63" s="83" t="n">
        <v>41.5413</v>
      </c>
      <c r="H63" s="83" t="n">
        <v>2254.56</v>
      </c>
      <c r="I63" s="83" t="n">
        <v>5.07</v>
      </c>
      <c r="J63" s="61" t="n">
        <f aca="false">H63/3600</f>
        <v>0.626266666666667</v>
      </c>
      <c r="L63" s="82" t="n">
        <v>2119.4656</v>
      </c>
      <c r="M63" s="83" t="n">
        <v>38.0131</v>
      </c>
      <c r="N63" s="83" t="n">
        <v>40.7784</v>
      </c>
      <c r="O63" s="83" t="n">
        <v>41.549</v>
      </c>
      <c r="P63" s="83" t="n">
        <v>2254.16</v>
      </c>
      <c r="Q63" s="83" t="n">
        <v>4.95</v>
      </c>
      <c r="R63" s="61" t="n">
        <f aca="false">P63/3600</f>
        <v>0.626155555555556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90"/>
      <c r="B64" s="90"/>
      <c r="C64" s="90" t="n">
        <v>27</v>
      </c>
      <c r="D64" s="84" t="n">
        <v>854.228</v>
      </c>
      <c r="E64" s="85" t="n">
        <v>34.2397</v>
      </c>
      <c r="F64" s="85" t="n">
        <v>37.9735</v>
      </c>
      <c r="G64" s="85" t="n">
        <v>38.6173</v>
      </c>
      <c r="H64" s="85" t="n">
        <v>1720.08</v>
      </c>
      <c r="I64" s="85" t="n">
        <v>4.38</v>
      </c>
      <c r="J64" s="67" t="n">
        <f aca="false">H64/3600</f>
        <v>0.4778</v>
      </c>
      <c r="L64" s="84" t="n">
        <v>853.7904</v>
      </c>
      <c r="M64" s="85" t="n">
        <v>34.2352</v>
      </c>
      <c r="N64" s="85" t="n">
        <v>37.9911</v>
      </c>
      <c r="O64" s="85" t="n">
        <v>38.6006</v>
      </c>
      <c r="P64" s="85" t="n">
        <v>1637.52</v>
      </c>
      <c r="Q64" s="85" t="n">
        <v>3.58</v>
      </c>
      <c r="R64" s="67" t="n">
        <f aca="false">P64/3600</f>
        <v>0.454866666666667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90"/>
      <c r="B65" s="90"/>
      <c r="C65" s="90" t="n">
        <v>32</v>
      </c>
      <c r="D65" s="84" t="n">
        <v>359.1968</v>
      </c>
      <c r="E65" s="85" t="n">
        <v>30.8191</v>
      </c>
      <c r="F65" s="85" t="n">
        <v>35.8657</v>
      </c>
      <c r="G65" s="85" t="n">
        <v>36.4651</v>
      </c>
      <c r="H65" s="85" t="n">
        <v>1271.17</v>
      </c>
      <c r="I65" s="85" t="n">
        <v>2.89</v>
      </c>
      <c r="J65" s="67" t="n">
        <f aca="false">H65/3600</f>
        <v>0.353102777777778</v>
      </c>
      <c r="L65" s="84" t="n">
        <v>358.4344</v>
      </c>
      <c r="M65" s="85" t="n">
        <v>30.8107</v>
      </c>
      <c r="N65" s="85" t="n">
        <v>35.8612</v>
      </c>
      <c r="O65" s="85" t="n">
        <v>36.5149</v>
      </c>
      <c r="P65" s="85" t="n">
        <v>1274.78</v>
      </c>
      <c r="Q65" s="85" t="n">
        <v>2.83</v>
      </c>
      <c r="R65" s="67" t="n">
        <f aca="false">P65/3600</f>
        <v>0.354105555555556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1.6776</v>
      </c>
      <c r="E66" s="87" t="n">
        <v>27.792</v>
      </c>
      <c r="F66" s="87" t="n">
        <v>34.4166</v>
      </c>
      <c r="G66" s="87" t="n">
        <v>35.0635</v>
      </c>
      <c r="H66" s="87" t="n">
        <v>1046.96</v>
      </c>
      <c r="I66" s="87" t="n">
        <v>2.3</v>
      </c>
      <c r="J66" s="73" t="n">
        <f aca="false">H66/3600</f>
        <v>0.290822222222222</v>
      </c>
      <c r="L66" s="86" t="n">
        <v>151.268</v>
      </c>
      <c r="M66" s="87" t="n">
        <v>27.7818</v>
      </c>
      <c r="N66" s="87" t="n">
        <v>34.4205</v>
      </c>
      <c r="O66" s="87" t="n">
        <v>35.0827</v>
      </c>
      <c r="P66" s="87" t="n">
        <v>1046.75</v>
      </c>
      <c r="Q66" s="87" t="n">
        <v>2.37</v>
      </c>
      <c r="R66" s="73" t="n">
        <f aca="false">P66/3600</f>
        <v>0.290763888888889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90"/>
      <c r="B67" s="92" t="s">
        <v>62</v>
      </c>
      <c r="C67" s="92" t="n">
        <v>22</v>
      </c>
      <c r="D67" s="82" t="n">
        <v>1363.728</v>
      </c>
      <c r="E67" s="83" t="n">
        <v>39.8354</v>
      </c>
      <c r="F67" s="83" t="n">
        <v>41.208</v>
      </c>
      <c r="G67" s="83" t="n">
        <v>42.3074</v>
      </c>
      <c r="H67" s="83" t="n">
        <v>2090.51</v>
      </c>
      <c r="I67" s="83" t="n">
        <v>4.19</v>
      </c>
      <c r="J67" s="61" t="n">
        <f aca="false">H67/3600</f>
        <v>0.580697222222222</v>
      </c>
      <c r="L67" s="82" t="n">
        <v>1365.3104</v>
      </c>
      <c r="M67" s="83" t="n">
        <v>39.8375</v>
      </c>
      <c r="N67" s="83" t="n">
        <v>41.2117</v>
      </c>
      <c r="O67" s="83" t="n">
        <v>42.3037</v>
      </c>
      <c r="P67" s="83" t="n">
        <v>1782.02</v>
      </c>
      <c r="Q67" s="83" t="n">
        <v>3.32</v>
      </c>
      <c r="R67" s="61" t="n">
        <f aca="false">P67/3600</f>
        <v>0.495005555555556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90"/>
      <c r="B68" s="90"/>
      <c r="C68" s="90" t="n">
        <v>27</v>
      </c>
      <c r="D68" s="84" t="n">
        <v>640.9872</v>
      </c>
      <c r="E68" s="85" t="n">
        <v>35.7653</v>
      </c>
      <c r="F68" s="85" t="n">
        <v>38.2641</v>
      </c>
      <c r="G68" s="85" t="n">
        <v>39.4899</v>
      </c>
      <c r="H68" s="85" t="n">
        <v>1460.38</v>
      </c>
      <c r="I68" s="85" t="n">
        <v>2.55</v>
      </c>
      <c r="J68" s="67" t="n">
        <f aca="false">H68/3600</f>
        <v>0.405661111111111</v>
      </c>
      <c r="L68" s="84" t="n">
        <v>641.4696</v>
      </c>
      <c r="M68" s="85" t="n">
        <v>35.7736</v>
      </c>
      <c r="N68" s="85" t="n">
        <v>38.2698</v>
      </c>
      <c r="O68" s="85" t="n">
        <v>39.4921</v>
      </c>
      <c r="P68" s="85" t="n">
        <v>1461.67</v>
      </c>
      <c r="Q68" s="85" t="n">
        <v>2.67</v>
      </c>
      <c r="R68" s="67" t="n">
        <f aca="false">P68/3600</f>
        <v>0.406019444444445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90"/>
      <c r="B69" s="90"/>
      <c r="C69" s="90" t="n">
        <v>32</v>
      </c>
      <c r="D69" s="84" t="n">
        <v>300.24</v>
      </c>
      <c r="E69" s="85" t="n">
        <v>32.1797</v>
      </c>
      <c r="F69" s="85" t="n">
        <v>36.2009</v>
      </c>
      <c r="G69" s="85" t="n">
        <v>37.349</v>
      </c>
      <c r="H69" s="85" t="n">
        <v>1176.68</v>
      </c>
      <c r="I69" s="85" t="n">
        <v>2.11</v>
      </c>
      <c r="J69" s="67" t="n">
        <f aca="false">H69/3600</f>
        <v>0.326855555555556</v>
      </c>
      <c r="L69" s="84" t="n">
        <v>300.3328</v>
      </c>
      <c r="M69" s="85" t="n">
        <v>32.1688</v>
      </c>
      <c r="N69" s="85" t="n">
        <v>36.2095</v>
      </c>
      <c r="O69" s="85" t="n">
        <v>37.3461</v>
      </c>
      <c r="P69" s="85" t="n">
        <v>1181.1</v>
      </c>
      <c r="Q69" s="85" t="n">
        <v>2.19</v>
      </c>
      <c r="R69" s="67" t="n">
        <f aca="false">P69/3600</f>
        <v>0.328083333333333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4.648</v>
      </c>
      <c r="E70" s="87" t="n">
        <v>29.3289</v>
      </c>
      <c r="F70" s="87" t="n">
        <v>34.8113</v>
      </c>
      <c r="G70" s="87" t="n">
        <v>35.9015</v>
      </c>
      <c r="H70" s="87" t="n">
        <v>1008.13</v>
      </c>
      <c r="I70" s="87" t="n">
        <v>2.14</v>
      </c>
      <c r="J70" s="73" t="n">
        <f aca="false">H70/3600</f>
        <v>0.280036111111111</v>
      </c>
      <c r="L70" s="86" t="n">
        <v>144.3672</v>
      </c>
      <c r="M70" s="87" t="n">
        <v>29.3165</v>
      </c>
      <c r="N70" s="87" t="n">
        <v>34.838</v>
      </c>
      <c r="O70" s="87" t="n">
        <v>35.9226</v>
      </c>
      <c r="P70" s="87" t="n">
        <v>956.7</v>
      </c>
      <c r="Q70" s="87" t="n">
        <v>1.74</v>
      </c>
      <c r="R70" s="73" t="n">
        <f aca="false">P70/3600</f>
        <v>0.26575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81.0912</v>
      </c>
      <c r="E71" s="83" t="n">
        <v>42.5551</v>
      </c>
      <c r="F71" s="83" t="n">
        <v>46.4689</v>
      </c>
      <c r="G71" s="83" t="n">
        <v>47.7867</v>
      </c>
      <c r="H71" s="83" t="n">
        <v>12833.35</v>
      </c>
      <c r="I71" s="83" t="n">
        <v>28.84</v>
      </c>
      <c r="J71" s="61" t="n">
        <f aca="false">H71/3600</f>
        <v>3.56481944444444</v>
      </c>
      <c r="L71" s="82" t="n">
        <v>2383.224</v>
      </c>
      <c r="M71" s="83" t="n">
        <v>42.5539</v>
      </c>
      <c r="N71" s="83" t="n">
        <v>46.4599</v>
      </c>
      <c r="O71" s="83" t="n">
        <v>47.7788</v>
      </c>
      <c r="P71" s="83" t="n">
        <v>12238.58</v>
      </c>
      <c r="Q71" s="83" t="n">
        <v>25.13</v>
      </c>
      <c r="R71" s="61" t="n">
        <f aca="false">P71/3600</f>
        <v>3.39960555555556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84" t="n">
        <v>887.0528</v>
      </c>
      <c r="E72" s="85" t="n">
        <v>40.2215</v>
      </c>
      <c r="F72" s="85" t="n">
        <v>44.2992</v>
      </c>
      <c r="G72" s="85" t="n">
        <v>45.5857</v>
      </c>
      <c r="H72" s="85" t="n">
        <v>10219.22</v>
      </c>
      <c r="I72" s="85" t="n">
        <v>21.63</v>
      </c>
      <c r="J72" s="67" t="n">
        <f aca="false">H72/3600</f>
        <v>2.83867222222222</v>
      </c>
      <c r="L72" s="84" t="n">
        <v>886.16</v>
      </c>
      <c r="M72" s="85" t="n">
        <v>40.2214</v>
      </c>
      <c r="N72" s="85" t="n">
        <v>44.3093</v>
      </c>
      <c r="O72" s="85" t="n">
        <v>45.5801</v>
      </c>
      <c r="P72" s="85" t="n">
        <v>10158.79</v>
      </c>
      <c r="Q72" s="85" t="n">
        <v>21.43</v>
      </c>
      <c r="R72" s="67" t="n">
        <f aca="false">P72/3600</f>
        <v>2.82188611111111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90"/>
      <c r="B73" s="90"/>
      <c r="C73" s="90" t="n">
        <v>32</v>
      </c>
      <c r="D73" s="84" t="n">
        <v>433.08</v>
      </c>
      <c r="E73" s="85" t="n">
        <v>37.5176</v>
      </c>
      <c r="F73" s="85" t="n">
        <v>42.4123</v>
      </c>
      <c r="G73" s="85" t="n">
        <v>43.6647</v>
      </c>
      <c r="H73" s="85" t="n">
        <v>9311.92</v>
      </c>
      <c r="I73" s="85" t="n">
        <v>19.82</v>
      </c>
      <c r="J73" s="67" t="n">
        <f aca="false">H73/3600</f>
        <v>2.58664444444444</v>
      </c>
      <c r="L73" s="84" t="n">
        <v>432.0648</v>
      </c>
      <c r="M73" s="85" t="n">
        <v>37.5185</v>
      </c>
      <c r="N73" s="85" t="n">
        <v>42.4213</v>
      </c>
      <c r="O73" s="85" t="n">
        <v>43.6523</v>
      </c>
      <c r="P73" s="85" t="n">
        <v>11026.57</v>
      </c>
      <c r="Q73" s="85" t="n">
        <v>24.81</v>
      </c>
      <c r="R73" s="67" t="n">
        <f aca="false">P73/3600</f>
        <v>3.06293611111111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26.0592</v>
      </c>
      <c r="E74" s="87" t="n">
        <v>34.5445</v>
      </c>
      <c r="F74" s="87" t="n">
        <v>41.2193</v>
      </c>
      <c r="G74" s="87" t="n">
        <v>42.244</v>
      </c>
      <c r="H74" s="87" t="n">
        <v>8722.71</v>
      </c>
      <c r="I74" s="87" t="n">
        <v>19.47</v>
      </c>
      <c r="J74" s="73" t="n">
        <f aca="false">H74/3600</f>
        <v>2.422975</v>
      </c>
      <c r="L74" s="86" t="n">
        <v>225.7136</v>
      </c>
      <c r="M74" s="87" t="n">
        <v>34.5475</v>
      </c>
      <c r="N74" s="87" t="n">
        <v>41.2399</v>
      </c>
      <c r="O74" s="87" t="n">
        <v>42.239</v>
      </c>
      <c r="P74" s="87" t="n">
        <v>10413.25</v>
      </c>
      <c r="Q74" s="87" t="n">
        <v>24.17</v>
      </c>
      <c r="R74" s="73" t="n">
        <f aca="false">P74/3600</f>
        <v>2.89256944444444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82" t="n">
        <v>1802.0544</v>
      </c>
      <c r="E75" s="83" t="n">
        <v>42.9282</v>
      </c>
      <c r="F75" s="83" t="n">
        <v>48.0936</v>
      </c>
      <c r="G75" s="83" t="n">
        <v>48.846</v>
      </c>
      <c r="H75" s="83" t="n">
        <v>11410.13</v>
      </c>
      <c r="I75" s="83" t="n">
        <v>24.22</v>
      </c>
      <c r="J75" s="61" t="n">
        <f aca="false">H75/3600</f>
        <v>3.16948055555556</v>
      </c>
      <c r="L75" s="82" t="n">
        <v>1805.74</v>
      </c>
      <c r="M75" s="83" t="n">
        <v>42.9239</v>
      </c>
      <c r="N75" s="83" t="n">
        <v>48.0966</v>
      </c>
      <c r="O75" s="83" t="n">
        <v>48.8355</v>
      </c>
      <c r="P75" s="83" t="n">
        <v>11394.85</v>
      </c>
      <c r="Q75" s="83" t="n">
        <v>24.31</v>
      </c>
      <c r="R75" s="61" t="n">
        <f aca="false">P75/3600</f>
        <v>3.16523611111111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90"/>
      <c r="B76" s="90"/>
      <c r="C76" s="90" t="n">
        <v>27</v>
      </c>
      <c r="D76" s="84" t="n">
        <v>446.1896</v>
      </c>
      <c r="E76" s="85" t="n">
        <v>41.0975</v>
      </c>
      <c r="F76" s="85" t="n">
        <v>46.2882</v>
      </c>
      <c r="G76" s="85" t="n">
        <v>46.979</v>
      </c>
      <c r="H76" s="85" t="n">
        <v>9324.59</v>
      </c>
      <c r="I76" s="85" t="n">
        <v>20.67</v>
      </c>
      <c r="J76" s="67" t="n">
        <f aca="false">H76/3600</f>
        <v>2.59016388888889</v>
      </c>
      <c r="L76" s="84" t="n">
        <v>447.0392</v>
      </c>
      <c r="M76" s="85" t="n">
        <v>41.0985</v>
      </c>
      <c r="N76" s="85" t="n">
        <v>46.3081</v>
      </c>
      <c r="O76" s="85" t="n">
        <v>46.9723</v>
      </c>
      <c r="P76" s="85" t="n">
        <v>9320.8</v>
      </c>
      <c r="Q76" s="85" t="n">
        <v>20.41</v>
      </c>
      <c r="R76" s="67" t="n">
        <f aca="false">P76/3600</f>
        <v>2.58911111111111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90"/>
      <c r="B77" s="90"/>
      <c r="C77" s="90" t="n">
        <v>32</v>
      </c>
      <c r="D77" s="84" t="n">
        <v>187.6232</v>
      </c>
      <c r="E77" s="85" t="n">
        <v>38.8706</v>
      </c>
      <c r="F77" s="85" t="n">
        <v>44.5304</v>
      </c>
      <c r="G77" s="85" t="n">
        <v>45.0479</v>
      </c>
      <c r="H77" s="85" t="n">
        <v>8598.03</v>
      </c>
      <c r="I77" s="85" t="n">
        <v>19.05</v>
      </c>
      <c r="J77" s="67" t="n">
        <f aca="false">H77/3600</f>
        <v>2.38834166666667</v>
      </c>
      <c r="L77" s="84" t="n">
        <v>187.4944</v>
      </c>
      <c r="M77" s="85" t="n">
        <v>38.8744</v>
      </c>
      <c r="N77" s="85" t="n">
        <v>44.5354</v>
      </c>
      <c r="O77" s="85" t="n">
        <v>45.0753</v>
      </c>
      <c r="P77" s="85" t="n">
        <v>10287.96</v>
      </c>
      <c r="Q77" s="85" t="n">
        <v>24.19</v>
      </c>
      <c r="R77" s="67" t="n">
        <f aca="false">P77/3600</f>
        <v>2.85776666666667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98.4608</v>
      </c>
      <c r="E78" s="87" t="n">
        <v>36.3925</v>
      </c>
      <c r="F78" s="87" t="n">
        <v>43.081</v>
      </c>
      <c r="G78" s="87" t="n">
        <v>43.6779</v>
      </c>
      <c r="H78" s="87" t="n">
        <v>8762.44</v>
      </c>
      <c r="I78" s="87" t="n">
        <v>21.36</v>
      </c>
      <c r="J78" s="73" t="n">
        <f aca="false">H78/3600</f>
        <v>2.43401111111111</v>
      </c>
      <c r="L78" s="86" t="n">
        <v>97.9048</v>
      </c>
      <c r="M78" s="87" t="n">
        <v>36.4209</v>
      </c>
      <c r="N78" s="87" t="n">
        <v>43.1036</v>
      </c>
      <c r="O78" s="87" t="n">
        <v>43.6547</v>
      </c>
      <c r="P78" s="87" t="n">
        <v>8293.95</v>
      </c>
      <c r="Q78" s="87" t="n">
        <v>18.59</v>
      </c>
      <c r="R78" s="73" t="n">
        <f aca="false">P78/3600</f>
        <v>2.303875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82" t="n">
        <v>2106.9328</v>
      </c>
      <c r="E79" s="83" t="n">
        <v>43.2823</v>
      </c>
      <c r="F79" s="83" t="n">
        <v>47.274</v>
      </c>
      <c r="G79" s="83" t="n">
        <v>48.2633</v>
      </c>
      <c r="H79" s="83" t="n">
        <v>12656.91</v>
      </c>
      <c r="I79" s="83" t="n">
        <v>26.09</v>
      </c>
      <c r="J79" s="61" t="n">
        <f aca="false">H79/3600</f>
        <v>3.51580833333333</v>
      </c>
      <c r="L79" s="82" t="n">
        <v>2109.8208</v>
      </c>
      <c r="M79" s="83" t="n">
        <v>43.2781</v>
      </c>
      <c r="N79" s="83" t="n">
        <v>47.2758</v>
      </c>
      <c r="O79" s="83" t="n">
        <v>48.2684</v>
      </c>
      <c r="P79" s="83" t="n">
        <v>12693.87</v>
      </c>
      <c r="Q79" s="83" t="n">
        <v>25.88</v>
      </c>
      <c r="R79" s="61" t="n">
        <f aca="false">P79/3600</f>
        <v>3.526075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90"/>
      <c r="B80" s="90"/>
      <c r="C80" s="90" t="n">
        <v>27</v>
      </c>
      <c r="D80" s="84" t="n">
        <v>715.1288</v>
      </c>
      <c r="E80" s="85" t="n">
        <v>41.0865</v>
      </c>
      <c r="F80" s="85" t="n">
        <v>45.2097</v>
      </c>
      <c r="G80" s="85" t="n">
        <v>46.1444</v>
      </c>
      <c r="H80" s="85" t="n">
        <v>10583.42</v>
      </c>
      <c r="I80" s="85" t="n">
        <v>22.21</v>
      </c>
      <c r="J80" s="67" t="n">
        <f aca="false">H80/3600</f>
        <v>2.93983888888889</v>
      </c>
      <c r="L80" s="84" t="n">
        <v>714.6464</v>
      </c>
      <c r="M80" s="85" t="n">
        <v>41.0872</v>
      </c>
      <c r="N80" s="85" t="n">
        <v>45.2201</v>
      </c>
      <c r="O80" s="85" t="n">
        <v>46.1463</v>
      </c>
      <c r="P80" s="85" t="n">
        <v>10574.85</v>
      </c>
      <c r="Q80" s="85" t="n">
        <v>22.28</v>
      </c>
      <c r="R80" s="67" t="n">
        <f aca="false">P80/3600</f>
        <v>2.93745833333333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90"/>
      <c r="B81" s="90"/>
      <c r="C81" s="90" t="n">
        <v>32</v>
      </c>
      <c r="D81" s="84" t="n">
        <v>322.5904</v>
      </c>
      <c r="E81" s="85" t="n">
        <v>38.619</v>
      </c>
      <c r="F81" s="85" t="n">
        <v>43.4247</v>
      </c>
      <c r="G81" s="85" t="n">
        <v>44.316</v>
      </c>
      <c r="H81" s="85" t="n">
        <v>10151.01</v>
      </c>
      <c r="I81" s="85" t="n">
        <v>23.67</v>
      </c>
      <c r="J81" s="67" t="n">
        <f aca="false">H81/3600</f>
        <v>2.819725</v>
      </c>
      <c r="L81" s="84" t="n">
        <v>321.5464</v>
      </c>
      <c r="M81" s="85" t="n">
        <v>38.631</v>
      </c>
      <c r="N81" s="85" t="n">
        <v>43.3904</v>
      </c>
      <c r="O81" s="85" t="n">
        <v>44.3111</v>
      </c>
      <c r="P81" s="85" t="n">
        <v>9589.36</v>
      </c>
      <c r="Q81" s="85" t="n">
        <v>20.72</v>
      </c>
      <c r="R81" s="67" t="n">
        <f aca="false">P81/3600</f>
        <v>2.66371111111111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65.6984</v>
      </c>
      <c r="E82" s="87" t="n">
        <v>35.8597</v>
      </c>
      <c r="F82" s="87" t="n">
        <v>42.059</v>
      </c>
      <c r="G82" s="87" t="n">
        <v>42.922</v>
      </c>
      <c r="H82" s="87" t="n">
        <v>10777.91</v>
      </c>
      <c r="I82" s="87" t="n">
        <v>24.85</v>
      </c>
      <c r="J82" s="73" t="n">
        <f aca="false">H82/3600</f>
        <v>2.99386388888889</v>
      </c>
      <c r="L82" s="86" t="n">
        <v>165.0192</v>
      </c>
      <c r="M82" s="87" t="n">
        <v>35.8642</v>
      </c>
      <c r="N82" s="87" t="n">
        <v>42.0536</v>
      </c>
      <c r="O82" s="87" t="n">
        <v>42.9141</v>
      </c>
      <c r="P82" s="87" t="n">
        <v>8976.89</v>
      </c>
      <c r="Q82" s="87" t="n">
        <v>21.2</v>
      </c>
      <c r="R82" s="73" t="n">
        <f aca="false">P82/3600</f>
        <v>2.49358055555556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06.92</v>
      </c>
      <c r="E83" s="83" t="n">
        <v>40.3549</v>
      </c>
      <c r="F83" s="83" t="n">
        <v>42.5616</v>
      </c>
      <c r="G83" s="83" t="n">
        <v>43.0918</v>
      </c>
      <c r="H83" s="83" t="n">
        <v>9041.27</v>
      </c>
      <c r="I83" s="83" t="n">
        <v>17.6</v>
      </c>
      <c r="J83" s="61" t="n">
        <f aca="false">H83/3600</f>
        <v>2.51146388888889</v>
      </c>
      <c r="L83" s="82" t="n">
        <v>4208.7936</v>
      </c>
      <c r="M83" s="83" t="n">
        <v>40.3478</v>
      </c>
      <c r="N83" s="83" t="n">
        <v>42.5596</v>
      </c>
      <c r="O83" s="83" t="n">
        <v>43.0866</v>
      </c>
      <c r="P83" s="83" t="n">
        <v>8701.7</v>
      </c>
      <c r="Q83" s="83" t="n">
        <v>15.9</v>
      </c>
      <c r="R83" s="61" t="n">
        <f aca="false">P83/3600</f>
        <v>2.41713888888889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90"/>
      <c r="B84" s="90"/>
      <c r="C84" s="90" t="n">
        <v>27</v>
      </c>
      <c r="D84" s="84" t="n">
        <v>1956.2224</v>
      </c>
      <c r="E84" s="85" t="n">
        <v>36.9271</v>
      </c>
      <c r="F84" s="85" t="n">
        <v>39.534</v>
      </c>
      <c r="G84" s="85" t="n">
        <v>39.8534</v>
      </c>
      <c r="H84" s="85" t="n">
        <v>7282.13</v>
      </c>
      <c r="I84" s="85" t="n">
        <v>14.47</v>
      </c>
      <c r="J84" s="67" t="n">
        <f aca="false">H84/3600</f>
        <v>2.02281388888889</v>
      </c>
      <c r="L84" s="84" t="n">
        <v>1955.1312</v>
      </c>
      <c r="M84" s="85" t="n">
        <v>36.9193</v>
      </c>
      <c r="N84" s="85" t="n">
        <v>39.5507</v>
      </c>
      <c r="O84" s="85" t="n">
        <v>39.8637</v>
      </c>
      <c r="P84" s="85" t="n">
        <v>6991.85</v>
      </c>
      <c r="Q84" s="85" t="n">
        <v>12.86</v>
      </c>
      <c r="R84" s="67" t="n">
        <f aca="false">P84/3600</f>
        <v>1.94218055555556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90"/>
      <c r="B85" s="90"/>
      <c r="C85" s="90" t="n">
        <v>32</v>
      </c>
      <c r="D85" s="84" t="n">
        <v>925.5544</v>
      </c>
      <c r="E85" s="85" t="n">
        <v>33.8698</v>
      </c>
      <c r="F85" s="85" t="n">
        <v>37.1407</v>
      </c>
      <c r="G85" s="85" t="n">
        <v>37.3037</v>
      </c>
      <c r="H85" s="85" t="n">
        <v>5689.57</v>
      </c>
      <c r="I85" s="85" t="n">
        <v>10.72</v>
      </c>
      <c r="J85" s="67" t="n">
        <f aca="false">H85/3600</f>
        <v>1.58043611111111</v>
      </c>
      <c r="L85" s="84" t="n">
        <v>926.5336</v>
      </c>
      <c r="M85" s="85" t="n">
        <v>33.8541</v>
      </c>
      <c r="N85" s="85" t="n">
        <v>37.1397</v>
      </c>
      <c r="O85" s="85" t="n">
        <v>37.3032</v>
      </c>
      <c r="P85" s="85" t="n">
        <v>5687.15</v>
      </c>
      <c r="Q85" s="85" t="n">
        <v>10.75</v>
      </c>
      <c r="R85" s="67" t="n">
        <f aca="false">P85/3600</f>
        <v>1.57976388888889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 t="n">
        <v>473.7376</v>
      </c>
      <c r="E86" s="87" t="n">
        <v>31.128</v>
      </c>
      <c r="F86" s="87" t="n">
        <v>35.445</v>
      </c>
      <c r="G86" s="87" t="n">
        <v>35.4805</v>
      </c>
      <c r="H86" s="87" t="n">
        <v>5710.05</v>
      </c>
      <c r="I86" s="87" t="n">
        <v>11.67</v>
      </c>
      <c r="J86" s="73" t="n">
        <f aca="false">H86/3600</f>
        <v>1.586125</v>
      </c>
      <c r="L86" s="86" t="n">
        <v>473.4272</v>
      </c>
      <c r="M86" s="87" t="n">
        <v>31.1199</v>
      </c>
      <c r="N86" s="87" t="n">
        <v>35.4491</v>
      </c>
      <c r="O86" s="87" t="n">
        <v>35.4921</v>
      </c>
      <c r="P86" s="87" t="n">
        <v>4827.86</v>
      </c>
      <c r="Q86" s="87" t="n">
        <v>9.41</v>
      </c>
      <c r="R86" s="73" t="n">
        <f aca="false">P86/3600</f>
        <v>1.34107222222222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90"/>
      <c r="B87" s="92" t="s">
        <v>55</v>
      </c>
      <c r="C87" s="92" t="n">
        <v>22</v>
      </c>
      <c r="D87" s="82" t="n">
        <v>5416.2931</v>
      </c>
      <c r="E87" s="83" t="n">
        <v>42.9614</v>
      </c>
      <c r="F87" s="83" t="n">
        <v>45.5183</v>
      </c>
      <c r="G87" s="83" t="n">
        <v>45.7922</v>
      </c>
      <c r="H87" s="83" t="n">
        <v>22308.8</v>
      </c>
      <c r="I87" s="83" t="n">
        <v>36.43</v>
      </c>
      <c r="J87" s="61" t="n">
        <f aca="false">H87/3600</f>
        <v>6.19688888888889</v>
      </c>
      <c r="L87" s="82" t="n">
        <v>5416.9906</v>
      </c>
      <c r="M87" s="83" t="n">
        <v>42.9564</v>
      </c>
      <c r="N87" s="83" t="n">
        <v>45.5223</v>
      </c>
      <c r="O87" s="83" t="n">
        <v>45.7961</v>
      </c>
      <c r="P87" s="83" t="n">
        <v>19115.39</v>
      </c>
      <c r="Q87" s="83" t="n">
        <v>30.38</v>
      </c>
      <c r="R87" s="61" t="n">
        <f aca="false">P87/3600</f>
        <v>5.30983055555556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90"/>
      <c r="B88" s="90"/>
      <c r="C88" s="90" t="n">
        <v>27</v>
      </c>
      <c r="D88" s="84" t="n">
        <v>2655.7906</v>
      </c>
      <c r="E88" s="85" t="n">
        <v>38.9377</v>
      </c>
      <c r="F88" s="85" t="n">
        <v>42.4473</v>
      </c>
      <c r="G88" s="85" t="n">
        <v>42.501</v>
      </c>
      <c r="H88" s="85" t="n">
        <v>15566.81</v>
      </c>
      <c r="I88" s="85" t="n">
        <v>25.35</v>
      </c>
      <c r="J88" s="67" t="n">
        <f aca="false">H88/3600</f>
        <v>4.32411388888889</v>
      </c>
      <c r="L88" s="84" t="n">
        <v>2656.2062</v>
      </c>
      <c r="M88" s="85" t="n">
        <v>38.9352</v>
      </c>
      <c r="N88" s="85" t="n">
        <v>42.4412</v>
      </c>
      <c r="O88" s="85" t="n">
        <v>42.5165</v>
      </c>
      <c r="P88" s="85" t="n">
        <v>15579.88</v>
      </c>
      <c r="Q88" s="85" t="n">
        <v>25.66</v>
      </c>
      <c r="R88" s="67" t="n">
        <f aca="false">P88/3600</f>
        <v>4.32774444444444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90"/>
      <c r="B89" s="90"/>
      <c r="C89" s="90" t="n">
        <v>32</v>
      </c>
      <c r="D89" s="84" t="n">
        <v>1292.8171</v>
      </c>
      <c r="E89" s="85" t="n">
        <v>35.2006</v>
      </c>
      <c r="F89" s="85" t="n">
        <v>40.0842</v>
      </c>
      <c r="G89" s="85" t="n">
        <v>39.9042</v>
      </c>
      <c r="H89" s="85" t="n">
        <v>12375.95</v>
      </c>
      <c r="I89" s="85" t="n">
        <v>22.03</v>
      </c>
      <c r="J89" s="67" t="n">
        <f aca="false">H89/3600</f>
        <v>3.43776388888889</v>
      </c>
      <c r="L89" s="84" t="n">
        <v>1291.6104</v>
      </c>
      <c r="M89" s="85" t="n">
        <v>35.2051</v>
      </c>
      <c r="N89" s="85" t="n">
        <v>40.0969</v>
      </c>
      <c r="O89" s="85" t="n">
        <v>39.8645</v>
      </c>
      <c r="P89" s="85" t="n">
        <v>12364.7</v>
      </c>
      <c r="Q89" s="85" t="n">
        <v>22</v>
      </c>
      <c r="R89" s="67" t="n">
        <f aca="false">P89/3600</f>
        <v>3.43463888888889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 t="n">
        <v>623.6333</v>
      </c>
      <c r="E90" s="87" t="n">
        <v>31.82</v>
      </c>
      <c r="F90" s="87" t="n">
        <v>38.545</v>
      </c>
      <c r="G90" s="87" t="n">
        <v>38.186</v>
      </c>
      <c r="H90" s="87" t="n">
        <v>11958.57</v>
      </c>
      <c r="I90" s="87" t="n">
        <v>24.18</v>
      </c>
      <c r="J90" s="73" t="n">
        <f aca="false">H90/3600</f>
        <v>3.321825</v>
      </c>
      <c r="L90" s="86" t="n">
        <v>622.8826</v>
      </c>
      <c r="M90" s="87" t="n">
        <v>31.8217</v>
      </c>
      <c r="N90" s="87" t="n">
        <v>38.5372</v>
      </c>
      <c r="O90" s="87" t="n">
        <v>38.2038</v>
      </c>
      <c r="P90" s="87" t="n">
        <v>10160.15</v>
      </c>
      <c r="Q90" s="87" t="n">
        <v>18.94</v>
      </c>
      <c r="R90" s="73" t="n">
        <f aca="false">P90/3600</f>
        <v>2.82226388888889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90"/>
      <c r="B91" s="92" t="s">
        <v>63</v>
      </c>
      <c r="C91" s="92" t="n">
        <v>22</v>
      </c>
      <c r="D91" s="82" t="n">
        <v>324.492</v>
      </c>
      <c r="E91" s="83" t="n">
        <v>46.6799</v>
      </c>
      <c r="F91" s="83" t="n">
        <v>45.2062</v>
      </c>
      <c r="G91" s="83" t="n">
        <v>45.1851</v>
      </c>
      <c r="H91" s="83" t="n">
        <v>4352.33</v>
      </c>
      <c r="I91" s="83" t="n">
        <v>9.02</v>
      </c>
      <c r="J91" s="61" t="n">
        <f aca="false">H91/3600</f>
        <v>1.20898055555556</v>
      </c>
      <c r="L91" s="82" t="n">
        <v>321.9008</v>
      </c>
      <c r="M91" s="83" t="n">
        <v>46.688</v>
      </c>
      <c r="N91" s="83" t="n">
        <v>45.2274</v>
      </c>
      <c r="O91" s="83" t="n">
        <v>45.2141</v>
      </c>
      <c r="P91" s="83" t="n">
        <v>5168.77</v>
      </c>
      <c r="Q91" s="83" t="n">
        <v>11.32</v>
      </c>
      <c r="R91" s="61" t="n">
        <f aca="false">P91/3600</f>
        <v>1.43576944444444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90"/>
      <c r="B92" s="90"/>
      <c r="C92" s="90" t="n">
        <v>27</v>
      </c>
      <c r="D92" s="84" t="n">
        <v>236.336</v>
      </c>
      <c r="E92" s="85" t="n">
        <v>42.3087</v>
      </c>
      <c r="F92" s="85" t="n">
        <v>41.0576</v>
      </c>
      <c r="G92" s="85" t="n">
        <v>41.0229</v>
      </c>
      <c r="H92" s="85" t="n">
        <v>4349.48</v>
      </c>
      <c r="I92" s="85" t="n">
        <v>9.03</v>
      </c>
      <c r="J92" s="67" t="n">
        <f aca="false">H92/3600</f>
        <v>1.20818888888889</v>
      </c>
      <c r="L92" s="84" t="n">
        <v>236.676</v>
      </c>
      <c r="M92" s="85" t="n">
        <v>42.3213</v>
      </c>
      <c r="N92" s="85" t="n">
        <v>41.0618</v>
      </c>
      <c r="O92" s="85" t="n">
        <v>41.0366</v>
      </c>
      <c r="P92" s="85" t="n">
        <v>5037.98</v>
      </c>
      <c r="Q92" s="85" t="n">
        <v>11.49</v>
      </c>
      <c r="R92" s="67" t="n">
        <f aca="false">P92/3600</f>
        <v>1.39943888888889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90"/>
      <c r="B93" s="90"/>
      <c r="C93" s="90" t="n">
        <v>32</v>
      </c>
      <c r="D93" s="84" t="n">
        <v>176.3888</v>
      </c>
      <c r="E93" s="85" t="n">
        <v>37.536</v>
      </c>
      <c r="F93" s="85" t="n">
        <v>38.7752</v>
      </c>
      <c r="G93" s="85" t="n">
        <v>38.672</v>
      </c>
      <c r="H93" s="85" t="n">
        <v>4920.02</v>
      </c>
      <c r="I93" s="85" t="n">
        <v>11.31</v>
      </c>
      <c r="J93" s="67" t="n">
        <f aca="false">H93/3600</f>
        <v>1.36667222222222</v>
      </c>
      <c r="L93" s="84" t="n">
        <v>175.7288</v>
      </c>
      <c r="M93" s="85" t="n">
        <v>37.5605</v>
      </c>
      <c r="N93" s="85" t="n">
        <v>38.7453</v>
      </c>
      <c r="O93" s="85" t="n">
        <v>38.7112</v>
      </c>
      <c r="P93" s="85" t="n">
        <v>4131.02</v>
      </c>
      <c r="Q93" s="85" t="n">
        <v>8.94</v>
      </c>
      <c r="R93" s="67" t="n">
        <f aca="false">P93/3600</f>
        <v>1.14750555555556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 t="n">
        <v>128.6864</v>
      </c>
      <c r="E94" s="87" t="n">
        <v>32.5884</v>
      </c>
      <c r="F94" s="87" t="n">
        <v>37.5821</v>
      </c>
      <c r="G94" s="87" t="n">
        <v>37.112</v>
      </c>
      <c r="H94" s="87" t="n">
        <v>4068.76</v>
      </c>
      <c r="I94" s="87" t="n">
        <v>8.77</v>
      </c>
      <c r="J94" s="73" t="n">
        <f aca="false">H94/3600</f>
        <v>1.13021111111111</v>
      </c>
      <c r="L94" s="86" t="n">
        <v>128.268</v>
      </c>
      <c r="M94" s="87" t="n">
        <v>32.5852</v>
      </c>
      <c r="N94" s="87" t="n">
        <v>37.586</v>
      </c>
      <c r="O94" s="87" t="n">
        <v>37.1348</v>
      </c>
      <c r="P94" s="87" t="n">
        <v>4879.19</v>
      </c>
      <c r="Q94" s="87" t="n">
        <v>11.18</v>
      </c>
      <c r="R94" s="73" t="n">
        <f aca="false">P94/3600</f>
        <v>1.35533055555556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90"/>
      <c r="B95" s="92" t="s">
        <v>64</v>
      </c>
      <c r="C95" s="92" t="n">
        <v>22</v>
      </c>
      <c r="D95" s="82" t="n">
        <v>699.8643</v>
      </c>
      <c r="E95" s="83" t="n">
        <v>48.7972</v>
      </c>
      <c r="F95" s="83" t="n">
        <v>51.6522</v>
      </c>
      <c r="G95" s="83" t="n">
        <v>52.4618</v>
      </c>
      <c r="H95" s="83" t="n">
        <v>9869.01</v>
      </c>
      <c r="I95" s="83" t="n">
        <v>18.3</v>
      </c>
      <c r="J95" s="61" t="n">
        <f aca="false">H95/3600</f>
        <v>2.74139166666667</v>
      </c>
      <c r="L95" s="82" t="n">
        <v>699.4643</v>
      </c>
      <c r="M95" s="83" t="n">
        <v>48.7907</v>
      </c>
      <c r="N95" s="83" t="n">
        <v>51.6134</v>
      </c>
      <c r="O95" s="83" t="n">
        <v>52.511</v>
      </c>
      <c r="P95" s="83" t="n">
        <v>11654.06</v>
      </c>
      <c r="Q95" s="83" t="n">
        <v>22.95</v>
      </c>
      <c r="R95" s="61" t="n">
        <f aca="false">P95/3600</f>
        <v>3.23723888888889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90"/>
      <c r="B96" s="90"/>
      <c r="C96" s="90" t="n">
        <v>27</v>
      </c>
      <c r="D96" s="84" t="n">
        <v>414.7786</v>
      </c>
      <c r="E96" s="85" t="n">
        <v>44.8184</v>
      </c>
      <c r="F96" s="85" t="n">
        <v>47.9762</v>
      </c>
      <c r="G96" s="85" t="n">
        <v>49.1365</v>
      </c>
      <c r="H96" s="85" t="n">
        <v>9238.82</v>
      </c>
      <c r="I96" s="85" t="n">
        <v>17.82</v>
      </c>
      <c r="J96" s="67" t="n">
        <f aca="false">H96/3600</f>
        <v>2.56633888888889</v>
      </c>
      <c r="L96" s="84" t="n">
        <v>414.248</v>
      </c>
      <c r="M96" s="85" t="n">
        <v>44.8459</v>
      </c>
      <c r="N96" s="85" t="n">
        <v>47.7761</v>
      </c>
      <c r="O96" s="85" t="n">
        <v>49.0554</v>
      </c>
      <c r="P96" s="85" t="n">
        <v>10917.22</v>
      </c>
      <c r="Q96" s="85" t="n">
        <v>22.63</v>
      </c>
      <c r="R96" s="67" t="n">
        <f aca="false">P96/3600</f>
        <v>3.03256111111111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90"/>
      <c r="B97" s="90"/>
      <c r="C97" s="90" t="n">
        <v>32</v>
      </c>
      <c r="D97" s="84" t="n">
        <v>244.1818</v>
      </c>
      <c r="E97" s="85" t="n">
        <v>40.9134</v>
      </c>
      <c r="F97" s="85" t="n">
        <v>45.3061</v>
      </c>
      <c r="G97" s="85" t="n">
        <v>46.3488</v>
      </c>
      <c r="H97" s="85" t="n">
        <v>10270.26</v>
      </c>
      <c r="I97" s="85" t="n">
        <v>21.32</v>
      </c>
      <c r="J97" s="67" t="n">
        <f aca="false">H97/3600</f>
        <v>2.85285</v>
      </c>
      <c r="L97" s="84" t="n">
        <v>243.7357</v>
      </c>
      <c r="M97" s="85" t="n">
        <v>40.9221</v>
      </c>
      <c r="N97" s="85" t="n">
        <v>44.863</v>
      </c>
      <c r="O97" s="85" t="n">
        <v>46.4032</v>
      </c>
      <c r="P97" s="85" t="n">
        <v>8714.5</v>
      </c>
      <c r="Q97" s="85" t="n">
        <v>17.21</v>
      </c>
      <c r="R97" s="67" t="n">
        <f aca="false">P97/3600</f>
        <v>2.42069444444444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 t="n">
        <v>150.4266</v>
      </c>
      <c r="E98" s="87" t="n">
        <v>36.9114</v>
      </c>
      <c r="F98" s="87" t="n">
        <v>43.366</v>
      </c>
      <c r="G98" s="87" t="n">
        <v>44.994</v>
      </c>
      <c r="H98" s="87" t="n">
        <v>8270.43</v>
      </c>
      <c r="I98" s="87" t="n">
        <v>16.74</v>
      </c>
      <c r="J98" s="73" t="n">
        <f aca="false">H98/3600</f>
        <v>2.29734166666667</v>
      </c>
      <c r="L98" s="86" t="n">
        <v>150.3971</v>
      </c>
      <c r="M98" s="87" t="n">
        <v>36.9302</v>
      </c>
      <c r="N98" s="87" t="n">
        <v>43.4062</v>
      </c>
      <c r="O98" s="87" t="n">
        <v>44.9018</v>
      </c>
      <c r="P98" s="87" t="n">
        <v>9822.78</v>
      </c>
      <c r="Q98" s="87" t="n">
        <v>21.01</v>
      </c>
      <c r="R98" s="73" t="n">
        <f aca="false">P98/3600</f>
        <v>2.72855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5.3914820871089</v>
      </c>
      <c r="J106" s="88" t="n">
        <f aca="false">GEOMEAN(J3:J98)</f>
        <v>2.11641541797587</v>
      </c>
      <c r="Q106" s="88" t="n">
        <f aca="false">GEOMEAN(Q3:Q98)</f>
        <v>15.153452140842</v>
      </c>
      <c r="R106" s="88" t="n">
        <f aca="false">GEOMEAN(R3:R98)</f>
        <v>2.10869513305833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84534956093264</v>
      </c>
      <c r="R107" s="89" t="n">
        <f aca="false">R106/J106</f>
        <v>0.996352188302933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507569444444444</v>
      </c>
      <c r="J108" s="88" t="n">
        <f aca="false">SUM(J3:J98)</f>
        <v>258.324319444444</v>
      </c>
      <c r="Q108" s="88" t="n">
        <f aca="false">SUM(Q3:Q98)/3600</f>
        <v>0.507802777777778</v>
      </c>
      <c r="R108" s="88" t="n">
        <f aca="false">SUM(R3:R98)</f>
        <v>259.176858333333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5.2965715729421</v>
      </c>
      <c r="J113" s="88" t="n">
        <f aca="false">GEOMEAN(J19:J82)</f>
        <v>2.08630542374581</v>
      </c>
      <c r="Q113" s="88" t="n">
        <f aca="false">GEOMEAN(Q19:Q82)</f>
        <v>14.976371846273</v>
      </c>
      <c r="R113" s="88" t="n">
        <f aca="false">GEOMEAN(R19:R82)</f>
        <v>2.07349207097261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79067222668672</v>
      </c>
      <c r="R114" s="89" t="n">
        <f aca="false">R113/J113</f>
        <v>0.99385835236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5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n">
        <f aca="false">'AI-Main'!R107</f>
        <v>1.00927369936485</v>
      </c>
      <c r="D12" s="23"/>
      <c r="E12" s="23"/>
      <c r="F12" s="23" t="n">
        <f aca="false">'AI-HE10'!R107</f>
        <v>1.00592603463783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0561793400903</v>
      </c>
      <c r="D13" s="24"/>
      <c r="E13" s="24"/>
      <c r="F13" s="24" t="n">
        <f aca="false">'AI-HE10'!Q107</f>
        <v>1.00282281090778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n">
        <f aca="false">'RA-Main'!R107</f>
        <v>0.983738321813362</v>
      </c>
      <c r="D25" s="23"/>
      <c r="E25" s="23"/>
      <c r="F25" s="23" t="n">
        <f aca="false">'RA-HE10'!R107</f>
        <v>1.00003601117605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0.973711982908541</v>
      </c>
      <c r="D26" s="24"/>
      <c r="E26" s="24"/>
      <c r="F26" s="24" t="n">
        <f aca="false">'RA-HE10'!Q107</f>
        <v>0.998019783559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n">
        <f aca="false">'LB-Main'!R107</f>
        <v>1.00704047559962</v>
      </c>
      <c r="D38" s="23"/>
      <c r="E38" s="23"/>
      <c r="F38" s="23" t="n">
        <f aca="false">'LB-HE10'!R107</f>
        <v>0.995649973233858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0178176980294</v>
      </c>
      <c r="D39" s="24"/>
      <c r="E39" s="24"/>
      <c r="F39" s="24" t="n">
        <f aca="false">'LB-HE10'!Q107</f>
        <v>0.992316720141196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4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n">
        <f aca="false">'LP-Main'!R107</f>
        <v>1.00060399045081</v>
      </c>
      <c r="D51" s="23"/>
      <c r="E51" s="23"/>
      <c r="F51" s="23" t="n">
        <f aca="false">'LP-HE10'!R107</f>
        <v>0.996352188302933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96151272289468</v>
      </c>
      <c r="D52" s="24"/>
      <c r="E52" s="24"/>
      <c r="F52" s="24" t="n">
        <f aca="false">'LP-HE10'!Q107</f>
        <v>0.9845349560932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AA24" activeCellId="0" sqref="AA24:AA2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" hidden="false" customHeight="false" outlineLevel="0" collapsed="false">
      <c r="Z3" s="0" t="s">
        <v>36</v>
      </c>
      <c r="AA3" s="49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9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0</v>
      </c>
      <c r="AA5" s="49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49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49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49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" hidden="false" customHeight="false" outlineLevel="0" collapsed="false">
      <c r="Z9" s="0" t="s">
        <v>46</v>
      </c>
      <c r="AA9" s="49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49" t="s">
        <v>49</v>
      </c>
      <c r="AB10" s="0" t="n">
        <v>35</v>
      </c>
    </row>
    <row r="11" customFormat="false" ht="15" hidden="false" customHeight="false" outlineLevel="0" collapsed="false">
      <c r="AA11" s="4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49" t="s">
        <v>55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" hidden="false" customHeight="false" outlineLevel="0" collapsed="false">
      <c r="AA13" s="49" t="s">
        <v>56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" hidden="false" customHeight="false" outlineLevel="0" collapsed="false">
      <c r="AA14" s="49" t="s">
        <v>57</v>
      </c>
      <c r="AB14" s="0" t="n">
        <v>11</v>
      </c>
      <c r="AD14" s="51"/>
      <c r="AE14" s="51"/>
      <c r="AF14" s="51"/>
      <c r="AG14" s="51"/>
    </row>
    <row r="15" customFormat="false" ht="15" hidden="false" customHeight="false" outlineLevel="0" collapsed="false">
      <c r="AA15" s="49" t="s">
        <v>5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" hidden="false" customHeight="false" outlineLevel="0" collapsed="false">
      <c r="AA16" s="49" t="s">
        <v>5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" hidden="false" customHeight="false" outlineLevel="0" collapsed="false">
      <c r="AA17" s="49" t="s">
        <v>60</v>
      </c>
      <c r="AB17" s="0" t="n">
        <v>7</v>
      </c>
    </row>
    <row r="18" customFormat="false" ht="15" hidden="false" customHeight="false" outlineLevel="0" collapsed="false">
      <c r="AA18" s="49" t="s">
        <v>61</v>
      </c>
      <c r="AB18" s="0" t="n">
        <v>51</v>
      </c>
    </row>
    <row r="19" customFormat="false" ht="15" hidden="false" customHeight="false" outlineLevel="0" collapsed="false">
      <c r="AA19" s="49" t="s">
        <v>62</v>
      </c>
      <c r="AB19" s="0" t="n">
        <v>67</v>
      </c>
    </row>
    <row r="20" customFormat="false" ht="15" hidden="false" customHeight="false" outlineLevel="0" collapsed="false">
      <c r="AA20" s="49" t="s">
        <v>63</v>
      </c>
      <c r="AB20" s="0" t="n">
        <v>91</v>
      </c>
    </row>
    <row r="21" customFormat="false" ht="15" hidden="false" customHeight="false" outlineLevel="0" collapsed="false">
      <c r="AA21" s="49" t="s">
        <v>64</v>
      </c>
      <c r="AB21" s="0" t="n">
        <v>95</v>
      </c>
    </row>
    <row r="22" customFormat="false" ht="15" hidden="false" customHeight="false" outlineLevel="0" collapsed="false">
      <c r="AA22" s="49" t="s">
        <v>65</v>
      </c>
      <c r="AB22" s="0" t="n">
        <v>15</v>
      </c>
    </row>
    <row r="23" customFormat="false" ht="15" hidden="false" customHeight="false" outlineLevel="0" collapsed="false">
      <c r="AA23" s="49" t="s">
        <v>66</v>
      </c>
      <c r="AB23" s="0" t="n">
        <v>3</v>
      </c>
    </row>
    <row r="24" customFormat="false" ht="15" hidden="false" customHeight="false" outlineLevel="0" collapsed="false">
      <c r="AA24" s="49" t="s">
        <v>67</v>
      </c>
      <c r="AB24" s="0" t="n">
        <v>71</v>
      </c>
    </row>
    <row r="25" customFormat="false" ht="15" hidden="false" customHeight="false" outlineLevel="0" collapsed="false">
      <c r="AA25" s="49" t="s">
        <v>68</v>
      </c>
      <c r="AB25" s="0" t="n">
        <v>75</v>
      </c>
    </row>
    <row r="26" customFormat="false" ht="15" hidden="false" customHeight="false" outlineLevel="0" collapsed="false">
      <c r="AA26" s="49" t="s">
        <v>69</v>
      </c>
      <c r="AB26" s="0" t="n">
        <v>79</v>
      </c>
    </row>
    <row r="27" customFormat="false" ht="15" hidden="false" customHeight="false" outlineLevel="0" collapsed="false">
      <c r="AA27" s="49"/>
    </row>
    <row r="28" customFormat="false" ht="15" hidden="false" customHeight="false" outlineLevel="0" collapsed="false">
      <c r="AA28" s="49"/>
    </row>
    <row r="29" customFormat="false" ht="15" hidden="false" customHeight="false" outlineLevel="0" collapsed="false">
      <c r="AA29" s="49"/>
    </row>
    <row r="30" customFormat="false" ht="15" hidden="false" customHeight="false" outlineLevel="0" collapsed="false">
      <c r="AA30" s="49"/>
    </row>
    <row r="31" customFormat="false" ht="15" hidden="false" customHeight="false" outlineLevel="0" collapsed="false">
      <c r="AA31" s="49"/>
    </row>
    <row r="32" customFormat="false" ht="15" hidden="false" customHeight="false" outlineLevel="0" collapsed="false">
      <c r="AA32" s="49"/>
    </row>
    <row r="33" customFormat="false" ht="15" hidden="false" customHeight="false" outlineLevel="0" collapsed="false">
      <c r="AA33" s="49"/>
    </row>
    <row r="34" customFormat="false" ht="15" hidden="false" customHeight="false" outlineLevel="0" collapsed="false">
      <c r="AA34" s="49"/>
    </row>
    <row r="35" customFormat="false" ht="15" hidden="false" customHeight="false" outlineLevel="0" collapsed="false">
      <c r="AA35" s="49"/>
    </row>
    <row r="36" customFormat="false" ht="15" hidden="false" customHeight="false" outlineLevel="0" collapsed="false">
      <c r="AA36" s="49"/>
    </row>
    <row r="37" customFormat="false" ht="15" hidden="false" customHeight="false" outlineLevel="0" collapsed="false">
      <c r="AA37" s="49"/>
    </row>
    <row r="38" customFormat="false" ht="15" hidden="false" customHeight="false" outlineLevel="0" collapsed="false">
      <c r="AA38" s="49"/>
    </row>
    <row r="39" customFormat="false" ht="15" hidden="false" customHeight="false" outlineLevel="0" collapsed="false">
      <c r="AA39" s="49"/>
    </row>
    <row r="40" customFormat="false" ht="15" hidden="false" customHeight="false" outlineLevel="0" collapsed="false">
      <c r="AA40" s="49"/>
    </row>
    <row r="41" customFormat="false" ht="15" hidden="false" customHeight="false" outlineLevel="0" collapsed="false">
      <c r="AA41" s="49"/>
    </row>
    <row r="42" customFormat="false" ht="15" hidden="false" customHeight="false" outlineLevel="0" collapsed="false">
      <c r="AA42" s="49"/>
    </row>
    <row r="43" customFormat="false" ht="15" hidden="false" customHeight="false" outlineLevel="0" collapsed="false">
      <c r="AA43" s="49"/>
    </row>
    <row r="44" customFormat="false" ht="15" hidden="false" customHeight="false" outlineLevel="0" collapsed="false">
      <c r="AA44" s="49"/>
    </row>
    <row r="45" customFormat="false" ht="15" hidden="false" customHeight="false" outlineLevel="0" collapsed="false">
      <c r="AA45" s="49"/>
    </row>
    <row r="46" customFormat="false" ht="15" hidden="false" customHeight="false" outlineLevel="0" collapsed="false">
      <c r="AA46" s="49"/>
    </row>
    <row r="47" customFormat="false" ht="15" hidden="false" customHeight="false" outlineLevel="0" collapsed="false">
      <c r="AA47" s="49"/>
    </row>
    <row r="48" customFormat="false" ht="15" hidden="false" customHeight="false" outlineLevel="0" collapsed="false">
      <c r="AA48" s="49"/>
    </row>
    <row r="49" customFormat="false" ht="15" hidden="false" customHeight="false" outlineLevel="0" collapsed="false">
      <c r="AA49" s="49"/>
    </row>
    <row r="50" customFormat="false" ht="15" hidden="false" customHeight="false" outlineLevel="0" collapsed="false">
      <c r="AA50" s="49"/>
    </row>
    <row r="51" customFormat="false" ht="15" hidden="false" customHeight="false" outlineLevel="0" collapsed="false">
      <c r="AA51" s="49"/>
    </row>
    <row r="52" customFormat="false" ht="15" hidden="false" customHeight="false" outlineLevel="0" collapsed="false">
      <c r="AA52" s="49"/>
    </row>
    <row r="53" customFormat="false" ht="15" hidden="false" customHeight="false" outlineLevel="0" collapsed="false">
      <c r="AA53" s="49"/>
    </row>
    <row r="54" customFormat="false" ht="15" hidden="false" customHeight="false" outlineLevel="0" collapsed="false">
      <c r="AA54" s="49"/>
    </row>
    <row r="55" customFormat="false" ht="15" hidden="false" customHeight="false" outlineLevel="0" collapsed="false">
      <c r="AA55" s="49"/>
    </row>
    <row r="56" customFormat="false" ht="15" hidden="false" customHeight="false" outlineLevel="0" collapsed="false">
      <c r="AA56" s="49"/>
    </row>
    <row r="57" customFormat="false" ht="15" hidden="false" customHeight="false" outlineLevel="0" collapsed="false">
      <c r="AA57" s="49"/>
    </row>
    <row r="58" customFormat="false" ht="15" hidden="false" customHeight="false" outlineLevel="0" collapsed="false">
      <c r="AA58" s="49"/>
    </row>
    <row r="59" customFormat="false" ht="15" hidden="false" customHeight="false" outlineLevel="0" collapsed="false">
      <c r="AA59" s="49"/>
    </row>
    <row r="60" customFormat="false" ht="15" hidden="false" customHeight="false" outlineLevel="0" collapsed="false">
      <c r="AA60" s="49"/>
    </row>
    <row r="61" customFormat="false" ht="15" hidden="false" customHeight="false" outlineLevel="0" collapsed="false">
      <c r="AA61" s="49"/>
    </row>
    <row r="62" customFormat="false" ht="15" hidden="false" customHeight="false" outlineLevel="0" collapsed="false">
      <c r="AA62" s="49"/>
    </row>
    <row r="63" customFormat="false" ht="15" hidden="false" customHeight="false" outlineLevel="0" collapsed="false">
      <c r="AA63" s="49"/>
    </row>
    <row r="64" customFormat="false" ht="15" hidden="false" customHeight="false" outlineLevel="0" collapsed="false">
      <c r="AA64" s="49"/>
    </row>
    <row r="65" customFormat="false" ht="15" hidden="false" customHeight="false" outlineLevel="0" collapsed="false">
      <c r="AA65" s="49"/>
    </row>
    <row r="66" customFormat="false" ht="15" hidden="false" customHeight="false" outlineLevel="0" collapsed="false">
      <c r="AA66" s="49"/>
    </row>
    <row r="67" customFormat="false" ht="15" hidden="false" customHeight="false" outlineLevel="0" collapsed="false">
      <c r="AA67" s="49"/>
    </row>
    <row r="68" customFormat="false" ht="15" hidden="false" customHeight="false" outlineLevel="0" collapsed="false">
      <c r="AA68" s="49"/>
    </row>
    <row r="69" customFormat="false" ht="15" hidden="false" customHeight="false" outlineLevel="0" collapsed="false">
      <c r="AA69" s="49"/>
    </row>
    <row r="70" customFormat="false" ht="15" hidden="false" customHeight="false" outlineLevel="0" collapsed="false">
      <c r="AA70" s="49"/>
    </row>
    <row r="71" customFormat="false" ht="15" hidden="false" customHeight="false" outlineLevel="0" collapsed="false">
      <c r="AA71" s="49"/>
    </row>
    <row r="72" customFormat="false" ht="15" hidden="false" customHeight="false" outlineLevel="0" collapsed="false">
      <c r="AA72" s="49"/>
    </row>
    <row r="73" customFormat="false" ht="15" hidden="false" customHeight="false" outlineLevel="0" collapsed="false">
      <c r="AA73" s="49"/>
    </row>
    <row r="74" customFormat="false" ht="15" hidden="false" customHeight="false" outlineLevel="0" collapsed="false">
      <c r="AA74" s="49"/>
    </row>
    <row r="75" customFormat="false" ht="15" hidden="false" customHeight="false" outlineLevel="0" collapsed="false">
      <c r="AA75" s="49"/>
    </row>
    <row r="76" customFormat="false" ht="15" hidden="false" customHeight="false" outlineLevel="0" collapsed="false">
      <c r="AA76" s="49"/>
    </row>
    <row r="77" customFormat="false" ht="15" hidden="false" customHeight="false" outlineLevel="0" collapsed="false">
      <c r="AA77" s="49"/>
    </row>
    <row r="78" customFormat="false" ht="15" hidden="false" customHeight="false" outlineLevel="0" collapsed="false">
      <c r="AA78" s="49"/>
    </row>
    <row r="79" customFormat="false" ht="15" hidden="false" customHeight="false" outlineLevel="0" collapsed="false">
      <c r="AA79" s="49"/>
    </row>
    <row r="80" customFormat="false" ht="15" hidden="false" customHeight="false" outlineLevel="0" collapsed="false">
      <c r="AA80" s="49"/>
    </row>
    <row r="81" customFormat="false" ht="15" hidden="false" customHeight="false" outlineLevel="0" collapsed="false">
      <c r="AA81" s="49"/>
    </row>
    <row r="82" customFormat="false" ht="15" hidden="false" customHeight="false" outlineLevel="0" collapsed="false">
      <c r="AA82" s="49"/>
    </row>
    <row r="83" customFormat="false" ht="15" hidden="false" customHeight="false" outlineLevel="0" collapsed="false">
      <c r="AA83" s="49"/>
    </row>
    <row r="84" customFormat="false" ht="15" hidden="false" customHeight="false" outlineLevel="0" collapsed="false">
      <c r="AA84" s="49"/>
    </row>
    <row r="85" customFormat="false" ht="15" hidden="false" customHeight="false" outlineLevel="0" collapsed="false">
      <c r="AA85" s="49"/>
    </row>
    <row r="86" customFormat="false" ht="1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1819.9808</v>
      </c>
      <c r="E3" s="60" t="n">
        <v>43.3489</v>
      </c>
      <c r="F3" s="60" t="n">
        <v>42.8902</v>
      </c>
      <c r="G3" s="60" t="n">
        <v>44.731</v>
      </c>
      <c r="H3" s="60" t="n">
        <v>8361.01</v>
      </c>
      <c r="I3" s="60" t="n">
        <v>93.37</v>
      </c>
      <c r="J3" s="61" t="n">
        <f aca="false">H3/3600</f>
        <v>2.32250277777778</v>
      </c>
      <c r="L3" s="59" t="n">
        <v>101819.6656</v>
      </c>
      <c r="M3" s="60" t="n">
        <v>43.3362</v>
      </c>
      <c r="N3" s="60" t="n">
        <v>42.8903</v>
      </c>
      <c r="O3" s="60" t="n">
        <v>44.7311</v>
      </c>
      <c r="P3" s="60" t="n">
        <v>7337.29</v>
      </c>
      <c r="Q3" s="60" t="n">
        <v>80.13</v>
      </c>
      <c r="R3" s="62" t="n">
        <f aca="false">P3/3600</f>
        <v>2.03813611111111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7330.4032</v>
      </c>
      <c r="E4" s="66" t="n">
        <v>40.1612</v>
      </c>
      <c r="F4" s="66" t="n">
        <v>40.2273</v>
      </c>
      <c r="G4" s="66" t="n">
        <v>42.2407</v>
      </c>
      <c r="H4" s="66" t="n">
        <v>6292.48</v>
      </c>
      <c r="I4" s="66" t="n">
        <v>68.85</v>
      </c>
      <c r="J4" s="67" t="n">
        <f aca="false">H4/3600</f>
        <v>1.74791111111111</v>
      </c>
      <c r="L4" s="65" t="n">
        <v>57331.0256</v>
      </c>
      <c r="M4" s="66" t="n">
        <v>40.1523</v>
      </c>
      <c r="N4" s="66" t="n">
        <v>40.2274</v>
      </c>
      <c r="O4" s="66" t="n">
        <v>42.2411</v>
      </c>
      <c r="P4" s="66" t="n">
        <v>6291.31</v>
      </c>
      <c r="Q4" s="66" t="n">
        <v>69.04</v>
      </c>
      <c r="R4" s="68" t="n">
        <f aca="false">P4/3600</f>
        <v>1.74758611111111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32700.6704</v>
      </c>
      <c r="E5" s="66" t="n">
        <v>37.1152</v>
      </c>
      <c r="F5" s="66" t="n">
        <v>38.348</v>
      </c>
      <c r="G5" s="66" t="n">
        <v>40.463</v>
      </c>
      <c r="H5" s="66" t="n">
        <v>6388.79</v>
      </c>
      <c r="I5" s="66" t="n">
        <v>72.1</v>
      </c>
      <c r="J5" s="67" t="n">
        <f aca="false">H5/3600</f>
        <v>1.77466388888889</v>
      </c>
      <c r="L5" s="65" t="n">
        <v>32700.9312</v>
      </c>
      <c r="M5" s="66" t="n">
        <v>37.1031</v>
      </c>
      <c r="N5" s="66" t="n">
        <v>38.3483</v>
      </c>
      <c r="O5" s="66" t="n">
        <v>40.4634</v>
      </c>
      <c r="P5" s="66" t="n">
        <v>6408.19</v>
      </c>
      <c r="Q5" s="66" t="n">
        <v>71.66</v>
      </c>
      <c r="R5" s="68" t="n">
        <f aca="false">P5/3600</f>
        <v>1.78005277777778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8473.3792</v>
      </c>
      <c r="E6" s="72" t="n">
        <v>34.0961</v>
      </c>
      <c r="F6" s="72" t="n">
        <v>37.0615</v>
      </c>
      <c r="G6" s="72" t="n">
        <v>39.2906</v>
      </c>
      <c r="H6" s="72" t="n">
        <v>5237.26</v>
      </c>
      <c r="I6" s="72" t="n">
        <v>58.33</v>
      </c>
      <c r="J6" s="73" t="n">
        <f aca="false">H6/3600</f>
        <v>1.45479444444444</v>
      </c>
      <c r="L6" s="71" t="n">
        <v>18476.9968</v>
      </c>
      <c r="M6" s="72" t="n">
        <v>34.0844</v>
      </c>
      <c r="N6" s="72" t="n">
        <v>37.0623</v>
      </c>
      <c r="O6" s="72" t="n">
        <v>39.2919</v>
      </c>
      <c r="P6" s="72" t="n">
        <v>5809.12</v>
      </c>
      <c r="Q6" s="72" t="n">
        <v>63.62</v>
      </c>
      <c r="R6" s="74" t="n">
        <f aca="false">P6/3600</f>
        <v>1.61364444444444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104641.2272</v>
      </c>
      <c r="E7" s="60" t="n">
        <v>43.2566</v>
      </c>
      <c r="F7" s="60" t="n">
        <v>45.5359</v>
      </c>
      <c r="G7" s="60" t="n">
        <v>45.2834</v>
      </c>
      <c r="H7" s="60" t="n">
        <v>8506.57</v>
      </c>
      <c r="I7" s="60" t="n">
        <v>92.85</v>
      </c>
      <c r="J7" s="61" t="n">
        <f aca="false">H7/3600</f>
        <v>2.36293611111111</v>
      </c>
      <c r="L7" s="59" t="n">
        <v>104641.5152</v>
      </c>
      <c r="M7" s="60" t="n">
        <v>43.2418</v>
      </c>
      <c r="N7" s="60" t="n">
        <v>45.5362</v>
      </c>
      <c r="O7" s="60" t="n">
        <v>45.2834</v>
      </c>
      <c r="P7" s="60" t="n">
        <v>7469</v>
      </c>
      <c r="Q7" s="60" t="n">
        <v>79.55</v>
      </c>
      <c r="R7" s="62" t="n">
        <f aca="false">P7/3600</f>
        <v>2.07472222222222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60819.76</v>
      </c>
      <c r="E8" s="66" t="n">
        <v>39.8183</v>
      </c>
      <c r="F8" s="66" t="n">
        <v>43.1247</v>
      </c>
      <c r="G8" s="66" t="n">
        <v>43.4422</v>
      </c>
      <c r="H8" s="66" t="n">
        <v>6442.44</v>
      </c>
      <c r="I8" s="66" t="n">
        <v>71.66</v>
      </c>
      <c r="J8" s="67" t="n">
        <f aca="false">H8/3600</f>
        <v>1.78956666666667</v>
      </c>
      <c r="L8" s="65" t="n">
        <v>60815.4736</v>
      </c>
      <c r="M8" s="66" t="n">
        <v>39.8058</v>
      </c>
      <c r="N8" s="66" t="n">
        <v>43.1242</v>
      </c>
      <c r="O8" s="66" t="n">
        <v>43.4416</v>
      </c>
      <c r="P8" s="66" t="n">
        <v>6442.77</v>
      </c>
      <c r="Q8" s="66" t="n">
        <v>71.33</v>
      </c>
      <c r="R8" s="68" t="n">
        <f aca="false">P8/3600</f>
        <v>1.78965833333333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34771.272</v>
      </c>
      <c r="E9" s="66" t="n">
        <v>36.695</v>
      </c>
      <c r="F9" s="66" t="n">
        <v>41.1248</v>
      </c>
      <c r="G9" s="66" t="n">
        <v>41.7678</v>
      </c>
      <c r="H9" s="66" t="n">
        <v>5674.62</v>
      </c>
      <c r="I9" s="66" t="n">
        <v>66.05</v>
      </c>
      <c r="J9" s="67" t="n">
        <f aca="false">H9/3600</f>
        <v>1.57628333333333</v>
      </c>
      <c r="L9" s="65" t="n">
        <v>34769.6576</v>
      </c>
      <c r="M9" s="66" t="n">
        <v>36.6845</v>
      </c>
      <c r="N9" s="66" t="n">
        <v>41.1244</v>
      </c>
      <c r="O9" s="66" t="n">
        <v>41.7678</v>
      </c>
      <c r="P9" s="66" t="n">
        <v>5671.32</v>
      </c>
      <c r="Q9" s="66" t="n">
        <v>66.12</v>
      </c>
      <c r="R9" s="68" t="n">
        <f aca="false">P9/3600</f>
        <v>1.57536666666667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20378.1488</v>
      </c>
      <c r="E10" s="72" t="n">
        <v>33.8335</v>
      </c>
      <c r="F10" s="72" t="n">
        <v>39.6481</v>
      </c>
      <c r="G10" s="72" t="n">
        <v>40.492</v>
      </c>
      <c r="H10" s="72" t="n">
        <v>5180.17</v>
      </c>
      <c r="I10" s="72" t="n">
        <v>60.32</v>
      </c>
      <c r="J10" s="73" t="n">
        <f aca="false">H10/3600</f>
        <v>1.43893611111111</v>
      </c>
      <c r="L10" s="71" t="n">
        <v>20380.0176</v>
      </c>
      <c r="M10" s="72" t="n">
        <v>33.8304</v>
      </c>
      <c r="N10" s="72" t="n">
        <v>39.6491</v>
      </c>
      <c r="O10" s="72" t="n">
        <v>40.4932</v>
      </c>
      <c r="P10" s="72" t="n">
        <v>5926.08</v>
      </c>
      <c r="Q10" s="72" t="n">
        <v>72.06</v>
      </c>
      <c r="R10" s="74" t="n">
        <f aca="false">P10/3600</f>
        <v>1.64613333333333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57</v>
      </c>
      <c r="C11" s="80" t="n">
        <v>22</v>
      </c>
      <c r="D11" s="59" t="n">
        <v>402497.2544</v>
      </c>
      <c r="E11" s="60" t="n">
        <v>42.221</v>
      </c>
      <c r="F11" s="60" t="n">
        <v>40.885</v>
      </c>
      <c r="G11" s="60" t="n">
        <v>40.335</v>
      </c>
      <c r="H11" s="60" t="n">
        <v>18376.23</v>
      </c>
      <c r="I11" s="60" t="n">
        <v>145.58</v>
      </c>
      <c r="J11" s="61" t="n">
        <f aca="false">H11/3600</f>
        <v>5.10450833333333</v>
      </c>
      <c r="L11" s="59" t="n">
        <v>402496.7872</v>
      </c>
      <c r="M11" s="60" t="n">
        <v>42.2208</v>
      </c>
      <c r="N11" s="60" t="n">
        <v>40.885</v>
      </c>
      <c r="O11" s="60" t="n">
        <v>40.335</v>
      </c>
      <c r="P11" s="60" t="n">
        <v>18403.43</v>
      </c>
      <c r="Q11" s="60" t="n">
        <v>146.15</v>
      </c>
      <c r="R11" s="62" t="n">
        <f aca="false">P11/3600</f>
        <v>5.11206388888889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247857.952</v>
      </c>
      <c r="E12" s="66" t="n">
        <v>38.6353</v>
      </c>
      <c r="F12" s="66" t="n">
        <v>38.4511</v>
      </c>
      <c r="G12" s="66" t="n">
        <v>37.0992</v>
      </c>
      <c r="H12" s="66" t="n">
        <v>16229.66</v>
      </c>
      <c r="I12" s="66" t="n">
        <v>131.58</v>
      </c>
      <c r="J12" s="67" t="n">
        <f aca="false">H12/3600</f>
        <v>4.50823888888889</v>
      </c>
      <c r="L12" s="65" t="n">
        <v>247856.5904</v>
      </c>
      <c r="M12" s="66" t="n">
        <v>38.6351</v>
      </c>
      <c r="N12" s="66" t="n">
        <v>38.451</v>
      </c>
      <c r="O12" s="66" t="n">
        <v>37.0992</v>
      </c>
      <c r="P12" s="66" t="n">
        <v>15991.67</v>
      </c>
      <c r="Q12" s="66" t="n">
        <v>125.35</v>
      </c>
      <c r="R12" s="68" t="n">
        <f aca="false">P12/3600</f>
        <v>4.44213055555556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153760.1696</v>
      </c>
      <c r="E13" s="66" t="n">
        <v>34.7406</v>
      </c>
      <c r="F13" s="66" t="n">
        <v>36.858</v>
      </c>
      <c r="G13" s="66" t="n">
        <v>35.6365</v>
      </c>
      <c r="H13" s="66" t="n">
        <v>15876.83</v>
      </c>
      <c r="I13" s="66" t="n">
        <v>135.75</v>
      </c>
      <c r="J13" s="67" t="n">
        <f aca="false">H13/3600</f>
        <v>4.41023055555556</v>
      </c>
      <c r="L13" s="65" t="n">
        <v>153759.1968</v>
      </c>
      <c r="M13" s="66" t="n">
        <v>34.7383</v>
      </c>
      <c r="N13" s="66" t="n">
        <v>36.858</v>
      </c>
      <c r="O13" s="66" t="n">
        <v>35.6366</v>
      </c>
      <c r="P13" s="66" t="n">
        <v>13946.16</v>
      </c>
      <c r="Q13" s="66" t="n">
        <v>115.99</v>
      </c>
      <c r="R13" s="68" t="n">
        <f aca="false">P13/3600</f>
        <v>3.87393333333333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81431.9856</v>
      </c>
      <c r="E14" s="72" t="n">
        <v>30.6311</v>
      </c>
      <c r="F14" s="72" t="n">
        <v>35.6651</v>
      </c>
      <c r="G14" s="72" t="n">
        <v>34.4993</v>
      </c>
      <c r="H14" s="72" t="n">
        <v>11891.56</v>
      </c>
      <c r="I14" s="72" t="n">
        <v>110.48</v>
      </c>
      <c r="J14" s="73" t="n">
        <f aca="false">H14/3600</f>
        <v>3.30321111111111</v>
      </c>
      <c r="L14" s="71" t="n">
        <v>81433.2048</v>
      </c>
      <c r="M14" s="72" t="n">
        <v>30.6203</v>
      </c>
      <c r="N14" s="72" t="n">
        <v>35.6654</v>
      </c>
      <c r="O14" s="72" t="n">
        <v>34.4994</v>
      </c>
      <c r="P14" s="72" t="n">
        <v>11875.11</v>
      </c>
      <c r="Q14" s="72" t="n">
        <v>110.58</v>
      </c>
      <c r="R14" s="74" t="n">
        <f aca="false">P14/3600</f>
        <v>3.29864166666667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65</v>
      </c>
      <c r="C15" s="80" t="n">
        <v>22</v>
      </c>
      <c r="D15" s="59" t="n">
        <v>100199.4</v>
      </c>
      <c r="E15" s="60" t="n">
        <v>43.6596</v>
      </c>
      <c r="F15" s="60" t="n">
        <v>46.4155</v>
      </c>
      <c r="G15" s="60" t="n">
        <v>46.0614</v>
      </c>
      <c r="H15" s="60" t="n">
        <v>12264.57</v>
      </c>
      <c r="I15" s="60" t="n">
        <v>108.24</v>
      </c>
      <c r="J15" s="61" t="n">
        <f aca="false">H15/3600</f>
        <v>3.406825</v>
      </c>
      <c r="L15" s="59" t="n">
        <v>100174.2128</v>
      </c>
      <c r="M15" s="60" t="n">
        <v>43.6319</v>
      </c>
      <c r="N15" s="60" t="n">
        <v>46.4153</v>
      </c>
      <c r="O15" s="60" t="n">
        <v>46.0612</v>
      </c>
      <c r="P15" s="60" t="n">
        <v>14011.92</v>
      </c>
      <c r="Q15" s="60" t="n">
        <v>127.04</v>
      </c>
      <c r="R15" s="62" t="n">
        <f aca="false">P15/3600</f>
        <v>3.8922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46114.2352</v>
      </c>
      <c r="E16" s="66" t="n">
        <v>41.3035</v>
      </c>
      <c r="F16" s="66" t="n">
        <v>45.5905</v>
      </c>
      <c r="G16" s="66" t="n">
        <v>45.3517</v>
      </c>
      <c r="H16" s="66" t="n">
        <v>10393.73</v>
      </c>
      <c r="I16" s="66" t="n">
        <v>95.77</v>
      </c>
      <c r="J16" s="67" t="n">
        <f aca="false">H16/3600</f>
        <v>2.88714722222222</v>
      </c>
      <c r="L16" s="65" t="n">
        <v>46106.504</v>
      </c>
      <c r="M16" s="66" t="n">
        <v>41.2973</v>
      </c>
      <c r="N16" s="66" t="n">
        <v>45.5907</v>
      </c>
      <c r="O16" s="66" t="n">
        <v>45.3517</v>
      </c>
      <c r="P16" s="66" t="n">
        <v>10360.54</v>
      </c>
      <c r="Q16" s="66" t="n">
        <v>95.64</v>
      </c>
      <c r="R16" s="68" t="n">
        <f aca="false">P16/3600</f>
        <v>2.87792777777778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5862.1744</v>
      </c>
      <c r="E17" s="66" t="n">
        <v>39.7609</v>
      </c>
      <c r="F17" s="66" t="n">
        <v>45.0163</v>
      </c>
      <c r="G17" s="66" t="n">
        <v>44.9335</v>
      </c>
      <c r="H17" s="66" t="n">
        <v>9398.47</v>
      </c>
      <c r="I17" s="66" t="n">
        <v>90.02</v>
      </c>
      <c r="J17" s="67" t="n">
        <f aca="false">H17/3600</f>
        <v>2.61068611111111</v>
      </c>
      <c r="L17" s="65" t="n">
        <v>25859.2544</v>
      </c>
      <c r="M17" s="66" t="n">
        <v>39.7583</v>
      </c>
      <c r="N17" s="66" t="n">
        <v>45.0165</v>
      </c>
      <c r="O17" s="66" t="n">
        <v>44.9337</v>
      </c>
      <c r="P17" s="66" t="n">
        <v>9457.26</v>
      </c>
      <c r="Q17" s="66" t="n">
        <v>90.03</v>
      </c>
      <c r="R17" s="68" t="n">
        <f aca="false">P17/3600</f>
        <v>2.62701666666667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4400.9328</v>
      </c>
      <c r="E18" s="72" t="n">
        <v>38.0641</v>
      </c>
      <c r="F18" s="72" t="n">
        <v>44.5424</v>
      </c>
      <c r="G18" s="72" t="n">
        <v>44.4916</v>
      </c>
      <c r="H18" s="72" t="n">
        <v>8920.26</v>
      </c>
      <c r="I18" s="72" t="n">
        <v>86.22</v>
      </c>
      <c r="J18" s="73" t="n">
        <f aca="false">H18/3600</f>
        <v>2.47785</v>
      </c>
      <c r="L18" s="71" t="n">
        <v>14401.504</v>
      </c>
      <c r="M18" s="72" t="n">
        <v>38.0661</v>
      </c>
      <c r="N18" s="72" t="n">
        <v>44.5425</v>
      </c>
      <c r="O18" s="72" t="n">
        <v>44.4919</v>
      </c>
      <c r="P18" s="72" t="n">
        <v>8936.59</v>
      </c>
      <c r="Q18" s="72" t="n">
        <v>86.29</v>
      </c>
      <c r="R18" s="74" t="n">
        <f aca="false">P18/3600</f>
        <v>2.48238611111111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11.8872</v>
      </c>
      <c r="E19" s="83" t="n">
        <v>42.6817</v>
      </c>
      <c r="F19" s="83" t="n">
        <v>44.425</v>
      </c>
      <c r="G19" s="83" t="n">
        <v>45.9023</v>
      </c>
      <c r="H19" s="83" t="n">
        <v>5339.73</v>
      </c>
      <c r="I19" s="83" t="n">
        <v>47.15</v>
      </c>
      <c r="J19" s="61" t="n">
        <f aca="false">H19/3600</f>
        <v>1.48325833333333</v>
      </c>
      <c r="L19" s="82" t="n">
        <v>22211.3488</v>
      </c>
      <c r="M19" s="83" t="n">
        <v>42.6734</v>
      </c>
      <c r="N19" s="83" t="n">
        <v>44.4252</v>
      </c>
      <c r="O19" s="83" t="n">
        <v>45.9024</v>
      </c>
      <c r="P19" s="83" t="n">
        <v>5335.74</v>
      </c>
      <c r="Q19" s="83" t="n">
        <v>47.29</v>
      </c>
      <c r="R19" s="61" t="n">
        <f aca="false">P19/3600</f>
        <v>1.48215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12113.564</v>
      </c>
      <c r="E20" s="85" t="n">
        <v>40.9904</v>
      </c>
      <c r="F20" s="85" t="n">
        <v>42.5727</v>
      </c>
      <c r="G20" s="85" t="n">
        <v>43.5897</v>
      </c>
      <c r="H20" s="85" t="n">
        <v>5073.67</v>
      </c>
      <c r="I20" s="85" t="n">
        <v>49.5</v>
      </c>
      <c r="J20" s="67" t="n">
        <f aca="false">H20/3600</f>
        <v>1.40935277777778</v>
      </c>
      <c r="L20" s="84" t="n">
        <v>12114.0352</v>
      </c>
      <c r="M20" s="85" t="n">
        <v>40.9823</v>
      </c>
      <c r="N20" s="85" t="n">
        <v>42.5729</v>
      </c>
      <c r="O20" s="85" t="n">
        <v>43.59</v>
      </c>
      <c r="P20" s="85" t="n">
        <v>5106.06</v>
      </c>
      <c r="Q20" s="85" t="n">
        <v>49.26</v>
      </c>
      <c r="R20" s="67" t="n">
        <f aca="false">P20/3600</f>
        <v>1.41835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6825.9136</v>
      </c>
      <c r="E21" s="85" t="n">
        <v>38.9367</v>
      </c>
      <c r="F21" s="85" t="n">
        <v>41.1171</v>
      </c>
      <c r="G21" s="85" t="n">
        <v>42.0511</v>
      </c>
      <c r="H21" s="85" t="n">
        <v>4018.4</v>
      </c>
      <c r="I21" s="85" t="n">
        <v>38.89</v>
      </c>
      <c r="J21" s="67" t="n">
        <f aca="false">H21/3600</f>
        <v>1.11622222222222</v>
      </c>
      <c r="L21" s="84" t="n">
        <v>6824.368</v>
      </c>
      <c r="M21" s="85" t="n">
        <v>38.9271</v>
      </c>
      <c r="N21" s="85" t="n">
        <v>41.1174</v>
      </c>
      <c r="O21" s="85" t="n">
        <v>42.0516</v>
      </c>
      <c r="P21" s="85" t="n">
        <v>4036.03</v>
      </c>
      <c r="Q21" s="85" t="n">
        <v>39</v>
      </c>
      <c r="R21" s="67" t="n">
        <f aca="false">P21/3600</f>
        <v>1.12111944444444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3806.5968</v>
      </c>
      <c r="E22" s="87" t="n">
        <v>36.4983</v>
      </c>
      <c r="F22" s="87" t="n">
        <v>40.0782</v>
      </c>
      <c r="G22" s="87" t="n">
        <v>41.161</v>
      </c>
      <c r="H22" s="87" t="n">
        <v>3745.47</v>
      </c>
      <c r="I22" s="87" t="n">
        <v>36.08</v>
      </c>
      <c r="J22" s="73" t="n">
        <f aca="false">H22/3600</f>
        <v>1.04040833333333</v>
      </c>
      <c r="L22" s="86" t="n">
        <v>3805.5848</v>
      </c>
      <c r="M22" s="87" t="n">
        <v>36.4988</v>
      </c>
      <c r="N22" s="87" t="n">
        <v>40.0782</v>
      </c>
      <c r="O22" s="87" t="n">
        <v>41.1611</v>
      </c>
      <c r="P22" s="87" t="n">
        <v>3806.14</v>
      </c>
      <c r="Q22" s="87" t="n">
        <v>36.14</v>
      </c>
      <c r="R22" s="73" t="n">
        <f aca="false">P22/3600</f>
        <v>1.05726111111111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52700.8144</v>
      </c>
      <c r="E23" s="83" t="n">
        <v>41.6784</v>
      </c>
      <c r="F23" s="83" t="n">
        <v>43.2031</v>
      </c>
      <c r="G23" s="83" t="n">
        <v>44.0483</v>
      </c>
      <c r="H23" s="83" t="n">
        <v>6502.25</v>
      </c>
      <c r="I23" s="83" t="n">
        <v>68.34</v>
      </c>
      <c r="J23" s="61" t="n">
        <f aca="false">H23/3600</f>
        <v>1.80618055555556</v>
      </c>
      <c r="L23" s="82" t="n">
        <v>52699.4736</v>
      </c>
      <c r="M23" s="83" t="n">
        <v>41.668</v>
      </c>
      <c r="N23" s="83" t="n">
        <v>43.2031</v>
      </c>
      <c r="O23" s="83" t="n">
        <v>44.0482</v>
      </c>
      <c r="P23" s="83" t="n">
        <v>6392.96</v>
      </c>
      <c r="Q23" s="83" t="n">
        <v>68.64</v>
      </c>
      <c r="R23" s="61" t="n">
        <f aca="false">P23/3600</f>
        <v>1.77582222222222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28561.9464</v>
      </c>
      <c r="E24" s="85" t="n">
        <v>38.5946</v>
      </c>
      <c r="F24" s="85" t="n">
        <v>40.5703</v>
      </c>
      <c r="G24" s="85" t="n">
        <v>41.3033</v>
      </c>
      <c r="H24" s="85" t="n">
        <v>5305.63</v>
      </c>
      <c r="I24" s="85" t="n">
        <v>58.68</v>
      </c>
      <c r="J24" s="67" t="n">
        <f aca="false">H24/3600</f>
        <v>1.47378611111111</v>
      </c>
      <c r="L24" s="84" t="n">
        <v>28559.7256</v>
      </c>
      <c r="M24" s="85" t="n">
        <v>38.5865</v>
      </c>
      <c r="N24" s="85" t="n">
        <v>40.5701</v>
      </c>
      <c r="O24" s="85" t="n">
        <v>41.303</v>
      </c>
      <c r="P24" s="85" t="n">
        <v>5334.01</v>
      </c>
      <c r="Q24" s="85" t="n">
        <v>58.08</v>
      </c>
      <c r="R24" s="67" t="n">
        <f aca="false">P24/3600</f>
        <v>1.48166944444444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4808.7784</v>
      </c>
      <c r="E25" s="85" t="n">
        <v>35.6087</v>
      </c>
      <c r="F25" s="85" t="n">
        <v>38.6312</v>
      </c>
      <c r="G25" s="85" t="n">
        <v>39.6737</v>
      </c>
      <c r="H25" s="85" t="n">
        <v>4569.19</v>
      </c>
      <c r="I25" s="85" t="n">
        <v>50.29</v>
      </c>
      <c r="J25" s="67" t="n">
        <f aca="false">H25/3600</f>
        <v>1.26921944444444</v>
      </c>
      <c r="L25" s="84" t="n">
        <v>14807.5416</v>
      </c>
      <c r="M25" s="85" t="n">
        <v>35.5956</v>
      </c>
      <c r="N25" s="85" t="n">
        <v>38.6313</v>
      </c>
      <c r="O25" s="85" t="n">
        <v>39.6736</v>
      </c>
      <c r="P25" s="85" t="n">
        <v>4561.64</v>
      </c>
      <c r="Q25" s="85" t="n">
        <v>50.33</v>
      </c>
      <c r="R25" s="67" t="n">
        <f aca="false">P25/3600</f>
        <v>1.26712222222222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283.2952</v>
      </c>
      <c r="E26" s="87" t="n">
        <v>32.7841</v>
      </c>
      <c r="F26" s="87" t="n">
        <v>37.3627</v>
      </c>
      <c r="G26" s="87" t="n">
        <v>38.8296</v>
      </c>
      <c r="H26" s="87" t="n">
        <v>4029.48</v>
      </c>
      <c r="I26" s="87" t="n">
        <v>43.24</v>
      </c>
      <c r="J26" s="73" t="n">
        <f aca="false">H26/3600</f>
        <v>1.1193</v>
      </c>
      <c r="L26" s="86" t="n">
        <v>7283.1624</v>
      </c>
      <c r="M26" s="87" t="n">
        <v>32.7649</v>
      </c>
      <c r="N26" s="87" t="n">
        <v>37.363</v>
      </c>
      <c r="O26" s="87" t="n">
        <v>38.8304</v>
      </c>
      <c r="P26" s="87" t="n">
        <v>4036.92</v>
      </c>
      <c r="Q26" s="87" t="n">
        <v>43.49</v>
      </c>
      <c r="R26" s="73" t="n">
        <f aca="false">P26/3600</f>
        <v>1.12136666666667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05423.0704</v>
      </c>
      <c r="E27" s="83" t="n">
        <v>40.5687</v>
      </c>
      <c r="F27" s="83" t="n">
        <v>41.6507</v>
      </c>
      <c r="G27" s="83" t="n">
        <v>44.1277</v>
      </c>
      <c r="H27" s="83" t="n">
        <v>13833.24</v>
      </c>
      <c r="I27" s="83" t="n">
        <v>142.69</v>
      </c>
      <c r="J27" s="61" t="n">
        <f aca="false">H27/3600</f>
        <v>3.84256666666667</v>
      </c>
      <c r="L27" s="82" t="n">
        <v>105417.7248</v>
      </c>
      <c r="M27" s="83" t="n">
        <v>40.5576</v>
      </c>
      <c r="N27" s="83" t="n">
        <v>41.6506</v>
      </c>
      <c r="O27" s="83" t="n">
        <v>44.1277</v>
      </c>
      <c r="P27" s="83" t="n">
        <v>15725.45</v>
      </c>
      <c r="Q27" s="83" t="n">
        <v>167.11</v>
      </c>
      <c r="R27" s="61" t="n">
        <f aca="false">P27/3600</f>
        <v>4.36818055555556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48662.2808</v>
      </c>
      <c r="E28" s="85" t="n">
        <v>37.9241</v>
      </c>
      <c r="F28" s="85" t="n">
        <v>39.4134</v>
      </c>
      <c r="G28" s="85" t="n">
        <v>42.009</v>
      </c>
      <c r="H28" s="85" t="n">
        <v>10951.81</v>
      </c>
      <c r="I28" s="85" t="n">
        <v>114.93</v>
      </c>
      <c r="J28" s="67" t="n">
        <f aca="false">H28/3600</f>
        <v>3.04216944444444</v>
      </c>
      <c r="L28" s="84" t="n">
        <v>48656.0008</v>
      </c>
      <c r="M28" s="85" t="n">
        <v>37.9231</v>
      </c>
      <c r="N28" s="85" t="n">
        <v>39.4132</v>
      </c>
      <c r="O28" s="85" t="n">
        <v>42.0086</v>
      </c>
      <c r="P28" s="85" t="n">
        <v>10901.69</v>
      </c>
      <c r="Q28" s="85" t="n">
        <v>115.17</v>
      </c>
      <c r="R28" s="67" t="n">
        <f aca="false">P28/3600</f>
        <v>3.02824722222222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332.152</v>
      </c>
      <c r="E29" s="85" t="n">
        <v>35.6856</v>
      </c>
      <c r="F29" s="85" t="n">
        <v>38.3175</v>
      </c>
      <c r="G29" s="85" t="n">
        <v>40.2767</v>
      </c>
      <c r="H29" s="85" t="n">
        <v>9814.83</v>
      </c>
      <c r="I29" s="85" t="n">
        <v>102.39</v>
      </c>
      <c r="J29" s="67" t="n">
        <f aca="false">H29/3600</f>
        <v>2.72634166666667</v>
      </c>
      <c r="L29" s="84" t="n">
        <v>26330.1416</v>
      </c>
      <c r="M29" s="85" t="n">
        <v>35.6822</v>
      </c>
      <c r="N29" s="85" t="n">
        <v>38.3174</v>
      </c>
      <c r="O29" s="85" t="n">
        <v>40.2765</v>
      </c>
      <c r="P29" s="85" t="n">
        <v>9288.39</v>
      </c>
      <c r="Q29" s="85" t="n">
        <v>101.27</v>
      </c>
      <c r="R29" s="67" t="n">
        <f aca="false">P29/3600</f>
        <v>2.58010833333333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4255.7192</v>
      </c>
      <c r="E30" s="87" t="n">
        <v>33.2575</v>
      </c>
      <c r="F30" s="87" t="n">
        <v>37.4722</v>
      </c>
      <c r="G30" s="87" t="n">
        <v>38.9539</v>
      </c>
      <c r="H30" s="87" t="n">
        <v>8538.01</v>
      </c>
      <c r="I30" s="87" t="n">
        <v>95.46</v>
      </c>
      <c r="J30" s="73" t="n">
        <f aca="false">H30/3600</f>
        <v>2.37166944444444</v>
      </c>
      <c r="L30" s="86" t="n">
        <v>14253.5016</v>
      </c>
      <c r="M30" s="87" t="n">
        <v>33.2461</v>
      </c>
      <c r="N30" s="87" t="n">
        <v>37.4722</v>
      </c>
      <c r="O30" s="87" t="n">
        <v>38.9539</v>
      </c>
      <c r="P30" s="87" t="n">
        <v>8405.71</v>
      </c>
      <c r="Q30" s="87" t="n">
        <v>90.39</v>
      </c>
      <c r="R30" s="73" t="n">
        <f aca="false">P30/3600</f>
        <v>2.33491944444444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71127.8288</v>
      </c>
      <c r="E31" s="83" t="n">
        <v>41.251</v>
      </c>
      <c r="F31" s="83" t="n">
        <v>44.381</v>
      </c>
      <c r="G31" s="83" t="n">
        <v>45.9555</v>
      </c>
      <c r="H31" s="83" t="n">
        <v>12552.36</v>
      </c>
      <c r="I31" s="83" t="n">
        <v>125.89</v>
      </c>
      <c r="J31" s="61" t="n">
        <f aca="false">H31/3600</f>
        <v>3.48676666666667</v>
      </c>
      <c r="L31" s="82" t="n">
        <v>71122.8872</v>
      </c>
      <c r="M31" s="83" t="n">
        <v>41.2412</v>
      </c>
      <c r="N31" s="83" t="n">
        <v>44.3811</v>
      </c>
      <c r="O31" s="83" t="n">
        <v>45.9558</v>
      </c>
      <c r="P31" s="83" t="n">
        <v>12563.21</v>
      </c>
      <c r="Q31" s="83" t="n">
        <v>125.69</v>
      </c>
      <c r="R31" s="61" t="n">
        <f aca="false">P31/3600</f>
        <v>3.48978055555556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29121.7128</v>
      </c>
      <c r="E32" s="85" t="n">
        <v>38.704</v>
      </c>
      <c r="F32" s="85" t="n">
        <v>42.8727</v>
      </c>
      <c r="G32" s="85" t="n">
        <v>43.7799</v>
      </c>
      <c r="H32" s="85" t="n">
        <v>10043.39</v>
      </c>
      <c r="I32" s="85" t="n">
        <v>101.18</v>
      </c>
      <c r="J32" s="67" t="n">
        <f aca="false">H32/3600</f>
        <v>2.78983055555556</v>
      </c>
      <c r="L32" s="84" t="n">
        <v>29114.8096</v>
      </c>
      <c r="M32" s="85" t="n">
        <v>38.6978</v>
      </c>
      <c r="N32" s="85" t="n">
        <v>42.8728</v>
      </c>
      <c r="O32" s="85" t="n">
        <v>43.7797</v>
      </c>
      <c r="P32" s="85" t="n">
        <v>10822.44</v>
      </c>
      <c r="Q32" s="85" t="n">
        <v>101.15</v>
      </c>
      <c r="R32" s="67" t="n">
        <f aca="false">P32/3600</f>
        <v>3.00623333333333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15192.104</v>
      </c>
      <c r="E33" s="85" t="n">
        <v>36.9451</v>
      </c>
      <c r="F33" s="85" t="n">
        <v>41.4757</v>
      </c>
      <c r="G33" s="85" t="n">
        <v>41.8588</v>
      </c>
      <c r="H33" s="85" t="n">
        <v>8639.49</v>
      </c>
      <c r="I33" s="85" t="n">
        <v>91.31</v>
      </c>
      <c r="J33" s="67" t="n">
        <f aca="false">H33/3600</f>
        <v>2.39985833333333</v>
      </c>
      <c r="L33" s="84" t="n">
        <v>15190.9128</v>
      </c>
      <c r="M33" s="85" t="n">
        <v>36.9384</v>
      </c>
      <c r="N33" s="85" t="n">
        <v>41.4772</v>
      </c>
      <c r="O33" s="85" t="n">
        <v>41.8599</v>
      </c>
      <c r="P33" s="85" t="n">
        <v>8622.09</v>
      </c>
      <c r="Q33" s="85" t="n">
        <v>90.29</v>
      </c>
      <c r="R33" s="67" t="n">
        <f aca="false">P33/3600</f>
        <v>2.395025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8468.3088</v>
      </c>
      <c r="E34" s="87" t="n">
        <v>34.9765</v>
      </c>
      <c r="F34" s="87" t="n">
        <v>40.3629</v>
      </c>
      <c r="G34" s="87" t="n">
        <v>40.3986</v>
      </c>
      <c r="H34" s="87" t="n">
        <v>8107.2</v>
      </c>
      <c r="I34" s="87" t="n">
        <v>87.99</v>
      </c>
      <c r="J34" s="73" t="n">
        <f aca="false">H34/3600</f>
        <v>2.252</v>
      </c>
      <c r="L34" s="86" t="n">
        <v>8467.6904</v>
      </c>
      <c r="M34" s="87" t="n">
        <v>34.9774</v>
      </c>
      <c r="N34" s="87" t="n">
        <v>40.3646</v>
      </c>
      <c r="O34" s="87" t="n">
        <v>40.4004</v>
      </c>
      <c r="P34" s="87" t="n">
        <v>7966.31</v>
      </c>
      <c r="Q34" s="87" t="n">
        <v>82.55</v>
      </c>
      <c r="R34" s="73" t="n">
        <f aca="false">P34/3600</f>
        <v>2.21286388888889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180164.4432</v>
      </c>
      <c r="E35" s="83" t="n">
        <v>42.3661</v>
      </c>
      <c r="F35" s="83" t="n">
        <v>42.6769</v>
      </c>
      <c r="G35" s="83" t="n">
        <v>44.4278</v>
      </c>
      <c r="H35" s="83" t="n">
        <v>17385.78</v>
      </c>
      <c r="I35" s="83" t="n">
        <v>191.31</v>
      </c>
      <c r="J35" s="61" t="n">
        <f aca="false">H35/3600</f>
        <v>4.82938333333333</v>
      </c>
      <c r="L35" s="82" t="n">
        <v>180162.0792</v>
      </c>
      <c r="M35" s="83" t="n">
        <v>42.3605</v>
      </c>
      <c r="N35" s="83" t="n">
        <v>42.6769</v>
      </c>
      <c r="O35" s="83" t="n">
        <v>44.4279</v>
      </c>
      <c r="P35" s="83" t="n">
        <v>17412.3</v>
      </c>
      <c r="Q35" s="83" t="n">
        <v>191.37</v>
      </c>
      <c r="R35" s="61" t="n">
        <f aca="false">P35/3600</f>
        <v>4.83675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9296.0888</v>
      </c>
      <c r="E36" s="85" t="n">
        <v>37.0842</v>
      </c>
      <c r="F36" s="85" t="n">
        <v>40.7402</v>
      </c>
      <c r="G36" s="85" t="n">
        <v>42.9244</v>
      </c>
      <c r="H36" s="85" t="n">
        <v>14035.34</v>
      </c>
      <c r="I36" s="85" t="n">
        <v>148.74</v>
      </c>
      <c r="J36" s="67" t="n">
        <f aca="false">H36/3600</f>
        <v>3.89870555555556</v>
      </c>
      <c r="L36" s="84" t="n">
        <v>79293.7688</v>
      </c>
      <c r="M36" s="85" t="n">
        <v>37.0786</v>
      </c>
      <c r="N36" s="85" t="n">
        <v>40.7403</v>
      </c>
      <c r="O36" s="85" t="n">
        <v>42.9244</v>
      </c>
      <c r="P36" s="85" t="n">
        <v>14075.63</v>
      </c>
      <c r="Q36" s="85" t="n">
        <v>149.49</v>
      </c>
      <c r="R36" s="67" t="n">
        <f aca="false">P36/3600</f>
        <v>3.90989722222222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40303.6728</v>
      </c>
      <c r="E37" s="85" t="n">
        <v>34.4719</v>
      </c>
      <c r="F37" s="85" t="n">
        <v>39.2666</v>
      </c>
      <c r="G37" s="85" t="n">
        <v>41.689</v>
      </c>
      <c r="H37" s="85" t="n">
        <v>13427.39</v>
      </c>
      <c r="I37" s="85" t="n">
        <v>152.75</v>
      </c>
      <c r="J37" s="67" t="n">
        <f aca="false">H37/3600</f>
        <v>3.72983055555556</v>
      </c>
      <c r="L37" s="84" t="n">
        <v>40303.0216</v>
      </c>
      <c r="M37" s="85" t="n">
        <v>34.4677</v>
      </c>
      <c r="N37" s="85" t="n">
        <v>39.2669</v>
      </c>
      <c r="O37" s="85" t="n">
        <v>41.6893</v>
      </c>
      <c r="P37" s="85" t="n">
        <v>13408.3</v>
      </c>
      <c r="Q37" s="85" t="n">
        <v>153.11</v>
      </c>
      <c r="R37" s="67" t="n">
        <f aca="false">P37/3600</f>
        <v>3.72452777777778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21742.824</v>
      </c>
      <c r="E38" s="87" t="n">
        <v>32.0146</v>
      </c>
      <c r="F38" s="87" t="n">
        <v>38.2532</v>
      </c>
      <c r="G38" s="87" t="n">
        <v>40.7607</v>
      </c>
      <c r="H38" s="87" t="n">
        <v>10484.3</v>
      </c>
      <c r="I38" s="87" t="n">
        <v>117.03</v>
      </c>
      <c r="J38" s="73" t="n">
        <f aca="false">H38/3600</f>
        <v>2.91230555555556</v>
      </c>
      <c r="L38" s="86" t="n">
        <v>21745.6824</v>
      </c>
      <c r="M38" s="87" t="n">
        <v>32.0097</v>
      </c>
      <c r="N38" s="87" t="n">
        <v>38.2536</v>
      </c>
      <c r="O38" s="87" t="n">
        <v>40.762</v>
      </c>
      <c r="P38" s="87" t="n">
        <v>10408.96</v>
      </c>
      <c r="Q38" s="87" t="n">
        <v>116.86</v>
      </c>
      <c r="R38" s="73" t="n">
        <f aca="false">P38/3600</f>
        <v>2.89137777777778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805.6624</v>
      </c>
      <c r="E39" s="83" t="n">
        <v>41.7603</v>
      </c>
      <c r="F39" s="83" t="n">
        <v>43.8143</v>
      </c>
      <c r="G39" s="83" t="n">
        <v>44.4362</v>
      </c>
      <c r="H39" s="83" t="n">
        <v>2676.8</v>
      </c>
      <c r="I39" s="83" t="n">
        <v>32.7</v>
      </c>
      <c r="J39" s="61" t="n">
        <f aca="false">H39/3600</f>
        <v>0.743555555555556</v>
      </c>
      <c r="L39" s="82" t="n">
        <v>20805.864</v>
      </c>
      <c r="M39" s="83" t="n">
        <v>41.7501</v>
      </c>
      <c r="N39" s="83" t="n">
        <v>43.8145</v>
      </c>
      <c r="O39" s="83" t="n">
        <v>44.4362</v>
      </c>
      <c r="P39" s="83" t="n">
        <v>2647.42</v>
      </c>
      <c r="Q39" s="83" t="n">
        <v>30.86</v>
      </c>
      <c r="R39" s="61" t="n">
        <f aca="false">P39/3600</f>
        <v>0.735394444444445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1311.3952</v>
      </c>
      <c r="E40" s="85" t="n">
        <v>38.373</v>
      </c>
      <c r="F40" s="85" t="n">
        <v>41.0319</v>
      </c>
      <c r="G40" s="85" t="n">
        <v>41.2767</v>
      </c>
      <c r="H40" s="85" t="n">
        <v>2517.3</v>
      </c>
      <c r="I40" s="85" t="n">
        <v>30.39</v>
      </c>
      <c r="J40" s="67" t="n">
        <f aca="false">H40/3600</f>
        <v>0.69925</v>
      </c>
      <c r="L40" s="84" t="n">
        <v>11312.236</v>
      </c>
      <c r="M40" s="85" t="n">
        <v>38.356</v>
      </c>
      <c r="N40" s="85" t="n">
        <v>41.0327</v>
      </c>
      <c r="O40" s="85" t="n">
        <v>41.2778</v>
      </c>
      <c r="P40" s="85" t="n">
        <v>2205.47</v>
      </c>
      <c r="Q40" s="85" t="n">
        <v>25.62</v>
      </c>
      <c r="R40" s="67" t="n">
        <f aca="false">P40/3600</f>
        <v>0.612630555555556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6069.3952</v>
      </c>
      <c r="E41" s="85" t="n">
        <v>35.4077</v>
      </c>
      <c r="F41" s="85" t="n">
        <v>38.7989</v>
      </c>
      <c r="G41" s="85" t="n">
        <v>38.8481</v>
      </c>
      <c r="H41" s="85" t="n">
        <v>1893.63</v>
      </c>
      <c r="I41" s="85" t="n">
        <v>21.13</v>
      </c>
      <c r="J41" s="67" t="n">
        <f aca="false">H41/3600</f>
        <v>0.526008333333333</v>
      </c>
      <c r="L41" s="84" t="n">
        <v>6070.2584</v>
      </c>
      <c r="M41" s="85" t="n">
        <v>35.396</v>
      </c>
      <c r="N41" s="85" t="n">
        <v>38.8004</v>
      </c>
      <c r="O41" s="85" t="n">
        <v>38.8506</v>
      </c>
      <c r="P41" s="85" t="n">
        <v>1896.58</v>
      </c>
      <c r="Q41" s="85" t="n">
        <v>21.05</v>
      </c>
      <c r="R41" s="67" t="n">
        <f aca="false">P41/3600</f>
        <v>0.526827777777778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3344.5696</v>
      </c>
      <c r="E42" s="87" t="n">
        <v>32.7674</v>
      </c>
      <c r="F42" s="87" t="n">
        <v>37.1623</v>
      </c>
      <c r="G42" s="87" t="n">
        <v>37.0632</v>
      </c>
      <c r="H42" s="87" t="n">
        <v>1682.41</v>
      </c>
      <c r="I42" s="87" t="n">
        <v>18.17</v>
      </c>
      <c r="J42" s="73" t="n">
        <f aca="false">H42/3600</f>
        <v>0.467336111111111</v>
      </c>
      <c r="L42" s="86" t="n">
        <v>3344.3472</v>
      </c>
      <c r="M42" s="87" t="n">
        <v>32.7678</v>
      </c>
      <c r="N42" s="87" t="n">
        <v>37.1626</v>
      </c>
      <c r="O42" s="87" t="n">
        <v>37.063</v>
      </c>
      <c r="P42" s="87" t="n">
        <v>1931.47</v>
      </c>
      <c r="Q42" s="87" t="n">
        <v>21.7</v>
      </c>
      <c r="R42" s="73" t="n">
        <f aca="false">P42/3600</f>
        <v>0.536519444444444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23371.9488</v>
      </c>
      <c r="E43" s="83" t="n">
        <v>41.9131</v>
      </c>
      <c r="F43" s="83" t="n">
        <v>44.0081</v>
      </c>
      <c r="G43" s="83" t="n">
        <v>45.412</v>
      </c>
      <c r="H43" s="83" t="n">
        <v>3051.06</v>
      </c>
      <c r="I43" s="83" t="n">
        <v>33.14</v>
      </c>
      <c r="J43" s="61" t="n">
        <f aca="false">H43/3600</f>
        <v>0.847516666666667</v>
      </c>
      <c r="L43" s="82" t="n">
        <v>23370.4408</v>
      </c>
      <c r="M43" s="83" t="n">
        <v>41.9112</v>
      </c>
      <c r="N43" s="83" t="n">
        <v>44.0082</v>
      </c>
      <c r="O43" s="83" t="n">
        <v>45.412</v>
      </c>
      <c r="P43" s="83" t="n">
        <v>3054.18</v>
      </c>
      <c r="Q43" s="83" t="n">
        <v>33.12</v>
      </c>
      <c r="R43" s="61" t="n">
        <f aca="false">P43/3600</f>
        <v>0.848383333333333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3969.1576</v>
      </c>
      <c r="E44" s="85" t="n">
        <v>39.0172</v>
      </c>
      <c r="F44" s="85" t="n">
        <v>41.6026</v>
      </c>
      <c r="G44" s="85" t="n">
        <v>42.7619</v>
      </c>
      <c r="H44" s="85" t="n">
        <v>2702.05</v>
      </c>
      <c r="I44" s="85" t="n">
        <v>29.3</v>
      </c>
      <c r="J44" s="67" t="n">
        <f aca="false">H44/3600</f>
        <v>0.750569444444445</v>
      </c>
      <c r="L44" s="84" t="n">
        <v>13967.6424</v>
      </c>
      <c r="M44" s="85" t="n">
        <v>39.015</v>
      </c>
      <c r="N44" s="85" t="n">
        <v>41.6022</v>
      </c>
      <c r="O44" s="85" t="n">
        <v>42.7611</v>
      </c>
      <c r="P44" s="85" t="n">
        <v>2597.68</v>
      </c>
      <c r="Q44" s="85" t="n">
        <v>29.21</v>
      </c>
      <c r="R44" s="67" t="n">
        <f aca="false">P44/3600</f>
        <v>0.721577777777778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219.084</v>
      </c>
      <c r="E45" s="85" t="n">
        <v>35.9635</v>
      </c>
      <c r="F45" s="85" t="n">
        <v>39.6631</v>
      </c>
      <c r="G45" s="85" t="n">
        <v>40.6429</v>
      </c>
      <c r="H45" s="85" t="n">
        <v>2291.82</v>
      </c>
      <c r="I45" s="85" t="n">
        <v>25.68</v>
      </c>
      <c r="J45" s="67" t="n">
        <f aca="false">H45/3600</f>
        <v>0.636616666666667</v>
      </c>
      <c r="L45" s="84" t="n">
        <v>8219.1312</v>
      </c>
      <c r="M45" s="85" t="n">
        <v>35.9607</v>
      </c>
      <c r="N45" s="85" t="n">
        <v>39.6641</v>
      </c>
      <c r="O45" s="85" t="n">
        <v>40.643</v>
      </c>
      <c r="P45" s="85" t="n">
        <v>2300.45</v>
      </c>
      <c r="Q45" s="85" t="n">
        <v>25.54</v>
      </c>
      <c r="R45" s="67" t="n">
        <f aca="false">P45/3600</f>
        <v>0.639013888888889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691.54</v>
      </c>
      <c r="E46" s="87" t="n">
        <v>32.8813</v>
      </c>
      <c r="F46" s="87" t="n">
        <v>38.2437</v>
      </c>
      <c r="G46" s="87" t="n">
        <v>39.1364</v>
      </c>
      <c r="H46" s="87" t="n">
        <v>2101.57</v>
      </c>
      <c r="I46" s="87" t="n">
        <v>24.54</v>
      </c>
      <c r="J46" s="73" t="n">
        <f aca="false">H46/3600</f>
        <v>0.583769444444445</v>
      </c>
      <c r="L46" s="86" t="n">
        <v>4691.2568</v>
      </c>
      <c r="M46" s="87" t="n">
        <v>32.8755</v>
      </c>
      <c r="N46" s="87" t="n">
        <v>38.2449</v>
      </c>
      <c r="O46" s="87" t="n">
        <v>39.138</v>
      </c>
      <c r="P46" s="87" t="n">
        <v>2059.55</v>
      </c>
      <c r="Q46" s="87" t="n">
        <v>22.41</v>
      </c>
      <c r="R46" s="73" t="n">
        <f aca="false">P46/3600</f>
        <v>0.572097222222222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43842.8904</v>
      </c>
      <c r="E47" s="83" t="n">
        <v>41.0604</v>
      </c>
      <c r="F47" s="83" t="n">
        <v>42.4643</v>
      </c>
      <c r="G47" s="83" t="n">
        <v>43.3174</v>
      </c>
      <c r="H47" s="83" t="n">
        <v>3239.83</v>
      </c>
      <c r="I47" s="83" t="n">
        <v>37.4</v>
      </c>
      <c r="J47" s="61" t="n">
        <f aca="false">H47/3600</f>
        <v>0.899952777777778</v>
      </c>
      <c r="L47" s="82" t="n">
        <v>43842.696</v>
      </c>
      <c r="M47" s="83" t="n">
        <v>41.0595</v>
      </c>
      <c r="N47" s="83" t="n">
        <v>42.4643</v>
      </c>
      <c r="O47" s="83" t="n">
        <v>43.3174</v>
      </c>
      <c r="P47" s="83" t="n">
        <v>3656.86</v>
      </c>
      <c r="Q47" s="83" t="n">
        <v>44.64</v>
      </c>
      <c r="R47" s="61" t="n">
        <f aca="false">P47/3600</f>
        <v>1.01579444444444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27222.3896</v>
      </c>
      <c r="E48" s="85" t="n">
        <v>36.8618</v>
      </c>
      <c r="F48" s="85" t="n">
        <v>39.2535</v>
      </c>
      <c r="G48" s="85" t="n">
        <v>40.0235</v>
      </c>
      <c r="H48" s="85" t="n">
        <v>2786.77</v>
      </c>
      <c r="I48" s="85" t="n">
        <v>32.57</v>
      </c>
      <c r="J48" s="67" t="n">
        <f aca="false">H48/3600</f>
        <v>0.774102777777778</v>
      </c>
      <c r="L48" s="84" t="n">
        <v>27221.7088</v>
      </c>
      <c r="M48" s="85" t="n">
        <v>36.8582</v>
      </c>
      <c r="N48" s="85" t="n">
        <v>39.2533</v>
      </c>
      <c r="O48" s="85" t="n">
        <v>40.0234</v>
      </c>
      <c r="P48" s="85" t="n">
        <v>2784.73</v>
      </c>
      <c r="Q48" s="85" t="n">
        <v>32.5</v>
      </c>
      <c r="R48" s="67" t="n">
        <f aca="false">P48/3600</f>
        <v>0.773536111111111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6231.7048</v>
      </c>
      <c r="E49" s="85" t="n">
        <v>33.0614</v>
      </c>
      <c r="F49" s="85" t="n">
        <v>37.06</v>
      </c>
      <c r="G49" s="85" t="n">
        <v>37.7317</v>
      </c>
      <c r="H49" s="85" t="n">
        <v>2392.69</v>
      </c>
      <c r="I49" s="85" t="n">
        <v>28.19</v>
      </c>
      <c r="J49" s="67" t="n">
        <f aca="false">H49/3600</f>
        <v>0.664636111111111</v>
      </c>
      <c r="L49" s="84" t="n">
        <v>16231.88</v>
      </c>
      <c r="M49" s="85" t="n">
        <v>33.057</v>
      </c>
      <c r="N49" s="85" t="n">
        <v>37.0609</v>
      </c>
      <c r="O49" s="85" t="n">
        <v>37.7322</v>
      </c>
      <c r="P49" s="85" t="n">
        <v>2392.47</v>
      </c>
      <c r="Q49" s="85" t="n">
        <v>27.92</v>
      </c>
      <c r="R49" s="67" t="n">
        <f aca="false">P49/3600</f>
        <v>0.664575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8798.5384</v>
      </c>
      <c r="E50" s="87" t="n">
        <v>29.3746</v>
      </c>
      <c r="F50" s="87" t="n">
        <v>35.537</v>
      </c>
      <c r="G50" s="87" t="n">
        <v>36.1727</v>
      </c>
      <c r="H50" s="87" t="n">
        <v>2050.04</v>
      </c>
      <c r="I50" s="87" t="n">
        <v>24.14</v>
      </c>
      <c r="J50" s="73" t="n">
        <f aca="false">H50/3600</f>
        <v>0.569455555555556</v>
      </c>
      <c r="L50" s="86" t="n">
        <v>8798.7544</v>
      </c>
      <c r="M50" s="87" t="n">
        <v>29.3719</v>
      </c>
      <c r="N50" s="87" t="n">
        <v>35.5383</v>
      </c>
      <c r="O50" s="87" t="n">
        <v>36.1745</v>
      </c>
      <c r="P50" s="87" t="n">
        <v>2053.89</v>
      </c>
      <c r="Q50" s="87" t="n">
        <v>24.09</v>
      </c>
      <c r="R50" s="73" t="n">
        <f aca="false">P50/3600</f>
        <v>0.570525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14982.4264</v>
      </c>
      <c r="E51" s="83" t="n">
        <v>42.278</v>
      </c>
      <c r="F51" s="83" t="n">
        <v>43.4646</v>
      </c>
      <c r="G51" s="83" t="n">
        <v>44.3043</v>
      </c>
      <c r="H51" s="83" t="n">
        <v>1800.69</v>
      </c>
      <c r="I51" s="83" t="n">
        <v>19.48</v>
      </c>
      <c r="J51" s="61" t="n">
        <f aca="false">H51/3600</f>
        <v>0.500191666666667</v>
      </c>
      <c r="L51" s="82" t="n">
        <v>14982.1248</v>
      </c>
      <c r="M51" s="83" t="n">
        <v>42.2715</v>
      </c>
      <c r="N51" s="83" t="n">
        <v>43.4648</v>
      </c>
      <c r="O51" s="83" t="n">
        <v>44.3044</v>
      </c>
      <c r="P51" s="83" t="n">
        <v>1575.49</v>
      </c>
      <c r="Q51" s="83" t="n">
        <v>16.09</v>
      </c>
      <c r="R51" s="61" t="n">
        <f aca="false">P51/3600</f>
        <v>0.437636111111111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8992.4432</v>
      </c>
      <c r="E52" s="85" t="n">
        <v>38.905</v>
      </c>
      <c r="F52" s="85" t="n">
        <v>40.1669</v>
      </c>
      <c r="G52" s="85" t="n">
        <v>41.5743</v>
      </c>
      <c r="H52" s="85" t="n">
        <v>1356.46</v>
      </c>
      <c r="I52" s="85" t="n">
        <v>14.25</v>
      </c>
      <c r="J52" s="67" t="n">
        <f aca="false">H52/3600</f>
        <v>0.376794444444444</v>
      </c>
      <c r="L52" s="84" t="n">
        <v>8992.1616</v>
      </c>
      <c r="M52" s="85" t="n">
        <v>38.8989</v>
      </c>
      <c r="N52" s="85" t="n">
        <v>40.1671</v>
      </c>
      <c r="O52" s="85" t="n">
        <v>41.5744</v>
      </c>
      <c r="P52" s="85" t="n">
        <v>1359.37</v>
      </c>
      <c r="Q52" s="85" t="n">
        <v>14.19</v>
      </c>
      <c r="R52" s="67" t="n">
        <f aca="false">P52/3600</f>
        <v>0.377602777777778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5105.6632</v>
      </c>
      <c r="E53" s="85" t="n">
        <v>35.4925</v>
      </c>
      <c r="F53" s="85" t="n">
        <v>37.8191</v>
      </c>
      <c r="G53" s="85" t="n">
        <v>39.6373</v>
      </c>
      <c r="H53" s="85" t="n">
        <v>1183.82</v>
      </c>
      <c r="I53" s="85" t="n">
        <v>12.56</v>
      </c>
      <c r="J53" s="67" t="n">
        <f aca="false">H53/3600</f>
        <v>0.328838888888889</v>
      </c>
      <c r="L53" s="84" t="n">
        <v>5105.7952</v>
      </c>
      <c r="M53" s="85" t="n">
        <v>35.4836</v>
      </c>
      <c r="N53" s="85" t="n">
        <v>37.8206</v>
      </c>
      <c r="O53" s="85" t="n">
        <v>39.6386</v>
      </c>
      <c r="P53" s="85" t="n">
        <v>1357.03</v>
      </c>
      <c r="Q53" s="85" t="n">
        <v>15.15</v>
      </c>
      <c r="R53" s="67" t="n">
        <f aca="false">P53/3600</f>
        <v>0.376952777777778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2572.2632</v>
      </c>
      <c r="E54" s="87" t="n">
        <v>32.1115</v>
      </c>
      <c r="F54" s="87" t="n">
        <v>36.3645</v>
      </c>
      <c r="G54" s="87" t="n">
        <v>38.1599</v>
      </c>
      <c r="H54" s="87" t="n">
        <v>1050.01</v>
      </c>
      <c r="I54" s="87" t="n">
        <v>11.11</v>
      </c>
      <c r="J54" s="73" t="n">
        <f aca="false">H54/3600</f>
        <v>0.291669444444444</v>
      </c>
      <c r="L54" s="86" t="n">
        <v>2572.2312</v>
      </c>
      <c r="M54" s="87" t="n">
        <v>32.1023</v>
      </c>
      <c r="N54" s="87" t="n">
        <v>36.3655</v>
      </c>
      <c r="O54" s="87" t="n">
        <v>38.1612</v>
      </c>
      <c r="P54" s="87" t="n">
        <v>1052.25</v>
      </c>
      <c r="Q54" s="87" t="n">
        <v>11.19</v>
      </c>
      <c r="R54" s="73" t="n">
        <f aca="false">P54/3600</f>
        <v>0.292291666666667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20.7072</v>
      </c>
      <c r="E55" s="83" t="n">
        <v>42.9451</v>
      </c>
      <c r="F55" s="83" t="n">
        <v>45.0415</v>
      </c>
      <c r="G55" s="83" t="n">
        <v>44.853</v>
      </c>
      <c r="H55" s="83" t="n">
        <v>633.9</v>
      </c>
      <c r="I55" s="83" t="n">
        <v>7.23</v>
      </c>
      <c r="J55" s="61" t="n">
        <f aca="false">H55/3600</f>
        <v>0.176083333333333</v>
      </c>
      <c r="L55" s="82" t="n">
        <v>5320.6912</v>
      </c>
      <c r="M55" s="83" t="n">
        <v>42.9417</v>
      </c>
      <c r="N55" s="83" t="n">
        <v>45.0426</v>
      </c>
      <c r="O55" s="83" t="n">
        <v>44.8535</v>
      </c>
      <c r="P55" s="83" t="n">
        <v>626.15</v>
      </c>
      <c r="Q55" s="83" t="n">
        <v>6.64</v>
      </c>
      <c r="R55" s="61" t="n">
        <f aca="false">P55/3600</f>
        <v>0.173930555555556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3164.392</v>
      </c>
      <c r="E56" s="85" t="n">
        <v>39.3762</v>
      </c>
      <c r="F56" s="85" t="n">
        <v>41.9597</v>
      </c>
      <c r="G56" s="85" t="n">
        <v>41.5182</v>
      </c>
      <c r="H56" s="85" t="n">
        <v>542.42</v>
      </c>
      <c r="I56" s="85" t="n">
        <v>5.72</v>
      </c>
      <c r="J56" s="67" t="n">
        <f aca="false">H56/3600</f>
        <v>0.150672222222222</v>
      </c>
      <c r="L56" s="84" t="n">
        <v>3164.3232</v>
      </c>
      <c r="M56" s="85" t="n">
        <v>39.3684</v>
      </c>
      <c r="N56" s="85" t="n">
        <v>41.9607</v>
      </c>
      <c r="O56" s="85" t="n">
        <v>41.5193</v>
      </c>
      <c r="P56" s="85" t="n">
        <v>616.18</v>
      </c>
      <c r="Q56" s="85" t="n">
        <v>6.84</v>
      </c>
      <c r="R56" s="67" t="n">
        <f aca="false">P56/3600</f>
        <v>0.171161111111111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1813.7856</v>
      </c>
      <c r="E57" s="85" t="n">
        <v>35.9768</v>
      </c>
      <c r="F57" s="85" t="n">
        <v>39.5892</v>
      </c>
      <c r="G57" s="85" t="n">
        <v>38.9613</v>
      </c>
      <c r="H57" s="85" t="n">
        <v>470.65</v>
      </c>
      <c r="I57" s="85" t="n">
        <v>4.93</v>
      </c>
      <c r="J57" s="67" t="n">
        <f aca="false">H57/3600</f>
        <v>0.130736111111111</v>
      </c>
      <c r="L57" s="84" t="n">
        <v>1813.6464</v>
      </c>
      <c r="M57" s="85" t="n">
        <v>35.966</v>
      </c>
      <c r="N57" s="85" t="n">
        <v>39.5907</v>
      </c>
      <c r="O57" s="85" t="n">
        <v>38.9632</v>
      </c>
      <c r="P57" s="85" t="n">
        <v>471.47</v>
      </c>
      <c r="Q57" s="85" t="n">
        <v>4.95</v>
      </c>
      <c r="R57" s="67" t="n">
        <f aca="false">P57/3600</f>
        <v>0.130963888888889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009.9056</v>
      </c>
      <c r="E58" s="87" t="n">
        <v>32.8087</v>
      </c>
      <c r="F58" s="87" t="n">
        <v>37.9305</v>
      </c>
      <c r="G58" s="87" t="n">
        <v>37.1125</v>
      </c>
      <c r="H58" s="87" t="n">
        <v>419.16</v>
      </c>
      <c r="I58" s="87" t="n">
        <v>4.31</v>
      </c>
      <c r="J58" s="73" t="n">
        <f aca="false">H58/3600</f>
        <v>0.116433333333333</v>
      </c>
      <c r="L58" s="86" t="n">
        <v>1009.6048</v>
      </c>
      <c r="M58" s="87" t="n">
        <v>32.7989</v>
      </c>
      <c r="N58" s="87" t="n">
        <v>37.9305</v>
      </c>
      <c r="O58" s="87" t="n">
        <v>37.1123</v>
      </c>
      <c r="P58" s="87" t="n">
        <v>416.56</v>
      </c>
      <c r="Q58" s="87" t="n">
        <v>4.31</v>
      </c>
      <c r="R58" s="73" t="n">
        <f aca="false">P58/3600</f>
        <v>0.115711111111111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3010.9072</v>
      </c>
      <c r="E59" s="83" t="n">
        <v>41.1978</v>
      </c>
      <c r="F59" s="83" t="n">
        <v>43.2193</v>
      </c>
      <c r="G59" s="83" t="n">
        <v>44.1776</v>
      </c>
      <c r="H59" s="83" t="n">
        <v>931.37</v>
      </c>
      <c r="I59" s="83" t="n">
        <v>11.38</v>
      </c>
      <c r="J59" s="61" t="n">
        <f aca="false">H59/3600</f>
        <v>0.258713888888889</v>
      </c>
      <c r="L59" s="82" t="n">
        <v>13010.7392</v>
      </c>
      <c r="M59" s="83" t="n">
        <v>41.1952</v>
      </c>
      <c r="N59" s="83" t="n">
        <v>43.2192</v>
      </c>
      <c r="O59" s="83" t="n">
        <v>44.1775</v>
      </c>
      <c r="P59" s="83" t="n">
        <v>1049.39</v>
      </c>
      <c r="Q59" s="83" t="n">
        <v>12.68</v>
      </c>
      <c r="R59" s="61" t="n">
        <f aca="false">P59/3600</f>
        <v>0.291497222222222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8253.512</v>
      </c>
      <c r="E60" s="85" t="n">
        <v>36.8042</v>
      </c>
      <c r="F60" s="85" t="n">
        <v>40.5812</v>
      </c>
      <c r="G60" s="85" t="n">
        <v>41.6063</v>
      </c>
      <c r="H60" s="85" t="n">
        <v>796.46</v>
      </c>
      <c r="I60" s="85" t="n">
        <v>8.81</v>
      </c>
      <c r="J60" s="67" t="n">
        <f aca="false">H60/3600</f>
        <v>0.221238888888889</v>
      </c>
      <c r="L60" s="84" t="n">
        <v>8253.4024</v>
      </c>
      <c r="M60" s="85" t="n">
        <v>36.7996</v>
      </c>
      <c r="N60" s="85" t="n">
        <v>40.5808</v>
      </c>
      <c r="O60" s="85" t="n">
        <v>41.6053</v>
      </c>
      <c r="P60" s="85" t="n">
        <v>796.54</v>
      </c>
      <c r="Q60" s="85" t="n">
        <v>8.83</v>
      </c>
      <c r="R60" s="67" t="n">
        <f aca="false">P60/3600</f>
        <v>0.221261111111111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5077.9824</v>
      </c>
      <c r="E61" s="85" t="n">
        <v>33.0026</v>
      </c>
      <c r="F61" s="85" t="n">
        <v>38.9589</v>
      </c>
      <c r="G61" s="85" t="n">
        <v>39.8102</v>
      </c>
      <c r="H61" s="85" t="n">
        <v>784.82</v>
      </c>
      <c r="I61" s="85" t="n">
        <v>9.32</v>
      </c>
      <c r="J61" s="67" t="n">
        <f aca="false">H61/3600</f>
        <v>0.218005555555556</v>
      </c>
      <c r="L61" s="84" t="n">
        <v>5077.7976</v>
      </c>
      <c r="M61" s="85" t="n">
        <v>33</v>
      </c>
      <c r="N61" s="85" t="n">
        <v>38.9591</v>
      </c>
      <c r="O61" s="85" t="n">
        <v>39.8095</v>
      </c>
      <c r="P61" s="85" t="n">
        <v>684.42</v>
      </c>
      <c r="Q61" s="85" t="n">
        <v>7.71</v>
      </c>
      <c r="R61" s="67" t="n">
        <f aca="false">P61/3600</f>
        <v>0.190116666666667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3011.4968</v>
      </c>
      <c r="E62" s="87" t="n">
        <v>29.4491</v>
      </c>
      <c r="F62" s="87" t="n">
        <v>37.8982</v>
      </c>
      <c r="G62" s="87" t="n">
        <v>38.5391</v>
      </c>
      <c r="H62" s="87" t="n">
        <v>596.47</v>
      </c>
      <c r="I62" s="87" t="n">
        <v>6.71</v>
      </c>
      <c r="J62" s="73" t="n">
        <f aca="false">H62/3600</f>
        <v>0.165686111111111</v>
      </c>
      <c r="L62" s="86" t="n">
        <v>3011.4392</v>
      </c>
      <c r="M62" s="87" t="n">
        <v>29.4474</v>
      </c>
      <c r="N62" s="87" t="n">
        <v>37.899</v>
      </c>
      <c r="O62" s="87" t="n">
        <v>38.5405</v>
      </c>
      <c r="P62" s="87" t="n">
        <v>686.15</v>
      </c>
      <c r="Q62" s="87" t="n">
        <v>8.49</v>
      </c>
      <c r="R62" s="73" t="n">
        <f aca="false">P62/3600</f>
        <v>0.190597222222222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1448.852</v>
      </c>
      <c r="E63" s="83" t="n">
        <v>41.0162</v>
      </c>
      <c r="F63" s="83" t="n">
        <v>42.1203</v>
      </c>
      <c r="G63" s="83" t="n">
        <v>42.8175</v>
      </c>
      <c r="H63" s="83" t="n">
        <v>802.1</v>
      </c>
      <c r="I63" s="83" t="n">
        <v>9.42</v>
      </c>
      <c r="J63" s="61" t="n">
        <f aca="false">H63/3600</f>
        <v>0.222805555555556</v>
      </c>
      <c r="L63" s="82" t="n">
        <v>11448.8056</v>
      </c>
      <c r="M63" s="83" t="n">
        <v>41.0152</v>
      </c>
      <c r="N63" s="83" t="n">
        <v>42.1203</v>
      </c>
      <c r="O63" s="83" t="n">
        <v>42.8174</v>
      </c>
      <c r="P63" s="83" t="n">
        <v>914.19</v>
      </c>
      <c r="Q63" s="83" t="n">
        <v>11.34</v>
      </c>
      <c r="R63" s="61" t="n">
        <f aca="false">P63/3600</f>
        <v>0.253941666666667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070.0368</v>
      </c>
      <c r="E64" s="85" t="n">
        <v>36.7122</v>
      </c>
      <c r="F64" s="85" t="n">
        <v>38.9715</v>
      </c>
      <c r="G64" s="85" t="n">
        <v>39.4761</v>
      </c>
      <c r="H64" s="85" t="n">
        <v>697.42</v>
      </c>
      <c r="I64" s="85" t="n">
        <v>8.25</v>
      </c>
      <c r="J64" s="67" t="n">
        <f aca="false">H64/3600</f>
        <v>0.193727777777778</v>
      </c>
      <c r="L64" s="84" t="n">
        <v>7070.0896</v>
      </c>
      <c r="M64" s="85" t="n">
        <v>36.7099</v>
      </c>
      <c r="N64" s="85" t="n">
        <v>38.9717</v>
      </c>
      <c r="O64" s="85" t="n">
        <v>39.4766</v>
      </c>
      <c r="P64" s="85" t="n">
        <v>798.26</v>
      </c>
      <c r="Q64" s="85" t="n">
        <v>9.81</v>
      </c>
      <c r="R64" s="67" t="n">
        <f aca="false">P64/3600</f>
        <v>0.221738888888889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4022.1648</v>
      </c>
      <c r="E65" s="85" t="n">
        <v>32.7417</v>
      </c>
      <c r="F65" s="85" t="n">
        <v>36.6632</v>
      </c>
      <c r="G65" s="85" t="n">
        <v>37.0902</v>
      </c>
      <c r="H65" s="85" t="n">
        <v>591.28</v>
      </c>
      <c r="I65" s="85" t="n">
        <v>6.83</v>
      </c>
      <c r="J65" s="67" t="n">
        <f aca="false">H65/3600</f>
        <v>0.164244444444444</v>
      </c>
      <c r="L65" s="84" t="n">
        <v>4022.3848</v>
      </c>
      <c r="M65" s="85" t="n">
        <v>32.7367</v>
      </c>
      <c r="N65" s="85" t="n">
        <v>36.6644</v>
      </c>
      <c r="O65" s="85" t="n">
        <v>37.0913</v>
      </c>
      <c r="P65" s="85" t="n">
        <v>592.95</v>
      </c>
      <c r="Q65" s="85" t="n">
        <v>6.89</v>
      </c>
      <c r="R65" s="67" t="n">
        <f aca="false">P65/3600</f>
        <v>0.164708333333333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2070.6184</v>
      </c>
      <c r="E66" s="87" t="n">
        <v>29.2029</v>
      </c>
      <c r="F66" s="87" t="n">
        <v>35.0912</v>
      </c>
      <c r="G66" s="87" t="n">
        <v>35.5056</v>
      </c>
      <c r="H66" s="87" t="n">
        <v>566.97</v>
      </c>
      <c r="I66" s="87" t="n">
        <v>6.94</v>
      </c>
      <c r="J66" s="73" t="n">
        <f aca="false">H66/3600</f>
        <v>0.157491666666667</v>
      </c>
      <c r="L66" s="86" t="n">
        <v>2070.3776</v>
      </c>
      <c r="M66" s="87" t="n">
        <v>29.1949</v>
      </c>
      <c r="N66" s="87" t="n">
        <v>35.0911</v>
      </c>
      <c r="O66" s="87" t="n">
        <v>35.5054</v>
      </c>
      <c r="P66" s="87" t="n">
        <v>496.65</v>
      </c>
      <c r="Q66" s="87" t="n">
        <v>5.65</v>
      </c>
      <c r="R66" s="73" t="n">
        <f aca="false">P66/3600</f>
        <v>0.137958333333333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4457.8544</v>
      </c>
      <c r="E67" s="83" t="n">
        <v>42.4141</v>
      </c>
      <c r="F67" s="83" t="n">
        <v>43.0318</v>
      </c>
      <c r="G67" s="83" t="n">
        <v>43.903</v>
      </c>
      <c r="H67" s="83" t="n">
        <v>413</v>
      </c>
      <c r="I67" s="83" t="n">
        <v>4.41</v>
      </c>
      <c r="J67" s="61" t="n">
        <f aca="false">H67/3600</f>
        <v>0.114722222222222</v>
      </c>
      <c r="L67" s="82" t="n">
        <v>4457.812</v>
      </c>
      <c r="M67" s="83" t="n">
        <v>42.4087</v>
      </c>
      <c r="N67" s="83" t="n">
        <v>43.0323</v>
      </c>
      <c r="O67" s="83" t="n">
        <v>43.9032</v>
      </c>
      <c r="P67" s="83" t="n">
        <v>468.2</v>
      </c>
      <c r="Q67" s="83" t="n">
        <v>5.28</v>
      </c>
      <c r="R67" s="61" t="n">
        <f aca="false">P67/3600</f>
        <v>0.130055555555556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2682.7608</v>
      </c>
      <c r="E68" s="85" t="n">
        <v>38.4047</v>
      </c>
      <c r="F68" s="85" t="n">
        <v>39.633</v>
      </c>
      <c r="G68" s="85" t="n">
        <v>40.9007</v>
      </c>
      <c r="H68" s="85" t="n">
        <v>357.74</v>
      </c>
      <c r="I68" s="85" t="n">
        <v>3.84</v>
      </c>
      <c r="J68" s="67" t="n">
        <f aca="false">H68/3600</f>
        <v>0.0993722222222222</v>
      </c>
      <c r="L68" s="84" t="n">
        <v>2682.7</v>
      </c>
      <c r="M68" s="85" t="n">
        <v>38.3984</v>
      </c>
      <c r="N68" s="85" t="n">
        <v>39.6328</v>
      </c>
      <c r="O68" s="85" t="n">
        <v>40.9008</v>
      </c>
      <c r="P68" s="85" t="n">
        <v>360.64</v>
      </c>
      <c r="Q68" s="85" t="n">
        <v>3.84</v>
      </c>
      <c r="R68" s="67" t="n">
        <f aca="false">P68/3600</f>
        <v>0.100177777777778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1473.2704</v>
      </c>
      <c r="E69" s="85" t="n">
        <v>34.574</v>
      </c>
      <c r="F69" s="85" t="n">
        <v>37.3667</v>
      </c>
      <c r="G69" s="85" t="n">
        <v>38.6013</v>
      </c>
      <c r="H69" s="85" t="n">
        <v>311.33</v>
      </c>
      <c r="I69" s="85" t="n">
        <v>3.64</v>
      </c>
      <c r="J69" s="67" t="n">
        <f aca="false">H69/3600</f>
        <v>0.0864805555555556</v>
      </c>
      <c r="L69" s="84" t="n">
        <v>1473.3568</v>
      </c>
      <c r="M69" s="85" t="n">
        <v>34.5619</v>
      </c>
      <c r="N69" s="85" t="n">
        <v>37.3668</v>
      </c>
      <c r="O69" s="85" t="n">
        <v>38.6023</v>
      </c>
      <c r="P69" s="85" t="n">
        <v>307.95</v>
      </c>
      <c r="Q69" s="85" t="n">
        <v>3.34</v>
      </c>
      <c r="R69" s="67" t="n">
        <f aca="false">P69/3600</f>
        <v>0.0855416666666667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742.8656</v>
      </c>
      <c r="E70" s="87" t="n">
        <v>31.2809</v>
      </c>
      <c r="F70" s="87" t="n">
        <v>35.7765</v>
      </c>
      <c r="G70" s="87" t="n">
        <v>36.8771</v>
      </c>
      <c r="H70" s="87" t="n">
        <v>264.05</v>
      </c>
      <c r="I70" s="87" t="n">
        <v>2.86</v>
      </c>
      <c r="J70" s="73" t="n">
        <f aca="false">H70/3600</f>
        <v>0.0733472222222222</v>
      </c>
      <c r="L70" s="86" t="n">
        <v>742.8392</v>
      </c>
      <c r="M70" s="87" t="n">
        <v>31.2665</v>
      </c>
      <c r="N70" s="87" t="n">
        <v>35.7767</v>
      </c>
      <c r="O70" s="87" t="n">
        <v>36.8789</v>
      </c>
      <c r="P70" s="87" t="n">
        <v>263.24</v>
      </c>
      <c r="Q70" s="87" t="n">
        <v>2.85</v>
      </c>
      <c r="R70" s="73" t="n">
        <f aca="false">P70/3600</f>
        <v>0.0731222222222222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06.1528</v>
      </c>
      <c r="E71" s="83" t="n">
        <v>43.798</v>
      </c>
      <c r="F71" s="83" t="n">
        <v>46.8055</v>
      </c>
      <c r="G71" s="83" t="n">
        <v>47.9232</v>
      </c>
      <c r="H71" s="83" t="n">
        <v>5875.41</v>
      </c>
      <c r="I71" s="83" t="n">
        <v>64.67</v>
      </c>
      <c r="J71" s="61" t="n">
        <f aca="false">H71/3600</f>
        <v>1.63205833333333</v>
      </c>
      <c r="L71" s="82" t="n">
        <v>30208.2688</v>
      </c>
      <c r="M71" s="83" t="n">
        <v>43.7947</v>
      </c>
      <c r="N71" s="83" t="n">
        <v>46.807</v>
      </c>
      <c r="O71" s="83" t="n">
        <v>47.9249</v>
      </c>
      <c r="P71" s="83" t="n">
        <v>5871.11</v>
      </c>
      <c r="Q71" s="83" t="n">
        <v>65.2</v>
      </c>
      <c r="R71" s="61" t="n">
        <f aca="false">P71/3600</f>
        <v>1.63086388888889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18513.724</v>
      </c>
      <c r="E72" s="85" t="n">
        <v>41.2315</v>
      </c>
      <c r="F72" s="85" t="n">
        <v>44.4822</v>
      </c>
      <c r="G72" s="85" t="n">
        <v>45.7055</v>
      </c>
      <c r="H72" s="85" t="n">
        <v>5183.07</v>
      </c>
      <c r="I72" s="85" t="n">
        <v>59.36</v>
      </c>
      <c r="J72" s="67" t="n">
        <f aca="false">H72/3600</f>
        <v>1.43974166666667</v>
      </c>
      <c r="L72" s="84" t="n">
        <v>18512.696</v>
      </c>
      <c r="M72" s="85" t="n">
        <v>41.2314</v>
      </c>
      <c r="N72" s="85" t="n">
        <v>44.4821</v>
      </c>
      <c r="O72" s="85" t="n">
        <v>45.7051</v>
      </c>
      <c r="P72" s="85" t="n">
        <v>5920.04</v>
      </c>
      <c r="Q72" s="85" t="n">
        <v>69.11</v>
      </c>
      <c r="R72" s="67" t="n">
        <f aca="false">P72/3600</f>
        <v>1.64445555555556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11384.584</v>
      </c>
      <c r="E73" s="85" t="n">
        <v>38.3607</v>
      </c>
      <c r="F73" s="85" t="n">
        <v>42.4969</v>
      </c>
      <c r="G73" s="85" t="n">
        <v>43.6813</v>
      </c>
      <c r="H73" s="85" t="n">
        <v>4755.25</v>
      </c>
      <c r="I73" s="85" t="n">
        <v>53.85</v>
      </c>
      <c r="J73" s="67" t="n">
        <f aca="false">H73/3600</f>
        <v>1.32090277777778</v>
      </c>
      <c r="L73" s="84" t="n">
        <v>11386.0536</v>
      </c>
      <c r="M73" s="85" t="n">
        <v>38.3605</v>
      </c>
      <c r="N73" s="85" t="n">
        <v>42.4987</v>
      </c>
      <c r="O73" s="85" t="n">
        <v>43.6819</v>
      </c>
      <c r="P73" s="85" t="n">
        <v>4732.8</v>
      </c>
      <c r="Q73" s="85" t="n">
        <v>53.73</v>
      </c>
      <c r="R73" s="67" t="n">
        <f aca="false">P73/3600</f>
        <v>1.31466666666667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6921.5752</v>
      </c>
      <c r="E74" s="87" t="n">
        <v>35.2592</v>
      </c>
      <c r="F74" s="87" t="n">
        <v>41.126</v>
      </c>
      <c r="G74" s="87" t="n">
        <v>42.2109</v>
      </c>
      <c r="H74" s="87" t="n">
        <v>4400.52</v>
      </c>
      <c r="I74" s="87" t="n">
        <v>48.53</v>
      </c>
      <c r="J74" s="73" t="n">
        <f aca="false">H74/3600</f>
        <v>1.22236666666667</v>
      </c>
      <c r="L74" s="86" t="n">
        <v>6922.4184</v>
      </c>
      <c r="M74" s="87" t="n">
        <v>35.2578</v>
      </c>
      <c r="N74" s="87" t="n">
        <v>41.1293</v>
      </c>
      <c r="O74" s="87" t="n">
        <v>42.2141</v>
      </c>
      <c r="P74" s="87" t="n">
        <v>4450.65</v>
      </c>
      <c r="Q74" s="87" t="n">
        <v>48.3</v>
      </c>
      <c r="R74" s="73" t="n">
        <f aca="false">P74/3600</f>
        <v>1.23629166666667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20117.5504</v>
      </c>
      <c r="E75" s="83" t="n">
        <v>44.0413</v>
      </c>
      <c r="F75" s="83" t="n">
        <v>48.074</v>
      </c>
      <c r="G75" s="83" t="n">
        <v>48.6117</v>
      </c>
      <c r="H75" s="83" t="n">
        <v>5379.13</v>
      </c>
      <c r="I75" s="83" t="n">
        <v>53.71</v>
      </c>
      <c r="J75" s="61" t="n">
        <f aca="false">H75/3600</f>
        <v>1.49420277777778</v>
      </c>
      <c r="L75" s="82" t="n">
        <v>20116.168</v>
      </c>
      <c r="M75" s="83" t="n">
        <v>44.0376</v>
      </c>
      <c r="N75" s="83" t="n">
        <v>48.074</v>
      </c>
      <c r="O75" s="83" t="n">
        <v>48.6116</v>
      </c>
      <c r="P75" s="83" t="n">
        <v>5383.12</v>
      </c>
      <c r="Q75" s="83" t="n">
        <v>53.32</v>
      </c>
      <c r="R75" s="61" t="n">
        <f aca="false">P75/3600</f>
        <v>1.49531111111111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11199.9848</v>
      </c>
      <c r="E76" s="85" t="n">
        <v>41.8373</v>
      </c>
      <c r="F76" s="85" t="n">
        <v>46.1842</v>
      </c>
      <c r="G76" s="85" t="n">
        <v>46.7421</v>
      </c>
      <c r="H76" s="85" t="n">
        <v>5418.03</v>
      </c>
      <c r="I76" s="85" t="n">
        <v>57.57</v>
      </c>
      <c r="J76" s="67" t="n">
        <f aca="false">H76/3600</f>
        <v>1.50500833333333</v>
      </c>
      <c r="L76" s="84" t="n">
        <v>11198.9688</v>
      </c>
      <c r="M76" s="85" t="n">
        <v>41.8347</v>
      </c>
      <c r="N76" s="85" t="n">
        <v>46.1848</v>
      </c>
      <c r="O76" s="85" t="n">
        <v>46.7422</v>
      </c>
      <c r="P76" s="85" t="n">
        <v>4750.33</v>
      </c>
      <c r="Q76" s="85" t="n">
        <v>48.76</v>
      </c>
      <c r="R76" s="67" t="n">
        <f aca="false">P76/3600</f>
        <v>1.31953611111111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6408.544</v>
      </c>
      <c r="E77" s="85" t="n">
        <v>39.4917</v>
      </c>
      <c r="F77" s="85" t="n">
        <v>44.3224</v>
      </c>
      <c r="G77" s="85" t="n">
        <v>44.8881</v>
      </c>
      <c r="H77" s="85" t="n">
        <v>4370.06</v>
      </c>
      <c r="I77" s="85" t="n">
        <v>45.18</v>
      </c>
      <c r="J77" s="67" t="n">
        <f aca="false">H77/3600</f>
        <v>1.21390555555556</v>
      </c>
      <c r="L77" s="84" t="n">
        <v>6407.4552</v>
      </c>
      <c r="M77" s="85" t="n">
        <v>39.4867</v>
      </c>
      <c r="N77" s="85" t="n">
        <v>44.3241</v>
      </c>
      <c r="O77" s="85" t="n">
        <v>44.8906</v>
      </c>
      <c r="P77" s="85" t="n">
        <v>4365.79</v>
      </c>
      <c r="Q77" s="85" t="n">
        <v>45.44</v>
      </c>
      <c r="R77" s="67" t="n">
        <f aca="false">P77/3600</f>
        <v>1.21271944444444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3701.1616</v>
      </c>
      <c r="E78" s="87" t="n">
        <v>36.888</v>
      </c>
      <c r="F78" s="87" t="n">
        <v>42.8117</v>
      </c>
      <c r="G78" s="87" t="n">
        <v>43.2975</v>
      </c>
      <c r="H78" s="87" t="n">
        <v>4130.08</v>
      </c>
      <c r="I78" s="87" t="n">
        <v>43.19</v>
      </c>
      <c r="J78" s="73" t="n">
        <f aca="false">H78/3600</f>
        <v>1.14724444444444</v>
      </c>
      <c r="L78" s="86" t="n">
        <v>3699.192</v>
      </c>
      <c r="M78" s="87" t="n">
        <v>36.8794</v>
      </c>
      <c r="N78" s="87" t="n">
        <v>42.8137</v>
      </c>
      <c r="O78" s="87" t="n">
        <v>43.3001</v>
      </c>
      <c r="P78" s="87" t="n">
        <v>4106.68</v>
      </c>
      <c r="Q78" s="87" t="n">
        <v>42.5</v>
      </c>
      <c r="R78" s="73" t="n">
        <f aca="false">P78/3600</f>
        <v>1.14074444444444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22164.26</v>
      </c>
      <c r="E79" s="83" t="n">
        <v>44.4109</v>
      </c>
      <c r="F79" s="83" t="n">
        <v>47.5019</v>
      </c>
      <c r="G79" s="83" t="n">
        <v>48.3154</v>
      </c>
      <c r="H79" s="83" t="n">
        <v>5393.45</v>
      </c>
      <c r="I79" s="83" t="n">
        <v>56.16</v>
      </c>
      <c r="J79" s="61" t="n">
        <f aca="false">H79/3600</f>
        <v>1.49818055555556</v>
      </c>
      <c r="L79" s="82" t="n">
        <v>22165.1704</v>
      </c>
      <c r="M79" s="83" t="n">
        <v>44.4078</v>
      </c>
      <c r="N79" s="83" t="n">
        <v>47.5025</v>
      </c>
      <c r="O79" s="83" t="n">
        <v>48.3161</v>
      </c>
      <c r="P79" s="83" t="n">
        <v>5457.57</v>
      </c>
      <c r="Q79" s="83" t="n">
        <v>55.82</v>
      </c>
      <c r="R79" s="61" t="n">
        <f aca="false">P79/3600</f>
        <v>1.51599166666667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13227.4936</v>
      </c>
      <c r="E80" s="85" t="n">
        <v>42.0949</v>
      </c>
      <c r="F80" s="85" t="n">
        <v>45.4195</v>
      </c>
      <c r="G80" s="85" t="n">
        <v>46.3148</v>
      </c>
      <c r="H80" s="85" t="n">
        <v>4805.42</v>
      </c>
      <c r="I80" s="85" t="n">
        <v>50.65</v>
      </c>
      <c r="J80" s="67" t="n">
        <f aca="false">H80/3600</f>
        <v>1.33483888888889</v>
      </c>
      <c r="L80" s="84" t="n">
        <v>13226.464</v>
      </c>
      <c r="M80" s="85" t="n">
        <v>42.0958</v>
      </c>
      <c r="N80" s="85" t="n">
        <v>45.4199</v>
      </c>
      <c r="O80" s="85" t="n">
        <v>46.3155</v>
      </c>
      <c r="P80" s="85" t="n">
        <v>4801.81</v>
      </c>
      <c r="Q80" s="85" t="n">
        <v>50.8</v>
      </c>
      <c r="R80" s="67" t="n">
        <f aca="false">P80/3600</f>
        <v>1.33383611111111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8015.1448</v>
      </c>
      <c r="E81" s="85" t="n">
        <v>39.4567</v>
      </c>
      <c r="F81" s="85" t="n">
        <v>43.4672</v>
      </c>
      <c r="G81" s="85" t="n">
        <v>44.4322</v>
      </c>
      <c r="H81" s="85" t="n">
        <v>4502.78</v>
      </c>
      <c r="I81" s="85" t="n">
        <v>47.01</v>
      </c>
      <c r="J81" s="67" t="n">
        <f aca="false">H81/3600</f>
        <v>1.25077222222222</v>
      </c>
      <c r="L81" s="84" t="n">
        <v>8013.588</v>
      </c>
      <c r="M81" s="85" t="n">
        <v>39.4606</v>
      </c>
      <c r="N81" s="85" t="n">
        <v>43.4677</v>
      </c>
      <c r="O81" s="85" t="n">
        <v>44.433</v>
      </c>
      <c r="P81" s="85" t="n">
        <v>4437.4</v>
      </c>
      <c r="Q81" s="85" t="n">
        <v>46.8</v>
      </c>
      <c r="R81" s="67" t="n">
        <f aca="false">P81/3600</f>
        <v>1.23261111111111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4850.6616</v>
      </c>
      <c r="E82" s="87" t="n">
        <v>36.5552</v>
      </c>
      <c r="F82" s="87" t="n">
        <v>42.0388</v>
      </c>
      <c r="G82" s="87" t="n">
        <v>42.92</v>
      </c>
      <c r="H82" s="87" t="n">
        <v>4220.36</v>
      </c>
      <c r="I82" s="87" t="n">
        <v>43.93</v>
      </c>
      <c r="J82" s="73" t="n">
        <f aca="false">H82/3600</f>
        <v>1.17232222222222</v>
      </c>
      <c r="L82" s="86" t="n">
        <v>4848.676</v>
      </c>
      <c r="M82" s="87" t="n">
        <v>36.5626</v>
      </c>
      <c r="N82" s="87" t="n">
        <v>42.0395</v>
      </c>
      <c r="O82" s="87" t="n">
        <v>42.9207</v>
      </c>
      <c r="P82" s="87" t="n">
        <v>4194.99</v>
      </c>
      <c r="Q82" s="87" t="n">
        <v>43.77</v>
      </c>
      <c r="R82" s="73" t="n">
        <f aca="false">P82/3600</f>
        <v>1.165275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737.408</v>
      </c>
      <c r="E83" s="83" t="n">
        <v>41.98</v>
      </c>
      <c r="F83" s="83" t="n">
        <v>43.7834</v>
      </c>
      <c r="G83" s="83" t="n">
        <v>44.3713</v>
      </c>
      <c r="H83" s="83" t="n">
        <v>3066.2</v>
      </c>
      <c r="I83" s="83" t="n">
        <v>36.77</v>
      </c>
      <c r="J83" s="61" t="n">
        <f aca="false">H83/3600</f>
        <v>0.851722222222222</v>
      </c>
      <c r="L83" s="82" t="n">
        <v>22737.6552</v>
      </c>
      <c r="M83" s="83" t="n">
        <v>41.9709</v>
      </c>
      <c r="N83" s="83" t="n">
        <v>43.7836</v>
      </c>
      <c r="O83" s="83" t="n">
        <v>44.3714</v>
      </c>
      <c r="P83" s="83" t="n">
        <v>2684.55</v>
      </c>
      <c r="Q83" s="83" t="n">
        <v>31.07</v>
      </c>
      <c r="R83" s="61" t="n">
        <f aca="false">P83/3600</f>
        <v>0.745708333333333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3162.6944</v>
      </c>
      <c r="E84" s="85" t="n">
        <v>38.5291</v>
      </c>
      <c r="F84" s="85" t="n">
        <v>40.7465</v>
      </c>
      <c r="G84" s="85" t="n">
        <v>41.0219</v>
      </c>
      <c r="H84" s="85" t="n">
        <v>2305.54</v>
      </c>
      <c r="I84" s="85" t="n">
        <v>28.01</v>
      </c>
      <c r="J84" s="67" t="n">
        <f aca="false">H84/3600</f>
        <v>0.640427777777778</v>
      </c>
      <c r="L84" s="84" t="n">
        <v>13163.3048</v>
      </c>
      <c r="M84" s="85" t="n">
        <v>38.5146</v>
      </c>
      <c r="N84" s="85" t="n">
        <v>40.7475</v>
      </c>
      <c r="O84" s="85" t="n">
        <v>41.0224</v>
      </c>
      <c r="P84" s="85" t="n">
        <v>2274.87</v>
      </c>
      <c r="Q84" s="85" t="n">
        <v>26.02</v>
      </c>
      <c r="R84" s="67" t="n">
        <f aca="false">P84/3600</f>
        <v>0.631908333333333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7613.32</v>
      </c>
      <c r="E85" s="85" t="n">
        <v>35.4304</v>
      </c>
      <c r="F85" s="85" t="n">
        <v>38.2672</v>
      </c>
      <c r="G85" s="85" t="n">
        <v>38.3762</v>
      </c>
      <c r="H85" s="85" t="n">
        <v>1959.77</v>
      </c>
      <c r="I85" s="85" t="n">
        <v>22.43</v>
      </c>
      <c r="J85" s="67" t="n">
        <f aca="false">H85/3600</f>
        <v>0.544380555555556</v>
      </c>
      <c r="L85" s="84" t="n">
        <v>7614.1768</v>
      </c>
      <c r="M85" s="85" t="n">
        <v>35.4227</v>
      </c>
      <c r="N85" s="85" t="n">
        <v>38.2685</v>
      </c>
      <c r="O85" s="85" t="n">
        <v>38.3776</v>
      </c>
      <c r="P85" s="85" t="n">
        <v>1959.46</v>
      </c>
      <c r="Q85" s="85" t="n">
        <v>22.3</v>
      </c>
      <c r="R85" s="67" t="n">
        <f aca="false">P85/3600</f>
        <v>0.544294444444444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467.1448</v>
      </c>
      <c r="E86" s="87" t="n">
        <v>32.526</v>
      </c>
      <c r="F86" s="87" t="n">
        <v>36.3632</v>
      </c>
      <c r="G86" s="87" t="n">
        <v>36.388</v>
      </c>
      <c r="H86" s="87" t="n">
        <v>1747.74</v>
      </c>
      <c r="I86" s="87" t="n">
        <v>19.21</v>
      </c>
      <c r="J86" s="73" t="n">
        <f aca="false">H86/3600</f>
        <v>0.485483333333333</v>
      </c>
      <c r="L86" s="86" t="n">
        <v>4466.9208</v>
      </c>
      <c r="M86" s="87" t="n">
        <v>32.5299</v>
      </c>
      <c r="N86" s="87" t="n">
        <v>36.3643</v>
      </c>
      <c r="O86" s="87" t="n">
        <v>36.3881</v>
      </c>
      <c r="P86" s="87" t="n">
        <v>2028.67</v>
      </c>
      <c r="Q86" s="87" t="n">
        <v>22.97</v>
      </c>
      <c r="R86" s="73" t="n">
        <f aca="false">P86/3600</f>
        <v>0.563519444444445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22848.215</v>
      </c>
      <c r="E87" s="83" t="n">
        <v>44.8664</v>
      </c>
      <c r="F87" s="83" t="n">
        <v>46.613</v>
      </c>
      <c r="G87" s="83" t="n">
        <v>47.0066</v>
      </c>
      <c r="H87" s="83" t="n">
        <v>4744.59</v>
      </c>
      <c r="I87" s="83" t="n">
        <v>51.47</v>
      </c>
      <c r="J87" s="61" t="n">
        <f aca="false">H87/3600</f>
        <v>1.31794166666667</v>
      </c>
      <c r="L87" s="82" t="n">
        <v>22849.1693</v>
      </c>
      <c r="M87" s="83" t="n">
        <v>44.8585</v>
      </c>
      <c r="N87" s="83" t="n">
        <v>46.6138</v>
      </c>
      <c r="O87" s="83" t="n">
        <v>47.0073</v>
      </c>
      <c r="P87" s="83" t="n">
        <v>5419.7</v>
      </c>
      <c r="Q87" s="83" t="n">
        <v>60.32</v>
      </c>
      <c r="R87" s="61" t="n">
        <f aca="false">P87/3600</f>
        <v>1.50547222222222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15255.143</v>
      </c>
      <c r="E88" s="85" t="n">
        <v>40.9886</v>
      </c>
      <c r="F88" s="85" t="n">
        <v>43.2726</v>
      </c>
      <c r="G88" s="85" t="n">
        <v>43.5605</v>
      </c>
      <c r="H88" s="85" t="n">
        <v>4243.71</v>
      </c>
      <c r="I88" s="85" t="n">
        <v>45.98</v>
      </c>
      <c r="J88" s="67" t="n">
        <f aca="false">H88/3600</f>
        <v>1.17880833333333</v>
      </c>
      <c r="L88" s="84" t="n">
        <v>15255.024</v>
      </c>
      <c r="M88" s="85" t="n">
        <v>40.9776</v>
      </c>
      <c r="N88" s="85" t="n">
        <v>43.2725</v>
      </c>
      <c r="O88" s="85" t="n">
        <v>43.5599</v>
      </c>
      <c r="P88" s="85" t="n">
        <v>4256.68</v>
      </c>
      <c r="Q88" s="85" t="n">
        <v>46.03</v>
      </c>
      <c r="R88" s="67" t="n">
        <f aca="false">P88/3600</f>
        <v>1.18241111111111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9939.5971</v>
      </c>
      <c r="E89" s="85" t="n">
        <v>37.2365</v>
      </c>
      <c r="F89" s="85" t="n">
        <v>40.6974</v>
      </c>
      <c r="G89" s="85" t="n">
        <v>40.7528</v>
      </c>
      <c r="H89" s="85" t="n">
        <v>3830.16</v>
      </c>
      <c r="I89" s="85" t="n">
        <v>41.66</v>
      </c>
      <c r="J89" s="67" t="n">
        <f aca="false">H89/3600</f>
        <v>1.06393333333333</v>
      </c>
      <c r="L89" s="84" t="n">
        <v>9940.0075</v>
      </c>
      <c r="M89" s="85" t="n">
        <v>37.2274</v>
      </c>
      <c r="N89" s="85" t="n">
        <v>40.6977</v>
      </c>
      <c r="O89" s="85" t="n">
        <v>40.7532</v>
      </c>
      <c r="P89" s="85" t="n">
        <v>3847.05</v>
      </c>
      <c r="Q89" s="85" t="n">
        <v>41.72</v>
      </c>
      <c r="R89" s="67" t="n">
        <f aca="false">P89/3600</f>
        <v>1.068625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479.3645</v>
      </c>
      <c r="E90" s="87" t="n">
        <v>33.6272</v>
      </c>
      <c r="F90" s="87" t="n">
        <v>38.9772</v>
      </c>
      <c r="G90" s="87" t="n">
        <v>38.8316</v>
      </c>
      <c r="H90" s="87" t="n">
        <v>3996.86</v>
      </c>
      <c r="I90" s="87" t="n">
        <v>44.71</v>
      </c>
      <c r="J90" s="73" t="n">
        <f aca="false">H90/3600</f>
        <v>1.11023888888889</v>
      </c>
      <c r="L90" s="86" t="n">
        <v>6479.904</v>
      </c>
      <c r="M90" s="87" t="n">
        <v>33.6224</v>
      </c>
      <c r="N90" s="87" t="n">
        <v>38.9772</v>
      </c>
      <c r="O90" s="87" t="n">
        <v>38.832</v>
      </c>
      <c r="P90" s="87" t="n">
        <v>3492.7</v>
      </c>
      <c r="Q90" s="87" t="n">
        <v>37.43</v>
      </c>
      <c r="R90" s="73" t="n">
        <f aca="false">P90/3600</f>
        <v>0.970194444444444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3707.1368</v>
      </c>
      <c r="E91" s="83" t="n">
        <v>46.5517</v>
      </c>
      <c r="F91" s="83" t="n">
        <v>45.5269</v>
      </c>
      <c r="G91" s="83" t="n">
        <v>45.6076</v>
      </c>
      <c r="H91" s="83" t="n">
        <v>3575.93</v>
      </c>
      <c r="I91" s="83" t="n">
        <v>38.59</v>
      </c>
      <c r="J91" s="61" t="n">
        <f aca="false">H91/3600</f>
        <v>0.993313888888889</v>
      </c>
      <c r="L91" s="82" t="n">
        <v>33707.984</v>
      </c>
      <c r="M91" s="83" t="n">
        <v>46.5764</v>
      </c>
      <c r="N91" s="83" t="n">
        <v>45.5269</v>
      </c>
      <c r="O91" s="83" t="n">
        <v>45.6077</v>
      </c>
      <c r="P91" s="83" t="n">
        <v>3578.64</v>
      </c>
      <c r="Q91" s="83" t="n">
        <v>38.97</v>
      </c>
      <c r="R91" s="61" t="n">
        <f aca="false">P91/3600</f>
        <v>0.994066666666667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5235.2512</v>
      </c>
      <c r="E92" s="85" t="n">
        <v>42.3019</v>
      </c>
      <c r="F92" s="85" t="n">
        <v>41.0972</v>
      </c>
      <c r="G92" s="85" t="n">
        <v>41.306</v>
      </c>
      <c r="H92" s="85" t="n">
        <v>3381.99</v>
      </c>
      <c r="I92" s="85" t="n">
        <v>38.1</v>
      </c>
      <c r="J92" s="67" t="n">
        <f aca="false">H92/3600</f>
        <v>0.939441666666667</v>
      </c>
      <c r="L92" s="84" t="n">
        <v>25235.792</v>
      </c>
      <c r="M92" s="85" t="n">
        <v>42.3183</v>
      </c>
      <c r="N92" s="85" t="n">
        <v>41.0974</v>
      </c>
      <c r="O92" s="85" t="n">
        <v>41.3059</v>
      </c>
      <c r="P92" s="85" t="n">
        <v>3337.02</v>
      </c>
      <c r="Q92" s="85" t="n">
        <v>36.38</v>
      </c>
      <c r="R92" s="67" t="n">
        <f aca="false">P92/3600</f>
        <v>0.92695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9243.524</v>
      </c>
      <c r="E93" s="85" t="n">
        <v>37.7604</v>
      </c>
      <c r="F93" s="85" t="n">
        <v>38.8872</v>
      </c>
      <c r="G93" s="85" t="n">
        <v>39.0247</v>
      </c>
      <c r="H93" s="85" t="n">
        <v>3544.14</v>
      </c>
      <c r="I93" s="85" t="n">
        <v>40.16</v>
      </c>
      <c r="J93" s="67" t="n">
        <f aca="false">H93/3600</f>
        <v>0.984483333333333</v>
      </c>
      <c r="L93" s="84" t="n">
        <v>19243.9688</v>
      </c>
      <c r="M93" s="85" t="n">
        <v>37.7747</v>
      </c>
      <c r="N93" s="85" t="n">
        <v>38.887</v>
      </c>
      <c r="O93" s="85" t="n">
        <v>39.0251</v>
      </c>
      <c r="P93" s="85" t="n">
        <v>3549.13</v>
      </c>
      <c r="Q93" s="85" t="n">
        <v>40.04</v>
      </c>
      <c r="R93" s="67" t="n">
        <f aca="false">P93/3600</f>
        <v>0.985869444444445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4419.5864</v>
      </c>
      <c r="E94" s="87" t="n">
        <v>33.002</v>
      </c>
      <c r="F94" s="87" t="n">
        <v>37.7845</v>
      </c>
      <c r="G94" s="87" t="n">
        <v>37.3727</v>
      </c>
      <c r="H94" s="87" t="n">
        <v>2885.1</v>
      </c>
      <c r="I94" s="87" t="n">
        <v>32.47</v>
      </c>
      <c r="J94" s="73" t="n">
        <f aca="false">H94/3600</f>
        <v>0.801416666666667</v>
      </c>
      <c r="L94" s="86" t="n">
        <v>14419.864</v>
      </c>
      <c r="M94" s="87" t="n">
        <v>33.0076</v>
      </c>
      <c r="N94" s="87" t="n">
        <v>37.7849</v>
      </c>
      <c r="O94" s="87" t="n">
        <v>37.3728</v>
      </c>
      <c r="P94" s="87" t="n">
        <v>3304.33</v>
      </c>
      <c r="Q94" s="87" t="n">
        <v>37.66</v>
      </c>
      <c r="R94" s="73" t="n">
        <f aca="false">P94/3600</f>
        <v>0.917869444444444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5196.7766</v>
      </c>
      <c r="E95" s="83" t="n">
        <v>50.7582</v>
      </c>
      <c r="F95" s="83" t="n">
        <v>53.2314</v>
      </c>
      <c r="G95" s="83" t="n">
        <v>54.1719</v>
      </c>
      <c r="H95" s="83" t="n">
        <v>3853.55</v>
      </c>
      <c r="I95" s="83" t="n">
        <v>40.03</v>
      </c>
      <c r="J95" s="61" t="n">
        <f aca="false">H95/3600</f>
        <v>1.07043055555556</v>
      </c>
      <c r="L95" s="82" t="n">
        <v>5196.8512</v>
      </c>
      <c r="M95" s="83" t="n">
        <v>50.7487</v>
      </c>
      <c r="N95" s="83" t="n">
        <v>53.2319</v>
      </c>
      <c r="O95" s="83" t="n">
        <v>54.1734</v>
      </c>
      <c r="P95" s="83" t="n">
        <v>3823.28</v>
      </c>
      <c r="Q95" s="83" t="n">
        <v>39.94</v>
      </c>
      <c r="R95" s="61" t="n">
        <f aca="false">P95/3600</f>
        <v>1.06202222222222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3539.1258</v>
      </c>
      <c r="E96" s="85" t="n">
        <v>47.1394</v>
      </c>
      <c r="F96" s="85" t="n">
        <v>49.7826</v>
      </c>
      <c r="G96" s="85" t="n">
        <v>50.8535</v>
      </c>
      <c r="H96" s="85" t="n">
        <v>3731.8</v>
      </c>
      <c r="I96" s="85" t="n">
        <v>40.46</v>
      </c>
      <c r="J96" s="67" t="n">
        <f aca="false">H96/3600</f>
        <v>1.03661111111111</v>
      </c>
      <c r="L96" s="84" t="n">
        <v>3539.3014</v>
      </c>
      <c r="M96" s="85" t="n">
        <v>47.1388</v>
      </c>
      <c r="N96" s="85" t="n">
        <v>49.7866</v>
      </c>
      <c r="O96" s="85" t="n">
        <v>50.8544</v>
      </c>
      <c r="P96" s="85" t="n">
        <v>3667.28</v>
      </c>
      <c r="Q96" s="85" t="n">
        <v>38.67</v>
      </c>
      <c r="R96" s="67" t="n">
        <f aca="false">P96/3600</f>
        <v>1.01868888888889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426.632</v>
      </c>
      <c r="E97" s="85" t="n">
        <v>43.4735</v>
      </c>
      <c r="F97" s="85" t="n">
        <v>46.9791</v>
      </c>
      <c r="G97" s="85" t="n">
        <v>48.2978</v>
      </c>
      <c r="H97" s="85" t="n">
        <v>3503.57</v>
      </c>
      <c r="I97" s="85" t="n">
        <v>36.83</v>
      </c>
      <c r="J97" s="67" t="n">
        <f aca="false">H97/3600</f>
        <v>0.973213888888889</v>
      </c>
      <c r="L97" s="84" t="n">
        <v>2426.3558</v>
      </c>
      <c r="M97" s="85" t="n">
        <v>43.4802</v>
      </c>
      <c r="N97" s="85" t="n">
        <v>46.9766</v>
      </c>
      <c r="O97" s="85" t="n">
        <v>48.2959</v>
      </c>
      <c r="P97" s="85" t="n">
        <v>4051.92</v>
      </c>
      <c r="Q97" s="85" t="n">
        <v>43.07</v>
      </c>
      <c r="R97" s="67" t="n">
        <f aca="false">P97/3600</f>
        <v>1.12553333333333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627.3277</v>
      </c>
      <c r="E98" s="87" t="n">
        <v>39.5075</v>
      </c>
      <c r="F98" s="87" t="n">
        <v>44.8385</v>
      </c>
      <c r="G98" s="87" t="n">
        <v>45.9262</v>
      </c>
      <c r="H98" s="87" t="n">
        <v>3428.74</v>
      </c>
      <c r="I98" s="87" t="n">
        <v>35.36</v>
      </c>
      <c r="J98" s="73" t="n">
        <f aca="false">H98/3600</f>
        <v>0.952427777777778</v>
      </c>
      <c r="L98" s="86" t="n">
        <v>1627.401</v>
      </c>
      <c r="M98" s="87" t="n">
        <v>39.5186</v>
      </c>
      <c r="N98" s="87" t="n">
        <v>44.8384</v>
      </c>
      <c r="O98" s="87" t="n">
        <v>45.9275</v>
      </c>
      <c r="P98" s="87" t="n">
        <v>3390.72</v>
      </c>
      <c r="Q98" s="87" t="n">
        <v>35.28</v>
      </c>
      <c r="R98" s="73" t="n">
        <f aca="false">P98/3600</f>
        <v>0.941866666666667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36.0595545466695</v>
      </c>
      <c r="J106" s="88" t="n">
        <f aca="false">GEOMEAN(J3:J98)</f>
        <v>0.931355237223566</v>
      </c>
      <c r="Q106" s="88" t="n">
        <f aca="false">GEOMEAN(Q3:Q98)</f>
        <v>36.2621347445078</v>
      </c>
      <c r="R106" s="88" t="n">
        <f aca="false">GEOMEAN(R3:R98)</f>
        <v>0.939992345695458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1.00561793400903</v>
      </c>
      <c r="R107" s="89" t="n">
        <f aca="false">R106/J106</f>
        <v>1.00927369936485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1.40733611111111</v>
      </c>
      <c r="J108" s="88" t="n">
        <f aca="false">SUM(J3:J98)</f>
        <v>135.561291666667</v>
      </c>
      <c r="Q108" s="88" t="n">
        <f aca="false">SUM(Q3:Q98)/3600</f>
        <v>1.40928055555556</v>
      </c>
      <c r="R108" s="88" t="n">
        <f aca="false">SUM(R3:R98)</f>
        <v>136.155516666667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82)</f>
        <v>36.0742062081744</v>
      </c>
      <c r="J113" s="88" t="n">
        <f aca="false">GEOMEAN(J3:J82)</f>
        <v>0.936842360698689</v>
      </c>
      <c r="Q113" s="88" t="n">
        <f aca="false">GEOMEAN(Q3:Q82)</f>
        <v>36.2586070503248</v>
      </c>
      <c r="R113" s="88" t="n">
        <f aca="false">GEOMEAN(R3:R82)</f>
        <v>0.944420925668953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1.0051117089337</v>
      </c>
      <c r="R114" s="89" t="n">
        <f aca="false">R113/J113</f>
        <v>1.008089477257</v>
      </c>
    </row>
    <row r="115" customFormat="false" ht="11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3141.7888</v>
      </c>
      <c r="E3" s="60" t="n">
        <v>41.6595</v>
      </c>
      <c r="F3" s="60" t="n">
        <v>41.5409</v>
      </c>
      <c r="G3" s="60" t="n">
        <v>44.2121</v>
      </c>
      <c r="H3" s="60" t="n">
        <v>17409.3</v>
      </c>
      <c r="I3" s="60" t="n">
        <v>37.32</v>
      </c>
      <c r="J3" s="61" t="n">
        <f aca="false">H3/3600</f>
        <v>4.83591666666667</v>
      </c>
      <c r="L3" s="59" t="n">
        <v>13141.9136</v>
      </c>
      <c r="M3" s="60" t="n">
        <v>41.6565</v>
      </c>
      <c r="N3" s="60" t="n">
        <v>41.5409</v>
      </c>
      <c r="O3" s="60" t="n">
        <v>44.212</v>
      </c>
      <c r="P3" s="60" t="n">
        <v>17424.59</v>
      </c>
      <c r="Q3" s="60" t="n">
        <v>37.27</v>
      </c>
      <c r="R3" s="62" t="n">
        <f aca="false">P3/3600</f>
        <v>4.84016388888889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306.1456</v>
      </c>
      <c r="E4" s="66" t="n">
        <v>39.1509</v>
      </c>
      <c r="F4" s="66" t="n">
        <v>39.815</v>
      </c>
      <c r="G4" s="66" t="n">
        <v>42.3075</v>
      </c>
      <c r="H4" s="66" t="n">
        <v>14352.64</v>
      </c>
      <c r="I4" s="66" t="n">
        <v>30.9</v>
      </c>
      <c r="J4" s="67" t="n">
        <f aca="false">H4/3600</f>
        <v>3.98684444444444</v>
      </c>
      <c r="L4" s="65" t="n">
        <v>5307.8032</v>
      </c>
      <c r="M4" s="66" t="n">
        <v>39.1459</v>
      </c>
      <c r="N4" s="66" t="n">
        <v>39.8154</v>
      </c>
      <c r="O4" s="66" t="n">
        <v>42.3074</v>
      </c>
      <c r="P4" s="66" t="n">
        <v>14320.24</v>
      </c>
      <c r="Q4" s="66" t="n">
        <v>31.17</v>
      </c>
      <c r="R4" s="68" t="n">
        <f aca="false">P4/3600</f>
        <v>3.97784444444444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2545.9152</v>
      </c>
      <c r="E5" s="66" t="n">
        <v>36.5987</v>
      </c>
      <c r="F5" s="66" t="n">
        <v>38.4526</v>
      </c>
      <c r="G5" s="66" t="n">
        <v>40.818</v>
      </c>
      <c r="H5" s="66" t="n">
        <v>12751.22</v>
      </c>
      <c r="I5" s="66" t="n">
        <v>27.95</v>
      </c>
      <c r="J5" s="67" t="n">
        <f aca="false">H5/3600</f>
        <v>3.54200555555556</v>
      </c>
      <c r="L5" s="65" t="n">
        <v>2546.4048</v>
      </c>
      <c r="M5" s="66" t="n">
        <v>36.5894</v>
      </c>
      <c r="N5" s="66" t="n">
        <v>38.4556</v>
      </c>
      <c r="O5" s="66" t="n">
        <v>40.8215</v>
      </c>
      <c r="P5" s="66" t="n">
        <v>13043.51</v>
      </c>
      <c r="Q5" s="66" t="n">
        <v>27.82</v>
      </c>
      <c r="R5" s="68" t="n">
        <f aca="false">P5/3600</f>
        <v>3.62319722222222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19.408</v>
      </c>
      <c r="E6" s="72" t="n">
        <v>33.9362</v>
      </c>
      <c r="F6" s="72" t="n">
        <v>37.3999</v>
      </c>
      <c r="G6" s="72" t="n">
        <v>39.7298</v>
      </c>
      <c r="H6" s="72" t="n">
        <v>11937.31</v>
      </c>
      <c r="I6" s="72" t="n">
        <v>25.83</v>
      </c>
      <c r="J6" s="73" t="n">
        <f aca="false">H6/3600</f>
        <v>3.31591944444444</v>
      </c>
      <c r="L6" s="71" t="n">
        <v>1319.1584</v>
      </c>
      <c r="M6" s="72" t="n">
        <v>33.9204</v>
      </c>
      <c r="N6" s="72" t="n">
        <v>37.4035</v>
      </c>
      <c r="O6" s="72" t="n">
        <v>39.7364</v>
      </c>
      <c r="P6" s="72" t="n">
        <v>11912.64</v>
      </c>
      <c r="Q6" s="72" t="n">
        <v>26.03</v>
      </c>
      <c r="R6" s="74" t="n">
        <f aca="false">P6/3600</f>
        <v>3.30906666666667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32742.1632</v>
      </c>
      <c r="E7" s="60" t="n">
        <v>40.1739</v>
      </c>
      <c r="F7" s="60" t="n">
        <v>44.8777</v>
      </c>
      <c r="G7" s="60" t="n">
        <v>44.66</v>
      </c>
      <c r="H7" s="60" t="n">
        <v>27830.63</v>
      </c>
      <c r="I7" s="60" t="n">
        <v>54.36</v>
      </c>
      <c r="J7" s="61" t="n">
        <f aca="false">H7/3600</f>
        <v>7.73073055555556</v>
      </c>
      <c r="L7" s="59" t="n">
        <v>32737.8592</v>
      </c>
      <c r="M7" s="60" t="n">
        <v>40.1725</v>
      </c>
      <c r="N7" s="60" t="n">
        <v>44.878</v>
      </c>
      <c r="O7" s="60" t="n">
        <v>44.6613</v>
      </c>
      <c r="P7" s="60" t="n">
        <v>27921.9</v>
      </c>
      <c r="Q7" s="60" t="n">
        <v>54.03</v>
      </c>
      <c r="R7" s="62" t="n">
        <f aca="false">P7/3600</f>
        <v>7.75608333333333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15685.9712</v>
      </c>
      <c r="E8" s="66" t="n">
        <v>37.1647</v>
      </c>
      <c r="F8" s="66" t="n">
        <v>42.9538</v>
      </c>
      <c r="G8" s="66" t="n">
        <v>43.2797</v>
      </c>
      <c r="H8" s="66" t="n">
        <v>23105.86</v>
      </c>
      <c r="I8" s="66" t="n">
        <v>43.83</v>
      </c>
      <c r="J8" s="67" t="n">
        <f aca="false">H8/3600</f>
        <v>6.41829444444444</v>
      </c>
      <c r="L8" s="65" t="n">
        <v>15672.432</v>
      </c>
      <c r="M8" s="66" t="n">
        <v>37.1638</v>
      </c>
      <c r="N8" s="66" t="n">
        <v>42.954</v>
      </c>
      <c r="O8" s="66" t="n">
        <v>43.2808</v>
      </c>
      <c r="P8" s="66" t="n">
        <v>23111.41</v>
      </c>
      <c r="Q8" s="66" t="n">
        <v>43.97</v>
      </c>
      <c r="R8" s="68" t="n">
        <f aca="false">P8/3600</f>
        <v>6.41983611111111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8237.3952</v>
      </c>
      <c r="E9" s="66" t="n">
        <v>34.2081</v>
      </c>
      <c r="F9" s="66" t="n">
        <v>41.3151</v>
      </c>
      <c r="G9" s="66" t="n">
        <v>41.9555</v>
      </c>
      <c r="H9" s="66" t="n">
        <v>23723.21</v>
      </c>
      <c r="I9" s="66" t="n">
        <v>45.18</v>
      </c>
      <c r="J9" s="67" t="n">
        <f aca="false">H9/3600</f>
        <v>6.58978055555556</v>
      </c>
      <c r="L9" s="65" t="n">
        <v>8230.3152</v>
      </c>
      <c r="M9" s="66" t="n">
        <v>34.21</v>
      </c>
      <c r="N9" s="66" t="n">
        <v>41.3174</v>
      </c>
      <c r="O9" s="66" t="n">
        <v>41.9511</v>
      </c>
      <c r="P9" s="66" t="n">
        <v>19903.38</v>
      </c>
      <c r="Q9" s="66" t="n">
        <v>37.66</v>
      </c>
      <c r="R9" s="68" t="n">
        <f aca="false">P9/3600</f>
        <v>5.52871666666667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617.6448</v>
      </c>
      <c r="E10" s="72" t="n">
        <v>31.445</v>
      </c>
      <c r="F10" s="72" t="n">
        <v>40.102</v>
      </c>
      <c r="G10" s="72" t="n">
        <v>40.9234</v>
      </c>
      <c r="H10" s="72" t="n">
        <v>17673.69</v>
      </c>
      <c r="I10" s="72" t="n">
        <v>33.81</v>
      </c>
      <c r="J10" s="73" t="n">
        <f aca="false">H10/3600</f>
        <v>4.90935833333333</v>
      </c>
      <c r="L10" s="71" t="n">
        <v>4613.9328</v>
      </c>
      <c r="M10" s="72" t="n">
        <v>31.4532</v>
      </c>
      <c r="N10" s="72" t="n">
        <v>40.0961</v>
      </c>
      <c r="O10" s="72" t="n">
        <v>40.9221</v>
      </c>
      <c r="P10" s="72" t="n">
        <v>21291.52</v>
      </c>
      <c r="Q10" s="72" t="n">
        <v>40.81</v>
      </c>
      <c r="R10" s="74" t="n">
        <f aca="false">P10/3600</f>
        <v>5.91431111111111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90"/>
      <c r="B11" s="80" t="s">
        <v>57</v>
      </c>
      <c r="C11" s="80" t="n">
        <v>22</v>
      </c>
      <c r="D11" s="59" t="n">
        <v>216425.6384</v>
      </c>
      <c r="E11" s="60" t="n">
        <v>39.0425</v>
      </c>
      <c r="F11" s="60" t="n">
        <v>39.1333</v>
      </c>
      <c r="G11" s="60" t="n">
        <v>37.6988</v>
      </c>
      <c r="H11" s="60" t="n">
        <v>84284.2</v>
      </c>
      <c r="I11" s="60" t="n">
        <v>123.82</v>
      </c>
      <c r="J11" s="61" t="n">
        <f aca="false">H11/3600</f>
        <v>23.4122777777778</v>
      </c>
      <c r="L11" s="59" t="n">
        <v>216417.9184</v>
      </c>
      <c r="M11" s="60" t="n">
        <v>39.0422</v>
      </c>
      <c r="N11" s="60" t="n">
        <v>39.1334</v>
      </c>
      <c r="O11" s="60" t="n">
        <v>37.6992</v>
      </c>
      <c r="P11" s="60" t="n">
        <v>84376.03</v>
      </c>
      <c r="Q11" s="60" t="n">
        <v>123.51</v>
      </c>
      <c r="R11" s="62" t="n">
        <f aca="false">P11/3600</f>
        <v>23.4377861111111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90"/>
      <c r="B12" s="79"/>
      <c r="C12" s="79" t="n">
        <v>27</v>
      </c>
      <c r="D12" s="65" t="n">
        <v>99881.568</v>
      </c>
      <c r="E12" s="66" t="n">
        <v>33.6399</v>
      </c>
      <c r="F12" s="66" t="n">
        <v>37.8552</v>
      </c>
      <c r="G12" s="66" t="n">
        <v>36.4303</v>
      </c>
      <c r="H12" s="66" t="n">
        <v>67816.7</v>
      </c>
      <c r="I12" s="66" t="n">
        <v>111.6</v>
      </c>
      <c r="J12" s="67" t="n">
        <f aca="false">H12/3600</f>
        <v>18.8379722222222</v>
      </c>
      <c r="L12" s="65" t="n">
        <v>99877.304</v>
      </c>
      <c r="M12" s="66" t="n">
        <v>33.6407</v>
      </c>
      <c r="N12" s="66" t="n">
        <v>37.8549</v>
      </c>
      <c r="O12" s="66" t="n">
        <v>36.4317</v>
      </c>
      <c r="P12" s="66" t="n">
        <v>67799.91</v>
      </c>
      <c r="Q12" s="66" t="n">
        <v>112.35</v>
      </c>
      <c r="R12" s="68" t="n">
        <f aca="false">P12/3600</f>
        <v>18.8333083333333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90"/>
      <c r="B13" s="79"/>
      <c r="C13" s="79" t="n">
        <v>32</v>
      </c>
      <c r="D13" s="65" t="n">
        <v>29111.4656</v>
      </c>
      <c r="E13" s="66" t="n">
        <v>29.5295</v>
      </c>
      <c r="F13" s="66" t="n">
        <v>36.713</v>
      </c>
      <c r="G13" s="66" t="n">
        <v>35.3782</v>
      </c>
      <c r="H13" s="66" t="n">
        <v>51521.11</v>
      </c>
      <c r="I13" s="66" t="n">
        <v>101.96</v>
      </c>
      <c r="J13" s="67" t="n">
        <f aca="false">H13/3600</f>
        <v>14.3114194444444</v>
      </c>
      <c r="L13" s="65" t="n">
        <v>29105.88</v>
      </c>
      <c r="M13" s="66" t="n">
        <v>29.5284</v>
      </c>
      <c r="N13" s="66" t="n">
        <v>36.7157</v>
      </c>
      <c r="O13" s="66" t="n">
        <v>35.3793</v>
      </c>
      <c r="P13" s="66" t="n">
        <v>51636.35</v>
      </c>
      <c r="Q13" s="66" t="n">
        <v>102</v>
      </c>
      <c r="R13" s="68" t="n">
        <f aca="false">P13/3600</f>
        <v>14.3434305555556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90"/>
      <c r="B14" s="81"/>
      <c r="C14" s="81" t="n">
        <v>37</v>
      </c>
      <c r="D14" s="71" t="n">
        <v>7091.9872</v>
      </c>
      <c r="E14" s="72" t="n">
        <v>27.9054</v>
      </c>
      <c r="F14" s="72" t="n">
        <v>35.788</v>
      </c>
      <c r="G14" s="72" t="n">
        <v>34.5235</v>
      </c>
      <c r="H14" s="72" t="n">
        <v>30370.52</v>
      </c>
      <c r="I14" s="72" t="n">
        <v>57.74</v>
      </c>
      <c r="J14" s="73" t="n">
        <f aca="false">H14/3600</f>
        <v>8.43625555555556</v>
      </c>
      <c r="L14" s="71" t="n">
        <v>7090.4672</v>
      </c>
      <c r="M14" s="72" t="n">
        <v>27.908</v>
      </c>
      <c r="N14" s="72" t="n">
        <v>35.7871</v>
      </c>
      <c r="O14" s="72" t="n">
        <v>34.5275</v>
      </c>
      <c r="P14" s="72" t="n">
        <v>36804.08</v>
      </c>
      <c r="Q14" s="72" t="n">
        <v>71.94</v>
      </c>
      <c r="R14" s="74" t="n">
        <f aca="false">P14/3600</f>
        <v>10.2233555555556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90"/>
      <c r="B15" s="80" t="s">
        <v>65</v>
      </c>
      <c r="C15" s="80" t="n">
        <v>22</v>
      </c>
      <c r="D15" s="59" t="n">
        <v>23585.68</v>
      </c>
      <c r="E15" s="60" t="n">
        <v>41.3672</v>
      </c>
      <c r="F15" s="60" t="n">
        <v>46.2131</v>
      </c>
      <c r="G15" s="60" t="n">
        <v>45.8882</v>
      </c>
      <c r="H15" s="60" t="n">
        <v>47699.41</v>
      </c>
      <c r="I15" s="60" t="n">
        <v>78.2</v>
      </c>
      <c r="J15" s="61" t="n">
        <f aca="false">H15/3600</f>
        <v>13.2498361111111</v>
      </c>
      <c r="L15" s="59" t="n">
        <v>23539.3072</v>
      </c>
      <c r="M15" s="60" t="n">
        <v>41.3636</v>
      </c>
      <c r="N15" s="60" t="n">
        <v>46.2153</v>
      </c>
      <c r="O15" s="60" t="n">
        <v>45.8888</v>
      </c>
      <c r="P15" s="60" t="n">
        <v>47761.26</v>
      </c>
      <c r="Q15" s="60" t="n">
        <v>77.92</v>
      </c>
      <c r="R15" s="62" t="n">
        <f aca="false">P15/3600</f>
        <v>13.2670166666667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90"/>
      <c r="B16" s="79"/>
      <c r="C16" s="79" t="n">
        <v>27</v>
      </c>
      <c r="D16" s="65" t="n">
        <v>5929.9424</v>
      </c>
      <c r="E16" s="66" t="n">
        <v>39.9888</v>
      </c>
      <c r="F16" s="66" t="n">
        <v>45.4959</v>
      </c>
      <c r="G16" s="66" t="n">
        <v>45.2999</v>
      </c>
      <c r="H16" s="66" t="n">
        <v>37739.23</v>
      </c>
      <c r="I16" s="66" t="n">
        <v>68.93</v>
      </c>
      <c r="J16" s="67" t="n">
        <f aca="false">H16/3600</f>
        <v>10.4831194444444</v>
      </c>
      <c r="L16" s="65" t="n">
        <v>5916.5984</v>
      </c>
      <c r="M16" s="66" t="n">
        <v>39.9941</v>
      </c>
      <c r="N16" s="66" t="n">
        <v>45.4988</v>
      </c>
      <c r="O16" s="66" t="n">
        <v>45.3022</v>
      </c>
      <c r="P16" s="66" t="n">
        <v>35634.54</v>
      </c>
      <c r="Q16" s="66" t="n">
        <v>61.79</v>
      </c>
      <c r="R16" s="68" t="n">
        <f aca="false">P16/3600</f>
        <v>9.89848333333333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90"/>
      <c r="B17" s="79"/>
      <c r="C17" s="79" t="n">
        <v>32</v>
      </c>
      <c r="D17" s="65" t="n">
        <v>2435.6544</v>
      </c>
      <c r="E17" s="66" t="n">
        <v>38.7099</v>
      </c>
      <c r="F17" s="66" t="n">
        <v>44.8917</v>
      </c>
      <c r="G17" s="66" t="n">
        <v>44.859</v>
      </c>
      <c r="H17" s="66" t="n">
        <v>30892.71</v>
      </c>
      <c r="I17" s="66" t="n">
        <v>55.85</v>
      </c>
      <c r="J17" s="67" t="n">
        <f aca="false">H17/3600</f>
        <v>8.58130833333333</v>
      </c>
      <c r="L17" s="65" t="n">
        <v>2431.2816</v>
      </c>
      <c r="M17" s="66" t="n">
        <v>38.7142</v>
      </c>
      <c r="N17" s="66" t="n">
        <v>44.8941</v>
      </c>
      <c r="O17" s="66" t="n">
        <v>44.8626</v>
      </c>
      <c r="P17" s="66" t="n">
        <v>30820.16</v>
      </c>
      <c r="Q17" s="66" t="n">
        <v>55.51</v>
      </c>
      <c r="R17" s="68" t="n">
        <f aca="false">P17/3600</f>
        <v>8.56115555555556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91"/>
      <c r="B18" s="81"/>
      <c r="C18" s="81" t="n">
        <v>37</v>
      </c>
      <c r="D18" s="71" t="n">
        <v>1175.328</v>
      </c>
      <c r="E18" s="72" t="n">
        <v>36.987</v>
      </c>
      <c r="F18" s="72" t="n">
        <v>44.4549</v>
      </c>
      <c r="G18" s="72" t="n">
        <v>44.5349</v>
      </c>
      <c r="H18" s="72" t="n">
        <v>27996.51</v>
      </c>
      <c r="I18" s="72" t="n">
        <v>51.55</v>
      </c>
      <c r="J18" s="73" t="n">
        <f aca="false">H18/3600</f>
        <v>7.77680833333333</v>
      </c>
      <c r="L18" s="71" t="n">
        <v>1176.2032</v>
      </c>
      <c r="M18" s="72" t="n">
        <v>36.9931</v>
      </c>
      <c r="N18" s="72" t="n">
        <v>44.4671</v>
      </c>
      <c r="O18" s="72" t="n">
        <v>44.548</v>
      </c>
      <c r="P18" s="72" t="n">
        <v>28014.96</v>
      </c>
      <c r="Q18" s="72" t="n">
        <v>52.06</v>
      </c>
      <c r="R18" s="74" t="n">
        <f aca="false">P18/3600</f>
        <v>7.78193333333333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83.5592</v>
      </c>
      <c r="E19" s="83" t="n">
        <v>41.6036</v>
      </c>
      <c r="F19" s="83" t="n">
        <v>43.4636</v>
      </c>
      <c r="G19" s="83" t="n">
        <v>45.2588</v>
      </c>
      <c r="H19" s="83" t="n">
        <v>19942.16</v>
      </c>
      <c r="I19" s="83" t="n">
        <v>39.4</v>
      </c>
      <c r="J19" s="61" t="n">
        <f aca="false">H19/3600</f>
        <v>5.53948888888889</v>
      </c>
      <c r="L19" s="82" t="n">
        <v>4779.7704</v>
      </c>
      <c r="M19" s="83" t="n">
        <v>41.6035</v>
      </c>
      <c r="N19" s="83" t="n">
        <v>43.4616</v>
      </c>
      <c r="O19" s="83" t="n">
        <v>45.258</v>
      </c>
      <c r="P19" s="83" t="n">
        <v>16795.38</v>
      </c>
      <c r="Q19" s="83" t="n">
        <v>32.13</v>
      </c>
      <c r="R19" s="61" t="n">
        <f aca="false">P19/3600</f>
        <v>4.66538333333333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182.676</v>
      </c>
      <c r="E20" s="85" t="n">
        <v>39.7449</v>
      </c>
      <c r="F20" s="85" t="n">
        <v>42.1091</v>
      </c>
      <c r="G20" s="85" t="n">
        <v>43.4148</v>
      </c>
      <c r="H20" s="85" t="n">
        <v>13950.8</v>
      </c>
      <c r="I20" s="85" t="n">
        <v>27.83</v>
      </c>
      <c r="J20" s="67" t="n">
        <f aca="false">H20/3600</f>
        <v>3.87522222222222</v>
      </c>
      <c r="L20" s="84" t="n">
        <v>2182.74</v>
      </c>
      <c r="M20" s="85" t="n">
        <v>39.7472</v>
      </c>
      <c r="N20" s="85" t="n">
        <v>42.1078</v>
      </c>
      <c r="O20" s="85" t="n">
        <v>43.4131</v>
      </c>
      <c r="P20" s="85" t="n">
        <v>16796.19</v>
      </c>
      <c r="Q20" s="85" t="n">
        <v>34.47</v>
      </c>
      <c r="R20" s="67" t="n">
        <f aca="false">P20/3600</f>
        <v>4.66560833333333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067.3096</v>
      </c>
      <c r="E21" s="85" t="n">
        <v>37.4495</v>
      </c>
      <c r="F21" s="85" t="n">
        <v>40.9019</v>
      </c>
      <c r="G21" s="85" t="n">
        <v>42.0659</v>
      </c>
      <c r="H21" s="85" t="n">
        <v>13040.51</v>
      </c>
      <c r="I21" s="85" t="n">
        <v>28.21</v>
      </c>
      <c r="J21" s="67" t="n">
        <f aca="false">H21/3600</f>
        <v>3.62236388888889</v>
      </c>
      <c r="L21" s="84" t="n">
        <v>1066.2832</v>
      </c>
      <c r="M21" s="85" t="n">
        <v>37.4441</v>
      </c>
      <c r="N21" s="85" t="n">
        <v>40.8986</v>
      </c>
      <c r="O21" s="85" t="n">
        <v>42.0618</v>
      </c>
      <c r="P21" s="85" t="n">
        <v>12197.67</v>
      </c>
      <c r="Q21" s="85" t="n">
        <v>24.74</v>
      </c>
      <c r="R21" s="67" t="n">
        <f aca="false">P21/3600</f>
        <v>3.38824166666667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41.764</v>
      </c>
      <c r="E22" s="87" t="n">
        <v>35.0657</v>
      </c>
      <c r="F22" s="87" t="n">
        <v>40.0687</v>
      </c>
      <c r="G22" s="87" t="n">
        <v>41.2445</v>
      </c>
      <c r="H22" s="87" t="n">
        <v>13306.59</v>
      </c>
      <c r="I22" s="87" t="n">
        <v>28.91</v>
      </c>
      <c r="J22" s="73" t="n">
        <f aca="false">H22/3600</f>
        <v>3.696275</v>
      </c>
      <c r="L22" s="86" t="n">
        <v>541.4304</v>
      </c>
      <c r="M22" s="87" t="n">
        <v>35.0623</v>
      </c>
      <c r="N22" s="87" t="n">
        <v>40.0643</v>
      </c>
      <c r="O22" s="87" t="n">
        <v>41.2476</v>
      </c>
      <c r="P22" s="87" t="n">
        <v>11008.12</v>
      </c>
      <c r="Q22" s="87" t="n">
        <v>22.92</v>
      </c>
      <c r="R22" s="73" t="n">
        <f aca="false">P22/3600</f>
        <v>3.05781111111111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655.1912</v>
      </c>
      <c r="E23" s="83" t="n">
        <v>40.0638</v>
      </c>
      <c r="F23" s="83" t="n">
        <v>42.3783</v>
      </c>
      <c r="G23" s="83" t="n">
        <v>43.7828</v>
      </c>
      <c r="H23" s="83" t="n">
        <v>15235.29</v>
      </c>
      <c r="I23" s="83" t="n">
        <v>34.21</v>
      </c>
      <c r="J23" s="61" t="n">
        <f aca="false">H23/3600</f>
        <v>4.232025</v>
      </c>
      <c r="L23" s="82" t="n">
        <v>7651.1408</v>
      </c>
      <c r="M23" s="83" t="n">
        <v>40.0619</v>
      </c>
      <c r="N23" s="83" t="n">
        <v>42.3744</v>
      </c>
      <c r="O23" s="83" t="n">
        <v>43.7794</v>
      </c>
      <c r="P23" s="83" t="n">
        <v>15284.9</v>
      </c>
      <c r="Q23" s="83" t="n">
        <v>34.03</v>
      </c>
      <c r="R23" s="61" t="n">
        <f aca="false">P23/3600</f>
        <v>4.24580555555556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329.052</v>
      </c>
      <c r="E24" s="85" t="n">
        <v>37.5466</v>
      </c>
      <c r="F24" s="85" t="n">
        <v>40.5036</v>
      </c>
      <c r="G24" s="85" t="n">
        <v>41.5449</v>
      </c>
      <c r="H24" s="85" t="n">
        <v>12373.48</v>
      </c>
      <c r="I24" s="85" t="n">
        <v>27.89</v>
      </c>
      <c r="J24" s="67" t="n">
        <f aca="false">H24/3600</f>
        <v>3.43707777777778</v>
      </c>
      <c r="L24" s="84" t="n">
        <v>3328.5208</v>
      </c>
      <c r="M24" s="85" t="n">
        <v>37.5433</v>
      </c>
      <c r="N24" s="85" t="n">
        <v>40.5028</v>
      </c>
      <c r="O24" s="85" t="n">
        <v>41.5438</v>
      </c>
      <c r="P24" s="85" t="n">
        <v>12366.83</v>
      </c>
      <c r="Q24" s="85" t="n">
        <v>27.98</v>
      </c>
      <c r="R24" s="67" t="n">
        <f aca="false">P24/3600</f>
        <v>3.43523055555556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535.2392</v>
      </c>
      <c r="E25" s="85" t="n">
        <v>34.9479</v>
      </c>
      <c r="F25" s="85" t="n">
        <v>38.8935</v>
      </c>
      <c r="G25" s="85" t="n">
        <v>39.9918</v>
      </c>
      <c r="H25" s="85" t="n">
        <v>10899.54</v>
      </c>
      <c r="I25" s="85" t="n">
        <v>25.06</v>
      </c>
      <c r="J25" s="67" t="n">
        <f aca="false">H25/3600</f>
        <v>3.02765</v>
      </c>
      <c r="L25" s="84" t="n">
        <v>1534.7608</v>
      </c>
      <c r="M25" s="85" t="n">
        <v>34.9378</v>
      </c>
      <c r="N25" s="85" t="n">
        <v>38.8975</v>
      </c>
      <c r="O25" s="85" t="n">
        <v>39.9935</v>
      </c>
      <c r="P25" s="85" t="n">
        <v>10980.52</v>
      </c>
      <c r="Q25" s="85" t="n">
        <v>24.83</v>
      </c>
      <c r="R25" s="67" t="n">
        <f aca="false">P25/3600</f>
        <v>3.05014444444444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15.8816</v>
      </c>
      <c r="E26" s="87" t="n">
        <v>32.4399</v>
      </c>
      <c r="F26" s="87" t="n">
        <v>37.7074</v>
      </c>
      <c r="G26" s="87" t="n">
        <v>39.0837</v>
      </c>
      <c r="H26" s="87" t="n">
        <v>10006.53</v>
      </c>
      <c r="I26" s="87" t="n">
        <v>22.74</v>
      </c>
      <c r="J26" s="73" t="n">
        <f aca="false">H26/3600</f>
        <v>2.77959166666667</v>
      </c>
      <c r="L26" s="86" t="n">
        <v>715.9728</v>
      </c>
      <c r="M26" s="87" t="n">
        <v>32.425</v>
      </c>
      <c r="N26" s="87" t="n">
        <v>37.7091</v>
      </c>
      <c r="O26" s="87" t="n">
        <v>39.083</v>
      </c>
      <c r="P26" s="87" t="n">
        <v>10005.19</v>
      </c>
      <c r="Q26" s="87" t="n">
        <v>22.96</v>
      </c>
      <c r="R26" s="73" t="n">
        <f aca="false">P26/3600</f>
        <v>2.77921944444444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8270.8624</v>
      </c>
      <c r="E27" s="83" t="n">
        <v>38.4732</v>
      </c>
      <c r="F27" s="83" t="n">
        <v>40.033</v>
      </c>
      <c r="G27" s="83" t="n">
        <v>43.5919</v>
      </c>
      <c r="H27" s="83" t="n">
        <v>36967.34</v>
      </c>
      <c r="I27" s="83" t="n">
        <v>70.48</v>
      </c>
      <c r="J27" s="61" t="n">
        <f aca="false">H27/3600</f>
        <v>10.2687055555556</v>
      </c>
      <c r="L27" s="82" t="n">
        <v>18268.3992</v>
      </c>
      <c r="M27" s="83" t="n">
        <v>38.473</v>
      </c>
      <c r="N27" s="83" t="n">
        <v>40.0319</v>
      </c>
      <c r="O27" s="83" t="n">
        <v>43.5928</v>
      </c>
      <c r="P27" s="83" t="n">
        <v>43684.75</v>
      </c>
      <c r="Q27" s="83" t="n">
        <v>85.84</v>
      </c>
      <c r="R27" s="61" t="n">
        <f aca="false">P27/3600</f>
        <v>12.1346527777778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722.32</v>
      </c>
      <c r="E28" s="85" t="n">
        <v>36.8528</v>
      </c>
      <c r="F28" s="85" t="n">
        <v>39.0758</v>
      </c>
      <c r="G28" s="85" t="n">
        <v>41.8888</v>
      </c>
      <c r="H28" s="85" t="n">
        <v>28073.53</v>
      </c>
      <c r="I28" s="85" t="n">
        <v>53.5</v>
      </c>
      <c r="J28" s="67" t="n">
        <f aca="false">H28/3600</f>
        <v>7.79820277777778</v>
      </c>
      <c r="L28" s="84" t="n">
        <v>5717.6456</v>
      </c>
      <c r="M28" s="85" t="n">
        <v>36.8525</v>
      </c>
      <c r="N28" s="85" t="n">
        <v>39.0748</v>
      </c>
      <c r="O28" s="85" t="n">
        <v>41.885</v>
      </c>
      <c r="P28" s="85" t="n">
        <v>28199.7</v>
      </c>
      <c r="Q28" s="85" t="n">
        <v>53.65</v>
      </c>
      <c r="R28" s="67" t="n">
        <f aca="false">P28/3600</f>
        <v>7.83325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69.824</v>
      </c>
      <c r="E29" s="85" t="n">
        <v>34.9487</v>
      </c>
      <c r="F29" s="85" t="n">
        <v>38.2399</v>
      </c>
      <c r="G29" s="85" t="n">
        <v>40.3363</v>
      </c>
      <c r="H29" s="85" t="n">
        <v>24448.99</v>
      </c>
      <c r="I29" s="85" t="n">
        <v>48.81</v>
      </c>
      <c r="J29" s="67" t="n">
        <f aca="false">H29/3600</f>
        <v>6.79138611111111</v>
      </c>
      <c r="L29" s="84" t="n">
        <v>2668.9688</v>
      </c>
      <c r="M29" s="85" t="n">
        <v>34.9458</v>
      </c>
      <c r="N29" s="85" t="n">
        <v>38.2404</v>
      </c>
      <c r="O29" s="85" t="n">
        <v>40.3372</v>
      </c>
      <c r="P29" s="85" t="n">
        <v>24426.16</v>
      </c>
      <c r="Q29" s="85" t="n">
        <v>48.89</v>
      </c>
      <c r="R29" s="67" t="n">
        <f aca="false">P29/3600</f>
        <v>6.78504444444444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69.1952</v>
      </c>
      <c r="E30" s="87" t="n">
        <v>32.7704</v>
      </c>
      <c r="F30" s="87" t="n">
        <v>37.5423</v>
      </c>
      <c r="G30" s="87" t="n">
        <v>39.1581</v>
      </c>
      <c r="H30" s="87" t="n">
        <v>22368.25</v>
      </c>
      <c r="I30" s="87" t="n">
        <v>45.67</v>
      </c>
      <c r="J30" s="73" t="n">
        <f aca="false">H30/3600</f>
        <v>6.21340277777778</v>
      </c>
      <c r="L30" s="86" t="n">
        <v>1368.8944</v>
      </c>
      <c r="M30" s="87" t="n">
        <v>32.7638</v>
      </c>
      <c r="N30" s="87" t="n">
        <v>37.5423</v>
      </c>
      <c r="O30" s="87" t="n">
        <v>39.1595</v>
      </c>
      <c r="P30" s="87" t="n">
        <v>22402.78</v>
      </c>
      <c r="Q30" s="87" t="n">
        <v>45.53</v>
      </c>
      <c r="R30" s="73" t="n">
        <f aca="false">P30/3600</f>
        <v>6.22299444444444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7326.7936</v>
      </c>
      <c r="E31" s="83" t="n">
        <v>39.157</v>
      </c>
      <c r="F31" s="83" t="n">
        <v>43.7672</v>
      </c>
      <c r="G31" s="83" t="n">
        <v>44.9756</v>
      </c>
      <c r="H31" s="83" t="n">
        <v>50744.86</v>
      </c>
      <c r="I31" s="83" t="n">
        <v>91.86</v>
      </c>
      <c r="J31" s="61" t="n">
        <f aca="false">H31/3600</f>
        <v>14.0957944444444</v>
      </c>
      <c r="L31" s="82" t="n">
        <v>17320.4264</v>
      </c>
      <c r="M31" s="83" t="n">
        <v>39.1574</v>
      </c>
      <c r="N31" s="83" t="n">
        <v>43.7685</v>
      </c>
      <c r="O31" s="83" t="n">
        <v>44.9793</v>
      </c>
      <c r="P31" s="83" t="n">
        <v>42757.6</v>
      </c>
      <c r="Q31" s="83" t="n">
        <v>75.51</v>
      </c>
      <c r="R31" s="61" t="n">
        <f aca="false">P31/3600</f>
        <v>11.8771111111111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6007.4872</v>
      </c>
      <c r="E32" s="85" t="n">
        <v>37.4789</v>
      </c>
      <c r="F32" s="85" t="n">
        <v>42.5183</v>
      </c>
      <c r="G32" s="85" t="n">
        <v>43.0208</v>
      </c>
      <c r="H32" s="85" t="n">
        <v>34117.98</v>
      </c>
      <c r="I32" s="85" t="n">
        <v>60.13</v>
      </c>
      <c r="J32" s="67" t="n">
        <f aca="false">H32/3600</f>
        <v>9.47721666666667</v>
      </c>
      <c r="L32" s="84" t="n">
        <v>6003.8096</v>
      </c>
      <c r="M32" s="85" t="n">
        <v>37.4784</v>
      </c>
      <c r="N32" s="85" t="n">
        <v>42.5179</v>
      </c>
      <c r="O32" s="85" t="n">
        <v>43.0175</v>
      </c>
      <c r="P32" s="85" t="n">
        <v>34345.21</v>
      </c>
      <c r="Q32" s="85" t="n">
        <v>60.37</v>
      </c>
      <c r="R32" s="67" t="n">
        <f aca="false">P32/3600</f>
        <v>9.54033611111111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2803.9224</v>
      </c>
      <c r="E33" s="85" t="n">
        <v>35.6307</v>
      </c>
      <c r="F33" s="85" t="n">
        <v>41.2781</v>
      </c>
      <c r="G33" s="85" t="n">
        <v>41.184</v>
      </c>
      <c r="H33" s="85" t="n">
        <v>29437.63</v>
      </c>
      <c r="I33" s="85" t="n">
        <v>53.84</v>
      </c>
      <c r="J33" s="67" t="n">
        <f aca="false">H33/3600</f>
        <v>8.17711944444445</v>
      </c>
      <c r="L33" s="84" t="n">
        <v>2806.7152</v>
      </c>
      <c r="M33" s="85" t="n">
        <v>35.6319</v>
      </c>
      <c r="N33" s="85" t="n">
        <v>41.2701</v>
      </c>
      <c r="O33" s="85" t="n">
        <v>41.1914</v>
      </c>
      <c r="P33" s="85" t="n">
        <v>29475.29</v>
      </c>
      <c r="Q33" s="85" t="n">
        <v>53.52</v>
      </c>
      <c r="R33" s="67" t="n">
        <f aca="false">P33/3600</f>
        <v>8.18758055555556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473.528</v>
      </c>
      <c r="E34" s="87" t="n">
        <v>33.6458</v>
      </c>
      <c r="F34" s="87" t="n">
        <v>40.3321</v>
      </c>
      <c r="G34" s="87" t="n">
        <v>39.9172</v>
      </c>
      <c r="H34" s="87" t="n">
        <v>31886.6</v>
      </c>
      <c r="I34" s="87" t="n">
        <v>61.55</v>
      </c>
      <c r="J34" s="73" t="n">
        <f aca="false">H34/3600</f>
        <v>8.85738888888889</v>
      </c>
      <c r="L34" s="86" t="n">
        <v>1473.4744</v>
      </c>
      <c r="M34" s="87" t="n">
        <v>33.6517</v>
      </c>
      <c r="N34" s="87" t="n">
        <v>40.3302</v>
      </c>
      <c r="O34" s="87" t="n">
        <v>39.9277</v>
      </c>
      <c r="P34" s="87" t="n">
        <v>26462.96</v>
      </c>
      <c r="Q34" s="87" t="n">
        <v>49.53</v>
      </c>
      <c r="R34" s="73" t="n">
        <f aca="false">P34/3600</f>
        <v>7.35082222222222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39633.58</v>
      </c>
      <c r="E35" s="83" t="n">
        <v>37.4211</v>
      </c>
      <c r="F35" s="83" t="n">
        <v>42.1056</v>
      </c>
      <c r="G35" s="83" t="n">
        <v>44.2838</v>
      </c>
      <c r="H35" s="83" t="n">
        <v>50400.19</v>
      </c>
      <c r="I35" s="83" t="n">
        <v>107.88</v>
      </c>
      <c r="J35" s="61" t="n">
        <f aca="false">H35/3600</f>
        <v>14.0000527777778</v>
      </c>
      <c r="L35" s="82" t="n">
        <v>39641.844</v>
      </c>
      <c r="M35" s="83" t="n">
        <v>37.4203</v>
      </c>
      <c r="N35" s="83" t="n">
        <v>42.1033</v>
      </c>
      <c r="O35" s="83" t="n">
        <v>44.2842</v>
      </c>
      <c r="P35" s="83" t="n">
        <v>50435.51</v>
      </c>
      <c r="Q35" s="83" t="n">
        <v>108.55</v>
      </c>
      <c r="R35" s="61" t="n">
        <f aca="false">P35/3600</f>
        <v>14.0098638888889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307.9072</v>
      </c>
      <c r="E36" s="85" t="n">
        <v>35.2934</v>
      </c>
      <c r="F36" s="85" t="n">
        <v>40.8144</v>
      </c>
      <c r="G36" s="85" t="n">
        <v>43.1461</v>
      </c>
      <c r="H36" s="85" t="n">
        <v>34319.69</v>
      </c>
      <c r="I36" s="85" t="n">
        <v>75.53</v>
      </c>
      <c r="J36" s="67" t="n">
        <f aca="false">H36/3600</f>
        <v>9.53324722222222</v>
      </c>
      <c r="L36" s="84" t="n">
        <v>7304.12</v>
      </c>
      <c r="M36" s="85" t="n">
        <v>35.2922</v>
      </c>
      <c r="N36" s="85" t="n">
        <v>40.8123</v>
      </c>
      <c r="O36" s="85" t="n">
        <v>43.1458</v>
      </c>
      <c r="P36" s="85" t="n">
        <v>32066.2</v>
      </c>
      <c r="Q36" s="85" t="n">
        <v>67</v>
      </c>
      <c r="R36" s="67" t="n">
        <f aca="false">P36/3600</f>
        <v>8.90727777777778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2258.9384</v>
      </c>
      <c r="E37" s="85" t="n">
        <v>33.8523</v>
      </c>
      <c r="F37" s="85" t="n">
        <v>39.6125</v>
      </c>
      <c r="G37" s="85" t="n">
        <v>42.1218</v>
      </c>
      <c r="H37" s="85" t="n">
        <v>26960.9</v>
      </c>
      <c r="I37" s="85" t="n">
        <v>56.75</v>
      </c>
      <c r="J37" s="67" t="n">
        <f aca="false">H37/3600</f>
        <v>7.48913888888889</v>
      </c>
      <c r="L37" s="84" t="n">
        <v>2258.6096</v>
      </c>
      <c r="M37" s="85" t="n">
        <v>33.8487</v>
      </c>
      <c r="N37" s="85" t="n">
        <v>39.6129</v>
      </c>
      <c r="O37" s="85" t="n">
        <v>42.1211</v>
      </c>
      <c r="P37" s="85" t="n">
        <v>27072.2</v>
      </c>
      <c r="Q37" s="85" t="n">
        <v>57.29</v>
      </c>
      <c r="R37" s="67" t="n">
        <f aca="false">P37/3600</f>
        <v>7.52005555555556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69.3392</v>
      </c>
      <c r="E38" s="87" t="n">
        <v>31.9839</v>
      </c>
      <c r="F38" s="87" t="n">
        <v>38.6949</v>
      </c>
      <c r="G38" s="87" t="n">
        <v>41.284</v>
      </c>
      <c r="H38" s="87" t="n">
        <v>26997.3</v>
      </c>
      <c r="I38" s="87" t="n">
        <v>61.24</v>
      </c>
      <c r="J38" s="73" t="n">
        <f aca="false">H38/3600</f>
        <v>7.49925</v>
      </c>
      <c r="L38" s="86" t="n">
        <v>970.872</v>
      </c>
      <c r="M38" s="87" t="n">
        <v>31.9835</v>
      </c>
      <c r="N38" s="87" t="n">
        <v>38.6977</v>
      </c>
      <c r="O38" s="87" t="n">
        <v>41.2866</v>
      </c>
      <c r="P38" s="87" t="n">
        <v>25141.97</v>
      </c>
      <c r="Q38" s="87" t="n">
        <v>53.62</v>
      </c>
      <c r="R38" s="73" t="n">
        <f aca="false">P38/3600</f>
        <v>6.98388055555556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49.6168</v>
      </c>
      <c r="E39" s="83" t="n">
        <v>40.443</v>
      </c>
      <c r="F39" s="83" t="n">
        <v>43.0307</v>
      </c>
      <c r="G39" s="83" t="n">
        <v>43.5887</v>
      </c>
      <c r="H39" s="83" t="n">
        <v>7844.66</v>
      </c>
      <c r="I39" s="83" t="n">
        <v>14.47</v>
      </c>
      <c r="J39" s="61" t="n">
        <f aca="false">H39/3600</f>
        <v>2.17907222222222</v>
      </c>
      <c r="L39" s="82" t="n">
        <v>3449.1848</v>
      </c>
      <c r="M39" s="83" t="n">
        <v>40.4412</v>
      </c>
      <c r="N39" s="83" t="n">
        <v>43.036</v>
      </c>
      <c r="O39" s="83" t="n">
        <v>43.5938</v>
      </c>
      <c r="P39" s="83" t="n">
        <v>7844.17</v>
      </c>
      <c r="Q39" s="83" t="n">
        <v>14.46</v>
      </c>
      <c r="R39" s="61" t="n">
        <f aca="false">P39/3600</f>
        <v>2.17893611111111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661.6064</v>
      </c>
      <c r="E40" s="85" t="n">
        <v>37.3459</v>
      </c>
      <c r="F40" s="85" t="n">
        <v>40.6938</v>
      </c>
      <c r="G40" s="85" t="n">
        <v>40.8844</v>
      </c>
      <c r="H40" s="85" t="n">
        <v>6545.33</v>
      </c>
      <c r="I40" s="85" t="n">
        <v>12.41</v>
      </c>
      <c r="J40" s="67" t="n">
        <f aca="false">H40/3600</f>
        <v>1.81814722222222</v>
      </c>
      <c r="L40" s="84" t="n">
        <v>1660.4328</v>
      </c>
      <c r="M40" s="85" t="n">
        <v>37.3304</v>
      </c>
      <c r="N40" s="85" t="n">
        <v>40.6852</v>
      </c>
      <c r="O40" s="85" t="n">
        <v>40.8714</v>
      </c>
      <c r="P40" s="85" t="n">
        <v>6537</v>
      </c>
      <c r="Q40" s="85" t="n">
        <v>12.27</v>
      </c>
      <c r="R40" s="67" t="n">
        <f aca="false">P40/3600</f>
        <v>1.81583333333333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14.3208</v>
      </c>
      <c r="E41" s="85" t="n">
        <v>34.4254</v>
      </c>
      <c r="F41" s="85" t="n">
        <v>38.6229</v>
      </c>
      <c r="G41" s="85" t="n">
        <v>38.5863</v>
      </c>
      <c r="H41" s="85" t="n">
        <v>5557.08</v>
      </c>
      <c r="I41" s="85" t="n">
        <v>10.72</v>
      </c>
      <c r="J41" s="67" t="n">
        <f aca="false">H41/3600</f>
        <v>1.54363333333333</v>
      </c>
      <c r="L41" s="84" t="n">
        <v>813.796</v>
      </c>
      <c r="M41" s="85" t="n">
        <v>34.4053</v>
      </c>
      <c r="N41" s="85" t="n">
        <v>38.621</v>
      </c>
      <c r="O41" s="85" t="n">
        <v>38.5808</v>
      </c>
      <c r="P41" s="85" t="n">
        <v>5583.49</v>
      </c>
      <c r="Q41" s="85" t="n">
        <v>10.68</v>
      </c>
      <c r="R41" s="67" t="n">
        <f aca="false">P41/3600</f>
        <v>1.55096944444444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31.9656</v>
      </c>
      <c r="E42" s="87" t="n">
        <v>31.926</v>
      </c>
      <c r="F42" s="87" t="n">
        <v>37.1494</v>
      </c>
      <c r="G42" s="87" t="n">
        <v>36.9798</v>
      </c>
      <c r="H42" s="87" t="n">
        <v>5991.36</v>
      </c>
      <c r="I42" s="87" t="n">
        <v>11.77</v>
      </c>
      <c r="J42" s="73" t="n">
        <f aca="false">H42/3600</f>
        <v>1.66426666666667</v>
      </c>
      <c r="L42" s="86" t="n">
        <v>431.5656</v>
      </c>
      <c r="M42" s="87" t="n">
        <v>31.93</v>
      </c>
      <c r="N42" s="87" t="n">
        <v>37.1461</v>
      </c>
      <c r="O42" s="87" t="n">
        <v>36.9791</v>
      </c>
      <c r="P42" s="87" t="n">
        <v>4922.12</v>
      </c>
      <c r="Q42" s="87" t="n">
        <v>9.42</v>
      </c>
      <c r="R42" s="73" t="n">
        <f aca="false">P42/3600</f>
        <v>1.36725555555556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3636.244</v>
      </c>
      <c r="E43" s="83" t="n">
        <v>40.1923</v>
      </c>
      <c r="F43" s="83" t="n">
        <v>43.52</v>
      </c>
      <c r="G43" s="83" t="n">
        <v>45.0243</v>
      </c>
      <c r="H43" s="83" t="n">
        <v>8299.05</v>
      </c>
      <c r="I43" s="83" t="n">
        <v>16.03</v>
      </c>
      <c r="J43" s="61" t="n">
        <f aca="false">H43/3600</f>
        <v>2.30529166666667</v>
      </c>
      <c r="L43" s="82" t="n">
        <v>3634.6896</v>
      </c>
      <c r="M43" s="83" t="n">
        <v>40.1962</v>
      </c>
      <c r="N43" s="83" t="n">
        <v>43.5257</v>
      </c>
      <c r="O43" s="83" t="n">
        <v>45.029</v>
      </c>
      <c r="P43" s="83" t="n">
        <v>8300.74</v>
      </c>
      <c r="Q43" s="83" t="n">
        <v>16.22</v>
      </c>
      <c r="R43" s="61" t="n">
        <f aca="false">P43/3600</f>
        <v>2.30576111111111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701.0936</v>
      </c>
      <c r="E44" s="85" t="n">
        <v>37.6682</v>
      </c>
      <c r="F44" s="85" t="n">
        <v>41.592</v>
      </c>
      <c r="G44" s="85" t="n">
        <v>42.7548</v>
      </c>
      <c r="H44" s="85" t="n">
        <v>8311.22</v>
      </c>
      <c r="I44" s="85" t="n">
        <v>17</v>
      </c>
      <c r="J44" s="67" t="n">
        <f aca="false">H44/3600</f>
        <v>2.30867222222222</v>
      </c>
      <c r="L44" s="84" t="n">
        <v>1699.6856</v>
      </c>
      <c r="M44" s="85" t="n">
        <v>37.6705</v>
      </c>
      <c r="N44" s="85" t="n">
        <v>41.5901</v>
      </c>
      <c r="O44" s="85" t="n">
        <v>42.7545</v>
      </c>
      <c r="P44" s="85" t="n">
        <v>6957.03</v>
      </c>
      <c r="Q44" s="85" t="n">
        <v>13.52</v>
      </c>
      <c r="R44" s="67" t="n">
        <f aca="false">P44/3600</f>
        <v>1.93250833333333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52.976</v>
      </c>
      <c r="E45" s="85" t="n">
        <v>34.917</v>
      </c>
      <c r="F45" s="85" t="n">
        <v>39.917</v>
      </c>
      <c r="G45" s="85" t="n">
        <v>40.858</v>
      </c>
      <c r="H45" s="85" t="n">
        <v>6522.07</v>
      </c>
      <c r="I45" s="85" t="n">
        <v>13.71</v>
      </c>
      <c r="J45" s="67" t="n">
        <f aca="false">H45/3600</f>
        <v>1.81168611111111</v>
      </c>
      <c r="L45" s="84" t="n">
        <v>852.684</v>
      </c>
      <c r="M45" s="85" t="n">
        <v>34.9143</v>
      </c>
      <c r="N45" s="85" t="n">
        <v>39.9241</v>
      </c>
      <c r="O45" s="85" t="n">
        <v>40.8675</v>
      </c>
      <c r="P45" s="85" t="n">
        <v>6110.27</v>
      </c>
      <c r="Q45" s="85" t="n">
        <v>12.17</v>
      </c>
      <c r="R45" s="67" t="n">
        <f aca="false">P45/3600</f>
        <v>1.69729722222222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0.4304</v>
      </c>
      <c r="E46" s="87" t="n">
        <v>32.1672</v>
      </c>
      <c r="F46" s="87" t="n">
        <v>38.6396</v>
      </c>
      <c r="G46" s="87" t="n">
        <v>39.4839</v>
      </c>
      <c r="H46" s="87" t="n">
        <v>5548.98</v>
      </c>
      <c r="I46" s="87" t="n">
        <v>11.35</v>
      </c>
      <c r="J46" s="73" t="n">
        <f aca="false">H46/3600</f>
        <v>1.54138333333333</v>
      </c>
      <c r="L46" s="86" t="n">
        <v>450.336</v>
      </c>
      <c r="M46" s="87" t="n">
        <v>32.1647</v>
      </c>
      <c r="N46" s="87" t="n">
        <v>38.6412</v>
      </c>
      <c r="O46" s="87" t="n">
        <v>39.4853</v>
      </c>
      <c r="P46" s="87" t="n">
        <v>5562.97</v>
      </c>
      <c r="Q46" s="87" t="n">
        <v>11.32</v>
      </c>
      <c r="R46" s="73" t="n">
        <f aca="false">P46/3600</f>
        <v>1.54526944444444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6811.476</v>
      </c>
      <c r="E47" s="83" t="n">
        <v>38.2505</v>
      </c>
      <c r="F47" s="83" t="n">
        <v>41.357</v>
      </c>
      <c r="G47" s="83" t="n">
        <v>42.4047</v>
      </c>
      <c r="H47" s="83" t="n">
        <v>10003.83</v>
      </c>
      <c r="I47" s="83" t="n">
        <v>20.92</v>
      </c>
      <c r="J47" s="61" t="n">
        <f aca="false">H47/3600</f>
        <v>2.77884166666667</v>
      </c>
      <c r="L47" s="82" t="n">
        <v>6808.9728</v>
      </c>
      <c r="M47" s="83" t="n">
        <v>38.2486</v>
      </c>
      <c r="N47" s="83" t="n">
        <v>41.3564</v>
      </c>
      <c r="O47" s="83" t="n">
        <v>42.3984</v>
      </c>
      <c r="P47" s="83" t="n">
        <v>8432.76</v>
      </c>
      <c r="Q47" s="83" t="n">
        <v>17.03</v>
      </c>
      <c r="R47" s="61" t="n">
        <f aca="false">P47/3600</f>
        <v>2.34243333333333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102.8992</v>
      </c>
      <c r="E48" s="85" t="n">
        <v>34.72</v>
      </c>
      <c r="F48" s="85" t="n">
        <v>38.8572</v>
      </c>
      <c r="G48" s="85" t="n">
        <v>39.7819</v>
      </c>
      <c r="H48" s="85" t="n">
        <v>7046.69</v>
      </c>
      <c r="I48" s="85" t="n">
        <v>15.42</v>
      </c>
      <c r="J48" s="67" t="n">
        <f aca="false">H48/3600</f>
        <v>1.95741388888889</v>
      </c>
      <c r="L48" s="84" t="n">
        <v>3102.4536</v>
      </c>
      <c r="M48" s="85" t="n">
        <v>34.7189</v>
      </c>
      <c r="N48" s="85" t="n">
        <v>38.8586</v>
      </c>
      <c r="O48" s="85" t="n">
        <v>39.7811</v>
      </c>
      <c r="P48" s="85" t="n">
        <v>6634</v>
      </c>
      <c r="Q48" s="85" t="n">
        <v>13.82</v>
      </c>
      <c r="R48" s="67" t="n">
        <f aca="false">P48/3600</f>
        <v>1.84277777777778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460.4856</v>
      </c>
      <c r="E49" s="85" t="n">
        <v>31.5676</v>
      </c>
      <c r="F49" s="85" t="n">
        <v>37.0093</v>
      </c>
      <c r="G49" s="85" t="n">
        <v>37.8198</v>
      </c>
      <c r="H49" s="85" t="n">
        <v>5487.58</v>
      </c>
      <c r="I49" s="85" t="n">
        <v>11.65</v>
      </c>
      <c r="J49" s="67" t="n">
        <f aca="false">H49/3600</f>
        <v>1.52432777777778</v>
      </c>
      <c r="L49" s="84" t="n">
        <v>1460.3888</v>
      </c>
      <c r="M49" s="85" t="n">
        <v>31.5655</v>
      </c>
      <c r="N49" s="85" t="n">
        <v>37.0105</v>
      </c>
      <c r="O49" s="85" t="n">
        <v>37.8226</v>
      </c>
      <c r="P49" s="85" t="n">
        <v>5498.22</v>
      </c>
      <c r="Q49" s="85" t="n">
        <v>11.6</v>
      </c>
      <c r="R49" s="67" t="n">
        <f aca="false">P49/3600</f>
        <v>1.52728333333333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90.5192</v>
      </c>
      <c r="E50" s="87" t="n">
        <v>28.6448</v>
      </c>
      <c r="F50" s="87" t="n">
        <v>35.7358</v>
      </c>
      <c r="G50" s="87" t="n">
        <v>36.4645</v>
      </c>
      <c r="H50" s="87" t="n">
        <v>4773.9</v>
      </c>
      <c r="I50" s="87" t="n">
        <v>10.23</v>
      </c>
      <c r="J50" s="73" t="n">
        <f aca="false">H50/3600</f>
        <v>1.32608333333333</v>
      </c>
      <c r="L50" s="86" t="n">
        <v>689.9528</v>
      </c>
      <c r="M50" s="87" t="n">
        <v>28.6435</v>
      </c>
      <c r="N50" s="87" t="n">
        <v>35.7286</v>
      </c>
      <c r="O50" s="87" t="n">
        <v>36.4692</v>
      </c>
      <c r="P50" s="87" t="n">
        <v>4800.18</v>
      </c>
      <c r="Q50" s="87" t="n">
        <v>10.17</v>
      </c>
      <c r="R50" s="73" t="n">
        <f aca="false">P50/3600</f>
        <v>1.33338333333333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4787.1728</v>
      </c>
      <c r="E51" s="83" t="n">
        <v>39.0405</v>
      </c>
      <c r="F51" s="83" t="n">
        <v>41.3635</v>
      </c>
      <c r="G51" s="83" t="n">
        <v>42.8356</v>
      </c>
      <c r="H51" s="83" t="n">
        <v>6481.81</v>
      </c>
      <c r="I51" s="83" t="n">
        <v>11.77</v>
      </c>
      <c r="J51" s="61" t="n">
        <f aca="false">H51/3600</f>
        <v>1.80050277777778</v>
      </c>
      <c r="L51" s="82" t="n">
        <v>4786.1544</v>
      </c>
      <c r="M51" s="83" t="n">
        <v>39.0397</v>
      </c>
      <c r="N51" s="83" t="n">
        <v>41.3672</v>
      </c>
      <c r="O51" s="83" t="n">
        <v>42.8422</v>
      </c>
      <c r="P51" s="83" t="n">
        <v>6467.85</v>
      </c>
      <c r="Q51" s="83" t="n">
        <v>11.53</v>
      </c>
      <c r="R51" s="61" t="n">
        <f aca="false">P51/3600</f>
        <v>1.796625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024.7504</v>
      </c>
      <c r="E52" s="85" t="n">
        <v>35.8428</v>
      </c>
      <c r="F52" s="85" t="n">
        <v>39.0689</v>
      </c>
      <c r="G52" s="85" t="n">
        <v>40.6895</v>
      </c>
      <c r="H52" s="85" t="n">
        <v>5167.65</v>
      </c>
      <c r="I52" s="85" t="n">
        <v>9.04</v>
      </c>
      <c r="J52" s="67" t="n">
        <f aca="false">H52/3600</f>
        <v>1.43545833333333</v>
      </c>
      <c r="L52" s="84" t="n">
        <v>2025.0744</v>
      </c>
      <c r="M52" s="85" t="n">
        <v>35.8421</v>
      </c>
      <c r="N52" s="85" t="n">
        <v>39.0732</v>
      </c>
      <c r="O52" s="85" t="n">
        <v>40.6842</v>
      </c>
      <c r="P52" s="85" t="n">
        <v>5176.75</v>
      </c>
      <c r="Q52" s="85" t="n">
        <v>9.08</v>
      </c>
      <c r="R52" s="67" t="n">
        <f aca="false">P52/3600</f>
        <v>1.43798611111111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43.8472</v>
      </c>
      <c r="E53" s="85" t="n">
        <v>32.9782</v>
      </c>
      <c r="F53" s="85" t="n">
        <v>37.2014</v>
      </c>
      <c r="G53" s="85" t="n">
        <v>38.9494</v>
      </c>
      <c r="H53" s="85" t="n">
        <v>4253.53</v>
      </c>
      <c r="I53" s="85" t="n">
        <v>7.5</v>
      </c>
      <c r="J53" s="67" t="n">
        <f aca="false">H53/3600</f>
        <v>1.18153611111111</v>
      </c>
      <c r="L53" s="84" t="n">
        <v>943.2264</v>
      </c>
      <c r="M53" s="85" t="n">
        <v>32.978</v>
      </c>
      <c r="N53" s="85" t="n">
        <v>37.2018</v>
      </c>
      <c r="O53" s="85" t="n">
        <v>38.9444</v>
      </c>
      <c r="P53" s="85" t="n">
        <v>4261.05</v>
      </c>
      <c r="Q53" s="85" t="n">
        <v>7.55</v>
      </c>
      <c r="R53" s="67" t="n">
        <f aca="false">P53/3600</f>
        <v>1.183625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2.7832</v>
      </c>
      <c r="E54" s="87" t="n">
        <v>30.336</v>
      </c>
      <c r="F54" s="87" t="n">
        <v>35.9429</v>
      </c>
      <c r="G54" s="87" t="n">
        <v>37.6904</v>
      </c>
      <c r="H54" s="87" t="n">
        <v>3658.63</v>
      </c>
      <c r="I54" s="87" t="n">
        <v>6.63</v>
      </c>
      <c r="J54" s="73" t="n">
        <f aca="false">H54/3600</f>
        <v>1.01628611111111</v>
      </c>
      <c r="L54" s="86" t="n">
        <v>462.6104</v>
      </c>
      <c r="M54" s="87" t="n">
        <v>30.3434</v>
      </c>
      <c r="N54" s="87" t="n">
        <v>35.936</v>
      </c>
      <c r="O54" s="87" t="n">
        <v>37.6924</v>
      </c>
      <c r="P54" s="87" t="n">
        <v>3642.66</v>
      </c>
      <c r="Q54" s="87" t="n">
        <v>6.69</v>
      </c>
      <c r="R54" s="73" t="n">
        <f aca="false">P54/3600</f>
        <v>1.01185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4.9784</v>
      </c>
      <c r="E55" s="83" t="n">
        <v>40.6609</v>
      </c>
      <c r="F55" s="83" t="n">
        <v>43.8669</v>
      </c>
      <c r="G55" s="83" t="n">
        <v>43.0373</v>
      </c>
      <c r="H55" s="83" t="n">
        <v>2132.14</v>
      </c>
      <c r="I55" s="83" t="n">
        <v>4.35</v>
      </c>
      <c r="J55" s="61" t="n">
        <f aca="false">H55/3600</f>
        <v>0.592261111111111</v>
      </c>
      <c r="L55" s="82" t="n">
        <v>1505.3672</v>
      </c>
      <c r="M55" s="83" t="n">
        <v>40.6547</v>
      </c>
      <c r="N55" s="83" t="n">
        <v>43.876</v>
      </c>
      <c r="O55" s="83" t="n">
        <v>43.0361</v>
      </c>
      <c r="P55" s="83" t="n">
        <v>2131.51</v>
      </c>
      <c r="Q55" s="83" t="n">
        <v>4.33</v>
      </c>
      <c r="R55" s="61" t="n">
        <f aca="false">P55/3600</f>
        <v>0.592086111111111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753.1376</v>
      </c>
      <c r="E56" s="85" t="n">
        <v>36.9098</v>
      </c>
      <c r="F56" s="85" t="n">
        <v>41.2501</v>
      </c>
      <c r="G56" s="85" t="n">
        <v>40.0385</v>
      </c>
      <c r="H56" s="85" t="n">
        <v>2133.83</v>
      </c>
      <c r="I56" s="85" t="n">
        <v>4.64</v>
      </c>
      <c r="J56" s="67" t="n">
        <f aca="false">H56/3600</f>
        <v>0.592730555555556</v>
      </c>
      <c r="L56" s="84" t="n">
        <v>752.672</v>
      </c>
      <c r="M56" s="85" t="n">
        <v>36.907</v>
      </c>
      <c r="N56" s="85" t="n">
        <v>41.2529</v>
      </c>
      <c r="O56" s="85" t="n">
        <v>40.0342</v>
      </c>
      <c r="P56" s="85" t="n">
        <v>2136.94</v>
      </c>
      <c r="Q56" s="85" t="n">
        <v>4.62</v>
      </c>
      <c r="R56" s="67" t="n">
        <f aca="false">P56/3600</f>
        <v>0.593594444444444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371.6824</v>
      </c>
      <c r="E57" s="85" t="n">
        <v>33.5621</v>
      </c>
      <c r="F57" s="85" t="n">
        <v>39.1928</v>
      </c>
      <c r="G57" s="85" t="n">
        <v>37.6754</v>
      </c>
      <c r="H57" s="85" t="n">
        <v>1528.21</v>
      </c>
      <c r="I57" s="85" t="n">
        <v>3.18</v>
      </c>
      <c r="J57" s="67" t="n">
        <f aca="false">H57/3600</f>
        <v>0.424502777777778</v>
      </c>
      <c r="L57" s="84" t="n">
        <v>371.624</v>
      </c>
      <c r="M57" s="85" t="n">
        <v>33.554</v>
      </c>
      <c r="N57" s="85" t="n">
        <v>39.2017</v>
      </c>
      <c r="O57" s="85" t="n">
        <v>37.6854</v>
      </c>
      <c r="P57" s="85" t="n">
        <v>1524.02</v>
      </c>
      <c r="Q57" s="85" t="n">
        <v>3.19</v>
      </c>
      <c r="R57" s="67" t="n">
        <f aca="false">P57/3600</f>
        <v>0.423338888888889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3.8184</v>
      </c>
      <c r="E58" s="87" t="n">
        <v>30.7644</v>
      </c>
      <c r="F58" s="87" t="n">
        <v>37.7928</v>
      </c>
      <c r="G58" s="87" t="n">
        <v>36.1561</v>
      </c>
      <c r="H58" s="87" t="n">
        <v>1330.91</v>
      </c>
      <c r="I58" s="87" t="n">
        <v>2.95</v>
      </c>
      <c r="J58" s="73" t="n">
        <f aca="false">H58/3600</f>
        <v>0.369697222222222</v>
      </c>
      <c r="L58" s="86" t="n">
        <v>194.0112</v>
      </c>
      <c r="M58" s="87" t="n">
        <v>30.7635</v>
      </c>
      <c r="N58" s="87" t="n">
        <v>37.8036</v>
      </c>
      <c r="O58" s="87" t="n">
        <v>36.1426</v>
      </c>
      <c r="P58" s="87" t="n">
        <v>1331.27</v>
      </c>
      <c r="Q58" s="87" t="n">
        <v>2.92</v>
      </c>
      <c r="R58" s="73" t="n">
        <f aca="false">P58/3600</f>
        <v>0.369797222222222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622.5144</v>
      </c>
      <c r="E59" s="83" t="n">
        <v>38.017</v>
      </c>
      <c r="F59" s="83" t="n">
        <v>43.1121</v>
      </c>
      <c r="G59" s="83" t="n">
        <v>44.1411</v>
      </c>
      <c r="H59" s="83" t="n">
        <v>2206.31</v>
      </c>
      <c r="I59" s="83" t="n">
        <v>5.08</v>
      </c>
      <c r="J59" s="61" t="n">
        <f aca="false">H59/3600</f>
        <v>0.612863888888889</v>
      </c>
      <c r="L59" s="82" t="n">
        <v>1622.56</v>
      </c>
      <c r="M59" s="83" t="n">
        <v>38.0158</v>
      </c>
      <c r="N59" s="83" t="n">
        <v>43.1066</v>
      </c>
      <c r="O59" s="83" t="n">
        <v>44.1403</v>
      </c>
      <c r="P59" s="83" t="n">
        <v>2209.96</v>
      </c>
      <c r="Q59" s="83" t="n">
        <v>4.99</v>
      </c>
      <c r="R59" s="61" t="n">
        <f aca="false">P59/3600</f>
        <v>0.613877777777778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631.1888</v>
      </c>
      <c r="E60" s="85" t="n">
        <v>34.6626</v>
      </c>
      <c r="F60" s="85" t="n">
        <v>41.0294</v>
      </c>
      <c r="G60" s="85" t="n">
        <v>42.0161</v>
      </c>
      <c r="H60" s="85" t="n">
        <v>1623.25</v>
      </c>
      <c r="I60" s="85" t="n">
        <v>3.9</v>
      </c>
      <c r="J60" s="67" t="n">
        <f aca="false">H60/3600</f>
        <v>0.450902777777778</v>
      </c>
      <c r="L60" s="84" t="n">
        <v>630.9504</v>
      </c>
      <c r="M60" s="85" t="n">
        <v>34.658</v>
      </c>
      <c r="N60" s="85" t="n">
        <v>41.032</v>
      </c>
      <c r="O60" s="85" t="n">
        <v>42.0243</v>
      </c>
      <c r="P60" s="85" t="n">
        <v>1624.76</v>
      </c>
      <c r="Q60" s="85" t="n">
        <v>3.9</v>
      </c>
      <c r="R60" s="67" t="n">
        <f aca="false">P60/3600</f>
        <v>0.451322222222222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283.1696</v>
      </c>
      <c r="E61" s="85" t="n">
        <v>31.8496</v>
      </c>
      <c r="F61" s="85" t="n">
        <v>39.5648</v>
      </c>
      <c r="G61" s="85" t="n">
        <v>40.46</v>
      </c>
      <c r="H61" s="85" t="n">
        <v>1343.61</v>
      </c>
      <c r="I61" s="85" t="n">
        <v>3.33</v>
      </c>
      <c r="J61" s="67" t="n">
        <f aca="false">H61/3600</f>
        <v>0.373225</v>
      </c>
      <c r="L61" s="84" t="n">
        <v>283.0488</v>
      </c>
      <c r="M61" s="85" t="n">
        <v>31.846</v>
      </c>
      <c r="N61" s="85" t="n">
        <v>39.5493</v>
      </c>
      <c r="O61" s="85" t="n">
        <v>40.4564</v>
      </c>
      <c r="P61" s="85" t="n">
        <v>1344.69</v>
      </c>
      <c r="Q61" s="85" t="n">
        <v>3.37</v>
      </c>
      <c r="R61" s="67" t="n">
        <f aca="false">P61/3600</f>
        <v>0.373525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39.2944</v>
      </c>
      <c r="E62" s="87" t="n">
        <v>29.1146</v>
      </c>
      <c r="F62" s="87" t="n">
        <v>38.4678</v>
      </c>
      <c r="G62" s="87" t="n">
        <v>39.2871</v>
      </c>
      <c r="H62" s="87" t="n">
        <v>1218.57</v>
      </c>
      <c r="I62" s="87" t="n">
        <v>3.11</v>
      </c>
      <c r="J62" s="73" t="n">
        <f aca="false">H62/3600</f>
        <v>0.338491666666667</v>
      </c>
      <c r="L62" s="86" t="n">
        <v>139.4792</v>
      </c>
      <c r="M62" s="87" t="n">
        <v>29.1137</v>
      </c>
      <c r="N62" s="87" t="n">
        <v>38.4638</v>
      </c>
      <c r="O62" s="87" t="n">
        <v>39.275</v>
      </c>
      <c r="P62" s="87" t="n">
        <v>1218.99</v>
      </c>
      <c r="Q62" s="87" t="n">
        <v>3.24</v>
      </c>
      <c r="R62" s="73" t="n">
        <f aca="false">P62/3600</f>
        <v>0.338608333333333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639.6368</v>
      </c>
      <c r="E63" s="83" t="n">
        <v>38.2246</v>
      </c>
      <c r="F63" s="83" t="n">
        <v>41.2422</v>
      </c>
      <c r="G63" s="83" t="n">
        <v>42.1832</v>
      </c>
      <c r="H63" s="83" t="n">
        <v>1863.34</v>
      </c>
      <c r="I63" s="83" t="n">
        <v>4.25</v>
      </c>
      <c r="J63" s="61" t="n">
        <f aca="false">H63/3600</f>
        <v>0.517594444444445</v>
      </c>
      <c r="L63" s="82" t="n">
        <v>1638.7544</v>
      </c>
      <c r="M63" s="83" t="n">
        <v>38.2261</v>
      </c>
      <c r="N63" s="83" t="n">
        <v>41.2414</v>
      </c>
      <c r="O63" s="83" t="n">
        <v>42.1871</v>
      </c>
      <c r="P63" s="83" t="n">
        <v>1864.64</v>
      </c>
      <c r="Q63" s="83" t="n">
        <v>4.28</v>
      </c>
      <c r="R63" s="61" t="n">
        <f aca="false">P63/3600</f>
        <v>0.517955555555556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52.66</v>
      </c>
      <c r="E64" s="85" t="n">
        <v>34.8329</v>
      </c>
      <c r="F64" s="85" t="n">
        <v>38.7204</v>
      </c>
      <c r="G64" s="85" t="n">
        <v>39.4675</v>
      </c>
      <c r="H64" s="85" t="n">
        <v>1766.7</v>
      </c>
      <c r="I64" s="85" t="n">
        <v>4.37</v>
      </c>
      <c r="J64" s="67" t="n">
        <f aca="false">H64/3600</f>
        <v>0.49075</v>
      </c>
      <c r="L64" s="84" t="n">
        <v>751.8032</v>
      </c>
      <c r="M64" s="85" t="n">
        <v>34.8289</v>
      </c>
      <c r="N64" s="85" t="n">
        <v>38.7228</v>
      </c>
      <c r="O64" s="85" t="n">
        <v>39.4769</v>
      </c>
      <c r="P64" s="85" t="n">
        <v>1487.79</v>
      </c>
      <c r="Q64" s="85" t="n">
        <v>3.47</v>
      </c>
      <c r="R64" s="67" t="n">
        <f aca="false">P64/3600</f>
        <v>0.413275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51.46</v>
      </c>
      <c r="E65" s="85" t="n">
        <v>31.6359</v>
      </c>
      <c r="F65" s="85" t="n">
        <v>36.7371</v>
      </c>
      <c r="G65" s="85" t="n">
        <v>37.4117</v>
      </c>
      <c r="H65" s="85" t="n">
        <v>1310.46</v>
      </c>
      <c r="I65" s="85" t="n">
        <v>3.52</v>
      </c>
      <c r="J65" s="67" t="n">
        <f aca="false">H65/3600</f>
        <v>0.364016666666667</v>
      </c>
      <c r="L65" s="84" t="n">
        <v>351.6848</v>
      </c>
      <c r="M65" s="85" t="n">
        <v>31.6339</v>
      </c>
      <c r="N65" s="85" t="n">
        <v>36.7315</v>
      </c>
      <c r="O65" s="85" t="n">
        <v>37.4187</v>
      </c>
      <c r="P65" s="85" t="n">
        <v>1472.52</v>
      </c>
      <c r="Q65" s="85" t="n">
        <v>3.83</v>
      </c>
      <c r="R65" s="67" t="n">
        <f aca="false">P65/3600</f>
        <v>0.409033333333333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3.5784</v>
      </c>
      <c r="E66" s="87" t="n">
        <v>28.7148</v>
      </c>
      <c r="F66" s="87" t="n">
        <v>35.3609</v>
      </c>
      <c r="G66" s="87" t="n">
        <v>35.9236</v>
      </c>
      <c r="H66" s="87" t="n">
        <v>1067.73</v>
      </c>
      <c r="I66" s="87" t="n">
        <v>2.67</v>
      </c>
      <c r="J66" s="73" t="n">
        <f aca="false">H66/3600</f>
        <v>0.296591666666667</v>
      </c>
      <c r="L66" s="86" t="n">
        <v>163.2632</v>
      </c>
      <c r="M66" s="87" t="n">
        <v>28.7095</v>
      </c>
      <c r="N66" s="87" t="n">
        <v>35.3463</v>
      </c>
      <c r="O66" s="87" t="n">
        <v>35.9265</v>
      </c>
      <c r="P66" s="87" t="n">
        <v>1068.42</v>
      </c>
      <c r="Q66" s="87" t="n">
        <v>2.64</v>
      </c>
      <c r="R66" s="73" t="n">
        <f aca="false">P66/3600</f>
        <v>0.296783333333333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196.264</v>
      </c>
      <c r="E67" s="83" t="n">
        <v>39.4654</v>
      </c>
      <c r="F67" s="83" t="n">
        <v>41.4966</v>
      </c>
      <c r="G67" s="83" t="n">
        <v>42.5926</v>
      </c>
      <c r="H67" s="83" t="n">
        <v>1568.28</v>
      </c>
      <c r="I67" s="83" t="n">
        <v>3.4</v>
      </c>
      <c r="J67" s="61" t="n">
        <f aca="false">H67/3600</f>
        <v>0.435633333333333</v>
      </c>
      <c r="L67" s="82" t="n">
        <v>1195.3824</v>
      </c>
      <c r="M67" s="83" t="n">
        <v>39.4651</v>
      </c>
      <c r="N67" s="83" t="n">
        <v>41.5029</v>
      </c>
      <c r="O67" s="83" t="n">
        <v>42.5981</v>
      </c>
      <c r="P67" s="83" t="n">
        <v>1493.38</v>
      </c>
      <c r="Q67" s="83" t="n">
        <v>3.06</v>
      </c>
      <c r="R67" s="61" t="n">
        <f aca="false">P67/3600</f>
        <v>0.414827777777778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587.0944</v>
      </c>
      <c r="E68" s="85" t="n">
        <v>35.7435</v>
      </c>
      <c r="F68" s="85" t="n">
        <v>38.7852</v>
      </c>
      <c r="G68" s="85" t="n">
        <v>40.0741</v>
      </c>
      <c r="H68" s="85" t="n">
        <v>1229.99</v>
      </c>
      <c r="I68" s="85" t="n">
        <v>2.5</v>
      </c>
      <c r="J68" s="67" t="n">
        <f aca="false">H68/3600</f>
        <v>0.341663888888889</v>
      </c>
      <c r="L68" s="84" t="n">
        <v>586.7416</v>
      </c>
      <c r="M68" s="85" t="n">
        <v>35.7488</v>
      </c>
      <c r="N68" s="85" t="n">
        <v>38.7887</v>
      </c>
      <c r="O68" s="85" t="n">
        <v>40.0602</v>
      </c>
      <c r="P68" s="85" t="n">
        <v>1227.41</v>
      </c>
      <c r="Q68" s="85" t="n">
        <v>2.51</v>
      </c>
      <c r="R68" s="67" t="n">
        <f aca="false">P68/3600</f>
        <v>0.340947222222222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85.2488</v>
      </c>
      <c r="E69" s="85" t="n">
        <v>32.3445</v>
      </c>
      <c r="F69" s="85" t="n">
        <v>36.787</v>
      </c>
      <c r="G69" s="85" t="n">
        <v>38.037</v>
      </c>
      <c r="H69" s="85" t="n">
        <v>1088.53</v>
      </c>
      <c r="I69" s="85" t="n">
        <v>2.51</v>
      </c>
      <c r="J69" s="67" t="n">
        <f aca="false">H69/3600</f>
        <v>0.302369444444444</v>
      </c>
      <c r="L69" s="84" t="n">
        <v>285.0576</v>
      </c>
      <c r="M69" s="85" t="n">
        <v>32.3332</v>
      </c>
      <c r="N69" s="85" t="n">
        <v>36.7919</v>
      </c>
      <c r="O69" s="85" t="n">
        <v>38.065</v>
      </c>
      <c r="P69" s="85" t="n">
        <v>1008.04</v>
      </c>
      <c r="Q69" s="85" t="n">
        <v>2.15</v>
      </c>
      <c r="R69" s="67" t="n">
        <f aca="false">P69/3600</f>
        <v>0.280011111111111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1.012</v>
      </c>
      <c r="E70" s="87" t="n">
        <v>29.5424</v>
      </c>
      <c r="F70" s="87" t="n">
        <v>35.4229</v>
      </c>
      <c r="G70" s="87" t="n">
        <v>36.5807</v>
      </c>
      <c r="H70" s="87" t="n">
        <v>853.17</v>
      </c>
      <c r="I70" s="87" t="n">
        <v>1.88</v>
      </c>
      <c r="J70" s="73" t="n">
        <f aca="false">H70/3600</f>
        <v>0.236991666666667</v>
      </c>
      <c r="L70" s="86" t="n">
        <v>141.1216</v>
      </c>
      <c r="M70" s="87" t="n">
        <v>29.5436</v>
      </c>
      <c r="N70" s="87" t="n">
        <v>35.4235</v>
      </c>
      <c r="O70" s="87" t="n">
        <v>36.5834</v>
      </c>
      <c r="P70" s="87" t="n">
        <v>853.16</v>
      </c>
      <c r="Q70" s="87" t="n">
        <v>1.78</v>
      </c>
      <c r="R70" s="73" t="n">
        <f aca="false">P70/3600</f>
        <v>0.236988888888889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1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1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1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1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1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88.7232</v>
      </c>
      <c r="E83" s="83" t="n">
        <v>40.5854</v>
      </c>
      <c r="F83" s="83" t="n">
        <v>42.9722</v>
      </c>
      <c r="G83" s="83" t="n">
        <v>43.5195</v>
      </c>
      <c r="H83" s="83" t="n">
        <v>9165.12</v>
      </c>
      <c r="I83" s="83" t="n">
        <v>16.98</v>
      </c>
      <c r="J83" s="61" t="n">
        <f aca="false">H83/3600</f>
        <v>2.54586666666667</v>
      </c>
      <c r="L83" s="82" t="n">
        <v>3587.5736</v>
      </c>
      <c r="M83" s="83" t="n">
        <v>40.5832</v>
      </c>
      <c r="N83" s="83" t="n">
        <v>42.9663</v>
      </c>
      <c r="O83" s="83" t="n">
        <v>43.5064</v>
      </c>
      <c r="P83" s="83" t="n">
        <v>7776.31</v>
      </c>
      <c r="Q83" s="83" t="n">
        <v>14.22</v>
      </c>
      <c r="R83" s="61" t="n">
        <f aca="false">P83/3600</f>
        <v>2.16008611111111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773.7944</v>
      </c>
      <c r="E84" s="85" t="n">
        <v>37.3972</v>
      </c>
      <c r="F84" s="85" t="n">
        <v>40.3891</v>
      </c>
      <c r="G84" s="85" t="n">
        <v>40.596</v>
      </c>
      <c r="H84" s="85" t="n">
        <v>7674.26</v>
      </c>
      <c r="I84" s="85" t="n">
        <v>14.59</v>
      </c>
      <c r="J84" s="67" t="n">
        <f aca="false">H84/3600</f>
        <v>2.13173888888889</v>
      </c>
      <c r="L84" s="84" t="n">
        <v>1772.848</v>
      </c>
      <c r="M84" s="85" t="n">
        <v>37.3812</v>
      </c>
      <c r="N84" s="85" t="n">
        <v>40.3868</v>
      </c>
      <c r="O84" s="85" t="n">
        <v>40.594</v>
      </c>
      <c r="P84" s="85" t="n">
        <v>6542.34</v>
      </c>
      <c r="Q84" s="85" t="n">
        <v>12.24</v>
      </c>
      <c r="R84" s="67" t="n">
        <f aca="false">P84/3600</f>
        <v>1.81731666666667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93.3952</v>
      </c>
      <c r="E85" s="85" t="n">
        <v>34.3554</v>
      </c>
      <c r="F85" s="85" t="n">
        <v>38.1209</v>
      </c>
      <c r="G85" s="85" t="n">
        <v>38.1405</v>
      </c>
      <c r="H85" s="85" t="n">
        <v>5524.04</v>
      </c>
      <c r="I85" s="85" t="n">
        <v>10.64</v>
      </c>
      <c r="J85" s="67" t="n">
        <f aca="false">H85/3600</f>
        <v>1.53445555555556</v>
      </c>
      <c r="L85" s="84" t="n">
        <v>893.4248</v>
      </c>
      <c r="M85" s="85" t="n">
        <v>34.3425</v>
      </c>
      <c r="N85" s="85" t="n">
        <v>38.1207</v>
      </c>
      <c r="O85" s="85" t="n">
        <v>38.1423</v>
      </c>
      <c r="P85" s="85" t="n">
        <v>6580</v>
      </c>
      <c r="Q85" s="85" t="n">
        <v>12.9</v>
      </c>
      <c r="R85" s="67" t="n">
        <f aca="false">P85/3600</f>
        <v>1.82777777777778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82.8368</v>
      </c>
      <c r="E86" s="87" t="n">
        <v>31.6851</v>
      </c>
      <c r="F86" s="87" t="n">
        <v>36.443</v>
      </c>
      <c r="G86" s="87" t="n">
        <v>36.349</v>
      </c>
      <c r="H86" s="87" t="n">
        <v>4884.52</v>
      </c>
      <c r="I86" s="87" t="n">
        <v>9.58</v>
      </c>
      <c r="J86" s="73" t="n">
        <f aca="false">H86/3600</f>
        <v>1.35681111111111</v>
      </c>
      <c r="L86" s="86" t="n">
        <v>482.944</v>
      </c>
      <c r="M86" s="87" t="n">
        <v>31.6901</v>
      </c>
      <c r="N86" s="87" t="n">
        <v>36.4531</v>
      </c>
      <c r="O86" s="87" t="n">
        <v>36.3588</v>
      </c>
      <c r="P86" s="87" t="n">
        <v>4877.49</v>
      </c>
      <c r="Q86" s="87" t="n">
        <v>9.61</v>
      </c>
      <c r="R86" s="73" t="n">
        <f aca="false">P86/3600</f>
        <v>1.35485833333333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130.2208</v>
      </c>
      <c r="E87" s="83" t="n">
        <v>42.504</v>
      </c>
      <c r="F87" s="83" t="n">
        <v>45.786</v>
      </c>
      <c r="G87" s="83" t="n">
        <v>45.9083</v>
      </c>
      <c r="H87" s="83" t="n">
        <v>17208.94</v>
      </c>
      <c r="I87" s="83" t="n">
        <v>29</v>
      </c>
      <c r="J87" s="61" t="n">
        <f aca="false">H87/3600</f>
        <v>4.78026111111111</v>
      </c>
      <c r="L87" s="82" t="n">
        <v>5128.8355</v>
      </c>
      <c r="M87" s="83" t="n">
        <v>42.5072</v>
      </c>
      <c r="N87" s="83" t="n">
        <v>45.7861</v>
      </c>
      <c r="O87" s="83" t="n">
        <v>45.9027</v>
      </c>
      <c r="P87" s="83" t="n">
        <v>20287.72</v>
      </c>
      <c r="Q87" s="83" t="n">
        <v>34.63</v>
      </c>
      <c r="R87" s="61" t="n">
        <f aca="false">P87/3600</f>
        <v>5.63547777777778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25.144</v>
      </c>
      <c r="E88" s="85" t="n">
        <v>38.6742</v>
      </c>
      <c r="F88" s="85" t="n">
        <v>43.0646</v>
      </c>
      <c r="G88" s="85" t="n">
        <v>42.9697</v>
      </c>
      <c r="H88" s="85" t="n">
        <v>14089.8</v>
      </c>
      <c r="I88" s="85" t="n">
        <v>24.73</v>
      </c>
      <c r="J88" s="67" t="n">
        <f aca="false">H88/3600</f>
        <v>3.91383333333333</v>
      </c>
      <c r="L88" s="84" t="n">
        <v>2623.1496</v>
      </c>
      <c r="M88" s="85" t="n">
        <v>38.6723</v>
      </c>
      <c r="N88" s="85" t="n">
        <v>43.0692</v>
      </c>
      <c r="O88" s="85" t="n">
        <v>42.9666</v>
      </c>
      <c r="P88" s="85" t="n">
        <v>14113.78</v>
      </c>
      <c r="Q88" s="85" t="n">
        <v>24.66</v>
      </c>
      <c r="R88" s="67" t="n">
        <f aca="false">P88/3600</f>
        <v>3.92049444444444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322.7538</v>
      </c>
      <c r="E89" s="85" t="n">
        <v>35.0505</v>
      </c>
      <c r="F89" s="85" t="n">
        <v>40.7238</v>
      </c>
      <c r="G89" s="85" t="n">
        <v>40.5976</v>
      </c>
      <c r="H89" s="85" t="n">
        <v>11444.96</v>
      </c>
      <c r="I89" s="85" t="n">
        <v>21.44</v>
      </c>
      <c r="J89" s="67" t="n">
        <f aca="false">H89/3600</f>
        <v>3.17915555555556</v>
      </c>
      <c r="L89" s="84" t="n">
        <v>1322.3102</v>
      </c>
      <c r="M89" s="85" t="n">
        <v>35.0485</v>
      </c>
      <c r="N89" s="85" t="n">
        <v>40.7195</v>
      </c>
      <c r="O89" s="85" t="n">
        <v>40.6008</v>
      </c>
      <c r="P89" s="85" t="n">
        <v>11431.21</v>
      </c>
      <c r="Q89" s="85" t="n">
        <v>20.96</v>
      </c>
      <c r="R89" s="67" t="n">
        <f aca="false">P89/3600</f>
        <v>3.17533611111111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81.9317</v>
      </c>
      <c r="E90" s="87" t="n">
        <v>31.8991</v>
      </c>
      <c r="F90" s="87" t="n">
        <v>39.2382</v>
      </c>
      <c r="G90" s="87" t="n">
        <v>39.0624</v>
      </c>
      <c r="H90" s="87" t="n">
        <v>9700.64</v>
      </c>
      <c r="I90" s="87" t="n">
        <v>18.82</v>
      </c>
      <c r="J90" s="73" t="n">
        <f aca="false">H90/3600</f>
        <v>2.69462222222222</v>
      </c>
      <c r="L90" s="86" t="n">
        <v>681.647</v>
      </c>
      <c r="M90" s="87" t="n">
        <v>31.8994</v>
      </c>
      <c r="N90" s="87" t="n">
        <v>39.2398</v>
      </c>
      <c r="O90" s="87" t="n">
        <v>39.0609</v>
      </c>
      <c r="P90" s="87" t="n">
        <v>9704.19</v>
      </c>
      <c r="Q90" s="87" t="n">
        <v>18.72</v>
      </c>
      <c r="R90" s="73" t="n">
        <f aca="false">P90/3600</f>
        <v>2.69560833333333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1341.0576</v>
      </c>
      <c r="E91" s="83" t="n">
        <v>47.4982</v>
      </c>
      <c r="F91" s="83" t="n">
        <v>46.1864</v>
      </c>
      <c r="G91" s="83" t="n">
        <v>46.2072</v>
      </c>
      <c r="H91" s="83" t="n">
        <v>4868.09</v>
      </c>
      <c r="I91" s="83" t="n">
        <v>10.65</v>
      </c>
      <c r="J91" s="61" t="n">
        <f aca="false">H91/3600</f>
        <v>1.35224722222222</v>
      </c>
      <c r="L91" s="82" t="n">
        <v>1334.212</v>
      </c>
      <c r="M91" s="83" t="n">
        <v>47.5158</v>
      </c>
      <c r="N91" s="83" t="n">
        <v>46.1913</v>
      </c>
      <c r="O91" s="83" t="n">
        <v>46.2127</v>
      </c>
      <c r="P91" s="83" t="n">
        <v>4877.61</v>
      </c>
      <c r="Q91" s="83" t="n">
        <v>10.4</v>
      </c>
      <c r="R91" s="61" t="n">
        <f aca="false">P91/3600</f>
        <v>1.35489166666667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1010.8368</v>
      </c>
      <c r="E92" s="85" t="n">
        <v>43.3939</v>
      </c>
      <c r="F92" s="85" t="n">
        <v>42.0387</v>
      </c>
      <c r="G92" s="85" t="n">
        <v>42.1343</v>
      </c>
      <c r="H92" s="85" t="n">
        <v>4836.3</v>
      </c>
      <c r="I92" s="85" t="n">
        <v>10.71</v>
      </c>
      <c r="J92" s="67" t="n">
        <f aca="false">H92/3600</f>
        <v>1.34341666666667</v>
      </c>
      <c r="L92" s="84" t="n">
        <v>1009.6536</v>
      </c>
      <c r="M92" s="85" t="n">
        <v>43.3976</v>
      </c>
      <c r="N92" s="85" t="n">
        <v>42.0375</v>
      </c>
      <c r="O92" s="85" t="n">
        <v>42.1374</v>
      </c>
      <c r="P92" s="85" t="n">
        <v>4788.02</v>
      </c>
      <c r="Q92" s="85" t="n">
        <v>10.52</v>
      </c>
      <c r="R92" s="67" t="n">
        <f aca="false">P92/3600</f>
        <v>1.33000555555556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762.5128</v>
      </c>
      <c r="E93" s="85" t="n">
        <v>38.9318</v>
      </c>
      <c r="F93" s="85" t="n">
        <v>39.4407</v>
      </c>
      <c r="G93" s="85" t="n">
        <v>39.6834</v>
      </c>
      <c r="H93" s="85" t="n">
        <v>4723.58</v>
      </c>
      <c r="I93" s="85" t="n">
        <v>10.66</v>
      </c>
      <c r="J93" s="67" t="n">
        <f aca="false">H93/3600</f>
        <v>1.31210555555556</v>
      </c>
      <c r="L93" s="84" t="n">
        <v>763.3704</v>
      </c>
      <c r="M93" s="85" t="n">
        <v>38.9429</v>
      </c>
      <c r="N93" s="85" t="n">
        <v>39.4355</v>
      </c>
      <c r="O93" s="85" t="n">
        <v>39.6833</v>
      </c>
      <c r="P93" s="85" t="n">
        <v>5632.57</v>
      </c>
      <c r="Q93" s="85" t="n">
        <v>12.46</v>
      </c>
      <c r="R93" s="67" t="n">
        <f aca="false">P93/3600</f>
        <v>1.56460277777778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572.9928</v>
      </c>
      <c r="E94" s="87" t="n">
        <v>34.2015</v>
      </c>
      <c r="F94" s="87" t="n">
        <v>38.2899</v>
      </c>
      <c r="G94" s="87" t="n">
        <v>38.0502</v>
      </c>
      <c r="H94" s="87" t="n">
        <v>5561.5</v>
      </c>
      <c r="I94" s="87" t="n">
        <v>12.31</v>
      </c>
      <c r="J94" s="73" t="n">
        <f aca="false">H94/3600</f>
        <v>1.54486111111111</v>
      </c>
      <c r="L94" s="86" t="n">
        <v>573.2536</v>
      </c>
      <c r="M94" s="87" t="n">
        <v>34.2054</v>
      </c>
      <c r="N94" s="87" t="n">
        <v>38.2922</v>
      </c>
      <c r="O94" s="87" t="n">
        <v>38.0426</v>
      </c>
      <c r="P94" s="87" t="n">
        <v>4674.39</v>
      </c>
      <c r="Q94" s="87" t="n">
        <v>10.56</v>
      </c>
      <c r="R94" s="73" t="n">
        <f aca="false">P94/3600</f>
        <v>1.29844166666667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813.6938</v>
      </c>
      <c r="E95" s="83" t="n">
        <v>50.2769</v>
      </c>
      <c r="F95" s="83" t="n">
        <v>53.1212</v>
      </c>
      <c r="G95" s="83" t="n">
        <v>54.1861</v>
      </c>
      <c r="H95" s="83" t="n">
        <v>9281.55</v>
      </c>
      <c r="I95" s="83" t="n">
        <v>20.11</v>
      </c>
      <c r="J95" s="61" t="n">
        <f aca="false">H95/3600</f>
        <v>2.57820833333333</v>
      </c>
      <c r="L95" s="82" t="n">
        <v>814.2218</v>
      </c>
      <c r="M95" s="83" t="n">
        <v>50.2617</v>
      </c>
      <c r="N95" s="83" t="n">
        <v>53.1375</v>
      </c>
      <c r="O95" s="83" t="n">
        <v>54.1968</v>
      </c>
      <c r="P95" s="83" t="n">
        <v>9289.58</v>
      </c>
      <c r="Q95" s="83" t="n">
        <v>20.13</v>
      </c>
      <c r="R95" s="61" t="n">
        <f aca="false">P95/3600</f>
        <v>2.58043888888889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509.2186</v>
      </c>
      <c r="E96" s="85" t="n">
        <v>46.4935</v>
      </c>
      <c r="F96" s="85" t="n">
        <v>49.9094</v>
      </c>
      <c r="G96" s="85" t="n">
        <v>51.0889</v>
      </c>
      <c r="H96" s="85" t="n">
        <v>8867.98</v>
      </c>
      <c r="I96" s="85" t="n">
        <v>19.41</v>
      </c>
      <c r="J96" s="67" t="n">
        <f aca="false">H96/3600</f>
        <v>2.46332777777778</v>
      </c>
      <c r="L96" s="84" t="n">
        <v>508.2653</v>
      </c>
      <c r="M96" s="85" t="n">
        <v>46.4899</v>
      </c>
      <c r="N96" s="85" t="n">
        <v>49.9125</v>
      </c>
      <c r="O96" s="85" t="n">
        <v>51.0979</v>
      </c>
      <c r="P96" s="85" t="n">
        <v>8880.04</v>
      </c>
      <c r="Q96" s="85" t="n">
        <v>19.8</v>
      </c>
      <c r="R96" s="67" t="n">
        <f aca="false">P96/3600</f>
        <v>2.46667777777778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326.0314</v>
      </c>
      <c r="E97" s="85" t="n">
        <v>42.9097</v>
      </c>
      <c r="F97" s="85" t="n">
        <v>47.3324</v>
      </c>
      <c r="G97" s="85" t="n">
        <v>48.6434</v>
      </c>
      <c r="H97" s="85" t="n">
        <v>8524.46</v>
      </c>
      <c r="I97" s="85" t="n">
        <v>19.5</v>
      </c>
      <c r="J97" s="67" t="n">
        <f aca="false">H97/3600</f>
        <v>2.36790555555556</v>
      </c>
      <c r="L97" s="84" t="n">
        <v>325.7581</v>
      </c>
      <c r="M97" s="85" t="n">
        <v>42.9143</v>
      </c>
      <c r="N97" s="85" t="n">
        <v>47.328</v>
      </c>
      <c r="O97" s="85" t="n">
        <v>48.6392</v>
      </c>
      <c r="P97" s="85" t="n">
        <v>8478</v>
      </c>
      <c r="Q97" s="85" t="n">
        <v>19.11</v>
      </c>
      <c r="R97" s="67" t="n">
        <f aca="false">P97/3600</f>
        <v>2.355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15.2822</v>
      </c>
      <c r="E98" s="87" t="n">
        <v>39.2254</v>
      </c>
      <c r="F98" s="87" t="n">
        <v>45.3354</v>
      </c>
      <c r="G98" s="87" t="n">
        <v>46.7901</v>
      </c>
      <c r="H98" s="87" t="n">
        <v>9774.2</v>
      </c>
      <c r="I98" s="87" t="n">
        <v>22.01</v>
      </c>
      <c r="J98" s="73" t="n">
        <f aca="false">H98/3600</f>
        <v>2.71505555555556</v>
      </c>
      <c r="L98" s="86" t="n">
        <v>215.6957</v>
      </c>
      <c r="M98" s="87" t="n">
        <v>39.2249</v>
      </c>
      <c r="N98" s="87" t="n">
        <v>45.3451</v>
      </c>
      <c r="O98" s="87" t="n">
        <v>46.7798</v>
      </c>
      <c r="P98" s="87" t="n">
        <v>8248.25</v>
      </c>
      <c r="Q98" s="87" t="n">
        <v>18.7</v>
      </c>
      <c r="R98" s="73" t="n">
        <f aca="false">P98/3600</f>
        <v>2.29118055555556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8.2255902173174</v>
      </c>
      <c r="J106" s="88" t="n">
        <f aca="false">GEOMEAN(J3:J98)</f>
        <v>2.47684469376655</v>
      </c>
      <c r="Q106" s="88" t="n">
        <f aca="false">GEOMEAN(Q3:Q98)</f>
        <v>17.7464755901827</v>
      </c>
      <c r="R106" s="88" t="n">
        <f aca="false">GEOMEAN(R3:R98)</f>
        <v>2.43656704243823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73711982908541</v>
      </c>
      <c r="R107" s="89" t="n">
        <f aca="false">R106/J106</f>
        <v>0.983738321813362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693811111111111</v>
      </c>
      <c r="J108" s="88" t="n">
        <f aca="false">SUM(J3:J98)</f>
        <v>359.575208333333</v>
      </c>
      <c r="Q108" s="88" t="n">
        <f aca="false">SUM(Q3:Q98)/3600</f>
        <v>0.680730555555556</v>
      </c>
      <c r="R108" s="88" t="n">
        <f aca="false">SUM(R3:R98)</f>
        <v>355.719963888889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70)</f>
        <v>18.7945945040143</v>
      </c>
      <c r="J113" s="88" t="n">
        <f aca="false">GEOMEAN(J3:J70)</f>
        <v>2.55066923854452</v>
      </c>
      <c r="Q113" s="88" t="n">
        <f aca="false">GEOMEAN(Q3:Q70)</f>
        <v>18.2429339632269</v>
      </c>
      <c r="R113" s="88" t="n">
        <f aca="false">GEOMEAN(R3:R70)</f>
        <v>2.50555813316921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0.970647914714545</v>
      </c>
      <c r="R114" s="89" t="n">
        <f aca="false">R113/J113</f>
        <v>0.9823140120664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202.6976</v>
      </c>
      <c r="E19" s="83" t="n">
        <v>41.6816</v>
      </c>
      <c r="F19" s="83" t="n">
        <v>43.2548</v>
      </c>
      <c r="G19" s="83" t="n">
        <v>44.7524</v>
      </c>
      <c r="H19" s="83" t="n">
        <v>25581.63</v>
      </c>
      <c r="I19" s="83" t="n">
        <v>35.1</v>
      </c>
      <c r="J19" s="61" t="n">
        <f aca="false">H19/3600</f>
        <v>7.10600833333333</v>
      </c>
      <c r="L19" s="82" t="n">
        <v>5201.012</v>
      </c>
      <c r="M19" s="83" t="n">
        <v>41.6826</v>
      </c>
      <c r="N19" s="83" t="n">
        <v>43.2569</v>
      </c>
      <c r="O19" s="83" t="n">
        <v>44.75</v>
      </c>
      <c r="P19" s="83" t="n">
        <v>25612.78</v>
      </c>
      <c r="Q19" s="83" t="n">
        <v>35.16</v>
      </c>
      <c r="R19" s="61" t="n">
        <f aca="false">P19/3600</f>
        <v>7.11466111111111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400.1728</v>
      </c>
      <c r="E20" s="85" t="n">
        <v>39.659</v>
      </c>
      <c r="F20" s="85" t="n">
        <v>41.6238</v>
      </c>
      <c r="G20" s="85" t="n">
        <v>42.7978</v>
      </c>
      <c r="H20" s="85" t="n">
        <v>21671.18</v>
      </c>
      <c r="I20" s="85" t="n">
        <v>29.11</v>
      </c>
      <c r="J20" s="67" t="n">
        <f aca="false">H20/3600</f>
        <v>6.01977222222222</v>
      </c>
      <c r="L20" s="84" t="n">
        <v>2399.512</v>
      </c>
      <c r="M20" s="85" t="n">
        <v>39.6628</v>
      </c>
      <c r="N20" s="85" t="n">
        <v>41.6168</v>
      </c>
      <c r="O20" s="85" t="n">
        <v>42.7966</v>
      </c>
      <c r="P20" s="85" t="n">
        <v>21664.08</v>
      </c>
      <c r="Q20" s="85" t="n">
        <v>29.28</v>
      </c>
      <c r="R20" s="67" t="n">
        <f aca="false">P20/3600</f>
        <v>6.0178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150.2168</v>
      </c>
      <c r="E21" s="85" t="n">
        <v>37.135</v>
      </c>
      <c r="F21" s="85" t="n">
        <v>40.3235</v>
      </c>
      <c r="G21" s="85" t="n">
        <v>41.4794</v>
      </c>
      <c r="H21" s="85" t="n">
        <v>22512.12</v>
      </c>
      <c r="I21" s="85" t="n">
        <v>31.36</v>
      </c>
      <c r="J21" s="67" t="n">
        <f aca="false">H21/3600</f>
        <v>6.25336666666667</v>
      </c>
      <c r="L21" s="84" t="n">
        <v>1149.9584</v>
      </c>
      <c r="M21" s="85" t="n">
        <v>37.1379</v>
      </c>
      <c r="N21" s="85" t="n">
        <v>40.3058</v>
      </c>
      <c r="O21" s="85" t="n">
        <v>41.481</v>
      </c>
      <c r="P21" s="85" t="n">
        <v>18752.78</v>
      </c>
      <c r="Q21" s="85" t="n">
        <v>25.5</v>
      </c>
      <c r="R21" s="67" t="n">
        <f aca="false">P21/3600</f>
        <v>5.20910555555556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62.9928</v>
      </c>
      <c r="E22" s="87" t="n">
        <v>34.5397</v>
      </c>
      <c r="F22" s="87" t="n">
        <v>39.5015</v>
      </c>
      <c r="G22" s="87" t="n">
        <v>40.7955</v>
      </c>
      <c r="H22" s="87" t="n">
        <v>17867.7</v>
      </c>
      <c r="I22" s="87" t="n">
        <v>25.81</v>
      </c>
      <c r="J22" s="73" t="n">
        <f aca="false">H22/3600</f>
        <v>4.96325</v>
      </c>
      <c r="L22" s="86" t="n">
        <v>562.0728</v>
      </c>
      <c r="M22" s="87" t="n">
        <v>34.5441</v>
      </c>
      <c r="N22" s="87" t="n">
        <v>39.4794</v>
      </c>
      <c r="O22" s="87" t="n">
        <v>40.7875</v>
      </c>
      <c r="P22" s="87" t="n">
        <v>20028.52</v>
      </c>
      <c r="Q22" s="87" t="n">
        <v>27.83</v>
      </c>
      <c r="R22" s="73" t="n">
        <f aca="false">P22/3600</f>
        <v>5.56347777777778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944.9704</v>
      </c>
      <c r="E23" s="83" t="n">
        <v>39.903</v>
      </c>
      <c r="F23" s="83" t="n">
        <v>41.9248</v>
      </c>
      <c r="G23" s="83" t="n">
        <v>43.0647</v>
      </c>
      <c r="H23" s="83" t="n">
        <v>23429.84</v>
      </c>
      <c r="I23" s="83" t="n">
        <v>37.79</v>
      </c>
      <c r="J23" s="61" t="n">
        <f aca="false">H23/3600</f>
        <v>6.50828888888889</v>
      </c>
      <c r="L23" s="82" t="n">
        <v>7946.4776</v>
      </c>
      <c r="M23" s="83" t="n">
        <v>39.9025</v>
      </c>
      <c r="N23" s="83" t="n">
        <v>41.9256</v>
      </c>
      <c r="O23" s="83" t="n">
        <v>43.0613</v>
      </c>
      <c r="P23" s="83" t="n">
        <v>23417.34</v>
      </c>
      <c r="Q23" s="83" t="n">
        <v>37.95</v>
      </c>
      <c r="R23" s="61" t="n">
        <f aca="false">P23/3600</f>
        <v>6.50481666666667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165.052</v>
      </c>
      <c r="E24" s="85" t="n">
        <v>36.9904</v>
      </c>
      <c r="F24" s="85" t="n">
        <v>39.7889</v>
      </c>
      <c r="G24" s="85" t="n">
        <v>40.7937</v>
      </c>
      <c r="H24" s="85" t="n">
        <v>18874.79</v>
      </c>
      <c r="I24" s="85" t="n">
        <v>29.36</v>
      </c>
      <c r="J24" s="67" t="n">
        <f aca="false">H24/3600</f>
        <v>5.24299722222222</v>
      </c>
      <c r="L24" s="84" t="n">
        <v>3161.3232</v>
      </c>
      <c r="M24" s="85" t="n">
        <v>36.9912</v>
      </c>
      <c r="N24" s="85" t="n">
        <v>39.7801</v>
      </c>
      <c r="O24" s="85" t="n">
        <v>40.7901</v>
      </c>
      <c r="P24" s="85" t="n">
        <v>22676.47</v>
      </c>
      <c r="Q24" s="85" t="n">
        <v>36.01</v>
      </c>
      <c r="R24" s="67" t="n">
        <f aca="false">P24/3600</f>
        <v>6.29901944444445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332.66</v>
      </c>
      <c r="E25" s="85" t="n">
        <v>34.1883</v>
      </c>
      <c r="F25" s="85" t="n">
        <v>38.1395</v>
      </c>
      <c r="G25" s="85" t="n">
        <v>39.3844</v>
      </c>
      <c r="H25" s="85" t="n">
        <v>16198.93</v>
      </c>
      <c r="I25" s="85" t="n">
        <v>24.5</v>
      </c>
      <c r="J25" s="67" t="n">
        <f aca="false">H25/3600</f>
        <v>4.49970277777778</v>
      </c>
      <c r="L25" s="84" t="n">
        <v>1334.256</v>
      </c>
      <c r="M25" s="85" t="n">
        <v>34.1808</v>
      </c>
      <c r="N25" s="85" t="n">
        <v>38.1365</v>
      </c>
      <c r="O25" s="85" t="n">
        <v>39.3966</v>
      </c>
      <c r="P25" s="85" t="n">
        <v>16199.19</v>
      </c>
      <c r="Q25" s="85" t="n">
        <v>24.41</v>
      </c>
      <c r="R25" s="67" t="n">
        <f aca="false">P25/3600</f>
        <v>4.499775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74.8984</v>
      </c>
      <c r="E26" s="87" t="n">
        <v>31.5868</v>
      </c>
      <c r="F26" s="87" t="n">
        <v>37.0253</v>
      </c>
      <c r="G26" s="87" t="n">
        <v>38.6404</v>
      </c>
      <c r="H26" s="87" t="n">
        <v>14536.97</v>
      </c>
      <c r="I26" s="87" t="n">
        <v>21.48</v>
      </c>
      <c r="J26" s="73" t="n">
        <f aca="false">H26/3600</f>
        <v>4.03804722222222</v>
      </c>
      <c r="L26" s="86" t="n">
        <v>574.6872</v>
      </c>
      <c r="M26" s="87" t="n">
        <v>31.5812</v>
      </c>
      <c r="N26" s="87" t="n">
        <v>37.0219</v>
      </c>
      <c r="O26" s="87" t="n">
        <v>38.6261</v>
      </c>
      <c r="P26" s="87" t="n">
        <v>17608.86</v>
      </c>
      <c r="Q26" s="87" t="n">
        <v>26.48</v>
      </c>
      <c r="R26" s="73" t="n">
        <f aca="false">P26/3600</f>
        <v>4.89135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9894.9112</v>
      </c>
      <c r="E27" s="83" t="n">
        <v>38.6817</v>
      </c>
      <c r="F27" s="83" t="n">
        <v>40.0951</v>
      </c>
      <c r="G27" s="83" t="n">
        <v>43.3449</v>
      </c>
      <c r="H27" s="83" t="n">
        <v>51290.01</v>
      </c>
      <c r="I27" s="83" t="n">
        <v>75.79</v>
      </c>
      <c r="J27" s="61" t="n">
        <f aca="false">H27/3600</f>
        <v>14.247225</v>
      </c>
      <c r="L27" s="82" t="n">
        <v>19891.1896</v>
      </c>
      <c r="M27" s="83" t="n">
        <v>38.6797</v>
      </c>
      <c r="N27" s="83" t="n">
        <v>40.0926</v>
      </c>
      <c r="O27" s="83" t="n">
        <v>43.3491</v>
      </c>
      <c r="P27" s="83" t="n">
        <v>51361.32</v>
      </c>
      <c r="Q27" s="83" t="n">
        <v>75.5</v>
      </c>
      <c r="R27" s="61" t="n">
        <f aca="false">P27/3600</f>
        <v>14.2670333333333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722.74</v>
      </c>
      <c r="E28" s="85" t="n">
        <v>36.6998</v>
      </c>
      <c r="F28" s="85" t="n">
        <v>38.882</v>
      </c>
      <c r="G28" s="85" t="n">
        <v>41.4138</v>
      </c>
      <c r="H28" s="85" t="n">
        <v>46617.69</v>
      </c>
      <c r="I28" s="85" t="n">
        <v>64.87</v>
      </c>
      <c r="J28" s="67" t="n">
        <f aca="false">H28/3600</f>
        <v>12.9493583333333</v>
      </c>
      <c r="L28" s="84" t="n">
        <v>5719.2984</v>
      </c>
      <c r="M28" s="85" t="n">
        <v>36.698</v>
      </c>
      <c r="N28" s="85" t="n">
        <v>38.8779</v>
      </c>
      <c r="O28" s="85" t="n">
        <v>41.4197</v>
      </c>
      <c r="P28" s="85" t="n">
        <v>39275.31</v>
      </c>
      <c r="Q28" s="85" t="n">
        <v>53.99</v>
      </c>
      <c r="R28" s="67" t="n">
        <f aca="false">P28/3600</f>
        <v>10.9098083333333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569.404</v>
      </c>
      <c r="E29" s="85" t="n">
        <v>34.5598</v>
      </c>
      <c r="F29" s="85" t="n">
        <v>37.9234</v>
      </c>
      <c r="G29" s="85" t="n">
        <v>39.7698</v>
      </c>
      <c r="H29" s="85" t="n">
        <v>33815.95</v>
      </c>
      <c r="I29" s="85" t="n">
        <v>46.29</v>
      </c>
      <c r="J29" s="67" t="n">
        <f aca="false">H29/3600</f>
        <v>9.39331944444444</v>
      </c>
      <c r="L29" s="84" t="n">
        <v>2568.3384</v>
      </c>
      <c r="M29" s="85" t="n">
        <v>34.5575</v>
      </c>
      <c r="N29" s="85" t="n">
        <v>37.9211</v>
      </c>
      <c r="O29" s="85" t="n">
        <v>39.7741</v>
      </c>
      <c r="P29" s="85" t="n">
        <v>33809.76</v>
      </c>
      <c r="Q29" s="85" t="n">
        <v>45.75</v>
      </c>
      <c r="R29" s="67" t="n">
        <f aca="false">P29/3600</f>
        <v>9.3916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267.9088</v>
      </c>
      <c r="E30" s="87" t="n">
        <v>32.2566</v>
      </c>
      <c r="F30" s="87" t="n">
        <v>37.1796</v>
      </c>
      <c r="G30" s="87" t="n">
        <v>38.5805</v>
      </c>
      <c r="H30" s="87" t="n">
        <v>30578.68</v>
      </c>
      <c r="I30" s="87" t="n">
        <v>41.29</v>
      </c>
      <c r="J30" s="73" t="n">
        <f aca="false">H30/3600</f>
        <v>8.49407777777778</v>
      </c>
      <c r="L30" s="86" t="n">
        <v>1264.7976</v>
      </c>
      <c r="M30" s="87" t="n">
        <v>32.2513</v>
      </c>
      <c r="N30" s="87" t="n">
        <v>37.1819</v>
      </c>
      <c r="O30" s="87" t="n">
        <v>38.5583</v>
      </c>
      <c r="P30" s="87" t="n">
        <v>30618.46</v>
      </c>
      <c r="Q30" s="87" t="n">
        <v>41.15</v>
      </c>
      <c r="R30" s="73" t="n">
        <f aca="false">P30/3600</f>
        <v>8.50512777777778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9783.0056</v>
      </c>
      <c r="E31" s="83" t="n">
        <v>39.4126</v>
      </c>
      <c r="F31" s="83" t="n">
        <v>43.6266</v>
      </c>
      <c r="G31" s="83" t="n">
        <v>44.828</v>
      </c>
      <c r="H31" s="83" t="n">
        <v>60548.55</v>
      </c>
      <c r="I31" s="83" t="n">
        <v>83.62</v>
      </c>
      <c r="J31" s="61" t="n">
        <f aca="false">H31/3600</f>
        <v>16.8190416666667</v>
      </c>
      <c r="L31" s="82" t="n">
        <v>19784.9352</v>
      </c>
      <c r="M31" s="83" t="n">
        <v>39.4129</v>
      </c>
      <c r="N31" s="83" t="n">
        <v>43.626</v>
      </c>
      <c r="O31" s="83" t="n">
        <v>44.8254</v>
      </c>
      <c r="P31" s="83" t="n">
        <v>60550.24</v>
      </c>
      <c r="Q31" s="83" t="n">
        <v>83.8</v>
      </c>
      <c r="R31" s="61" t="n">
        <f aca="false">P31/3600</f>
        <v>16.8195111111111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6743.4856</v>
      </c>
      <c r="E32" s="85" t="n">
        <v>37.4988</v>
      </c>
      <c r="F32" s="85" t="n">
        <v>42.1991</v>
      </c>
      <c r="G32" s="85" t="n">
        <v>42.6571</v>
      </c>
      <c r="H32" s="85" t="n">
        <v>57521.61</v>
      </c>
      <c r="I32" s="85" t="n">
        <v>80.45</v>
      </c>
      <c r="J32" s="67" t="n">
        <f aca="false">H32/3600</f>
        <v>15.978225</v>
      </c>
      <c r="L32" s="84" t="n">
        <v>6740.8768</v>
      </c>
      <c r="M32" s="85" t="n">
        <v>37.4975</v>
      </c>
      <c r="N32" s="85" t="n">
        <v>42.1967</v>
      </c>
      <c r="O32" s="85" t="n">
        <v>42.6612</v>
      </c>
      <c r="P32" s="85" t="n">
        <v>48167.77</v>
      </c>
      <c r="Q32" s="85" t="n">
        <v>65.82</v>
      </c>
      <c r="R32" s="67" t="n">
        <f aca="false">P32/3600</f>
        <v>13.3799361111111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3110.7344</v>
      </c>
      <c r="E33" s="85" t="n">
        <v>35.5131</v>
      </c>
      <c r="F33" s="85" t="n">
        <v>40.8274</v>
      </c>
      <c r="G33" s="85" t="n">
        <v>40.7256</v>
      </c>
      <c r="H33" s="85" t="n">
        <v>40984.76</v>
      </c>
      <c r="I33" s="85" t="n">
        <v>55.5</v>
      </c>
      <c r="J33" s="67" t="n">
        <f aca="false">H33/3600</f>
        <v>11.3846555555556</v>
      </c>
      <c r="L33" s="84" t="n">
        <v>3110.056</v>
      </c>
      <c r="M33" s="85" t="n">
        <v>35.5144</v>
      </c>
      <c r="N33" s="85" t="n">
        <v>40.8238</v>
      </c>
      <c r="O33" s="85" t="n">
        <v>40.7112</v>
      </c>
      <c r="P33" s="85" t="n">
        <v>40981.18</v>
      </c>
      <c r="Q33" s="85" t="n">
        <v>55.34</v>
      </c>
      <c r="R33" s="67" t="n">
        <f aca="false">P33/3600</f>
        <v>11.3836611111111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82.3448</v>
      </c>
      <c r="E34" s="87" t="n">
        <v>33.3803</v>
      </c>
      <c r="F34" s="87" t="n">
        <v>39.8849</v>
      </c>
      <c r="G34" s="87" t="n">
        <v>39.3907</v>
      </c>
      <c r="H34" s="87" t="n">
        <v>36212.66</v>
      </c>
      <c r="I34" s="87" t="n">
        <v>48.95</v>
      </c>
      <c r="J34" s="73" t="n">
        <f aca="false">H34/3600</f>
        <v>10.0590722222222</v>
      </c>
      <c r="L34" s="86" t="n">
        <v>1579.7768</v>
      </c>
      <c r="M34" s="87" t="n">
        <v>33.387</v>
      </c>
      <c r="N34" s="87" t="n">
        <v>39.872</v>
      </c>
      <c r="O34" s="87" t="n">
        <v>39.3782</v>
      </c>
      <c r="P34" s="87" t="n">
        <v>36239.58</v>
      </c>
      <c r="Q34" s="87" t="n">
        <v>48.92</v>
      </c>
      <c r="R34" s="73" t="n">
        <f aca="false">P34/3600</f>
        <v>10.06655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52632.896</v>
      </c>
      <c r="E35" s="83" t="n">
        <v>38.2296</v>
      </c>
      <c r="F35" s="83" t="n">
        <v>41.946</v>
      </c>
      <c r="G35" s="83" t="n">
        <v>44.0822</v>
      </c>
      <c r="H35" s="83" t="n">
        <v>71784.02</v>
      </c>
      <c r="I35" s="83" t="n">
        <v>124.98</v>
      </c>
      <c r="J35" s="61" t="n">
        <f aca="false">H35/3600</f>
        <v>19.9400055555556</v>
      </c>
      <c r="L35" s="82" t="n">
        <v>52634.4584</v>
      </c>
      <c r="M35" s="83" t="n">
        <v>38.2289</v>
      </c>
      <c r="N35" s="83" t="n">
        <v>41.9461</v>
      </c>
      <c r="O35" s="83" t="n">
        <v>44.0787</v>
      </c>
      <c r="P35" s="83" t="n">
        <v>71765.58</v>
      </c>
      <c r="Q35" s="83" t="n">
        <v>124.24</v>
      </c>
      <c r="R35" s="61" t="n">
        <f aca="false">P35/3600</f>
        <v>19.9348833333333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503.1704</v>
      </c>
      <c r="E36" s="85" t="n">
        <v>35.3997</v>
      </c>
      <c r="F36" s="85" t="n">
        <v>40.4397</v>
      </c>
      <c r="G36" s="85" t="n">
        <v>42.8117</v>
      </c>
      <c r="H36" s="85" t="n">
        <v>44124.79</v>
      </c>
      <c r="I36" s="85" t="n">
        <v>72.66</v>
      </c>
      <c r="J36" s="67" t="n">
        <f aca="false">H36/3600</f>
        <v>12.2568861111111</v>
      </c>
      <c r="L36" s="84" t="n">
        <v>7496.4496</v>
      </c>
      <c r="M36" s="85" t="n">
        <v>35.3968</v>
      </c>
      <c r="N36" s="85" t="n">
        <v>40.4378</v>
      </c>
      <c r="O36" s="85" t="n">
        <v>42.823</v>
      </c>
      <c r="P36" s="85" t="n">
        <v>44166.19</v>
      </c>
      <c r="Q36" s="85" t="n">
        <v>71.83</v>
      </c>
      <c r="R36" s="67" t="n">
        <f aca="false">P36/3600</f>
        <v>12.2683861111111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1986.8928</v>
      </c>
      <c r="E37" s="85" t="n">
        <v>33.5806</v>
      </c>
      <c r="F37" s="85" t="n">
        <v>39.1392</v>
      </c>
      <c r="G37" s="85" t="n">
        <v>41.7697</v>
      </c>
      <c r="H37" s="85" t="n">
        <v>36279.76</v>
      </c>
      <c r="I37" s="85" t="n">
        <v>56.93</v>
      </c>
      <c r="J37" s="67" t="n">
        <f aca="false">H37/3600</f>
        <v>10.0777111111111</v>
      </c>
      <c r="L37" s="84" t="n">
        <v>1986.0392</v>
      </c>
      <c r="M37" s="85" t="n">
        <v>33.5772</v>
      </c>
      <c r="N37" s="85" t="n">
        <v>39.1388</v>
      </c>
      <c r="O37" s="85" t="n">
        <v>41.7552</v>
      </c>
      <c r="P37" s="85" t="n">
        <v>36915.52</v>
      </c>
      <c r="Q37" s="85" t="n">
        <v>57.51</v>
      </c>
      <c r="R37" s="67" t="n">
        <f aca="false">P37/3600</f>
        <v>10.2543111111111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61.4808</v>
      </c>
      <c r="E38" s="87" t="n">
        <v>31.3704</v>
      </c>
      <c r="F38" s="87" t="n">
        <v>38.2446</v>
      </c>
      <c r="G38" s="87" t="n">
        <v>40.9299</v>
      </c>
      <c r="H38" s="87" t="n">
        <v>33122.26</v>
      </c>
      <c r="I38" s="87" t="n">
        <v>50.23</v>
      </c>
      <c r="J38" s="73" t="n">
        <f aca="false">H38/3600</f>
        <v>9.20062777777778</v>
      </c>
      <c r="L38" s="86" t="n">
        <v>760.724</v>
      </c>
      <c r="M38" s="87" t="n">
        <v>31.3709</v>
      </c>
      <c r="N38" s="87" t="n">
        <v>38.2652</v>
      </c>
      <c r="O38" s="87" t="n">
        <v>40.9497</v>
      </c>
      <c r="P38" s="87" t="n">
        <v>33146.81</v>
      </c>
      <c r="Q38" s="87" t="n">
        <v>50.58</v>
      </c>
      <c r="R38" s="73" t="n">
        <f aca="false">P38/3600</f>
        <v>9.20744722222222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63.74</v>
      </c>
      <c r="E39" s="83" t="n">
        <v>40.2403</v>
      </c>
      <c r="F39" s="83" t="n">
        <v>42.6834</v>
      </c>
      <c r="G39" s="83" t="n">
        <v>43.233</v>
      </c>
      <c r="H39" s="83" t="n">
        <v>10559.75</v>
      </c>
      <c r="I39" s="83" t="n">
        <v>15.18</v>
      </c>
      <c r="J39" s="61" t="n">
        <f aca="false">H39/3600</f>
        <v>2.93326388888889</v>
      </c>
      <c r="L39" s="82" t="n">
        <v>3665.132</v>
      </c>
      <c r="M39" s="83" t="n">
        <v>40.2391</v>
      </c>
      <c r="N39" s="83" t="n">
        <v>42.6851</v>
      </c>
      <c r="O39" s="83" t="n">
        <v>43.2247</v>
      </c>
      <c r="P39" s="83" t="n">
        <v>10594.31</v>
      </c>
      <c r="Q39" s="83" t="n">
        <v>15.31</v>
      </c>
      <c r="R39" s="61" t="n">
        <f aca="false">P39/3600</f>
        <v>2.94286388888889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721.4832</v>
      </c>
      <c r="E40" s="85" t="n">
        <v>37.0164</v>
      </c>
      <c r="F40" s="85" t="n">
        <v>40.0941</v>
      </c>
      <c r="G40" s="85" t="n">
        <v>40.4411</v>
      </c>
      <c r="H40" s="85" t="n">
        <v>8874.49</v>
      </c>
      <c r="I40" s="85" t="n">
        <v>12.6</v>
      </c>
      <c r="J40" s="67" t="n">
        <f aca="false">H40/3600</f>
        <v>2.46513611111111</v>
      </c>
      <c r="L40" s="84" t="n">
        <v>1719.548</v>
      </c>
      <c r="M40" s="85" t="n">
        <v>37.0008</v>
      </c>
      <c r="N40" s="85" t="n">
        <v>40.0815</v>
      </c>
      <c r="O40" s="85" t="n">
        <v>40.4528</v>
      </c>
      <c r="P40" s="85" t="n">
        <v>8875.53</v>
      </c>
      <c r="Q40" s="85" t="n">
        <v>12.72</v>
      </c>
      <c r="R40" s="67" t="n">
        <f aca="false">P40/3600</f>
        <v>2.465425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17.3536</v>
      </c>
      <c r="E41" s="85" t="n">
        <v>34.101</v>
      </c>
      <c r="F41" s="85" t="n">
        <v>38.0737</v>
      </c>
      <c r="G41" s="85" t="n">
        <v>38.274</v>
      </c>
      <c r="H41" s="85" t="n">
        <v>7546.04</v>
      </c>
      <c r="I41" s="85" t="n">
        <v>10.71</v>
      </c>
      <c r="J41" s="67" t="n">
        <f aca="false">H41/3600</f>
        <v>2.09612222222222</v>
      </c>
      <c r="L41" s="84" t="n">
        <v>816.8664</v>
      </c>
      <c r="M41" s="85" t="n">
        <v>34.0782</v>
      </c>
      <c r="N41" s="85" t="n">
        <v>38.0658</v>
      </c>
      <c r="O41" s="85" t="n">
        <v>38.2472</v>
      </c>
      <c r="P41" s="85" t="n">
        <v>9012.62</v>
      </c>
      <c r="Q41" s="85" t="n">
        <v>12.9</v>
      </c>
      <c r="R41" s="67" t="n">
        <f aca="false">P41/3600</f>
        <v>2.50350555555556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18.9608</v>
      </c>
      <c r="E42" s="87" t="n">
        <v>31.6399</v>
      </c>
      <c r="F42" s="87" t="n">
        <v>36.6793</v>
      </c>
      <c r="G42" s="87" t="n">
        <v>36.731</v>
      </c>
      <c r="H42" s="87" t="n">
        <v>6611.57</v>
      </c>
      <c r="I42" s="87" t="n">
        <v>9</v>
      </c>
      <c r="J42" s="73" t="n">
        <f aca="false">H42/3600</f>
        <v>1.83654722222222</v>
      </c>
      <c r="L42" s="86" t="n">
        <v>417.7168</v>
      </c>
      <c r="M42" s="87" t="n">
        <v>31.6327</v>
      </c>
      <c r="N42" s="87" t="n">
        <v>36.6903</v>
      </c>
      <c r="O42" s="87" t="n">
        <v>36.728</v>
      </c>
      <c r="P42" s="87" t="n">
        <v>6620.97</v>
      </c>
      <c r="Q42" s="87" t="n">
        <v>9.01</v>
      </c>
      <c r="R42" s="73" t="n">
        <f aca="false">P42/3600</f>
        <v>1.83915833333333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4184.276</v>
      </c>
      <c r="E43" s="83" t="n">
        <v>40.1086</v>
      </c>
      <c r="F43" s="83" t="n">
        <v>43.0266</v>
      </c>
      <c r="G43" s="83" t="n">
        <v>44.3888</v>
      </c>
      <c r="H43" s="83" t="n">
        <v>13982.12</v>
      </c>
      <c r="I43" s="83" t="n">
        <v>21.73</v>
      </c>
      <c r="J43" s="61" t="n">
        <f aca="false">H43/3600</f>
        <v>3.88392222222222</v>
      </c>
      <c r="L43" s="82" t="n">
        <v>4184.0872</v>
      </c>
      <c r="M43" s="83" t="n">
        <v>40.1142</v>
      </c>
      <c r="N43" s="83" t="n">
        <v>43.0251</v>
      </c>
      <c r="O43" s="83" t="n">
        <v>44.3899</v>
      </c>
      <c r="P43" s="83" t="n">
        <v>11730.26</v>
      </c>
      <c r="Q43" s="83" t="n">
        <v>17.92</v>
      </c>
      <c r="R43" s="61" t="n">
        <f aca="false">P43/3600</f>
        <v>3.25840555555556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869</v>
      </c>
      <c r="E44" s="85" t="n">
        <v>37.2422</v>
      </c>
      <c r="F44" s="85" t="n">
        <v>40.9116</v>
      </c>
      <c r="G44" s="85" t="n">
        <v>41.9875</v>
      </c>
      <c r="H44" s="85" t="n">
        <v>9717.64</v>
      </c>
      <c r="I44" s="85" t="n">
        <v>14.53</v>
      </c>
      <c r="J44" s="67" t="n">
        <f aca="false">H44/3600</f>
        <v>2.69934444444444</v>
      </c>
      <c r="L44" s="84" t="n">
        <v>1869.1928</v>
      </c>
      <c r="M44" s="85" t="n">
        <v>37.2441</v>
      </c>
      <c r="N44" s="85" t="n">
        <v>40.9032</v>
      </c>
      <c r="O44" s="85" t="n">
        <v>41.9684</v>
      </c>
      <c r="P44" s="85" t="n">
        <v>11634.23</v>
      </c>
      <c r="Q44" s="85" t="n">
        <v>17.75</v>
      </c>
      <c r="R44" s="67" t="n">
        <f aca="false">P44/3600</f>
        <v>3.23173055555556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902.2752</v>
      </c>
      <c r="E45" s="85" t="n">
        <v>34.2856</v>
      </c>
      <c r="F45" s="85" t="n">
        <v>39.1202</v>
      </c>
      <c r="G45" s="85" t="n">
        <v>39.9947</v>
      </c>
      <c r="H45" s="85" t="n">
        <v>9037.43</v>
      </c>
      <c r="I45" s="85" t="n">
        <v>13.83</v>
      </c>
      <c r="J45" s="67" t="n">
        <f aca="false">H45/3600</f>
        <v>2.51039722222222</v>
      </c>
      <c r="L45" s="84" t="n">
        <v>902.0592</v>
      </c>
      <c r="M45" s="85" t="n">
        <v>34.2796</v>
      </c>
      <c r="N45" s="85" t="n">
        <v>39.1442</v>
      </c>
      <c r="O45" s="85" t="n">
        <v>40.0206</v>
      </c>
      <c r="P45" s="85" t="n">
        <v>8447.12</v>
      </c>
      <c r="Q45" s="85" t="n">
        <v>12.22</v>
      </c>
      <c r="R45" s="67" t="n">
        <f aca="false">P45/3600</f>
        <v>2.34642222222222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7.3992</v>
      </c>
      <c r="E46" s="87" t="n">
        <v>31.3828</v>
      </c>
      <c r="F46" s="87" t="n">
        <v>37.8301</v>
      </c>
      <c r="G46" s="87" t="n">
        <v>38.6126</v>
      </c>
      <c r="H46" s="87" t="n">
        <v>7544.03</v>
      </c>
      <c r="I46" s="87" t="n">
        <v>10.7</v>
      </c>
      <c r="J46" s="73" t="n">
        <f aca="false">H46/3600</f>
        <v>2.09556388888889</v>
      </c>
      <c r="L46" s="86" t="n">
        <v>457.2152</v>
      </c>
      <c r="M46" s="87" t="n">
        <v>31.3826</v>
      </c>
      <c r="N46" s="87" t="n">
        <v>37.8111</v>
      </c>
      <c r="O46" s="87" t="n">
        <v>38.6276</v>
      </c>
      <c r="P46" s="87" t="n">
        <v>7545.98</v>
      </c>
      <c r="Q46" s="87" t="n">
        <v>10.64</v>
      </c>
      <c r="R46" s="73" t="n">
        <f aca="false">P46/3600</f>
        <v>2.09610555555556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8020.3712</v>
      </c>
      <c r="E47" s="83" t="n">
        <v>38.3577</v>
      </c>
      <c r="F47" s="83" t="n">
        <v>40.9785</v>
      </c>
      <c r="G47" s="83" t="n">
        <v>41.8948</v>
      </c>
      <c r="H47" s="83" t="n">
        <v>12800.24</v>
      </c>
      <c r="I47" s="83" t="n">
        <v>22.05</v>
      </c>
      <c r="J47" s="61" t="n">
        <f aca="false">H47/3600</f>
        <v>3.55562222222222</v>
      </c>
      <c r="L47" s="82" t="n">
        <v>8021.7904</v>
      </c>
      <c r="M47" s="83" t="n">
        <v>38.3595</v>
      </c>
      <c r="N47" s="83" t="n">
        <v>40.9721</v>
      </c>
      <c r="O47" s="83" t="n">
        <v>41.8934</v>
      </c>
      <c r="P47" s="83" t="n">
        <v>12106.27</v>
      </c>
      <c r="Q47" s="83" t="n">
        <v>19.94</v>
      </c>
      <c r="R47" s="61" t="n">
        <f aca="false">P47/3600</f>
        <v>3.36285277777778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440.2296</v>
      </c>
      <c r="E48" s="85" t="n">
        <v>34.5114</v>
      </c>
      <c r="F48" s="85" t="n">
        <v>38.2766</v>
      </c>
      <c r="G48" s="85" t="n">
        <v>39.1005</v>
      </c>
      <c r="H48" s="85" t="n">
        <v>9561.84</v>
      </c>
      <c r="I48" s="85" t="n">
        <v>15.55</v>
      </c>
      <c r="J48" s="67" t="n">
        <f aca="false">H48/3600</f>
        <v>2.65606666666667</v>
      </c>
      <c r="L48" s="84" t="n">
        <v>3439.6592</v>
      </c>
      <c r="M48" s="85" t="n">
        <v>34.5077</v>
      </c>
      <c r="N48" s="85" t="n">
        <v>38.2707</v>
      </c>
      <c r="O48" s="85" t="n">
        <v>39.0978</v>
      </c>
      <c r="P48" s="85" t="n">
        <v>9582.81</v>
      </c>
      <c r="Q48" s="85" t="n">
        <v>15.53</v>
      </c>
      <c r="R48" s="67" t="n">
        <f aca="false">P48/3600</f>
        <v>2.66189166666667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500.6184</v>
      </c>
      <c r="E49" s="85" t="n">
        <v>31.0365</v>
      </c>
      <c r="F49" s="85" t="n">
        <v>36.3045</v>
      </c>
      <c r="G49" s="85" t="n">
        <v>37.0848</v>
      </c>
      <c r="H49" s="85" t="n">
        <v>9434.17</v>
      </c>
      <c r="I49" s="85" t="n">
        <v>15.09</v>
      </c>
      <c r="J49" s="67" t="n">
        <f aca="false">H49/3600</f>
        <v>2.62060277777778</v>
      </c>
      <c r="L49" s="84" t="n">
        <v>1500.0608</v>
      </c>
      <c r="M49" s="85" t="n">
        <v>31.0357</v>
      </c>
      <c r="N49" s="85" t="n">
        <v>36.3127</v>
      </c>
      <c r="O49" s="85" t="n">
        <v>37.0792</v>
      </c>
      <c r="P49" s="85" t="n">
        <v>7820.1</v>
      </c>
      <c r="Q49" s="85" t="n">
        <v>12.31</v>
      </c>
      <c r="R49" s="67" t="n">
        <f aca="false">P49/3600</f>
        <v>2.17225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42.5072</v>
      </c>
      <c r="E50" s="87" t="n">
        <v>27.8074</v>
      </c>
      <c r="F50" s="87" t="n">
        <v>34.9541</v>
      </c>
      <c r="G50" s="87" t="n">
        <v>35.6768</v>
      </c>
      <c r="H50" s="87" t="n">
        <v>6638.63</v>
      </c>
      <c r="I50" s="87" t="n">
        <v>10.06</v>
      </c>
      <c r="J50" s="73" t="n">
        <f aca="false">H50/3600</f>
        <v>1.84406388888889</v>
      </c>
      <c r="L50" s="86" t="n">
        <v>641.988</v>
      </c>
      <c r="M50" s="87" t="n">
        <v>27.8047</v>
      </c>
      <c r="N50" s="87" t="n">
        <v>34.9533</v>
      </c>
      <c r="O50" s="87" t="n">
        <v>35.6721</v>
      </c>
      <c r="P50" s="87" t="n">
        <v>6641.45</v>
      </c>
      <c r="Q50" s="87" t="n">
        <v>9.99</v>
      </c>
      <c r="R50" s="73" t="n">
        <f aca="false">P50/3600</f>
        <v>1.84484722222222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5694.716</v>
      </c>
      <c r="E51" s="83" t="n">
        <v>39.8779</v>
      </c>
      <c r="F51" s="83" t="n">
        <v>41.3824</v>
      </c>
      <c r="G51" s="83" t="n">
        <v>42.7592</v>
      </c>
      <c r="H51" s="83" t="n">
        <v>9008.28</v>
      </c>
      <c r="I51" s="83" t="n">
        <v>12.83</v>
      </c>
      <c r="J51" s="61" t="n">
        <f aca="false">H51/3600</f>
        <v>2.5023</v>
      </c>
      <c r="L51" s="82" t="n">
        <v>5693.74</v>
      </c>
      <c r="M51" s="83" t="n">
        <v>39.8796</v>
      </c>
      <c r="N51" s="83" t="n">
        <v>41.3778</v>
      </c>
      <c r="O51" s="83" t="n">
        <v>42.7555</v>
      </c>
      <c r="P51" s="83" t="n">
        <v>8969.05</v>
      </c>
      <c r="Q51" s="83" t="n">
        <v>12.76</v>
      </c>
      <c r="R51" s="61" t="n">
        <f aca="false">P51/3600</f>
        <v>2.49140277777778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261.1568</v>
      </c>
      <c r="E52" s="85" t="n">
        <v>36.2039</v>
      </c>
      <c r="F52" s="85" t="n">
        <v>38.7435</v>
      </c>
      <c r="G52" s="85" t="n">
        <v>40.4028</v>
      </c>
      <c r="H52" s="85" t="n">
        <v>7391.39</v>
      </c>
      <c r="I52" s="85" t="n">
        <v>9.85</v>
      </c>
      <c r="J52" s="67" t="n">
        <f aca="false">H52/3600</f>
        <v>2.05316388888889</v>
      </c>
      <c r="L52" s="84" t="n">
        <v>2260.6376</v>
      </c>
      <c r="M52" s="85" t="n">
        <v>36.2056</v>
      </c>
      <c r="N52" s="85" t="n">
        <v>38.7469</v>
      </c>
      <c r="O52" s="85" t="n">
        <v>40.3917</v>
      </c>
      <c r="P52" s="85" t="n">
        <v>7370.62</v>
      </c>
      <c r="Q52" s="85" t="n">
        <v>9.89</v>
      </c>
      <c r="R52" s="67" t="n">
        <f aca="false">P52/3600</f>
        <v>2.04739444444444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95.0376</v>
      </c>
      <c r="E53" s="85" t="n">
        <v>33.0327</v>
      </c>
      <c r="F53" s="85" t="n">
        <v>36.8089</v>
      </c>
      <c r="G53" s="85" t="n">
        <v>38.5652</v>
      </c>
      <c r="H53" s="85" t="n">
        <v>6134.11</v>
      </c>
      <c r="I53" s="85" t="n">
        <v>7.97</v>
      </c>
      <c r="J53" s="67" t="n">
        <f aca="false">H53/3600</f>
        <v>1.70391944444444</v>
      </c>
      <c r="L53" s="84" t="n">
        <v>994.1352</v>
      </c>
      <c r="M53" s="85" t="n">
        <v>33.0327</v>
      </c>
      <c r="N53" s="85" t="n">
        <v>36.8169</v>
      </c>
      <c r="O53" s="85" t="n">
        <v>38.5435</v>
      </c>
      <c r="P53" s="85" t="n">
        <v>6140.74</v>
      </c>
      <c r="Q53" s="85" t="n">
        <v>7.9</v>
      </c>
      <c r="R53" s="67" t="n">
        <f aca="false">P53/3600</f>
        <v>1.70576111111111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56.1408</v>
      </c>
      <c r="E54" s="87" t="n">
        <v>30.1622</v>
      </c>
      <c r="F54" s="87" t="n">
        <v>35.5547</v>
      </c>
      <c r="G54" s="87" t="n">
        <v>37.2514</v>
      </c>
      <c r="H54" s="87" t="n">
        <v>5207.01</v>
      </c>
      <c r="I54" s="87" t="n">
        <v>6.71</v>
      </c>
      <c r="J54" s="73" t="n">
        <f aca="false">H54/3600</f>
        <v>1.44639166666667</v>
      </c>
      <c r="L54" s="86" t="n">
        <v>456.028</v>
      </c>
      <c r="M54" s="87" t="n">
        <v>30.1631</v>
      </c>
      <c r="N54" s="87" t="n">
        <v>35.5732</v>
      </c>
      <c r="O54" s="87" t="n">
        <v>37.259</v>
      </c>
      <c r="P54" s="87" t="n">
        <v>5207.59</v>
      </c>
      <c r="Q54" s="87" t="n">
        <v>6.83</v>
      </c>
      <c r="R54" s="73" t="n">
        <f aca="false">P54/3600</f>
        <v>1.44655277777778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1.1632</v>
      </c>
      <c r="E55" s="83" t="n">
        <v>40.8781</v>
      </c>
      <c r="F55" s="83" t="n">
        <v>43.4787</v>
      </c>
      <c r="G55" s="83" t="n">
        <v>42.8991</v>
      </c>
      <c r="H55" s="83" t="n">
        <v>2872.94</v>
      </c>
      <c r="I55" s="83" t="n">
        <v>4.54</v>
      </c>
      <c r="J55" s="61" t="n">
        <f aca="false">H55/3600</f>
        <v>0.798038888888889</v>
      </c>
      <c r="L55" s="82" t="n">
        <v>1721.0912</v>
      </c>
      <c r="M55" s="83" t="n">
        <v>40.8784</v>
      </c>
      <c r="N55" s="83" t="n">
        <v>43.4589</v>
      </c>
      <c r="O55" s="83" t="n">
        <v>42.9001</v>
      </c>
      <c r="P55" s="83" t="n">
        <v>2868.25</v>
      </c>
      <c r="Q55" s="83" t="n">
        <v>4.61</v>
      </c>
      <c r="R55" s="61" t="n">
        <f aca="false">P55/3600</f>
        <v>0.796736111111111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853.864</v>
      </c>
      <c r="E56" s="85" t="n">
        <v>36.9874</v>
      </c>
      <c r="F56" s="85" t="n">
        <v>40.6907</v>
      </c>
      <c r="G56" s="85" t="n">
        <v>39.6706</v>
      </c>
      <c r="H56" s="85" t="n">
        <v>2465.74</v>
      </c>
      <c r="I56" s="85" t="n">
        <v>3.75</v>
      </c>
      <c r="J56" s="67" t="n">
        <f aca="false">H56/3600</f>
        <v>0.684927777777778</v>
      </c>
      <c r="L56" s="84" t="n">
        <v>854.4936</v>
      </c>
      <c r="M56" s="85" t="n">
        <v>36.9874</v>
      </c>
      <c r="N56" s="85" t="n">
        <v>40.695</v>
      </c>
      <c r="O56" s="85" t="n">
        <v>39.6854</v>
      </c>
      <c r="P56" s="85" t="n">
        <v>2469.54</v>
      </c>
      <c r="Q56" s="85" t="n">
        <v>3.82</v>
      </c>
      <c r="R56" s="67" t="n">
        <f aca="false">P56/3600</f>
        <v>0.685983333333333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415.7152</v>
      </c>
      <c r="E57" s="85" t="n">
        <v>33.4927</v>
      </c>
      <c r="F57" s="85" t="n">
        <v>38.5468</v>
      </c>
      <c r="G57" s="85" t="n">
        <v>37.268</v>
      </c>
      <c r="H57" s="85" t="n">
        <v>2124.55</v>
      </c>
      <c r="I57" s="85" t="n">
        <v>3.15</v>
      </c>
      <c r="J57" s="67" t="n">
        <f aca="false">H57/3600</f>
        <v>0.590152777777778</v>
      </c>
      <c r="L57" s="84" t="n">
        <v>415.1064</v>
      </c>
      <c r="M57" s="85" t="n">
        <v>33.4913</v>
      </c>
      <c r="N57" s="85" t="n">
        <v>38.5955</v>
      </c>
      <c r="O57" s="85" t="n">
        <v>37.2754</v>
      </c>
      <c r="P57" s="85" t="n">
        <v>2123.84</v>
      </c>
      <c r="Q57" s="85" t="n">
        <v>3.15</v>
      </c>
      <c r="R57" s="67" t="n">
        <f aca="false">P57/3600</f>
        <v>0.589955555555556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09.9072</v>
      </c>
      <c r="E58" s="87" t="n">
        <v>30.5439</v>
      </c>
      <c r="F58" s="87" t="n">
        <v>37.1902</v>
      </c>
      <c r="G58" s="87" t="n">
        <v>35.6258</v>
      </c>
      <c r="H58" s="87" t="n">
        <v>1848.88</v>
      </c>
      <c r="I58" s="87" t="n">
        <v>2.61</v>
      </c>
      <c r="J58" s="73" t="n">
        <f aca="false">H58/3600</f>
        <v>0.513577777777778</v>
      </c>
      <c r="L58" s="86" t="n">
        <v>209.2816</v>
      </c>
      <c r="M58" s="87" t="n">
        <v>30.5381</v>
      </c>
      <c r="N58" s="87" t="n">
        <v>37.1775</v>
      </c>
      <c r="O58" s="87" t="n">
        <v>35.6273</v>
      </c>
      <c r="P58" s="87" t="n">
        <v>2209.6</v>
      </c>
      <c r="Q58" s="87" t="n">
        <v>3.56</v>
      </c>
      <c r="R58" s="73" t="n">
        <f aca="false">P58/3600</f>
        <v>0.613777777777778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2210.1856</v>
      </c>
      <c r="E59" s="83" t="n">
        <v>38.3504</v>
      </c>
      <c r="F59" s="83" t="n">
        <v>42.5557</v>
      </c>
      <c r="G59" s="83" t="n">
        <v>43.5054</v>
      </c>
      <c r="H59" s="83" t="n">
        <v>3201.99</v>
      </c>
      <c r="I59" s="83" t="n">
        <v>5.94</v>
      </c>
      <c r="J59" s="61" t="n">
        <f aca="false">H59/3600</f>
        <v>0.889441666666667</v>
      </c>
      <c r="L59" s="82" t="n">
        <v>2209.7392</v>
      </c>
      <c r="M59" s="83" t="n">
        <v>38.3486</v>
      </c>
      <c r="N59" s="83" t="n">
        <v>42.5482</v>
      </c>
      <c r="O59" s="83" t="n">
        <v>43.5087</v>
      </c>
      <c r="P59" s="83" t="n">
        <v>3210.72</v>
      </c>
      <c r="Q59" s="83" t="n">
        <v>5.92</v>
      </c>
      <c r="R59" s="61" t="n">
        <f aca="false">P59/3600</f>
        <v>0.891866666666667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769.1296</v>
      </c>
      <c r="E60" s="85" t="n">
        <v>34.4924</v>
      </c>
      <c r="F60" s="85" t="n">
        <v>40.572</v>
      </c>
      <c r="G60" s="85" t="n">
        <v>41.4159</v>
      </c>
      <c r="H60" s="85" t="n">
        <v>2441.34</v>
      </c>
      <c r="I60" s="85" t="n">
        <v>4.34</v>
      </c>
      <c r="J60" s="67" t="n">
        <f aca="false">H60/3600</f>
        <v>0.67815</v>
      </c>
      <c r="L60" s="84" t="n">
        <v>769.6808</v>
      </c>
      <c r="M60" s="85" t="n">
        <v>34.489</v>
      </c>
      <c r="N60" s="85" t="n">
        <v>40.5446</v>
      </c>
      <c r="O60" s="85" t="n">
        <v>41.4019</v>
      </c>
      <c r="P60" s="85" t="n">
        <v>2438.34</v>
      </c>
      <c r="Q60" s="85" t="n">
        <v>4.34</v>
      </c>
      <c r="R60" s="67" t="n">
        <f aca="false">P60/3600</f>
        <v>0.677316666666667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307.0656</v>
      </c>
      <c r="E61" s="85" t="n">
        <v>31.3298</v>
      </c>
      <c r="F61" s="85" t="n">
        <v>39.3155</v>
      </c>
      <c r="G61" s="85" t="n">
        <v>40.0691</v>
      </c>
      <c r="H61" s="85" t="n">
        <v>2388.05</v>
      </c>
      <c r="I61" s="85" t="n">
        <v>4.61</v>
      </c>
      <c r="J61" s="67" t="n">
        <f aca="false">H61/3600</f>
        <v>0.663347222222222</v>
      </c>
      <c r="L61" s="84" t="n">
        <v>307.4512</v>
      </c>
      <c r="M61" s="85" t="n">
        <v>31.3275</v>
      </c>
      <c r="N61" s="85" t="n">
        <v>39.2778</v>
      </c>
      <c r="O61" s="85" t="n">
        <v>40.0693</v>
      </c>
      <c r="P61" s="85" t="n">
        <v>1974.66</v>
      </c>
      <c r="Q61" s="85" t="n">
        <v>3.45</v>
      </c>
      <c r="R61" s="67" t="n">
        <f aca="false">P61/3600</f>
        <v>0.548516666666667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6.5128</v>
      </c>
      <c r="E62" s="87" t="n">
        <v>28.2367</v>
      </c>
      <c r="F62" s="87" t="n">
        <v>38.2265</v>
      </c>
      <c r="G62" s="87" t="n">
        <v>38.889</v>
      </c>
      <c r="H62" s="87" t="n">
        <v>1676.73</v>
      </c>
      <c r="I62" s="87" t="n">
        <v>2.86</v>
      </c>
      <c r="J62" s="73" t="n">
        <f aca="false">H62/3600</f>
        <v>0.465758333333333</v>
      </c>
      <c r="L62" s="86" t="n">
        <v>126.3856</v>
      </c>
      <c r="M62" s="87" t="n">
        <v>28.2441</v>
      </c>
      <c r="N62" s="87" t="n">
        <v>38.2355</v>
      </c>
      <c r="O62" s="87" t="n">
        <v>38.9859</v>
      </c>
      <c r="P62" s="87" t="n">
        <v>1677.52</v>
      </c>
      <c r="Q62" s="87" t="n">
        <v>2.82</v>
      </c>
      <c r="R62" s="73" t="n">
        <f aca="false">P62/3600</f>
        <v>0.465977777777778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928.7776</v>
      </c>
      <c r="E63" s="83" t="n">
        <v>38.0776</v>
      </c>
      <c r="F63" s="83" t="n">
        <v>40.6987</v>
      </c>
      <c r="G63" s="83" t="n">
        <v>41.3999</v>
      </c>
      <c r="H63" s="83" t="n">
        <v>2740.03</v>
      </c>
      <c r="I63" s="83" t="n">
        <v>4.85</v>
      </c>
      <c r="J63" s="61" t="n">
        <f aca="false">H63/3600</f>
        <v>0.761119444444445</v>
      </c>
      <c r="L63" s="82" t="n">
        <v>1928.744</v>
      </c>
      <c r="M63" s="83" t="n">
        <v>38.0802</v>
      </c>
      <c r="N63" s="83" t="n">
        <v>40.6996</v>
      </c>
      <c r="O63" s="83" t="n">
        <v>41.4019</v>
      </c>
      <c r="P63" s="83" t="n">
        <v>2734.27</v>
      </c>
      <c r="Q63" s="83" t="n">
        <v>4.76</v>
      </c>
      <c r="R63" s="61" t="n">
        <f aca="false">P63/3600</f>
        <v>0.759519444444444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821.916</v>
      </c>
      <c r="E64" s="85" t="n">
        <v>34.3153</v>
      </c>
      <c r="F64" s="85" t="n">
        <v>37.9817</v>
      </c>
      <c r="G64" s="85" t="n">
        <v>38.556</v>
      </c>
      <c r="H64" s="85" t="n">
        <v>2275.98</v>
      </c>
      <c r="I64" s="85" t="n">
        <v>4.37</v>
      </c>
      <c r="J64" s="67" t="n">
        <f aca="false">H64/3600</f>
        <v>0.632216666666667</v>
      </c>
      <c r="L64" s="84" t="n">
        <v>822.3408</v>
      </c>
      <c r="M64" s="85" t="n">
        <v>34.3111</v>
      </c>
      <c r="N64" s="85" t="n">
        <v>37.9909</v>
      </c>
      <c r="O64" s="85" t="n">
        <v>38.5554</v>
      </c>
      <c r="P64" s="85" t="n">
        <v>2149.85</v>
      </c>
      <c r="Q64" s="85" t="n">
        <v>3.68</v>
      </c>
      <c r="R64" s="67" t="n">
        <f aca="false">P64/3600</f>
        <v>0.597180555555556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52.0584</v>
      </c>
      <c r="E65" s="85" t="n">
        <v>30.8376</v>
      </c>
      <c r="F65" s="85" t="n">
        <v>35.9698</v>
      </c>
      <c r="G65" s="85" t="n">
        <v>36.4964</v>
      </c>
      <c r="H65" s="85" t="n">
        <v>1741.54</v>
      </c>
      <c r="I65" s="85" t="n">
        <v>2.93</v>
      </c>
      <c r="J65" s="67" t="n">
        <f aca="false">H65/3600</f>
        <v>0.483761111111111</v>
      </c>
      <c r="L65" s="84" t="n">
        <v>351.7352</v>
      </c>
      <c r="M65" s="85" t="n">
        <v>30.8394</v>
      </c>
      <c r="N65" s="85" t="n">
        <v>35.9734</v>
      </c>
      <c r="O65" s="85" t="n">
        <v>36.5077</v>
      </c>
      <c r="P65" s="85" t="n">
        <v>2097.13</v>
      </c>
      <c r="Q65" s="85" t="n">
        <v>3.85</v>
      </c>
      <c r="R65" s="67" t="n">
        <f aca="false">P65/3600</f>
        <v>0.582536111111111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9.2704</v>
      </c>
      <c r="E66" s="87" t="n">
        <v>27.7723</v>
      </c>
      <c r="F66" s="87" t="n">
        <v>34.4765</v>
      </c>
      <c r="G66" s="87" t="n">
        <v>35.0317</v>
      </c>
      <c r="H66" s="87" t="n">
        <v>1480.83</v>
      </c>
      <c r="I66" s="87" t="n">
        <v>2.36</v>
      </c>
      <c r="J66" s="73" t="n">
        <f aca="false">H66/3600</f>
        <v>0.411341666666667</v>
      </c>
      <c r="L66" s="86" t="n">
        <v>148.7032</v>
      </c>
      <c r="M66" s="87" t="n">
        <v>27.768</v>
      </c>
      <c r="N66" s="87" t="n">
        <v>34.4983</v>
      </c>
      <c r="O66" s="87" t="n">
        <v>35.063</v>
      </c>
      <c r="P66" s="87" t="n">
        <v>1492.91</v>
      </c>
      <c r="Q66" s="87" t="n">
        <v>2.33</v>
      </c>
      <c r="R66" s="73" t="n">
        <f aca="false">P66/3600</f>
        <v>0.414697222222222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336.7808</v>
      </c>
      <c r="E67" s="83" t="n">
        <v>39.874</v>
      </c>
      <c r="F67" s="83" t="n">
        <v>41.1858</v>
      </c>
      <c r="G67" s="83" t="n">
        <v>42.2641</v>
      </c>
      <c r="H67" s="83" t="n">
        <v>2096.99</v>
      </c>
      <c r="I67" s="83" t="n">
        <v>3.34</v>
      </c>
      <c r="J67" s="61" t="n">
        <f aca="false">H67/3600</f>
        <v>0.582497222222222</v>
      </c>
      <c r="L67" s="82" t="n">
        <v>1336.296</v>
      </c>
      <c r="M67" s="83" t="n">
        <v>39.8759</v>
      </c>
      <c r="N67" s="83" t="n">
        <v>41.1963</v>
      </c>
      <c r="O67" s="83" t="n">
        <v>42.2783</v>
      </c>
      <c r="P67" s="83" t="n">
        <v>2473.06</v>
      </c>
      <c r="Q67" s="83" t="n">
        <v>4.08</v>
      </c>
      <c r="R67" s="61" t="n">
        <f aca="false">P67/3600</f>
        <v>0.686961111111111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635.204</v>
      </c>
      <c r="E68" s="85" t="n">
        <v>35.8157</v>
      </c>
      <c r="F68" s="85" t="n">
        <v>38.298</v>
      </c>
      <c r="G68" s="85" t="n">
        <v>39.5283</v>
      </c>
      <c r="H68" s="85" t="n">
        <v>1771.13</v>
      </c>
      <c r="I68" s="85" t="n">
        <v>2.59</v>
      </c>
      <c r="J68" s="67" t="n">
        <f aca="false">H68/3600</f>
        <v>0.491980555555556</v>
      </c>
      <c r="L68" s="84" t="n">
        <v>634.5928</v>
      </c>
      <c r="M68" s="85" t="n">
        <v>35.8175</v>
      </c>
      <c r="N68" s="85" t="n">
        <v>38.2962</v>
      </c>
      <c r="O68" s="85" t="n">
        <v>39.5239</v>
      </c>
      <c r="P68" s="85" t="n">
        <v>1768.34</v>
      </c>
      <c r="Q68" s="85" t="n">
        <v>2.7</v>
      </c>
      <c r="R68" s="67" t="n">
        <f aca="false">P68/3600</f>
        <v>0.491205555555556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98.224</v>
      </c>
      <c r="E69" s="85" t="n">
        <v>32.2033</v>
      </c>
      <c r="F69" s="85" t="n">
        <v>36.2535</v>
      </c>
      <c r="G69" s="85" t="n">
        <v>37.4455</v>
      </c>
      <c r="H69" s="85" t="n">
        <v>1481.58</v>
      </c>
      <c r="I69" s="85" t="n">
        <v>2.06</v>
      </c>
      <c r="J69" s="67" t="n">
        <f aca="false">H69/3600</f>
        <v>0.41155</v>
      </c>
      <c r="L69" s="84" t="n">
        <v>297.8616</v>
      </c>
      <c r="M69" s="85" t="n">
        <v>32.2092</v>
      </c>
      <c r="N69" s="85" t="n">
        <v>36.2643</v>
      </c>
      <c r="O69" s="85" t="n">
        <v>37.431</v>
      </c>
      <c r="P69" s="85" t="n">
        <v>1767.28</v>
      </c>
      <c r="Q69" s="85" t="n">
        <v>2.78</v>
      </c>
      <c r="R69" s="67" t="n">
        <f aca="false">P69/3600</f>
        <v>0.490911111111111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3.0488</v>
      </c>
      <c r="E70" s="87" t="n">
        <v>29.3292</v>
      </c>
      <c r="F70" s="87" t="n">
        <v>34.877</v>
      </c>
      <c r="G70" s="87" t="n">
        <v>35.9501</v>
      </c>
      <c r="H70" s="87" t="n">
        <v>1244.09</v>
      </c>
      <c r="I70" s="87" t="n">
        <v>1.74</v>
      </c>
      <c r="J70" s="73" t="n">
        <f aca="false">H70/3600</f>
        <v>0.345580555555556</v>
      </c>
      <c r="L70" s="86" t="n">
        <v>143.0992</v>
      </c>
      <c r="M70" s="87" t="n">
        <v>29.3293</v>
      </c>
      <c r="N70" s="87" t="n">
        <v>34.8497</v>
      </c>
      <c r="O70" s="87" t="n">
        <v>35.9333</v>
      </c>
      <c r="P70" s="87" t="n">
        <v>1248.39</v>
      </c>
      <c r="Q70" s="87" t="n">
        <v>1.75</v>
      </c>
      <c r="R70" s="73" t="n">
        <f aca="false">P70/3600</f>
        <v>0.346775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5.256</v>
      </c>
      <c r="E71" s="83" t="n">
        <v>42.5316</v>
      </c>
      <c r="F71" s="83" t="n">
        <v>46.2976</v>
      </c>
      <c r="G71" s="83" t="n">
        <v>47.5767</v>
      </c>
      <c r="H71" s="83" t="n">
        <v>16695.97</v>
      </c>
      <c r="I71" s="83" t="n">
        <v>23.8</v>
      </c>
      <c r="J71" s="61" t="n">
        <f aca="false">H71/3600</f>
        <v>4.63776944444444</v>
      </c>
      <c r="L71" s="82" t="n">
        <v>2224.7568</v>
      </c>
      <c r="M71" s="83" t="n">
        <v>42.5288</v>
      </c>
      <c r="N71" s="83" t="n">
        <v>46.3108</v>
      </c>
      <c r="O71" s="83" t="n">
        <v>47.5632</v>
      </c>
      <c r="P71" s="83" t="n">
        <v>20007.58</v>
      </c>
      <c r="Q71" s="83" t="n">
        <v>28.83</v>
      </c>
      <c r="R71" s="61" t="n">
        <f aca="false">P71/3600</f>
        <v>5.55766111111111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866.7984</v>
      </c>
      <c r="E72" s="85" t="n">
        <v>40.2231</v>
      </c>
      <c r="F72" s="85" t="n">
        <v>44.2678</v>
      </c>
      <c r="G72" s="85" t="n">
        <v>45.5459</v>
      </c>
      <c r="H72" s="85" t="n">
        <v>14607.58</v>
      </c>
      <c r="I72" s="85" t="n">
        <v>20.65</v>
      </c>
      <c r="J72" s="67" t="n">
        <f aca="false">H72/3600</f>
        <v>4.05766111111111</v>
      </c>
      <c r="L72" s="84" t="n">
        <v>866.564</v>
      </c>
      <c r="M72" s="85" t="n">
        <v>40.2247</v>
      </c>
      <c r="N72" s="85" t="n">
        <v>44.2545</v>
      </c>
      <c r="O72" s="85" t="n">
        <v>45.5091</v>
      </c>
      <c r="P72" s="85" t="n">
        <v>17557.04</v>
      </c>
      <c r="Q72" s="85" t="n">
        <v>24.04</v>
      </c>
      <c r="R72" s="67" t="n">
        <f aca="false">P72/3600</f>
        <v>4.87695555555556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423.7592</v>
      </c>
      <c r="E73" s="85" t="n">
        <v>37.5597</v>
      </c>
      <c r="F73" s="85" t="n">
        <v>42.3874</v>
      </c>
      <c r="G73" s="85" t="n">
        <v>43.6584</v>
      </c>
      <c r="H73" s="85" t="n">
        <v>13604.5</v>
      </c>
      <c r="I73" s="85" t="n">
        <v>19.02</v>
      </c>
      <c r="J73" s="67" t="n">
        <f aca="false">H73/3600</f>
        <v>3.77902777777778</v>
      </c>
      <c r="L73" s="84" t="n">
        <v>423.1832</v>
      </c>
      <c r="M73" s="85" t="n">
        <v>37.5486</v>
      </c>
      <c r="N73" s="85" t="n">
        <v>42.393</v>
      </c>
      <c r="O73" s="85" t="n">
        <v>43.6518</v>
      </c>
      <c r="P73" s="85" t="n">
        <v>13712.27</v>
      </c>
      <c r="Q73" s="85" t="n">
        <v>18.08</v>
      </c>
      <c r="R73" s="67" t="n">
        <f aca="false">P73/3600</f>
        <v>3.80896388888889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20.4392</v>
      </c>
      <c r="E74" s="87" t="n">
        <v>34.6091</v>
      </c>
      <c r="F74" s="87" t="n">
        <v>41.1491</v>
      </c>
      <c r="G74" s="87" t="n">
        <v>42.2357</v>
      </c>
      <c r="H74" s="87" t="n">
        <v>13910</v>
      </c>
      <c r="I74" s="87" t="n">
        <v>19.04</v>
      </c>
      <c r="J74" s="73" t="n">
        <f aca="false">H74/3600</f>
        <v>3.86388888888889</v>
      </c>
      <c r="L74" s="86" t="n">
        <v>220.4424</v>
      </c>
      <c r="M74" s="87" t="n">
        <v>34.6234</v>
      </c>
      <c r="N74" s="87" t="n">
        <v>41.159</v>
      </c>
      <c r="O74" s="87" t="n">
        <v>42.2305</v>
      </c>
      <c r="P74" s="87" t="n">
        <v>15651.39</v>
      </c>
      <c r="Q74" s="87" t="n">
        <v>20.59</v>
      </c>
      <c r="R74" s="73" t="n">
        <f aca="false">P74/3600</f>
        <v>4.34760833333333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1506.1864</v>
      </c>
      <c r="E75" s="83" t="n">
        <v>42.962</v>
      </c>
      <c r="F75" s="83" t="n">
        <v>47.8604</v>
      </c>
      <c r="G75" s="83" t="n">
        <v>48.4492</v>
      </c>
      <c r="H75" s="83" t="n">
        <v>15905.97</v>
      </c>
      <c r="I75" s="83" t="n">
        <v>23.45</v>
      </c>
      <c r="J75" s="61" t="n">
        <f aca="false">H75/3600</f>
        <v>4.418325</v>
      </c>
      <c r="L75" s="82" t="n">
        <v>1506.0672</v>
      </c>
      <c r="M75" s="83" t="n">
        <v>42.9558</v>
      </c>
      <c r="N75" s="83" t="n">
        <v>47.8734</v>
      </c>
      <c r="O75" s="83" t="n">
        <v>48.4479</v>
      </c>
      <c r="P75" s="83" t="n">
        <v>15916.5</v>
      </c>
      <c r="Q75" s="83" t="n">
        <v>23.42</v>
      </c>
      <c r="R75" s="61" t="n">
        <f aca="false">P75/3600</f>
        <v>4.42125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419.056</v>
      </c>
      <c r="E76" s="85" t="n">
        <v>41.1415</v>
      </c>
      <c r="F76" s="85" t="n">
        <v>46.1477</v>
      </c>
      <c r="G76" s="85" t="n">
        <v>46.7977</v>
      </c>
      <c r="H76" s="85" t="n">
        <v>13822.9</v>
      </c>
      <c r="I76" s="85" t="n">
        <v>19.7</v>
      </c>
      <c r="J76" s="67" t="n">
        <f aca="false">H76/3600</f>
        <v>3.83969444444444</v>
      </c>
      <c r="L76" s="84" t="n">
        <v>418.2376</v>
      </c>
      <c r="M76" s="85" t="n">
        <v>41.1396</v>
      </c>
      <c r="N76" s="85" t="n">
        <v>46.147</v>
      </c>
      <c r="O76" s="85" t="n">
        <v>46.7784</v>
      </c>
      <c r="P76" s="85" t="n">
        <v>13808.75</v>
      </c>
      <c r="Q76" s="85" t="n">
        <v>19.51</v>
      </c>
      <c r="R76" s="67" t="n">
        <f aca="false">P76/3600</f>
        <v>3.83576388888889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185.824</v>
      </c>
      <c r="E77" s="85" t="n">
        <v>38.9961</v>
      </c>
      <c r="F77" s="85" t="n">
        <v>44.5368</v>
      </c>
      <c r="G77" s="85" t="n">
        <v>45.1167</v>
      </c>
      <c r="H77" s="85" t="n">
        <v>12965.09</v>
      </c>
      <c r="I77" s="85" t="n">
        <v>17.67</v>
      </c>
      <c r="J77" s="67" t="n">
        <f aca="false">H77/3600</f>
        <v>3.60141388888889</v>
      </c>
      <c r="L77" s="84" t="n">
        <v>186.1112</v>
      </c>
      <c r="M77" s="85" t="n">
        <v>38.9755</v>
      </c>
      <c r="N77" s="85" t="n">
        <v>44.4862</v>
      </c>
      <c r="O77" s="85" t="n">
        <v>45.0672</v>
      </c>
      <c r="P77" s="85" t="n">
        <v>12976.61</v>
      </c>
      <c r="Q77" s="85" t="n">
        <v>17.77</v>
      </c>
      <c r="R77" s="67" t="n">
        <f aca="false">P77/3600</f>
        <v>3.60461388888889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7.1728</v>
      </c>
      <c r="E78" s="87" t="n">
        <v>36.4921</v>
      </c>
      <c r="F78" s="87" t="n">
        <v>43.153</v>
      </c>
      <c r="G78" s="87" t="n">
        <v>43.5897</v>
      </c>
      <c r="H78" s="87" t="n">
        <v>15185.81</v>
      </c>
      <c r="I78" s="87" t="n">
        <v>20.61</v>
      </c>
      <c r="J78" s="73" t="n">
        <f aca="false">H78/3600</f>
        <v>4.21828055555556</v>
      </c>
      <c r="L78" s="86" t="n">
        <v>97.3272</v>
      </c>
      <c r="M78" s="87" t="n">
        <v>36.4786</v>
      </c>
      <c r="N78" s="87" t="n">
        <v>43.1874</v>
      </c>
      <c r="O78" s="87" t="n">
        <v>43.6174</v>
      </c>
      <c r="P78" s="87" t="n">
        <v>12516.68</v>
      </c>
      <c r="Q78" s="87" t="n">
        <v>16.46</v>
      </c>
      <c r="R78" s="73" t="n">
        <f aca="false">P78/3600</f>
        <v>3.47685555555556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1966.8696</v>
      </c>
      <c r="E79" s="83" t="n">
        <v>43.2172</v>
      </c>
      <c r="F79" s="83" t="n">
        <v>47.0792</v>
      </c>
      <c r="G79" s="83" t="n">
        <v>48.0013</v>
      </c>
      <c r="H79" s="83" t="n">
        <v>17631.11</v>
      </c>
      <c r="I79" s="83" t="n">
        <v>25.48</v>
      </c>
      <c r="J79" s="61" t="n">
        <f aca="false">H79/3600</f>
        <v>4.89753055555556</v>
      </c>
      <c r="L79" s="82" t="n">
        <v>1964.068</v>
      </c>
      <c r="M79" s="83" t="n">
        <v>43.2207</v>
      </c>
      <c r="N79" s="83" t="n">
        <v>47.071</v>
      </c>
      <c r="O79" s="83" t="n">
        <v>47.9924</v>
      </c>
      <c r="P79" s="83" t="n">
        <v>21175.49</v>
      </c>
      <c r="Q79" s="83" t="n">
        <v>31.39</v>
      </c>
      <c r="R79" s="61" t="n">
        <f aca="false">P79/3600</f>
        <v>5.88208055555556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697.6208</v>
      </c>
      <c r="E80" s="85" t="n">
        <v>41.0795</v>
      </c>
      <c r="F80" s="85" t="n">
        <v>45.2277</v>
      </c>
      <c r="G80" s="85" t="n">
        <v>46.1027</v>
      </c>
      <c r="H80" s="85" t="n">
        <v>16425.59</v>
      </c>
      <c r="I80" s="85" t="n">
        <v>24.52</v>
      </c>
      <c r="J80" s="67" t="n">
        <f aca="false">H80/3600</f>
        <v>4.56266388888889</v>
      </c>
      <c r="L80" s="84" t="n">
        <v>696.6664</v>
      </c>
      <c r="M80" s="85" t="n">
        <v>41.0765</v>
      </c>
      <c r="N80" s="85" t="n">
        <v>45.1984</v>
      </c>
      <c r="O80" s="85" t="n">
        <v>46.1054</v>
      </c>
      <c r="P80" s="85" t="n">
        <v>15377.15</v>
      </c>
      <c r="Q80" s="85" t="n">
        <v>21.56</v>
      </c>
      <c r="R80" s="67" t="n">
        <f aca="false">P80/3600</f>
        <v>4.27143055555556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315.256</v>
      </c>
      <c r="E81" s="85" t="n">
        <v>38.6328</v>
      </c>
      <c r="F81" s="85" t="n">
        <v>43.3926</v>
      </c>
      <c r="G81" s="85" t="n">
        <v>44.3549</v>
      </c>
      <c r="H81" s="85" t="n">
        <v>17101.33</v>
      </c>
      <c r="I81" s="85" t="n">
        <v>24.53</v>
      </c>
      <c r="J81" s="67" t="n">
        <f aca="false">H81/3600</f>
        <v>4.75036944444445</v>
      </c>
      <c r="L81" s="84" t="n">
        <v>316.0048</v>
      </c>
      <c r="M81" s="85" t="n">
        <v>38.631</v>
      </c>
      <c r="N81" s="85" t="n">
        <v>43.402</v>
      </c>
      <c r="O81" s="85" t="n">
        <v>44.3373</v>
      </c>
      <c r="P81" s="85" t="n">
        <v>14130.2</v>
      </c>
      <c r="Q81" s="85" t="n">
        <v>19.82</v>
      </c>
      <c r="R81" s="67" t="n">
        <f aca="false">P81/3600</f>
        <v>3.92505555555556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2.0744</v>
      </c>
      <c r="E82" s="87" t="n">
        <v>35.9216</v>
      </c>
      <c r="F82" s="87" t="n">
        <v>42.1328</v>
      </c>
      <c r="G82" s="87" t="n">
        <v>43.0153</v>
      </c>
      <c r="H82" s="87" t="n">
        <v>13441.49</v>
      </c>
      <c r="I82" s="87" t="n">
        <v>18.14</v>
      </c>
      <c r="J82" s="73" t="n">
        <f aca="false">H82/3600</f>
        <v>3.73374722222222</v>
      </c>
      <c r="L82" s="86" t="n">
        <v>161.9016</v>
      </c>
      <c r="M82" s="87" t="n">
        <v>35.9354</v>
      </c>
      <c r="N82" s="87" t="n">
        <v>42.1448</v>
      </c>
      <c r="O82" s="87" t="n">
        <v>43.0232</v>
      </c>
      <c r="P82" s="87" t="n">
        <v>13418.39</v>
      </c>
      <c r="Q82" s="87" t="n">
        <v>17.71</v>
      </c>
      <c r="R82" s="73" t="n">
        <f aca="false">P82/3600</f>
        <v>3.72733055555556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877.32</v>
      </c>
      <c r="E83" s="83" t="n">
        <v>40.3722</v>
      </c>
      <c r="F83" s="83" t="n">
        <v>42.4988</v>
      </c>
      <c r="G83" s="83" t="n">
        <v>43.036</v>
      </c>
      <c r="H83" s="83" t="n">
        <v>12398.62</v>
      </c>
      <c r="I83" s="83" t="n">
        <v>18.41</v>
      </c>
      <c r="J83" s="61" t="n">
        <f aca="false">H83/3600</f>
        <v>3.44406111111111</v>
      </c>
      <c r="L83" s="82" t="n">
        <v>3878.2368</v>
      </c>
      <c r="M83" s="83" t="n">
        <v>40.3672</v>
      </c>
      <c r="N83" s="83" t="n">
        <v>42.5029</v>
      </c>
      <c r="O83" s="83" t="n">
        <v>43.0395</v>
      </c>
      <c r="P83" s="83" t="n">
        <v>10503.55</v>
      </c>
      <c r="Q83" s="83" t="n">
        <v>15.25</v>
      </c>
      <c r="R83" s="61" t="n">
        <f aca="false">P83/3600</f>
        <v>2.91765277777778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822.964</v>
      </c>
      <c r="E84" s="85" t="n">
        <v>37.0344</v>
      </c>
      <c r="F84" s="85" t="n">
        <v>39.6784</v>
      </c>
      <c r="G84" s="85" t="n">
        <v>40.0531</v>
      </c>
      <c r="H84" s="85" t="n">
        <v>8804.13</v>
      </c>
      <c r="I84" s="85" t="n">
        <v>12.69</v>
      </c>
      <c r="J84" s="67" t="n">
        <f aca="false">H84/3600</f>
        <v>2.44559166666667</v>
      </c>
      <c r="L84" s="84" t="n">
        <v>1824.792</v>
      </c>
      <c r="M84" s="85" t="n">
        <v>37.0196</v>
      </c>
      <c r="N84" s="85" t="n">
        <v>39.6692</v>
      </c>
      <c r="O84" s="85" t="n">
        <v>40.0431</v>
      </c>
      <c r="P84" s="85" t="n">
        <v>8814.04</v>
      </c>
      <c r="Q84" s="85" t="n">
        <v>12.52</v>
      </c>
      <c r="R84" s="67" t="n">
        <f aca="false">P84/3600</f>
        <v>2.44834444444445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80.5088</v>
      </c>
      <c r="E85" s="85" t="n">
        <v>34.0046</v>
      </c>
      <c r="F85" s="85" t="n">
        <v>37.3635</v>
      </c>
      <c r="G85" s="85" t="n">
        <v>37.6348</v>
      </c>
      <c r="H85" s="85" t="n">
        <v>7945.26</v>
      </c>
      <c r="I85" s="85" t="n">
        <v>11.73</v>
      </c>
      <c r="J85" s="67" t="n">
        <f aca="false">H85/3600</f>
        <v>2.20701666666667</v>
      </c>
      <c r="L85" s="84" t="n">
        <v>880.1472</v>
      </c>
      <c r="M85" s="85" t="n">
        <v>33.993</v>
      </c>
      <c r="N85" s="85" t="n">
        <v>37.3839</v>
      </c>
      <c r="O85" s="85" t="n">
        <v>37.6441</v>
      </c>
      <c r="P85" s="85" t="n">
        <v>7478.29</v>
      </c>
      <c r="Q85" s="85" t="n">
        <v>10.51</v>
      </c>
      <c r="R85" s="67" t="n">
        <f aca="false">P85/3600</f>
        <v>2.07730277777778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56.9424</v>
      </c>
      <c r="E86" s="87" t="n">
        <v>31.3116</v>
      </c>
      <c r="F86" s="87" t="n">
        <v>35.7617</v>
      </c>
      <c r="G86" s="87" t="n">
        <v>35.9621</v>
      </c>
      <c r="H86" s="87" t="n">
        <v>6988.23</v>
      </c>
      <c r="I86" s="87" t="n">
        <v>10.21</v>
      </c>
      <c r="J86" s="73" t="n">
        <f aca="false">H86/3600</f>
        <v>1.941175</v>
      </c>
      <c r="L86" s="86" t="n">
        <v>456.1192</v>
      </c>
      <c r="M86" s="87" t="n">
        <v>31.3059</v>
      </c>
      <c r="N86" s="87" t="n">
        <v>35.7877</v>
      </c>
      <c r="O86" s="87" t="n">
        <v>35.911</v>
      </c>
      <c r="P86" s="87" t="n">
        <v>6570</v>
      </c>
      <c r="Q86" s="87" t="n">
        <v>9.04</v>
      </c>
      <c r="R86" s="73" t="n">
        <f aca="false">P86/3600</f>
        <v>1.825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344.2542</v>
      </c>
      <c r="E87" s="83" t="n">
        <v>42.8754</v>
      </c>
      <c r="F87" s="83" t="n">
        <v>45.5254</v>
      </c>
      <c r="G87" s="83" t="n">
        <v>45.8022</v>
      </c>
      <c r="H87" s="83" t="n">
        <v>22990.22</v>
      </c>
      <c r="I87" s="83" t="n">
        <v>29.72</v>
      </c>
      <c r="J87" s="61" t="n">
        <f aca="false">H87/3600</f>
        <v>6.38617222222222</v>
      </c>
      <c r="L87" s="82" t="n">
        <v>5338.7122</v>
      </c>
      <c r="M87" s="83" t="n">
        <v>42.8772</v>
      </c>
      <c r="N87" s="83" t="n">
        <v>45.5175</v>
      </c>
      <c r="O87" s="83" t="n">
        <v>45.7878</v>
      </c>
      <c r="P87" s="83" t="n">
        <v>22956.47</v>
      </c>
      <c r="Q87" s="83" t="n">
        <v>29.58</v>
      </c>
      <c r="R87" s="61" t="n">
        <f aca="false">P87/3600</f>
        <v>6.37679722222222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17.9296</v>
      </c>
      <c r="E88" s="85" t="n">
        <v>38.9789</v>
      </c>
      <c r="F88" s="85" t="n">
        <v>42.5541</v>
      </c>
      <c r="G88" s="85" t="n">
        <v>42.6869</v>
      </c>
      <c r="H88" s="85" t="n">
        <v>19344.17</v>
      </c>
      <c r="I88" s="85" t="n">
        <v>24.95</v>
      </c>
      <c r="J88" s="67" t="n">
        <f aca="false">H88/3600</f>
        <v>5.37338055555556</v>
      </c>
      <c r="L88" s="84" t="n">
        <v>2615.581</v>
      </c>
      <c r="M88" s="85" t="n">
        <v>38.9701</v>
      </c>
      <c r="N88" s="85" t="n">
        <v>42.5583</v>
      </c>
      <c r="O88" s="85" t="n">
        <v>42.707</v>
      </c>
      <c r="P88" s="85" t="n">
        <v>22863.31</v>
      </c>
      <c r="Q88" s="85" t="n">
        <v>29.8</v>
      </c>
      <c r="R88" s="67" t="n">
        <f aca="false">P88/3600</f>
        <v>6.35091944444445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270.6027</v>
      </c>
      <c r="E89" s="85" t="n">
        <v>35.2983</v>
      </c>
      <c r="F89" s="85" t="n">
        <v>40.2422</v>
      </c>
      <c r="G89" s="85" t="n">
        <v>40.1808</v>
      </c>
      <c r="H89" s="85" t="n">
        <v>16000.72</v>
      </c>
      <c r="I89" s="85" t="n">
        <v>21.13</v>
      </c>
      <c r="J89" s="67" t="n">
        <f aca="false">H89/3600</f>
        <v>4.44464444444444</v>
      </c>
      <c r="L89" s="84" t="n">
        <v>1269.1814</v>
      </c>
      <c r="M89" s="85" t="n">
        <v>35.3015</v>
      </c>
      <c r="N89" s="85" t="n">
        <v>40.2214</v>
      </c>
      <c r="O89" s="85" t="n">
        <v>40.188</v>
      </c>
      <c r="P89" s="85" t="n">
        <v>15995.2</v>
      </c>
      <c r="Q89" s="85" t="n">
        <v>21.11</v>
      </c>
      <c r="R89" s="67" t="n">
        <f aca="false">P89/3600</f>
        <v>4.44311111111111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12.0504</v>
      </c>
      <c r="E90" s="87" t="n">
        <v>31.9728</v>
      </c>
      <c r="F90" s="87" t="n">
        <v>38.7467</v>
      </c>
      <c r="G90" s="87" t="n">
        <v>38.4235</v>
      </c>
      <c r="H90" s="87" t="n">
        <v>13672.61</v>
      </c>
      <c r="I90" s="87" t="n">
        <v>18.3</v>
      </c>
      <c r="J90" s="73" t="n">
        <f aca="false">H90/3600</f>
        <v>3.79794722222222</v>
      </c>
      <c r="L90" s="86" t="n">
        <v>610.885</v>
      </c>
      <c r="M90" s="87" t="n">
        <v>31.9718</v>
      </c>
      <c r="N90" s="87" t="n">
        <v>38.7532</v>
      </c>
      <c r="O90" s="87" t="n">
        <v>38.4191</v>
      </c>
      <c r="P90" s="87" t="n">
        <v>13645.43</v>
      </c>
      <c r="Q90" s="87" t="n">
        <v>18.69</v>
      </c>
      <c r="R90" s="73" t="n">
        <f aca="false">P90/3600</f>
        <v>3.79039722222222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23.7864</v>
      </c>
      <c r="E91" s="83" t="n">
        <v>46.5794</v>
      </c>
      <c r="F91" s="83" t="n">
        <v>45.209</v>
      </c>
      <c r="G91" s="83" t="n">
        <v>45.2194</v>
      </c>
      <c r="H91" s="83" t="n">
        <v>6371.62</v>
      </c>
      <c r="I91" s="83" t="n">
        <v>7.79</v>
      </c>
      <c r="J91" s="61" t="n">
        <f aca="false">H91/3600</f>
        <v>1.76989444444444</v>
      </c>
      <c r="L91" s="82" t="n">
        <v>324.6328</v>
      </c>
      <c r="M91" s="83" t="n">
        <v>46.5897</v>
      </c>
      <c r="N91" s="83" t="n">
        <v>45.1956</v>
      </c>
      <c r="O91" s="83" t="n">
        <v>45.1787</v>
      </c>
      <c r="P91" s="83" t="n">
        <v>7684.35</v>
      </c>
      <c r="Q91" s="83" t="n">
        <v>9.54</v>
      </c>
      <c r="R91" s="61" t="n">
        <f aca="false">P91/3600</f>
        <v>2.13454166666667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36.4288</v>
      </c>
      <c r="E92" s="85" t="n">
        <v>42.4525</v>
      </c>
      <c r="F92" s="85" t="n">
        <v>41.1345</v>
      </c>
      <c r="G92" s="85" t="n">
        <v>41.0867</v>
      </c>
      <c r="H92" s="85" t="n">
        <v>6288.56</v>
      </c>
      <c r="I92" s="85" t="n">
        <v>7.87</v>
      </c>
      <c r="J92" s="67" t="n">
        <f aca="false">H92/3600</f>
        <v>1.74682222222222</v>
      </c>
      <c r="L92" s="84" t="n">
        <v>237.728</v>
      </c>
      <c r="M92" s="85" t="n">
        <v>42.4533</v>
      </c>
      <c r="N92" s="85" t="n">
        <v>41.1199</v>
      </c>
      <c r="O92" s="85" t="n">
        <v>41.0879</v>
      </c>
      <c r="P92" s="85" t="n">
        <v>6285.61</v>
      </c>
      <c r="Q92" s="85" t="n">
        <v>7.74</v>
      </c>
      <c r="R92" s="67" t="n">
        <f aca="false">P92/3600</f>
        <v>1.74600277777778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76.3608</v>
      </c>
      <c r="E93" s="85" t="n">
        <v>37.9136</v>
      </c>
      <c r="F93" s="85" t="n">
        <v>38.8546</v>
      </c>
      <c r="G93" s="85" t="n">
        <v>38.8486</v>
      </c>
      <c r="H93" s="85" t="n">
        <v>6170.34</v>
      </c>
      <c r="I93" s="85" t="n">
        <v>7.68</v>
      </c>
      <c r="J93" s="67" t="n">
        <f aca="false">H93/3600</f>
        <v>1.71398333333333</v>
      </c>
      <c r="L93" s="84" t="n">
        <v>175.7224</v>
      </c>
      <c r="M93" s="85" t="n">
        <v>37.9384</v>
      </c>
      <c r="N93" s="85" t="n">
        <v>38.8566</v>
      </c>
      <c r="O93" s="85" t="n">
        <v>38.8574</v>
      </c>
      <c r="P93" s="85" t="n">
        <v>7432.23</v>
      </c>
      <c r="Q93" s="85" t="n">
        <v>9.32</v>
      </c>
      <c r="R93" s="67" t="n">
        <f aca="false">P93/3600</f>
        <v>2.06450833333333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29.588</v>
      </c>
      <c r="E94" s="87" t="n">
        <v>33.0615</v>
      </c>
      <c r="F94" s="87" t="n">
        <v>37.7325</v>
      </c>
      <c r="G94" s="87" t="n">
        <v>37.3076</v>
      </c>
      <c r="H94" s="87" t="n">
        <v>6541.71</v>
      </c>
      <c r="I94" s="87" t="n">
        <v>8.57</v>
      </c>
      <c r="J94" s="73" t="n">
        <f aca="false">H94/3600</f>
        <v>1.81714166666667</v>
      </c>
      <c r="L94" s="86" t="n">
        <v>129.5048</v>
      </c>
      <c r="M94" s="87" t="n">
        <v>33.0869</v>
      </c>
      <c r="N94" s="87" t="n">
        <v>37.7343</v>
      </c>
      <c r="O94" s="87" t="n">
        <v>37.2844</v>
      </c>
      <c r="P94" s="87" t="n">
        <v>6125.69</v>
      </c>
      <c r="Q94" s="87" t="n">
        <v>7.71</v>
      </c>
      <c r="R94" s="73" t="n">
        <f aca="false">P94/3600</f>
        <v>1.70158055555556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679.8704</v>
      </c>
      <c r="E95" s="83" t="n">
        <v>48.8253</v>
      </c>
      <c r="F95" s="83" t="n">
        <v>51.769</v>
      </c>
      <c r="G95" s="83" t="n">
        <v>52.8669</v>
      </c>
      <c r="H95" s="83" t="n">
        <v>15897.04</v>
      </c>
      <c r="I95" s="83" t="n">
        <v>20.14</v>
      </c>
      <c r="J95" s="61" t="n">
        <f aca="false">H95/3600</f>
        <v>4.41584444444445</v>
      </c>
      <c r="L95" s="82" t="n">
        <v>677.1229</v>
      </c>
      <c r="M95" s="83" t="n">
        <v>48.8412</v>
      </c>
      <c r="N95" s="83" t="n">
        <v>51.7616</v>
      </c>
      <c r="O95" s="83" t="n">
        <v>52.8796</v>
      </c>
      <c r="P95" s="83" t="n">
        <v>13415.83</v>
      </c>
      <c r="Q95" s="83" t="n">
        <v>16.59</v>
      </c>
      <c r="R95" s="61" t="n">
        <f aca="false">P95/3600</f>
        <v>3.72661944444444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401.5942</v>
      </c>
      <c r="E96" s="85" t="n">
        <v>45.0375</v>
      </c>
      <c r="F96" s="85" t="n">
        <v>48.4027</v>
      </c>
      <c r="G96" s="85" t="n">
        <v>49.6197</v>
      </c>
      <c r="H96" s="85" t="n">
        <v>12697.94</v>
      </c>
      <c r="I96" s="85" t="n">
        <v>15.94</v>
      </c>
      <c r="J96" s="67" t="n">
        <f aca="false">H96/3600</f>
        <v>3.52720555555556</v>
      </c>
      <c r="L96" s="84" t="n">
        <v>402.2902</v>
      </c>
      <c r="M96" s="85" t="n">
        <v>45.0457</v>
      </c>
      <c r="N96" s="85" t="n">
        <v>48.2607</v>
      </c>
      <c r="O96" s="85" t="n">
        <v>49.6028</v>
      </c>
      <c r="P96" s="85" t="n">
        <v>12706.35</v>
      </c>
      <c r="Q96" s="85" t="n">
        <v>16.1</v>
      </c>
      <c r="R96" s="67" t="n">
        <f aca="false">P96/3600</f>
        <v>3.52954166666667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39.5296</v>
      </c>
      <c r="E97" s="85" t="n">
        <v>41.2195</v>
      </c>
      <c r="F97" s="85" t="n">
        <v>45.5617</v>
      </c>
      <c r="G97" s="85" t="n">
        <v>46.9199</v>
      </c>
      <c r="H97" s="85" t="n">
        <v>12173.2</v>
      </c>
      <c r="I97" s="85" t="n">
        <v>15.26</v>
      </c>
      <c r="J97" s="67" t="n">
        <f aca="false">H97/3600</f>
        <v>3.38144444444444</v>
      </c>
      <c r="L97" s="84" t="n">
        <v>238.8326</v>
      </c>
      <c r="M97" s="85" t="n">
        <v>41.2443</v>
      </c>
      <c r="N97" s="85" t="n">
        <v>45.7176</v>
      </c>
      <c r="O97" s="85" t="n">
        <v>47.1066</v>
      </c>
      <c r="P97" s="85" t="n">
        <v>12198.83</v>
      </c>
      <c r="Q97" s="85" t="n">
        <v>15.31</v>
      </c>
      <c r="R97" s="67" t="n">
        <f aca="false">P97/3600</f>
        <v>3.38856388888889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48.9296</v>
      </c>
      <c r="E98" s="87" t="n">
        <v>37.3597</v>
      </c>
      <c r="F98" s="87" t="n">
        <v>43.524</v>
      </c>
      <c r="G98" s="87" t="n">
        <v>45.1323</v>
      </c>
      <c r="H98" s="87" t="n">
        <v>11783.9</v>
      </c>
      <c r="I98" s="87" t="n">
        <v>15.06</v>
      </c>
      <c r="J98" s="73" t="n">
        <f aca="false">H98/3600</f>
        <v>3.27330555555556</v>
      </c>
      <c r="L98" s="86" t="n">
        <v>150.4246</v>
      </c>
      <c r="M98" s="87" t="n">
        <v>37.3699</v>
      </c>
      <c r="N98" s="87" t="n">
        <v>43.477</v>
      </c>
      <c r="O98" s="87" t="n">
        <v>45.1171</v>
      </c>
      <c r="P98" s="87" t="n">
        <v>11801.55</v>
      </c>
      <c r="Q98" s="87" t="n">
        <v>14.89</v>
      </c>
      <c r="R98" s="73" t="n">
        <f aca="false">P98/3600</f>
        <v>3.27820833333333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4.7264826888703</v>
      </c>
      <c r="J106" s="88" t="n">
        <f aca="false">GEOMEAN(J3:J98)</f>
        <v>2.81387639013171</v>
      </c>
      <c r="Q106" s="88" t="n">
        <f aca="false">GEOMEAN(Q3:Q98)</f>
        <v>14.7527218910288</v>
      </c>
      <c r="R106" s="88" t="n">
        <f aca="false">GEOMEAN(R3:R98)</f>
        <v>2.83368741819678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1.00178176980294</v>
      </c>
      <c r="R107" s="89" t="n">
        <f aca="false">R106/J106</f>
        <v>1.00704047559962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500711111111111</v>
      </c>
      <c r="J108" s="88" t="n">
        <f aca="false">SUM(J3:J98)</f>
        <v>345.783511111111</v>
      </c>
      <c r="Q108" s="88" t="n">
        <f aca="false">SUM(Q3:Q98)/3600</f>
        <v>0.494763888888889</v>
      </c>
      <c r="R108" s="88" t="n">
        <f aca="false">SUM(R3:R98)</f>
        <v>344.079408333333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4.892449049902</v>
      </c>
      <c r="J113" s="88" t="n">
        <f aca="false">GEOMEAN(J19:J82)</f>
        <v>2.77852114281964</v>
      </c>
      <c r="Q113" s="88" t="n">
        <f aca="false">GEOMEAN(Q19:Q82)</f>
        <v>14.9626329188119</v>
      </c>
      <c r="R113" s="88" t="n">
        <f aca="false">GEOMEAN(R19:R82)</f>
        <v>2.80220271186799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1.00471271505947</v>
      </c>
      <c r="R114" s="89" t="n">
        <f aca="false">R113/J113</f>
        <v>1.00852308398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92" t="s">
        <v>9</v>
      </c>
      <c r="B3" s="92" t="s">
        <v>66</v>
      </c>
      <c r="C3" s="92" t="n">
        <v>22</v>
      </c>
      <c r="D3" s="116"/>
      <c r="E3" s="117"/>
      <c r="F3" s="117"/>
      <c r="G3" s="117"/>
      <c r="H3" s="117"/>
      <c r="I3" s="117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" hidden="false" customHeight="false" outlineLevel="0" collapsed="false">
      <c r="A4" s="90" t="s">
        <v>78</v>
      </c>
      <c r="B4" s="90"/>
      <c r="C4" s="90" t="n">
        <v>27</v>
      </c>
      <c r="D4" s="123"/>
      <c r="E4" s="124"/>
      <c r="F4" s="124"/>
      <c r="G4" s="124"/>
      <c r="H4" s="124"/>
      <c r="I4" s="124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" hidden="false" customHeight="false" outlineLevel="0" collapsed="false">
      <c r="A5" s="90"/>
      <c r="B5" s="90"/>
      <c r="C5" s="90" t="n">
        <v>32</v>
      </c>
      <c r="D5" s="123"/>
      <c r="E5" s="124"/>
      <c r="F5" s="124"/>
      <c r="G5" s="124"/>
      <c r="H5" s="124"/>
      <c r="I5" s="124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29"/>
      <c r="E6" s="130"/>
      <c r="F6" s="130"/>
      <c r="G6" s="130"/>
      <c r="H6" s="130"/>
      <c r="I6" s="130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" hidden="false" customHeight="false" outlineLevel="0" collapsed="false">
      <c r="A7" s="90"/>
      <c r="B7" s="92" t="s">
        <v>60</v>
      </c>
      <c r="C7" s="92" t="n">
        <v>22</v>
      </c>
      <c r="D7" s="116"/>
      <c r="E7" s="117"/>
      <c r="F7" s="117"/>
      <c r="G7" s="117"/>
      <c r="H7" s="117"/>
      <c r="I7" s="117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" hidden="false" customHeight="false" outlineLevel="0" collapsed="false">
      <c r="A8" s="90"/>
      <c r="B8" s="90"/>
      <c r="C8" s="90" t="n">
        <v>27</v>
      </c>
      <c r="D8" s="123"/>
      <c r="E8" s="124"/>
      <c r="F8" s="124"/>
      <c r="G8" s="124"/>
      <c r="H8" s="124"/>
      <c r="I8" s="124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" hidden="false" customHeight="false" outlineLevel="0" collapsed="false">
      <c r="A9" s="90"/>
      <c r="B9" s="90"/>
      <c r="C9" s="90" t="n">
        <v>32</v>
      </c>
      <c r="D9" s="123"/>
      <c r="E9" s="124"/>
      <c r="F9" s="124"/>
      <c r="G9" s="124"/>
      <c r="H9" s="124"/>
      <c r="I9" s="124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29"/>
      <c r="E10" s="130"/>
      <c r="F10" s="130"/>
      <c r="G10" s="130"/>
      <c r="H10" s="130"/>
      <c r="I10" s="130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" hidden="false" customHeight="false" outlineLevel="0" collapsed="false">
      <c r="A11" s="90"/>
      <c r="B11" s="92" t="s">
        <v>57</v>
      </c>
      <c r="C11" s="92" t="n">
        <v>22</v>
      </c>
      <c r="D11" s="116"/>
      <c r="E11" s="117"/>
      <c r="F11" s="117"/>
      <c r="G11" s="117"/>
      <c r="H11" s="117"/>
      <c r="I11" s="117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" hidden="false" customHeight="false" outlineLevel="0" collapsed="false">
      <c r="A12" s="90"/>
      <c r="B12" s="90"/>
      <c r="C12" s="90" t="n">
        <v>27</v>
      </c>
      <c r="D12" s="123"/>
      <c r="E12" s="124"/>
      <c r="F12" s="124"/>
      <c r="G12" s="124"/>
      <c r="H12" s="124"/>
      <c r="I12" s="124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" hidden="false" customHeight="false" outlineLevel="0" collapsed="false">
      <c r="A13" s="90"/>
      <c r="B13" s="90"/>
      <c r="C13" s="90" t="n">
        <v>32</v>
      </c>
      <c r="D13" s="123"/>
      <c r="E13" s="124"/>
      <c r="F13" s="124"/>
      <c r="G13" s="124"/>
      <c r="H13" s="124"/>
      <c r="I13" s="124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29"/>
      <c r="E14" s="130"/>
      <c r="F14" s="130"/>
      <c r="G14" s="130"/>
      <c r="H14" s="130"/>
      <c r="I14" s="130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" hidden="false" customHeight="false" outlineLevel="0" collapsed="false">
      <c r="A15" s="90"/>
      <c r="B15" s="92" t="s">
        <v>65</v>
      </c>
      <c r="C15" s="92" t="n">
        <v>22</v>
      </c>
      <c r="D15" s="116"/>
      <c r="E15" s="117"/>
      <c r="F15" s="117"/>
      <c r="G15" s="117"/>
      <c r="H15" s="117"/>
      <c r="I15" s="117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" hidden="false" customHeight="false" outlineLevel="0" collapsed="false">
      <c r="A16" s="90"/>
      <c r="B16" s="90"/>
      <c r="C16" s="90" t="n">
        <v>27</v>
      </c>
      <c r="D16" s="123"/>
      <c r="E16" s="124"/>
      <c r="F16" s="124"/>
      <c r="G16" s="124"/>
      <c r="H16" s="124"/>
      <c r="I16" s="124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" hidden="false" customHeight="false" outlineLevel="0" collapsed="false">
      <c r="A17" s="90"/>
      <c r="B17" s="90"/>
      <c r="C17" s="90" t="n">
        <v>32</v>
      </c>
      <c r="D17" s="123"/>
      <c r="E17" s="124"/>
      <c r="F17" s="124"/>
      <c r="G17" s="124"/>
      <c r="H17" s="124"/>
      <c r="I17" s="124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29"/>
      <c r="E18" s="130"/>
      <c r="F18" s="130"/>
      <c r="G18" s="130"/>
      <c r="H18" s="130"/>
      <c r="I18" s="130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" hidden="false" customHeight="false" outlineLevel="0" collapsed="false">
      <c r="A19" s="92" t="s">
        <v>10</v>
      </c>
      <c r="B19" s="92" t="s">
        <v>56</v>
      </c>
      <c r="C19" s="92" t="n">
        <v>22</v>
      </c>
      <c r="D19" s="82" t="n">
        <v>5478.812</v>
      </c>
      <c r="E19" s="83" t="n">
        <v>41.5542</v>
      </c>
      <c r="F19" s="83" t="n">
        <v>43.2266</v>
      </c>
      <c r="G19" s="83" t="n">
        <v>44.7497</v>
      </c>
      <c r="H19" s="83" t="n">
        <v>20258.49</v>
      </c>
      <c r="I19" s="83" t="n">
        <v>31.2</v>
      </c>
      <c r="J19" s="61" t="n">
        <f aca="false">H19/3600</f>
        <v>5.62735833333333</v>
      </c>
      <c r="L19" s="82" t="n">
        <v>5472.2576</v>
      </c>
      <c r="M19" s="83" t="n">
        <v>41.5549</v>
      </c>
      <c r="N19" s="83" t="n">
        <v>43.2278</v>
      </c>
      <c r="O19" s="83" t="n">
        <v>44.7499</v>
      </c>
      <c r="P19" s="83" t="n">
        <v>20289.89</v>
      </c>
      <c r="Q19" s="83" t="n">
        <v>31.1</v>
      </c>
      <c r="R19" s="61" t="n">
        <f aca="false">P19/3600</f>
        <v>5.63608055555556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90" t="s">
        <v>79</v>
      </c>
      <c r="B20" s="90"/>
      <c r="C20" s="90" t="n">
        <v>27</v>
      </c>
      <c r="D20" s="84" t="n">
        <v>2472.9288</v>
      </c>
      <c r="E20" s="85" t="n">
        <v>39.5366</v>
      </c>
      <c r="F20" s="85" t="n">
        <v>41.5713</v>
      </c>
      <c r="G20" s="85" t="n">
        <v>42.7816</v>
      </c>
      <c r="H20" s="85" t="n">
        <v>16471.18</v>
      </c>
      <c r="I20" s="85" t="n">
        <v>26.22</v>
      </c>
      <c r="J20" s="67" t="n">
        <f aca="false">H20/3600</f>
        <v>4.57532777777778</v>
      </c>
      <c r="L20" s="84" t="n">
        <v>2469.8736</v>
      </c>
      <c r="M20" s="85" t="n">
        <v>39.5408</v>
      </c>
      <c r="N20" s="85" t="n">
        <v>41.5746</v>
      </c>
      <c r="O20" s="85" t="n">
        <v>42.769</v>
      </c>
      <c r="P20" s="85" t="n">
        <v>16501.75</v>
      </c>
      <c r="Q20" s="85" t="n">
        <v>26.35</v>
      </c>
      <c r="R20" s="67" t="n">
        <f aca="false">P20/3600</f>
        <v>4.58381944444444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90"/>
      <c r="B21" s="90"/>
      <c r="C21" s="90" t="n">
        <v>32</v>
      </c>
      <c r="D21" s="84" t="n">
        <v>1192.9136</v>
      </c>
      <c r="E21" s="85" t="n">
        <v>37.0039</v>
      </c>
      <c r="F21" s="85" t="n">
        <v>40.236</v>
      </c>
      <c r="G21" s="85" t="n">
        <v>41.4469</v>
      </c>
      <c r="H21" s="85" t="n">
        <v>13816.14</v>
      </c>
      <c r="I21" s="85" t="n">
        <v>22.29</v>
      </c>
      <c r="J21" s="67" t="n">
        <f aca="false">H21/3600</f>
        <v>3.83781666666667</v>
      </c>
      <c r="L21" s="84" t="n">
        <v>1189.316</v>
      </c>
      <c r="M21" s="85" t="n">
        <v>37.0161</v>
      </c>
      <c r="N21" s="85" t="n">
        <v>40.2432</v>
      </c>
      <c r="O21" s="85" t="n">
        <v>41.4468</v>
      </c>
      <c r="P21" s="85" t="n">
        <v>13768.1</v>
      </c>
      <c r="Q21" s="85" t="n">
        <v>22.32</v>
      </c>
      <c r="R21" s="67" t="n">
        <f aca="false">P21/3600</f>
        <v>3.82447222222222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87.292</v>
      </c>
      <c r="E22" s="87" t="n">
        <v>34.4223</v>
      </c>
      <c r="F22" s="87" t="n">
        <v>39.4066</v>
      </c>
      <c r="G22" s="87" t="n">
        <v>40.7526</v>
      </c>
      <c r="H22" s="87" t="n">
        <v>11924.6</v>
      </c>
      <c r="I22" s="87" t="n">
        <v>20.11</v>
      </c>
      <c r="J22" s="73" t="n">
        <f aca="false">H22/3600</f>
        <v>3.31238888888889</v>
      </c>
      <c r="L22" s="86" t="n">
        <v>584.56</v>
      </c>
      <c r="M22" s="87" t="n">
        <v>34.4469</v>
      </c>
      <c r="N22" s="87" t="n">
        <v>39.3882</v>
      </c>
      <c r="O22" s="87" t="n">
        <v>40.7392</v>
      </c>
      <c r="P22" s="87" t="n">
        <v>11927.93</v>
      </c>
      <c r="Q22" s="87" t="n">
        <v>20</v>
      </c>
      <c r="R22" s="73" t="n">
        <f aca="false">P22/3600</f>
        <v>3.31331388888889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90"/>
      <c r="B23" s="92" t="s">
        <v>58</v>
      </c>
      <c r="C23" s="92" t="n">
        <v>22</v>
      </c>
      <c r="D23" s="82" t="n">
        <v>8429.9128</v>
      </c>
      <c r="E23" s="83" t="n">
        <v>39.8212</v>
      </c>
      <c r="F23" s="83" t="n">
        <v>41.8818</v>
      </c>
      <c r="G23" s="83" t="n">
        <v>43.0373</v>
      </c>
      <c r="H23" s="83" t="n">
        <v>18304.18</v>
      </c>
      <c r="I23" s="83" t="n">
        <v>35.05</v>
      </c>
      <c r="J23" s="61" t="n">
        <f aca="false">H23/3600</f>
        <v>5.08449444444444</v>
      </c>
      <c r="L23" s="82" t="n">
        <v>8431.84</v>
      </c>
      <c r="M23" s="83" t="n">
        <v>39.8203</v>
      </c>
      <c r="N23" s="83" t="n">
        <v>41.8814</v>
      </c>
      <c r="O23" s="83" t="n">
        <v>43.0351</v>
      </c>
      <c r="P23" s="83" t="n">
        <v>18315.01</v>
      </c>
      <c r="Q23" s="83" t="n">
        <v>34.67</v>
      </c>
      <c r="R23" s="61" t="n">
        <f aca="false">P23/3600</f>
        <v>5.08750277777778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90"/>
      <c r="B24" s="90"/>
      <c r="C24" s="90" t="n">
        <v>27</v>
      </c>
      <c r="D24" s="84" t="n">
        <v>3263.5112</v>
      </c>
      <c r="E24" s="85" t="n">
        <v>36.9492</v>
      </c>
      <c r="F24" s="85" t="n">
        <v>39.7666</v>
      </c>
      <c r="G24" s="85" t="n">
        <v>40.7798</v>
      </c>
      <c r="H24" s="85" t="n">
        <v>14624.35</v>
      </c>
      <c r="I24" s="85" t="n">
        <v>29.46</v>
      </c>
      <c r="J24" s="67" t="n">
        <f aca="false">H24/3600</f>
        <v>4.06231944444444</v>
      </c>
      <c r="L24" s="84" t="n">
        <v>3265.536</v>
      </c>
      <c r="M24" s="85" t="n">
        <v>36.9489</v>
      </c>
      <c r="N24" s="85" t="n">
        <v>39.7617</v>
      </c>
      <c r="O24" s="85" t="n">
        <v>40.7768</v>
      </c>
      <c r="P24" s="85" t="n">
        <v>13857.72</v>
      </c>
      <c r="Q24" s="85" t="n">
        <v>26.43</v>
      </c>
      <c r="R24" s="67" t="n">
        <f aca="false">P24/3600</f>
        <v>3.84936666666667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90"/>
      <c r="B25" s="90"/>
      <c r="C25" s="90" t="n">
        <v>32</v>
      </c>
      <c r="D25" s="84" t="n">
        <v>1363.1224</v>
      </c>
      <c r="E25" s="85" t="n">
        <v>34.172</v>
      </c>
      <c r="F25" s="85" t="n">
        <v>38.109</v>
      </c>
      <c r="G25" s="85" t="n">
        <v>39.3756</v>
      </c>
      <c r="H25" s="85" t="n">
        <v>11415.29</v>
      </c>
      <c r="I25" s="85" t="n">
        <v>21.63</v>
      </c>
      <c r="J25" s="67" t="n">
        <f aca="false">H25/3600</f>
        <v>3.17091388888889</v>
      </c>
      <c r="L25" s="84" t="n">
        <v>1363.9912</v>
      </c>
      <c r="M25" s="85" t="n">
        <v>34.1673</v>
      </c>
      <c r="N25" s="85" t="n">
        <v>38.1115</v>
      </c>
      <c r="O25" s="85" t="n">
        <v>39.3803</v>
      </c>
      <c r="P25" s="85" t="n">
        <v>11420.51</v>
      </c>
      <c r="Q25" s="85" t="n">
        <v>21.73</v>
      </c>
      <c r="R25" s="67" t="n">
        <f aca="false">P25/3600</f>
        <v>3.17236388888889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88.1696</v>
      </c>
      <c r="E26" s="87" t="n">
        <v>31.5877</v>
      </c>
      <c r="F26" s="87" t="n">
        <v>37.0119</v>
      </c>
      <c r="G26" s="87" t="n">
        <v>38.6</v>
      </c>
      <c r="H26" s="87" t="n">
        <v>9973.54</v>
      </c>
      <c r="I26" s="87" t="n">
        <v>19.2</v>
      </c>
      <c r="J26" s="73" t="n">
        <f aca="false">H26/3600</f>
        <v>2.77042777777778</v>
      </c>
      <c r="L26" s="86" t="n">
        <v>586.628</v>
      </c>
      <c r="M26" s="87" t="n">
        <v>31.5838</v>
      </c>
      <c r="N26" s="87" t="n">
        <v>36.9942</v>
      </c>
      <c r="O26" s="87" t="n">
        <v>38.6158</v>
      </c>
      <c r="P26" s="87" t="n">
        <v>11973.16</v>
      </c>
      <c r="Q26" s="87" t="n">
        <v>23.85</v>
      </c>
      <c r="R26" s="73" t="n">
        <f aca="false">P26/3600</f>
        <v>3.32587777777778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90"/>
      <c r="B27" s="92" t="s">
        <v>50</v>
      </c>
      <c r="C27" s="92" t="n">
        <v>22</v>
      </c>
      <c r="D27" s="82" t="n">
        <v>22718.4936</v>
      </c>
      <c r="E27" s="83" t="n">
        <v>38.5791</v>
      </c>
      <c r="F27" s="83" t="n">
        <v>40.0521</v>
      </c>
      <c r="G27" s="83" t="n">
        <v>43.3168</v>
      </c>
      <c r="H27" s="83" t="n">
        <v>48363.95</v>
      </c>
      <c r="I27" s="83" t="n">
        <v>87.44</v>
      </c>
      <c r="J27" s="61" t="n">
        <f aca="false">H27/3600</f>
        <v>13.4344305555556</v>
      </c>
      <c r="L27" s="82" t="n">
        <v>22707.4864</v>
      </c>
      <c r="M27" s="83" t="n">
        <v>38.5778</v>
      </c>
      <c r="N27" s="83" t="n">
        <v>40.0555</v>
      </c>
      <c r="O27" s="83" t="n">
        <v>43.3191</v>
      </c>
      <c r="P27" s="83" t="n">
        <v>41411.02</v>
      </c>
      <c r="Q27" s="83" t="n">
        <v>73.77</v>
      </c>
      <c r="R27" s="61" t="n">
        <f aca="false">P27/3600</f>
        <v>11.5030611111111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90"/>
      <c r="B28" s="90"/>
      <c r="C28" s="90" t="n">
        <v>27</v>
      </c>
      <c r="D28" s="84" t="n">
        <v>6019.2552</v>
      </c>
      <c r="E28" s="85" t="n">
        <v>36.6229</v>
      </c>
      <c r="F28" s="85" t="n">
        <v>38.8657</v>
      </c>
      <c r="G28" s="85" t="n">
        <v>41.4066</v>
      </c>
      <c r="H28" s="85" t="n">
        <v>29604.9</v>
      </c>
      <c r="I28" s="85" t="n">
        <v>50.31</v>
      </c>
      <c r="J28" s="67" t="n">
        <f aca="false">H28/3600</f>
        <v>8.22358333333333</v>
      </c>
      <c r="L28" s="84" t="n">
        <v>6010.7</v>
      </c>
      <c r="M28" s="85" t="n">
        <v>36.6235</v>
      </c>
      <c r="N28" s="85" t="n">
        <v>38.8639</v>
      </c>
      <c r="O28" s="85" t="n">
        <v>41.4069</v>
      </c>
      <c r="P28" s="85" t="n">
        <v>34932.82</v>
      </c>
      <c r="Q28" s="85" t="n">
        <v>60.02</v>
      </c>
      <c r="R28" s="67" t="n">
        <f aca="false">P28/3600</f>
        <v>9.70356111111111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90"/>
      <c r="B29" s="90"/>
      <c r="C29" s="90" t="n">
        <v>32</v>
      </c>
      <c r="D29" s="84" t="n">
        <v>2648.6488</v>
      </c>
      <c r="E29" s="85" t="n">
        <v>34.4966</v>
      </c>
      <c r="F29" s="85" t="n">
        <v>37.9015</v>
      </c>
      <c r="G29" s="85" t="n">
        <v>39.7466</v>
      </c>
      <c r="H29" s="85" t="n">
        <v>24650.39</v>
      </c>
      <c r="I29" s="85" t="n">
        <v>42.7</v>
      </c>
      <c r="J29" s="67" t="n">
        <f aca="false">H29/3600</f>
        <v>6.84733055555556</v>
      </c>
      <c r="L29" s="84" t="n">
        <v>2644.7072</v>
      </c>
      <c r="M29" s="85" t="n">
        <v>34.4946</v>
      </c>
      <c r="N29" s="85" t="n">
        <v>37.9002</v>
      </c>
      <c r="O29" s="85" t="n">
        <v>39.7437</v>
      </c>
      <c r="P29" s="85" t="n">
        <v>29174.61</v>
      </c>
      <c r="Q29" s="85" t="n">
        <v>51.52</v>
      </c>
      <c r="R29" s="67" t="n">
        <f aca="false">P29/3600</f>
        <v>8.10405833333333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01.9864</v>
      </c>
      <c r="E30" s="87" t="n">
        <v>32.2079</v>
      </c>
      <c r="F30" s="87" t="n">
        <v>37.1441</v>
      </c>
      <c r="G30" s="87" t="n">
        <v>38.5438</v>
      </c>
      <c r="H30" s="87" t="n">
        <v>21649.26</v>
      </c>
      <c r="I30" s="87" t="n">
        <v>38.24</v>
      </c>
      <c r="J30" s="73" t="n">
        <f aca="false">H30/3600</f>
        <v>6.01368333333333</v>
      </c>
      <c r="L30" s="86" t="n">
        <v>1300.2512</v>
      </c>
      <c r="M30" s="87" t="n">
        <v>32.2083</v>
      </c>
      <c r="N30" s="87" t="n">
        <v>37.1415</v>
      </c>
      <c r="O30" s="87" t="n">
        <v>38.5175</v>
      </c>
      <c r="P30" s="87" t="n">
        <v>21723.33</v>
      </c>
      <c r="Q30" s="87" t="n">
        <v>38.1</v>
      </c>
      <c r="R30" s="73" t="n">
        <f aca="false">P30/3600</f>
        <v>6.03425833333333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90"/>
      <c r="B31" s="92" t="s">
        <v>31</v>
      </c>
      <c r="C31" s="92" t="n">
        <v>22</v>
      </c>
      <c r="D31" s="82" t="n">
        <v>21464.3576</v>
      </c>
      <c r="E31" s="83" t="n">
        <v>39.3383</v>
      </c>
      <c r="F31" s="83" t="n">
        <v>43.5679</v>
      </c>
      <c r="G31" s="83" t="n">
        <v>44.7501</v>
      </c>
      <c r="H31" s="83" t="n">
        <v>50241.87</v>
      </c>
      <c r="I31" s="83" t="n">
        <v>76.89</v>
      </c>
      <c r="J31" s="61" t="n">
        <f aca="false">H31/3600</f>
        <v>13.956075</v>
      </c>
      <c r="L31" s="82" t="n">
        <v>21450.6912</v>
      </c>
      <c r="M31" s="83" t="n">
        <v>39.3395</v>
      </c>
      <c r="N31" s="83" t="n">
        <v>43.5662</v>
      </c>
      <c r="O31" s="83" t="n">
        <v>44.7503</v>
      </c>
      <c r="P31" s="83" t="n">
        <v>50299.36</v>
      </c>
      <c r="Q31" s="83" t="n">
        <v>77.34</v>
      </c>
      <c r="R31" s="61" t="n">
        <f aca="false">P31/3600</f>
        <v>13.9720444444444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90"/>
      <c r="B32" s="90"/>
      <c r="C32" s="90" t="n">
        <v>27</v>
      </c>
      <c r="D32" s="84" t="n">
        <v>7153.9792</v>
      </c>
      <c r="E32" s="85" t="n">
        <v>37.3979</v>
      </c>
      <c r="F32" s="85" t="n">
        <v>42.1267</v>
      </c>
      <c r="G32" s="85" t="n">
        <v>42.5775</v>
      </c>
      <c r="H32" s="85" t="n">
        <v>38155.49</v>
      </c>
      <c r="I32" s="85" t="n">
        <v>59.65</v>
      </c>
      <c r="J32" s="67" t="n">
        <f aca="false">H32/3600</f>
        <v>10.5987472222222</v>
      </c>
      <c r="L32" s="84" t="n">
        <v>7144.4528</v>
      </c>
      <c r="M32" s="85" t="n">
        <v>37.3993</v>
      </c>
      <c r="N32" s="85" t="n">
        <v>42.1234</v>
      </c>
      <c r="O32" s="85" t="n">
        <v>42.5717</v>
      </c>
      <c r="P32" s="85" t="n">
        <v>38813.23</v>
      </c>
      <c r="Q32" s="85" t="n">
        <v>59.49</v>
      </c>
      <c r="R32" s="67" t="n">
        <f aca="false">P32/3600</f>
        <v>10.7814527777778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90"/>
      <c r="B33" s="90"/>
      <c r="C33" s="90" t="n">
        <v>32</v>
      </c>
      <c r="D33" s="84" t="n">
        <v>3267.9336</v>
      </c>
      <c r="E33" s="85" t="n">
        <v>35.3867</v>
      </c>
      <c r="F33" s="85" t="n">
        <v>40.7267</v>
      </c>
      <c r="G33" s="85" t="n">
        <v>40.617</v>
      </c>
      <c r="H33" s="85" t="n">
        <v>31090.29</v>
      </c>
      <c r="I33" s="85" t="n">
        <v>50.44</v>
      </c>
      <c r="J33" s="67" t="n">
        <f aca="false">H33/3600</f>
        <v>8.63619166666667</v>
      </c>
      <c r="L33" s="84" t="n">
        <v>3264.12</v>
      </c>
      <c r="M33" s="85" t="n">
        <v>35.3934</v>
      </c>
      <c r="N33" s="85" t="n">
        <v>40.7222</v>
      </c>
      <c r="O33" s="85" t="n">
        <v>40.6127</v>
      </c>
      <c r="P33" s="85" t="n">
        <v>36772.76</v>
      </c>
      <c r="Q33" s="85" t="n">
        <v>60.83</v>
      </c>
      <c r="R33" s="67" t="n">
        <f aca="false">P33/3600</f>
        <v>10.2146555555556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58.5584</v>
      </c>
      <c r="E34" s="87" t="n">
        <v>33.2339</v>
      </c>
      <c r="F34" s="87" t="n">
        <v>39.7991</v>
      </c>
      <c r="G34" s="87" t="n">
        <v>39.3045</v>
      </c>
      <c r="H34" s="87" t="n">
        <v>26588.7</v>
      </c>
      <c r="I34" s="87" t="n">
        <v>44.24</v>
      </c>
      <c r="J34" s="73" t="n">
        <f aca="false">H34/3600</f>
        <v>7.38575</v>
      </c>
      <c r="L34" s="86" t="n">
        <v>1652.3944</v>
      </c>
      <c r="M34" s="87" t="n">
        <v>33.2476</v>
      </c>
      <c r="N34" s="87" t="n">
        <v>39.7705</v>
      </c>
      <c r="O34" s="87" t="n">
        <v>39.2812</v>
      </c>
      <c r="P34" s="87" t="n">
        <v>31588.68</v>
      </c>
      <c r="Q34" s="87" t="n">
        <v>54.39</v>
      </c>
      <c r="R34" s="73" t="n">
        <f aca="false">P34/3600</f>
        <v>8.77463333333333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90"/>
      <c r="B35" s="92" t="s">
        <v>49</v>
      </c>
      <c r="C35" s="92" t="n">
        <v>22</v>
      </c>
      <c r="D35" s="82" t="n">
        <v>64350.5488</v>
      </c>
      <c r="E35" s="83" t="n">
        <v>38.2756</v>
      </c>
      <c r="F35" s="83" t="n">
        <v>41.8165</v>
      </c>
      <c r="G35" s="83" t="n">
        <v>43.9754</v>
      </c>
      <c r="H35" s="83" t="n">
        <v>59473.94</v>
      </c>
      <c r="I35" s="83" t="n">
        <v>126.26</v>
      </c>
      <c r="J35" s="61" t="n">
        <f aca="false">H35/3600</f>
        <v>16.5205388888889</v>
      </c>
      <c r="L35" s="82" t="n">
        <v>64324.6128</v>
      </c>
      <c r="M35" s="83" t="n">
        <v>38.275</v>
      </c>
      <c r="N35" s="83" t="n">
        <v>41.8152</v>
      </c>
      <c r="O35" s="83" t="n">
        <v>43.9756</v>
      </c>
      <c r="P35" s="83" t="n">
        <v>59434.07</v>
      </c>
      <c r="Q35" s="83" t="n">
        <v>125.98</v>
      </c>
      <c r="R35" s="61" t="n">
        <f aca="false">P35/3600</f>
        <v>16.5094638888889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90"/>
      <c r="B36" s="90"/>
      <c r="C36" s="90" t="n">
        <v>27</v>
      </c>
      <c r="D36" s="84" t="n">
        <v>9663.0112</v>
      </c>
      <c r="E36" s="85" t="n">
        <v>35.1261</v>
      </c>
      <c r="F36" s="85" t="n">
        <v>40.3877</v>
      </c>
      <c r="G36" s="85" t="n">
        <v>42.7716</v>
      </c>
      <c r="H36" s="85" t="n">
        <v>39082.58</v>
      </c>
      <c r="I36" s="85" t="n">
        <v>81.24</v>
      </c>
      <c r="J36" s="67" t="n">
        <f aca="false">H36/3600</f>
        <v>10.8562722222222</v>
      </c>
      <c r="L36" s="84" t="n">
        <v>9654.9048</v>
      </c>
      <c r="M36" s="85" t="n">
        <v>35.1251</v>
      </c>
      <c r="N36" s="85" t="n">
        <v>40.3821</v>
      </c>
      <c r="O36" s="85" t="n">
        <v>42.7758</v>
      </c>
      <c r="P36" s="85" t="n">
        <v>32921.05</v>
      </c>
      <c r="Q36" s="85" t="n">
        <v>67.85</v>
      </c>
      <c r="R36" s="67" t="n">
        <f aca="false">P36/3600</f>
        <v>9.14473611111111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90"/>
      <c r="B37" s="90"/>
      <c r="C37" s="90" t="n">
        <v>32</v>
      </c>
      <c r="D37" s="84" t="n">
        <v>2351.6232</v>
      </c>
      <c r="E37" s="85" t="n">
        <v>33.4077</v>
      </c>
      <c r="F37" s="85" t="n">
        <v>39.1097</v>
      </c>
      <c r="G37" s="85" t="n">
        <v>41.73</v>
      </c>
      <c r="H37" s="85" t="n">
        <v>25003.95</v>
      </c>
      <c r="I37" s="85" t="n">
        <v>49.72</v>
      </c>
      <c r="J37" s="67" t="n">
        <f aca="false">H37/3600</f>
        <v>6.94554166666667</v>
      </c>
      <c r="L37" s="84" t="n">
        <v>2351.5952</v>
      </c>
      <c r="M37" s="85" t="n">
        <v>33.4068</v>
      </c>
      <c r="N37" s="85" t="n">
        <v>39.107</v>
      </c>
      <c r="O37" s="85" t="n">
        <v>41.7309</v>
      </c>
      <c r="P37" s="85" t="n">
        <v>24954.39</v>
      </c>
      <c r="Q37" s="85" t="n">
        <v>49.53</v>
      </c>
      <c r="R37" s="67" t="n">
        <f aca="false">P37/3600</f>
        <v>6.931775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43.8392</v>
      </c>
      <c r="E38" s="87" t="n">
        <v>31.2578</v>
      </c>
      <c r="F38" s="87" t="n">
        <v>38.22</v>
      </c>
      <c r="G38" s="87" t="n">
        <v>40.9002</v>
      </c>
      <c r="H38" s="87" t="n">
        <v>22163.25</v>
      </c>
      <c r="I38" s="87" t="n">
        <v>43.59</v>
      </c>
      <c r="J38" s="73" t="n">
        <f aca="false">H38/3600</f>
        <v>6.15645833333333</v>
      </c>
      <c r="L38" s="86" t="n">
        <v>843.9328</v>
      </c>
      <c r="M38" s="87" t="n">
        <v>31.2644</v>
      </c>
      <c r="N38" s="87" t="n">
        <v>38.2256</v>
      </c>
      <c r="O38" s="87" t="n">
        <v>40.8764</v>
      </c>
      <c r="P38" s="87" t="n">
        <v>26489.3</v>
      </c>
      <c r="Q38" s="87" t="n">
        <v>54.12</v>
      </c>
      <c r="R38" s="73" t="n">
        <f aca="false">P38/3600</f>
        <v>7.35813888888889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92" t="s">
        <v>11</v>
      </c>
      <c r="B39" s="92" t="s">
        <v>37</v>
      </c>
      <c r="C39" s="92" t="n">
        <v>22</v>
      </c>
      <c r="D39" s="82" t="n">
        <v>3910.728</v>
      </c>
      <c r="E39" s="83" t="n">
        <v>40.1506</v>
      </c>
      <c r="F39" s="83" t="n">
        <v>42.6993</v>
      </c>
      <c r="G39" s="83" t="n">
        <v>43.2394</v>
      </c>
      <c r="H39" s="83" t="n">
        <v>8657.75</v>
      </c>
      <c r="I39" s="83" t="n">
        <v>14.35</v>
      </c>
      <c r="J39" s="61" t="n">
        <f aca="false">H39/3600</f>
        <v>2.40493055555556</v>
      </c>
      <c r="L39" s="82" t="n">
        <v>3912.6664</v>
      </c>
      <c r="M39" s="83" t="n">
        <v>40.1475</v>
      </c>
      <c r="N39" s="83" t="n">
        <v>42.695</v>
      </c>
      <c r="O39" s="83" t="n">
        <v>43.2217</v>
      </c>
      <c r="P39" s="83" t="n">
        <v>8684.58</v>
      </c>
      <c r="Q39" s="83" t="n">
        <v>14.56</v>
      </c>
      <c r="R39" s="61" t="n">
        <f aca="false">P39/3600</f>
        <v>2.41238333333333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90" t="s">
        <v>80</v>
      </c>
      <c r="B40" s="90"/>
      <c r="C40" s="90" t="n">
        <v>27</v>
      </c>
      <c r="D40" s="84" t="n">
        <v>1802.9704</v>
      </c>
      <c r="E40" s="85" t="n">
        <v>36.9451</v>
      </c>
      <c r="F40" s="85" t="n">
        <v>40.1104</v>
      </c>
      <c r="G40" s="85" t="n">
        <v>40.3968</v>
      </c>
      <c r="H40" s="85" t="n">
        <v>7311.3</v>
      </c>
      <c r="I40" s="85" t="n">
        <v>13.17</v>
      </c>
      <c r="J40" s="67" t="n">
        <f aca="false">H40/3600</f>
        <v>2.03091666666667</v>
      </c>
      <c r="L40" s="84" t="n">
        <v>1803.064</v>
      </c>
      <c r="M40" s="85" t="n">
        <v>36.9388</v>
      </c>
      <c r="N40" s="85" t="n">
        <v>40.121</v>
      </c>
      <c r="O40" s="85" t="n">
        <v>40.3896</v>
      </c>
      <c r="P40" s="85" t="n">
        <v>8211.98</v>
      </c>
      <c r="Q40" s="85" t="n">
        <v>14.6</v>
      </c>
      <c r="R40" s="67" t="n">
        <f aca="false">P40/3600</f>
        <v>2.28110555555556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90"/>
      <c r="B41" s="90"/>
      <c r="C41" s="90" t="n">
        <v>32</v>
      </c>
      <c r="D41" s="84" t="n">
        <v>853.4448</v>
      </c>
      <c r="E41" s="85" t="n">
        <v>34.0552</v>
      </c>
      <c r="F41" s="85" t="n">
        <v>38.0339</v>
      </c>
      <c r="G41" s="85" t="n">
        <v>38.152</v>
      </c>
      <c r="H41" s="85" t="n">
        <v>5719.4</v>
      </c>
      <c r="I41" s="85" t="n">
        <v>9.86</v>
      </c>
      <c r="J41" s="67" t="n">
        <f aca="false">H41/3600</f>
        <v>1.58872222222222</v>
      </c>
      <c r="L41" s="84" t="n">
        <v>852.5584</v>
      </c>
      <c r="M41" s="85" t="n">
        <v>34.0403</v>
      </c>
      <c r="N41" s="85" t="n">
        <v>38.0379</v>
      </c>
      <c r="O41" s="85" t="n">
        <v>38.1345</v>
      </c>
      <c r="P41" s="85" t="n">
        <v>5712.11</v>
      </c>
      <c r="Q41" s="85" t="n">
        <v>9.7</v>
      </c>
      <c r="R41" s="67" t="n">
        <f aca="false">P41/3600</f>
        <v>1.58669722222222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34.9008</v>
      </c>
      <c r="E42" s="87" t="n">
        <v>31.5893</v>
      </c>
      <c r="F42" s="87" t="n">
        <v>36.6222</v>
      </c>
      <c r="G42" s="87" t="n">
        <v>36.566</v>
      </c>
      <c r="H42" s="87" t="n">
        <v>4889.26</v>
      </c>
      <c r="I42" s="87" t="n">
        <v>8.42</v>
      </c>
      <c r="J42" s="73" t="n">
        <f aca="false">H42/3600</f>
        <v>1.35812777777778</v>
      </c>
      <c r="L42" s="86" t="n">
        <v>434.4424</v>
      </c>
      <c r="M42" s="87" t="n">
        <v>31.5949</v>
      </c>
      <c r="N42" s="87" t="n">
        <v>36.6332</v>
      </c>
      <c r="O42" s="87" t="n">
        <v>36.6091</v>
      </c>
      <c r="P42" s="87" t="n">
        <v>4851.26</v>
      </c>
      <c r="Q42" s="87" t="n">
        <v>8.45</v>
      </c>
      <c r="R42" s="73" t="n">
        <f aca="false">P42/3600</f>
        <v>1.34757222222222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90"/>
      <c r="B43" s="92" t="s">
        <v>45</v>
      </c>
      <c r="C43" s="92" t="n">
        <v>22</v>
      </c>
      <c r="D43" s="82" t="n">
        <v>4586.8824</v>
      </c>
      <c r="E43" s="83" t="n">
        <v>39.997</v>
      </c>
      <c r="F43" s="83" t="n">
        <v>43.0014</v>
      </c>
      <c r="G43" s="83" t="n">
        <v>44.3678</v>
      </c>
      <c r="H43" s="83" t="n">
        <v>11124.26</v>
      </c>
      <c r="I43" s="83" t="n">
        <v>20.31</v>
      </c>
      <c r="J43" s="61" t="n">
        <f aca="false">H43/3600</f>
        <v>3.09007222222222</v>
      </c>
      <c r="L43" s="82" t="n">
        <v>4585.5336</v>
      </c>
      <c r="M43" s="83" t="n">
        <v>40.0031</v>
      </c>
      <c r="N43" s="83" t="n">
        <v>42.9985</v>
      </c>
      <c r="O43" s="83" t="n">
        <v>44.3658</v>
      </c>
      <c r="P43" s="83" t="n">
        <v>9475.58</v>
      </c>
      <c r="Q43" s="83" t="n">
        <v>16.83</v>
      </c>
      <c r="R43" s="61" t="n">
        <f aca="false">P43/3600</f>
        <v>2.63210555555556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90"/>
      <c r="B44" s="90"/>
      <c r="C44" s="90" t="n">
        <v>27</v>
      </c>
      <c r="D44" s="84" t="n">
        <v>1974.8936</v>
      </c>
      <c r="E44" s="85" t="n">
        <v>37.1307</v>
      </c>
      <c r="F44" s="85" t="n">
        <v>40.8846</v>
      </c>
      <c r="G44" s="85" t="n">
        <v>41.9591</v>
      </c>
      <c r="H44" s="85" t="n">
        <v>7565.52</v>
      </c>
      <c r="I44" s="85" t="n">
        <v>13.32</v>
      </c>
      <c r="J44" s="67" t="n">
        <f aca="false">H44/3600</f>
        <v>2.10153333333333</v>
      </c>
      <c r="L44" s="84" t="n">
        <v>1975.3744</v>
      </c>
      <c r="M44" s="85" t="n">
        <v>37.1341</v>
      </c>
      <c r="N44" s="85" t="n">
        <v>40.8805</v>
      </c>
      <c r="O44" s="85" t="n">
        <v>41.9449</v>
      </c>
      <c r="P44" s="85" t="n">
        <v>8763.62</v>
      </c>
      <c r="Q44" s="85" t="n">
        <v>16.28</v>
      </c>
      <c r="R44" s="67" t="n">
        <f aca="false">P44/3600</f>
        <v>2.43433888888889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90"/>
      <c r="B45" s="90"/>
      <c r="C45" s="90" t="n">
        <v>32</v>
      </c>
      <c r="D45" s="84" t="n">
        <v>934.6176</v>
      </c>
      <c r="E45" s="85" t="n">
        <v>34.1851</v>
      </c>
      <c r="F45" s="85" t="n">
        <v>39.1136</v>
      </c>
      <c r="G45" s="85" t="n">
        <v>40.0018</v>
      </c>
      <c r="H45" s="85" t="n">
        <v>6162.17</v>
      </c>
      <c r="I45" s="85" t="n">
        <v>11.19</v>
      </c>
      <c r="J45" s="67" t="n">
        <f aca="false">H45/3600</f>
        <v>1.71171388888889</v>
      </c>
      <c r="L45" s="84" t="n">
        <v>935.9408</v>
      </c>
      <c r="M45" s="85" t="n">
        <v>34.1889</v>
      </c>
      <c r="N45" s="85" t="n">
        <v>39.1265</v>
      </c>
      <c r="O45" s="85" t="n">
        <v>40.0215</v>
      </c>
      <c r="P45" s="85" t="n">
        <v>6183.75</v>
      </c>
      <c r="Q45" s="85" t="n">
        <v>11.21</v>
      </c>
      <c r="R45" s="67" t="n">
        <f aca="false">P45/3600</f>
        <v>1.71770833333333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69.264</v>
      </c>
      <c r="E46" s="87" t="n">
        <v>31.3186</v>
      </c>
      <c r="F46" s="87" t="n">
        <v>37.828</v>
      </c>
      <c r="G46" s="87" t="n">
        <v>38.5988</v>
      </c>
      <c r="H46" s="87" t="n">
        <v>6366.72</v>
      </c>
      <c r="I46" s="87" t="n">
        <v>12.35</v>
      </c>
      <c r="J46" s="73" t="n">
        <f aca="false">H46/3600</f>
        <v>1.76853333333333</v>
      </c>
      <c r="L46" s="86" t="n">
        <v>469.2896</v>
      </c>
      <c r="M46" s="87" t="n">
        <v>31.323</v>
      </c>
      <c r="N46" s="87" t="n">
        <v>37.8026</v>
      </c>
      <c r="O46" s="87" t="n">
        <v>38.5536</v>
      </c>
      <c r="P46" s="87" t="n">
        <v>5373.28</v>
      </c>
      <c r="Q46" s="87" t="n">
        <v>9.86</v>
      </c>
      <c r="R46" s="73" t="n">
        <f aca="false">P46/3600</f>
        <v>1.49257777777778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90"/>
      <c r="B47" s="92" t="s">
        <v>59</v>
      </c>
      <c r="C47" s="92" t="n">
        <v>22</v>
      </c>
      <c r="D47" s="82" t="n">
        <v>9280.708</v>
      </c>
      <c r="E47" s="83" t="n">
        <v>38.2198</v>
      </c>
      <c r="F47" s="83" t="n">
        <v>40.9434</v>
      </c>
      <c r="G47" s="83" t="n">
        <v>41.8846</v>
      </c>
      <c r="H47" s="83" t="n">
        <v>10112.4</v>
      </c>
      <c r="I47" s="83" t="n">
        <v>19.59</v>
      </c>
      <c r="J47" s="61" t="n">
        <f aca="false">H47/3600</f>
        <v>2.809</v>
      </c>
      <c r="L47" s="82" t="n">
        <v>9282.424</v>
      </c>
      <c r="M47" s="83" t="n">
        <v>38.223</v>
      </c>
      <c r="N47" s="83" t="n">
        <v>40.9485</v>
      </c>
      <c r="O47" s="83" t="n">
        <v>41.8839</v>
      </c>
      <c r="P47" s="83" t="n">
        <v>10112.36</v>
      </c>
      <c r="Q47" s="83" t="n">
        <v>19.65</v>
      </c>
      <c r="R47" s="61" t="n">
        <f aca="false">P47/3600</f>
        <v>2.80898888888889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90"/>
      <c r="B48" s="90"/>
      <c r="C48" s="90" t="n">
        <v>27</v>
      </c>
      <c r="D48" s="84" t="n">
        <v>3690.34</v>
      </c>
      <c r="E48" s="85" t="n">
        <v>34.3554</v>
      </c>
      <c r="F48" s="85" t="n">
        <v>38.2638</v>
      </c>
      <c r="G48" s="85" t="n">
        <v>39.1001</v>
      </c>
      <c r="H48" s="85" t="n">
        <v>7344.58</v>
      </c>
      <c r="I48" s="85" t="n">
        <v>14.31</v>
      </c>
      <c r="J48" s="67" t="n">
        <f aca="false">H48/3600</f>
        <v>2.04016111111111</v>
      </c>
      <c r="L48" s="84" t="n">
        <v>3691.7456</v>
      </c>
      <c r="M48" s="85" t="n">
        <v>34.3592</v>
      </c>
      <c r="N48" s="85" t="n">
        <v>38.2581</v>
      </c>
      <c r="O48" s="85" t="n">
        <v>39.0961</v>
      </c>
      <c r="P48" s="85" t="n">
        <v>7359.53</v>
      </c>
      <c r="Q48" s="85" t="n">
        <v>14.53</v>
      </c>
      <c r="R48" s="67" t="n">
        <f aca="false">P48/3600</f>
        <v>2.04431388888889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90"/>
      <c r="B49" s="90"/>
      <c r="C49" s="90" t="n">
        <v>32</v>
      </c>
      <c r="D49" s="84" t="n">
        <v>1559.0752</v>
      </c>
      <c r="E49" s="85" t="n">
        <v>30.9922</v>
      </c>
      <c r="F49" s="85" t="n">
        <v>36.3048</v>
      </c>
      <c r="G49" s="85" t="n">
        <v>37.077</v>
      </c>
      <c r="H49" s="85" t="n">
        <v>6061.38</v>
      </c>
      <c r="I49" s="85" t="n">
        <v>12.55</v>
      </c>
      <c r="J49" s="67" t="n">
        <f aca="false">H49/3600</f>
        <v>1.68371666666667</v>
      </c>
      <c r="L49" s="84" t="n">
        <v>1559.9968</v>
      </c>
      <c r="M49" s="85" t="n">
        <v>30.9912</v>
      </c>
      <c r="N49" s="85" t="n">
        <v>36.3008</v>
      </c>
      <c r="O49" s="85" t="n">
        <v>37.0611</v>
      </c>
      <c r="P49" s="85" t="n">
        <v>6812.65</v>
      </c>
      <c r="Q49" s="85" t="n">
        <v>13.57</v>
      </c>
      <c r="R49" s="67" t="n">
        <f aca="false">P49/3600</f>
        <v>1.89240277777778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56.5848</v>
      </c>
      <c r="E50" s="87" t="n">
        <v>27.8001</v>
      </c>
      <c r="F50" s="87" t="n">
        <v>34.9356</v>
      </c>
      <c r="G50" s="87" t="n">
        <v>35.6528</v>
      </c>
      <c r="H50" s="87" t="n">
        <v>4696.92</v>
      </c>
      <c r="I50" s="87" t="n">
        <v>9.08</v>
      </c>
      <c r="J50" s="73" t="n">
        <f aca="false">H50/3600</f>
        <v>1.3047</v>
      </c>
      <c r="L50" s="86" t="n">
        <v>656.404</v>
      </c>
      <c r="M50" s="87" t="n">
        <v>27.8041</v>
      </c>
      <c r="N50" s="87" t="n">
        <v>34.9259</v>
      </c>
      <c r="O50" s="87" t="n">
        <v>35.6521</v>
      </c>
      <c r="P50" s="87" t="n">
        <v>5615.91</v>
      </c>
      <c r="Q50" s="87" t="n">
        <v>11.1</v>
      </c>
      <c r="R50" s="73" t="n">
        <f aca="false">P50/3600</f>
        <v>1.559975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90"/>
      <c r="B51" s="92" t="s">
        <v>62</v>
      </c>
      <c r="C51" s="92" t="n">
        <v>22</v>
      </c>
      <c r="D51" s="82" t="n">
        <v>6057.2488</v>
      </c>
      <c r="E51" s="83" t="n">
        <v>39.8325</v>
      </c>
      <c r="F51" s="83" t="n">
        <v>41.3022</v>
      </c>
      <c r="G51" s="83" t="n">
        <v>42.7012</v>
      </c>
      <c r="H51" s="83" t="n">
        <v>7734.26</v>
      </c>
      <c r="I51" s="83" t="n">
        <v>12.23</v>
      </c>
      <c r="J51" s="61" t="n">
        <f aca="false">H51/3600</f>
        <v>2.14840555555556</v>
      </c>
      <c r="L51" s="82" t="n">
        <v>6051.5952</v>
      </c>
      <c r="M51" s="83" t="n">
        <v>39.8327</v>
      </c>
      <c r="N51" s="83" t="n">
        <v>41.2995</v>
      </c>
      <c r="O51" s="83" t="n">
        <v>42.7041</v>
      </c>
      <c r="P51" s="83" t="n">
        <v>7764.82</v>
      </c>
      <c r="Q51" s="83" t="n">
        <v>12.24</v>
      </c>
      <c r="R51" s="61" t="n">
        <f aca="false">P51/3600</f>
        <v>2.15689444444444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90"/>
      <c r="B52" s="90"/>
      <c r="C52" s="90" t="n">
        <v>27</v>
      </c>
      <c r="D52" s="84" t="n">
        <v>2359.1264</v>
      </c>
      <c r="E52" s="85" t="n">
        <v>36.0695</v>
      </c>
      <c r="F52" s="85" t="n">
        <v>38.6719</v>
      </c>
      <c r="G52" s="85" t="n">
        <v>40.3478</v>
      </c>
      <c r="H52" s="85" t="n">
        <v>6096.52</v>
      </c>
      <c r="I52" s="85" t="n">
        <v>9.45</v>
      </c>
      <c r="J52" s="67" t="n">
        <f aca="false">H52/3600</f>
        <v>1.69347777777778</v>
      </c>
      <c r="L52" s="84" t="n">
        <v>2359.1816</v>
      </c>
      <c r="M52" s="85" t="n">
        <v>36.0714</v>
      </c>
      <c r="N52" s="85" t="n">
        <v>38.6759</v>
      </c>
      <c r="O52" s="85" t="n">
        <v>40.3431</v>
      </c>
      <c r="P52" s="85" t="n">
        <v>6118.19</v>
      </c>
      <c r="Q52" s="85" t="n">
        <v>9.41</v>
      </c>
      <c r="R52" s="67" t="n">
        <f aca="false">P52/3600</f>
        <v>1.69949722222222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90"/>
      <c r="B53" s="90"/>
      <c r="C53" s="90" t="n">
        <v>32</v>
      </c>
      <c r="D53" s="84" t="n">
        <v>1018.5648</v>
      </c>
      <c r="E53" s="85" t="n">
        <v>32.9232</v>
      </c>
      <c r="F53" s="85" t="n">
        <v>36.7669</v>
      </c>
      <c r="G53" s="85" t="n">
        <v>38.5115</v>
      </c>
      <c r="H53" s="85" t="n">
        <v>4904.81</v>
      </c>
      <c r="I53" s="85" t="n">
        <v>7.6</v>
      </c>
      <c r="J53" s="67" t="n">
        <f aca="false">H53/3600</f>
        <v>1.36244722222222</v>
      </c>
      <c r="L53" s="84" t="n">
        <v>1018.3336</v>
      </c>
      <c r="M53" s="85" t="n">
        <v>32.926</v>
      </c>
      <c r="N53" s="85" t="n">
        <v>36.7728</v>
      </c>
      <c r="O53" s="85" t="n">
        <v>38.5086</v>
      </c>
      <c r="P53" s="85" t="n">
        <v>4884.1</v>
      </c>
      <c r="Q53" s="85" t="n">
        <v>7.61</v>
      </c>
      <c r="R53" s="67" t="n">
        <f aca="false">P53/3600</f>
        <v>1.35669444444444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62.4928</v>
      </c>
      <c r="E54" s="87" t="n">
        <v>30.0978</v>
      </c>
      <c r="F54" s="87" t="n">
        <v>35.5227</v>
      </c>
      <c r="G54" s="87" t="n">
        <v>37.2204</v>
      </c>
      <c r="H54" s="87" t="n">
        <v>4220.03</v>
      </c>
      <c r="I54" s="87" t="n">
        <v>7.1</v>
      </c>
      <c r="J54" s="73" t="n">
        <f aca="false">H54/3600</f>
        <v>1.17223055555556</v>
      </c>
      <c r="L54" s="86" t="n">
        <v>461.9576</v>
      </c>
      <c r="M54" s="87" t="n">
        <v>30.1078</v>
      </c>
      <c r="N54" s="87" t="n">
        <v>35.5197</v>
      </c>
      <c r="O54" s="87" t="n">
        <v>37.2002</v>
      </c>
      <c r="P54" s="87" t="n">
        <v>4024.06</v>
      </c>
      <c r="Q54" s="87" t="n">
        <v>6</v>
      </c>
      <c r="R54" s="73" t="n">
        <f aca="false">P54/3600</f>
        <v>1.11779444444444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92" t="s">
        <v>12</v>
      </c>
      <c r="B55" s="92" t="s">
        <v>41</v>
      </c>
      <c r="C55" s="92" t="n">
        <v>22</v>
      </c>
      <c r="D55" s="82" t="n">
        <v>1768.6784</v>
      </c>
      <c r="E55" s="83" t="n">
        <v>40.7891</v>
      </c>
      <c r="F55" s="83" t="n">
        <v>43.457</v>
      </c>
      <c r="G55" s="83" t="n">
        <v>42.8899</v>
      </c>
      <c r="H55" s="83" t="n">
        <v>2780.22</v>
      </c>
      <c r="I55" s="83" t="n">
        <v>5.43</v>
      </c>
      <c r="J55" s="61" t="n">
        <f aca="false">H55/3600</f>
        <v>0.772283333333333</v>
      </c>
      <c r="L55" s="82" t="n">
        <v>1770.0864</v>
      </c>
      <c r="M55" s="83" t="n">
        <v>40.7915</v>
      </c>
      <c r="N55" s="83" t="n">
        <v>43.464</v>
      </c>
      <c r="O55" s="83" t="n">
        <v>42.8846</v>
      </c>
      <c r="P55" s="83" t="n">
        <v>2381.03</v>
      </c>
      <c r="Q55" s="83" t="n">
        <v>4.28</v>
      </c>
      <c r="R55" s="61" t="n">
        <f aca="false">P55/3600</f>
        <v>0.6613972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90" t="s">
        <v>81</v>
      </c>
      <c r="B56" s="90"/>
      <c r="C56" s="90" t="n">
        <v>27</v>
      </c>
      <c r="D56" s="84" t="n">
        <v>874.3664</v>
      </c>
      <c r="E56" s="85" t="n">
        <v>36.9204</v>
      </c>
      <c r="F56" s="85" t="n">
        <v>40.6396</v>
      </c>
      <c r="G56" s="85" t="n">
        <v>39.6481</v>
      </c>
      <c r="H56" s="85" t="n">
        <v>1980.61</v>
      </c>
      <c r="I56" s="85" t="n">
        <v>3.44</v>
      </c>
      <c r="J56" s="67" t="n">
        <f aca="false">H56/3600</f>
        <v>0.550169444444444</v>
      </c>
      <c r="L56" s="84" t="n">
        <v>875.2976</v>
      </c>
      <c r="M56" s="85" t="n">
        <v>36.926</v>
      </c>
      <c r="N56" s="85" t="n">
        <v>40.6497</v>
      </c>
      <c r="O56" s="85" t="n">
        <v>39.6471</v>
      </c>
      <c r="P56" s="85" t="n">
        <v>1982.58</v>
      </c>
      <c r="Q56" s="85" t="n">
        <v>3.44</v>
      </c>
      <c r="R56" s="67" t="n">
        <f aca="false">P56/3600</f>
        <v>0.550716666666667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90"/>
      <c r="B57" s="90"/>
      <c r="C57" s="90" t="n">
        <v>32</v>
      </c>
      <c r="D57" s="84" t="n">
        <v>424.8416</v>
      </c>
      <c r="E57" s="85" t="n">
        <v>33.4336</v>
      </c>
      <c r="F57" s="85" t="n">
        <v>38.5566</v>
      </c>
      <c r="G57" s="85" t="n">
        <v>37.2368</v>
      </c>
      <c r="H57" s="85" t="n">
        <v>1649.82</v>
      </c>
      <c r="I57" s="85" t="n">
        <v>2.91</v>
      </c>
      <c r="J57" s="67" t="n">
        <f aca="false">H57/3600</f>
        <v>0.458283333333333</v>
      </c>
      <c r="L57" s="84" t="n">
        <v>424.752</v>
      </c>
      <c r="M57" s="85" t="n">
        <v>33.4294</v>
      </c>
      <c r="N57" s="85" t="n">
        <v>38.5085</v>
      </c>
      <c r="O57" s="85" t="n">
        <v>37.2138</v>
      </c>
      <c r="P57" s="85" t="n">
        <v>1651.35</v>
      </c>
      <c r="Q57" s="85" t="n">
        <v>2.88</v>
      </c>
      <c r="R57" s="67" t="n">
        <f aca="false">P57/3600</f>
        <v>0.458708333333333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15.3648</v>
      </c>
      <c r="E58" s="87" t="n">
        <v>30.4982</v>
      </c>
      <c r="F58" s="87" t="n">
        <v>37.1683</v>
      </c>
      <c r="G58" s="87" t="n">
        <v>35.6054</v>
      </c>
      <c r="H58" s="87" t="n">
        <v>1395.5</v>
      </c>
      <c r="I58" s="87" t="n">
        <v>2.5</v>
      </c>
      <c r="J58" s="73" t="n">
        <f aca="false">H58/3600</f>
        <v>0.387638888888889</v>
      </c>
      <c r="L58" s="86" t="n">
        <v>214.2032</v>
      </c>
      <c r="M58" s="87" t="n">
        <v>30.4894</v>
      </c>
      <c r="N58" s="87" t="n">
        <v>37.1329</v>
      </c>
      <c r="O58" s="87" t="n">
        <v>35.594</v>
      </c>
      <c r="P58" s="87" t="n">
        <v>1646.89</v>
      </c>
      <c r="Q58" s="87" t="n">
        <v>3.26</v>
      </c>
      <c r="R58" s="73" t="n">
        <f aca="false">P58/3600</f>
        <v>0.457469444444445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90"/>
      <c r="B59" s="92" t="s">
        <v>47</v>
      </c>
      <c r="C59" s="92" t="n">
        <v>22</v>
      </c>
      <c r="D59" s="82" t="n">
        <v>2740.7728</v>
      </c>
      <c r="E59" s="83" t="n">
        <v>38.277</v>
      </c>
      <c r="F59" s="83" t="n">
        <v>42.5095</v>
      </c>
      <c r="G59" s="83" t="n">
        <v>43.5007</v>
      </c>
      <c r="H59" s="83" t="n">
        <v>2628.58</v>
      </c>
      <c r="I59" s="83" t="n">
        <v>5.74</v>
      </c>
      <c r="J59" s="61" t="n">
        <f aca="false">H59/3600</f>
        <v>0.730161111111111</v>
      </c>
      <c r="L59" s="82" t="n">
        <v>2739.7056</v>
      </c>
      <c r="M59" s="83" t="n">
        <v>38.2739</v>
      </c>
      <c r="N59" s="83" t="n">
        <v>42.5163</v>
      </c>
      <c r="O59" s="83" t="n">
        <v>43.4966</v>
      </c>
      <c r="P59" s="83" t="n">
        <v>2631.85</v>
      </c>
      <c r="Q59" s="83" t="n">
        <v>5.72</v>
      </c>
      <c r="R59" s="61" t="n">
        <f aca="false">P59/3600</f>
        <v>0.731069444444444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90"/>
      <c r="B60" s="90"/>
      <c r="C60" s="90" t="n">
        <v>27</v>
      </c>
      <c r="D60" s="84" t="n">
        <v>904.1824</v>
      </c>
      <c r="E60" s="85" t="n">
        <v>34.2413</v>
      </c>
      <c r="F60" s="85" t="n">
        <v>40.5488</v>
      </c>
      <c r="G60" s="85" t="n">
        <v>41.3972</v>
      </c>
      <c r="H60" s="85" t="n">
        <v>2192.24</v>
      </c>
      <c r="I60" s="85" t="n">
        <v>5.4</v>
      </c>
      <c r="J60" s="67" t="n">
        <f aca="false">H60/3600</f>
        <v>0.608955555555556</v>
      </c>
      <c r="L60" s="84" t="n">
        <v>903.1848</v>
      </c>
      <c r="M60" s="85" t="n">
        <v>34.2363</v>
      </c>
      <c r="N60" s="85" t="n">
        <v>40.5535</v>
      </c>
      <c r="O60" s="85" t="n">
        <v>41.4159</v>
      </c>
      <c r="P60" s="85" t="n">
        <v>1849.95</v>
      </c>
      <c r="Q60" s="85" t="n">
        <v>4.14</v>
      </c>
      <c r="R60" s="67" t="n">
        <f aca="false">P60/3600</f>
        <v>0.513875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90"/>
      <c r="B61" s="90"/>
      <c r="C61" s="90" t="n">
        <v>32</v>
      </c>
      <c r="D61" s="84" t="n">
        <v>334.9288</v>
      </c>
      <c r="E61" s="85" t="n">
        <v>31.1916</v>
      </c>
      <c r="F61" s="85" t="n">
        <v>39.2739</v>
      </c>
      <c r="G61" s="85" t="n">
        <v>40.0187</v>
      </c>
      <c r="H61" s="85" t="n">
        <v>1364.45</v>
      </c>
      <c r="I61" s="85" t="n">
        <v>3.16</v>
      </c>
      <c r="J61" s="67" t="n">
        <f aca="false">H61/3600</f>
        <v>0.379013888888889</v>
      </c>
      <c r="L61" s="84" t="n">
        <v>334.8328</v>
      </c>
      <c r="M61" s="85" t="n">
        <v>31.1908</v>
      </c>
      <c r="N61" s="85" t="n">
        <v>39.2111</v>
      </c>
      <c r="O61" s="85" t="n">
        <v>40.0431</v>
      </c>
      <c r="P61" s="85" t="n">
        <v>1363.07</v>
      </c>
      <c r="Q61" s="85" t="n">
        <v>3.1</v>
      </c>
      <c r="R61" s="67" t="n">
        <f aca="false">P61/3600</f>
        <v>0.378630555555556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30.0424</v>
      </c>
      <c r="E62" s="87" t="n">
        <v>28.2536</v>
      </c>
      <c r="F62" s="87" t="n">
        <v>38.2112</v>
      </c>
      <c r="G62" s="87" t="n">
        <v>38.9985</v>
      </c>
      <c r="H62" s="87" t="n">
        <v>1128.59</v>
      </c>
      <c r="I62" s="87" t="n">
        <v>2.49</v>
      </c>
      <c r="J62" s="73" t="n">
        <f aca="false">H62/3600</f>
        <v>0.313497222222222</v>
      </c>
      <c r="L62" s="86" t="n">
        <v>130.1672</v>
      </c>
      <c r="M62" s="87" t="n">
        <v>28.2462</v>
      </c>
      <c r="N62" s="87" t="n">
        <v>38.201</v>
      </c>
      <c r="O62" s="87" t="n">
        <v>38.9591</v>
      </c>
      <c r="P62" s="87" t="n">
        <v>1127.13</v>
      </c>
      <c r="Q62" s="87" t="n">
        <v>2.57</v>
      </c>
      <c r="R62" s="73" t="n">
        <f aca="false">P62/3600</f>
        <v>0.313091666666667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90"/>
      <c r="B63" s="92" t="s">
        <v>43</v>
      </c>
      <c r="C63" s="92" t="n">
        <v>22</v>
      </c>
      <c r="D63" s="82" t="n">
        <v>2138.4168</v>
      </c>
      <c r="E63" s="83" t="n">
        <v>37.9653</v>
      </c>
      <c r="F63" s="83" t="n">
        <v>40.668</v>
      </c>
      <c r="G63" s="83" t="n">
        <v>41.3888</v>
      </c>
      <c r="H63" s="83" t="n">
        <v>2247.82</v>
      </c>
      <c r="I63" s="83" t="n">
        <v>4.77</v>
      </c>
      <c r="J63" s="61" t="n">
        <f aca="false">H63/3600</f>
        <v>0.624394444444445</v>
      </c>
      <c r="L63" s="82" t="n">
        <v>2137.9152</v>
      </c>
      <c r="M63" s="83" t="n">
        <v>37.9662</v>
      </c>
      <c r="N63" s="83" t="n">
        <v>40.6785</v>
      </c>
      <c r="O63" s="83" t="n">
        <v>41.3964</v>
      </c>
      <c r="P63" s="83" t="n">
        <v>2248.51</v>
      </c>
      <c r="Q63" s="83" t="n">
        <v>4.8</v>
      </c>
      <c r="R63" s="61" t="n">
        <f aca="false">P63/3600</f>
        <v>0.624586111111111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90"/>
      <c r="B64" s="90"/>
      <c r="C64" s="90" t="n">
        <v>27</v>
      </c>
      <c r="D64" s="84" t="n">
        <v>859.2976</v>
      </c>
      <c r="E64" s="85" t="n">
        <v>34.2268</v>
      </c>
      <c r="F64" s="85" t="n">
        <v>37.9916</v>
      </c>
      <c r="G64" s="85" t="n">
        <v>38.5455</v>
      </c>
      <c r="H64" s="85" t="n">
        <v>1630.24</v>
      </c>
      <c r="I64" s="85" t="n">
        <v>3.45</v>
      </c>
      <c r="J64" s="67" t="n">
        <f aca="false">H64/3600</f>
        <v>0.452844444444444</v>
      </c>
      <c r="L64" s="84" t="n">
        <v>858.7584</v>
      </c>
      <c r="M64" s="85" t="n">
        <v>34.2256</v>
      </c>
      <c r="N64" s="85" t="n">
        <v>37.9756</v>
      </c>
      <c r="O64" s="85" t="n">
        <v>38.5384</v>
      </c>
      <c r="P64" s="85" t="n">
        <v>1926.09</v>
      </c>
      <c r="Q64" s="85" t="n">
        <v>4.5</v>
      </c>
      <c r="R64" s="67" t="n">
        <f aca="false">P64/3600</f>
        <v>0.535025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90"/>
      <c r="B65" s="90"/>
      <c r="C65" s="90" t="n">
        <v>32</v>
      </c>
      <c r="D65" s="84" t="n">
        <v>360.2112</v>
      </c>
      <c r="E65" s="85" t="n">
        <v>30.8269</v>
      </c>
      <c r="F65" s="85" t="n">
        <v>35.942</v>
      </c>
      <c r="G65" s="85" t="n">
        <v>36.4945</v>
      </c>
      <c r="H65" s="85" t="n">
        <v>1271.19</v>
      </c>
      <c r="I65" s="85" t="n">
        <v>2.65</v>
      </c>
      <c r="J65" s="67" t="n">
        <f aca="false">H65/3600</f>
        <v>0.353108333333333</v>
      </c>
      <c r="L65" s="84" t="n">
        <v>360.5816</v>
      </c>
      <c r="M65" s="85" t="n">
        <v>30.83</v>
      </c>
      <c r="N65" s="85" t="n">
        <v>35.9405</v>
      </c>
      <c r="O65" s="85" t="n">
        <v>36.4685</v>
      </c>
      <c r="P65" s="85" t="n">
        <v>1267.24</v>
      </c>
      <c r="Q65" s="85" t="n">
        <v>2.66</v>
      </c>
      <c r="R65" s="67" t="n">
        <f aca="false">P65/3600</f>
        <v>0.352011111111111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1.5272</v>
      </c>
      <c r="E66" s="87" t="n">
        <v>27.7882</v>
      </c>
      <c r="F66" s="87" t="n">
        <v>34.5065</v>
      </c>
      <c r="G66" s="87" t="n">
        <v>34.974</v>
      </c>
      <c r="H66" s="87" t="n">
        <v>1038.08</v>
      </c>
      <c r="I66" s="87" t="n">
        <v>2.16</v>
      </c>
      <c r="J66" s="73" t="n">
        <f aca="false">H66/3600</f>
        <v>0.288355555555556</v>
      </c>
      <c r="L66" s="86" t="n">
        <v>151.3168</v>
      </c>
      <c r="M66" s="87" t="n">
        <v>27.7889</v>
      </c>
      <c r="N66" s="87" t="n">
        <v>34.4807</v>
      </c>
      <c r="O66" s="87" t="n">
        <v>35.003</v>
      </c>
      <c r="P66" s="87" t="n">
        <v>1041.21</v>
      </c>
      <c r="Q66" s="87" t="n">
        <v>2.15</v>
      </c>
      <c r="R66" s="73" t="n">
        <f aca="false">P66/3600</f>
        <v>0.289225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90"/>
      <c r="B67" s="92" t="s">
        <v>62</v>
      </c>
      <c r="C67" s="92" t="n">
        <v>22</v>
      </c>
      <c r="D67" s="82" t="n">
        <v>1375.0368</v>
      </c>
      <c r="E67" s="83" t="n">
        <v>39.7499</v>
      </c>
      <c r="F67" s="83" t="n">
        <v>41.1332</v>
      </c>
      <c r="G67" s="83" t="n">
        <v>42.2248</v>
      </c>
      <c r="H67" s="83" t="n">
        <v>1785.2</v>
      </c>
      <c r="I67" s="83" t="n">
        <v>3.05</v>
      </c>
      <c r="J67" s="61" t="n">
        <f aca="false">H67/3600</f>
        <v>0.495888888888889</v>
      </c>
      <c r="L67" s="82" t="n">
        <v>1374.7528</v>
      </c>
      <c r="M67" s="83" t="n">
        <v>39.7522</v>
      </c>
      <c r="N67" s="83" t="n">
        <v>41.1409</v>
      </c>
      <c r="O67" s="83" t="n">
        <v>42.2188</v>
      </c>
      <c r="P67" s="83" t="n">
        <v>1783.92</v>
      </c>
      <c r="Q67" s="83" t="n">
        <v>3.11</v>
      </c>
      <c r="R67" s="61" t="n">
        <f aca="false">P67/3600</f>
        <v>0.495533333333333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90"/>
      <c r="B68" s="90"/>
      <c r="C68" s="90" t="n">
        <v>27</v>
      </c>
      <c r="D68" s="84" t="n">
        <v>642.9496</v>
      </c>
      <c r="E68" s="85" t="n">
        <v>35.7475</v>
      </c>
      <c r="F68" s="85" t="n">
        <v>38.2618</v>
      </c>
      <c r="G68" s="85" t="n">
        <v>39.4935</v>
      </c>
      <c r="H68" s="85" t="n">
        <v>1464.16</v>
      </c>
      <c r="I68" s="85" t="n">
        <v>2.49</v>
      </c>
      <c r="J68" s="67" t="n">
        <f aca="false">H68/3600</f>
        <v>0.406711111111111</v>
      </c>
      <c r="L68" s="84" t="n">
        <v>642.9184</v>
      </c>
      <c r="M68" s="85" t="n">
        <v>35.7516</v>
      </c>
      <c r="N68" s="85" t="n">
        <v>38.2586</v>
      </c>
      <c r="O68" s="85" t="n">
        <v>39.4838</v>
      </c>
      <c r="P68" s="85" t="n">
        <v>1704.55</v>
      </c>
      <c r="Q68" s="85" t="n">
        <v>3.12</v>
      </c>
      <c r="R68" s="67" t="n">
        <f aca="false">P68/3600</f>
        <v>0.473486111111111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90"/>
      <c r="B69" s="90"/>
      <c r="C69" s="90" t="n">
        <v>32</v>
      </c>
      <c r="D69" s="84" t="n">
        <v>300.136</v>
      </c>
      <c r="E69" s="85" t="n">
        <v>32.1879</v>
      </c>
      <c r="F69" s="85" t="n">
        <v>36.2337</v>
      </c>
      <c r="G69" s="85" t="n">
        <v>37.3987</v>
      </c>
      <c r="H69" s="85" t="n">
        <v>1172.31</v>
      </c>
      <c r="I69" s="85" t="n">
        <v>1.96</v>
      </c>
      <c r="J69" s="67" t="n">
        <f aca="false">H69/3600</f>
        <v>0.325641666666667</v>
      </c>
      <c r="L69" s="84" t="n">
        <v>300.2952</v>
      </c>
      <c r="M69" s="85" t="n">
        <v>32.1851</v>
      </c>
      <c r="N69" s="85" t="n">
        <v>36.2585</v>
      </c>
      <c r="O69" s="85" t="n">
        <v>37.4161</v>
      </c>
      <c r="P69" s="85" t="n">
        <v>1175.24</v>
      </c>
      <c r="Q69" s="85" t="n">
        <v>2.01</v>
      </c>
      <c r="R69" s="67" t="n">
        <f aca="false">P69/3600</f>
        <v>0.326455555555556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4.7696</v>
      </c>
      <c r="E70" s="87" t="n">
        <v>29.336</v>
      </c>
      <c r="F70" s="87" t="n">
        <v>34.8184</v>
      </c>
      <c r="G70" s="87" t="n">
        <v>35.9534</v>
      </c>
      <c r="H70" s="87" t="n">
        <v>952.2</v>
      </c>
      <c r="I70" s="87" t="n">
        <v>1.61</v>
      </c>
      <c r="J70" s="73" t="n">
        <f aca="false">H70/3600</f>
        <v>0.2645</v>
      </c>
      <c r="L70" s="86" t="n">
        <v>144.7072</v>
      </c>
      <c r="M70" s="87" t="n">
        <v>29.3384</v>
      </c>
      <c r="N70" s="87" t="n">
        <v>34.8176</v>
      </c>
      <c r="O70" s="87" t="n">
        <v>35.9324</v>
      </c>
      <c r="P70" s="87" t="n">
        <v>958.14</v>
      </c>
      <c r="Q70" s="87" t="n">
        <v>1.61</v>
      </c>
      <c r="R70" s="73" t="n">
        <f aca="false">P70/3600</f>
        <v>0.26615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5.7704</v>
      </c>
      <c r="E71" s="83" t="n">
        <v>42.3808</v>
      </c>
      <c r="F71" s="83" t="n">
        <v>46.27</v>
      </c>
      <c r="G71" s="83" t="n">
        <v>47.5405</v>
      </c>
      <c r="H71" s="83" t="n">
        <v>12680.81</v>
      </c>
      <c r="I71" s="83" t="n">
        <v>25.37</v>
      </c>
      <c r="J71" s="61" t="n">
        <f aca="false">H71/3600</f>
        <v>3.52244722222222</v>
      </c>
      <c r="L71" s="82" t="n">
        <v>2434.124</v>
      </c>
      <c r="M71" s="83" t="n">
        <v>42.381</v>
      </c>
      <c r="N71" s="83" t="n">
        <v>46.27</v>
      </c>
      <c r="O71" s="83" t="n">
        <v>47.5457</v>
      </c>
      <c r="P71" s="83" t="n">
        <v>12326.5</v>
      </c>
      <c r="Q71" s="83" t="n">
        <v>22.94</v>
      </c>
      <c r="R71" s="61" t="n">
        <f aca="false">P71/3600</f>
        <v>3.42402777777778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84" t="n">
        <v>900.6608</v>
      </c>
      <c r="E72" s="85" t="n">
        <v>40.1194</v>
      </c>
      <c r="F72" s="85" t="n">
        <v>44.2481</v>
      </c>
      <c r="G72" s="85" t="n">
        <v>45.501</v>
      </c>
      <c r="H72" s="85" t="n">
        <v>12001.93</v>
      </c>
      <c r="I72" s="85" t="n">
        <v>23.29</v>
      </c>
      <c r="J72" s="67" t="n">
        <f aca="false">H72/3600</f>
        <v>3.33386944444444</v>
      </c>
      <c r="L72" s="84" t="n">
        <v>899.1816</v>
      </c>
      <c r="M72" s="85" t="n">
        <v>40.1215</v>
      </c>
      <c r="N72" s="85" t="n">
        <v>44.2358</v>
      </c>
      <c r="O72" s="85" t="n">
        <v>45.5023</v>
      </c>
      <c r="P72" s="85" t="n">
        <v>10092.5</v>
      </c>
      <c r="Q72" s="85" t="n">
        <v>18.88</v>
      </c>
      <c r="R72" s="67" t="n">
        <f aca="false">P72/3600</f>
        <v>2.80347222222222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90"/>
      <c r="B73" s="90"/>
      <c r="C73" s="90" t="n">
        <v>32</v>
      </c>
      <c r="D73" s="84" t="n">
        <v>435.2376</v>
      </c>
      <c r="E73" s="85" t="n">
        <v>37.4862</v>
      </c>
      <c r="F73" s="85" t="n">
        <v>42.3593</v>
      </c>
      <c r="G73" s="85" t="n">
        <v>43.6289</v>
      </c>
      <c r="H73" s="85" t="n">
        <v>9188.04</v>
      </c>
      <c r="I73" s="85" t="n">
        <v>17.33</v>
      </c>
      <c r="J73" s="67" t="n">
        <f aca="false">H73/3600</f>
        <v>2.55223333333333</v>
      </c>
      <c r="L73" s="84" t="n">
        <v>434.9072</v>
      </c>
      <c r="M73" s="85" t="n">
        <v>37.4927</v>
      </c>
      <c r="N73" s="85" t="n">
        <v>42.3735</v>
      </c>
      <c r="O73" s="85" t="n">
        <v>43.623</v>
      </c>
      <c r="P73" s="85" t="n">
        <v>9221.46</v>
      </c>
      <c r="Q73" s="85" t="n">
        <v>17.96</v>
      </c>
      <c r="R73" s="67" t="n">
        <f aca="false">P73/3600</f>
        <v>2.56151666666667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27.104</v>
      </c>
      <c r="E74" s="87" t="n">
        <v>34.5767</v>
      </c>
      <c r="F74" s="87" t="n">
        <v>41.1199</v>
      </c>
      <c r="G74" s="87" t="n">
        <v>42.2076</v>
      </c>
      <c r="H74" s="87" t="n">
        <v>8665.41</v>
      </c>
      <c r="I74" s="87" t="n">
        <v>16.66</v>
      </c>
      <c r="J74" s="73" t="n">
        <f aca="false">H74/3600</f>
        <v>2.40705833333333</v>
      </c>
      <c r="L74" s="86" t="n">
        <v>226.4224</v>
      </c>
      <c r="M74" s="87" t="n">
        <v>34.5841</v>
      </c>
      <c r="N74" s="87" t="n">
        <v>41.1216</v>
      </c>
      <c r="O74" s="87" t="n">
        <v>42.1821</v>
      </c>
      <c r="P74" s="87" t="n">
        <v>8696.84</v>
      </c>
      <c r="Q74" s="87" t="n">
        <v>17.01</v>
      </c>
      <c r="R74" s="73" t="n">
        <f aca="false">P74/3600</f>
        <v>2.41578888888889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82" t="n">
        <v>1862.9944</v>
      </c>
      <c r="E75" s="83" t="n">
        <v>42.777</v>
      </c>
      <c r="F75" s="83" t="n">
        <v>47.8176</v>
      </c>
      <c r="G75" s="83" t="n">
        <v>48.4493</v>
      </c>
      <c r="H75" s="83" t="n">
        <v>11324.21</v>
      </c>
      <c r="I75" s="83" t="n">
        <v>22.18</v>
      </c>
      <c r="J75" s="61" t="n">
        <f aca="false">H75/3600</f>
        <v>3.14561388888889</v>
      </c>
      <c r="L75" s="82" t="n">
        <v>1862.5424</v>
      </c>
      <c r="M75" s="83" t="n">
        <v>42.7769</v>
      </c>
      <c r="N75" s="83" t="n">
        <v>47.8271</v>
      </c>
      <c r="O75" s="83" t="n">
        <v>48.4621</v>
      </c>
      <c r="P75" s="83" t="n">
        <v>11333.59</v>
      </c>
      <c r="Q75" s="83" t="n">
        <v>21.79</v>
      </c>
      <c r="R75" s="61" t="n">
        <f aca="false">P75/3600</f>
        <v>3.14821944444444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90"/>
      <c r="B76" s="90"/>
      <c r="C76" s="90" t="n">
        <v>27</v>
      </c>
      <c r="D76" s="84" t="n">
        <v>459.9016</v>
      </c>
      <c r="E76" s="85" t="n">
        <v>40.9923</v>
      </c>
      <c r="F76" s="85" t="n">
        <v>46.1335</v>
      </c>
      <c r="G76" s="85" t="n">
        <v>46.7564</v>
      </c>
      <c r="H76" s="85" t="n">
        <v>9282.07</v>
      </c>
      <c r="I76" s="85" t="n">
        <v>18.01</v>
      </c>
      <c r="J76" s="67" t="n">
        <f aca="false">H76/3600</f>
        <v>2.57835277777778</v>
      </c>
      <c r="L76" s="84" t="n">
        <v>458.5184</v>
      </c>
      <c r="M76" s="85" t="n">
        <v>40.9851</v>
      </c>
      <c r="N76" s="85" t="n">
        <v>46.1328</v>
      </c>
      <c r="O76" s="85" t="n">
        <v>46.7424</v>
      </c>
      <c r="P76" s="85" t="n">
        <v>9280.81</v>
      </c>
      <c r="Q76" s="85" t="n">
        <v>17.86</v>
      </c>
      <c r="R76" s="67" t="n">
        <f aca="false">P76/3600</f>
        <v>2.57800277777778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90"/>
      <c r="B77" s="90"/>
      <c r="C77" s="90" t="n">
        <v>32</v>
      </c>
      <c r="D77" s="84" t="n">
        <v>190.7008</v>
      </c>
      <c r="E77" s="85" t="n">
        <v>38.8393</v>
      </c>
      <c r="F77" s="85" t="n">
        <v>44.4788</v>
      </c>
      <c r="G77" s="85" t="n">
        <v>45.0063</v>
      </c>
      <c r="H77" s="85" t="n">
        <v>8577.26</v>
      </c>
      <c r="I77" s="85" t="n">
        <v>16.61</v>
      </c>
      <c r="J77" s="67" t="n">
        <f aca="false">H77/3600</f>
        <v>2.38257222222222</v>
      </c>
      <c r="L77" s="84" t="n">
        <v>190.6824</v>
      </c>
      <c r="M77" s="85" t="n">
        <v>38.8388</v>
      </c>
      <c r="N77" s="85" t="n">
        <v>44.4551</v>
      </c>
      <c r="O77" s="85" t="n">
        <v>45.0038</v>
      </c>
      <c r="P77" s="85" t="n">
        <v>8541.97</v>
      </c>
      <c r="Q77" s="85" t="n">
        <v>16.66</v>
      </c>
      <c r="R77" s="67" t="n">
        <f aca="false">P77/3600</f>
        <v>2.37276944444444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98.4328</v>
      </c>
      <c r="E78" s="87" t="n">
        <v>36.3742</v>
      </c>
      <c r="F78" s="87" t="n">
        <v>43.0614</v>
      </c>
      <c r="G78" s="87" t="n">
        <v>43.5019</v>
      </c>
      <c r="H78" s="87" t="n">
        <v>8731.21</v>
      </c>
      <c r="I78" s="87" t="n">
        <v>18.62</v>
      </c>
      <c r="J78" s="73" t="n">
        <f aca="false">H78/3600</f>
        <v>2.42533611111111</v>
      </c>
      <c r="L78" s="86" t="n">
        <v>98.3472</v>
      </c>
      <c r="M78" s="87" t="n">
        <v>36.3702</v>
      </c>
      <c r="N78" s="87" t="n">
        <v>43.0568</v>
      </c>
      <c r="O78" s="87" t="n">
        <v>43.5121</v>
      </c>
      <c r="P78" s="87" t="n">
        <v>8210.07</v>
      </c>
      <c r="Q78" s="87" t="n">
        <v>15.98</v>
      </c>
      <c r="R78" s="73" t="n">
        <f aca="false">P78/3600</f>
        <v>2.280575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82" t="n">
        <v>2162.7888</v>
      </c>
      <c r="E79" s="83" t="n">
        <v>43.114</v>
      </c>
      <c r="F79" s="83" t="n">
        <v>47.0199</v>
      </c>
      <c r="G79" s="83" t="n">
        <v>47.9509</v>
      </c>
      <c r="H79" s="83" t="n">
        <v>15260.32</v>
      </c>
      <c r="I79" s="83" t="n">
        <v>28.48</v>
      </c>
      <c r="J79" s="61" t="n">
        <f aca="false">H79/3600</f>
        <v>4.23897777777778</v>
      </c>
      <c r="L79" s="82" t="n">
        <v>2160.5096</v>
      </c>
      <c r="M79" s="83" t="n">
        <v>43.1177</v>
      </c>
      <c r="N79" s="83" t="n">
        <v>47.0212</v>
      </c>
      <c r="O79" s="83" t="n">
        <v>47.9545</v>
      </c>
      <c r="P79" s="83" t="n">
        <v>12594.9</v>
      </c>
      <c r="Q79" s="83" t="n">
        <v>23.25</v>
      </c>
      <c r="R79" s="61" t="n">
        <f aca="false">P79/3600</f>
        <v>3.49858333333333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90"/>
      <c r="B80" s="90"/>
      <c r="C80" s="90" t="n">
        <v>27</v>
      </c>
      <c r="D80" s="84" t="n">
        <v>725.9976</v>
      </c>
      <c r="E80" s="85" t="n">
        <v>40.991</v>
      </c>
      <c r="F80" s="85" t="n">
        <v>45.1605</v>
      </c>
      <c r="G80" s="85" t="n">
        <v>46.0365</v>
      </c>
      <c r="H80" s="85" t="n">
        <v>12555.41</v>
      </c>
      <c r="I80" s="85" t="n">
        <v>24.34</v>
      </c>
      <c r="J80" s="67" t="n">
        <f aca="false">H80/3600</f>
        <v>3.48761388888889</v>
      </c>
      <c r="L80" s="84" t="n">
        <v>725.7096</v>
      </c>
      <c r="M80" s="85" t="n">
        <v>40.9932</v>
      </c>
      <c r="N80" s="85" t="n">
        <v>45.1316</v>
      </c>
      <c r="O80" s="85" t="n">
        <v>46.0471</v>
      </c>
      <c r="P80" s="85" t="n">
        <v>10566.62</v>
      </c>
      <c r="Q80" s="85" t="n">
        <v>19.81</v>
      </c>
      <c r="R80" s="67" t="n">
        <f aca="false">P80/3600</f>
        <v>2.93517222222222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90"/>
      <c r="B81" s="90"/>
      <c r="C81" s="90" t="n">
        <v>32</v>
      </c>
      <c r="D81" s="84" t="n">
        <v>324.8408</v>
      </c>
      <c r="E81" s="85" t="n">
        <v>38.5759</v>
      </c>
      <c r="F81" s="85" t="n">
        <v>43.3267</v>
      </c>
      <c r="G81" s="85" t="n">
        <v>44.2427</v>
      </c>
      <c r="H81" s="85" t="n">
        <v>9545.48</v>
      </c>
      <c r="I81" s="85" t="n">
        <v>17.85</v>
      </c>
      <c r="J81" s="67" t="n">
        <f aca="false">H81/3600</f>
        <v>2.65152222222222</v>
      </c>
      <c r="L81" s="84" t="n">
        <v>323.6312</v>
      </c>
      <c r="M81" s="85" t="n">
        <v>38.5805</v>
      </c>
      <c r="N81" s="85" t="n">
        <v>43.3275</v>
      </c>
      <c r="O81" s="85" t="n">
        <v>44.2553</v>
      </c>
      <c r="P81" s="85" t="n">
        <v>9518.66</v>
      </c>
      <c r="Q81" s="85" t="n">
        <v>18.17</v>
      </c>
      <c r="R81" s="67" t="n">
        <f aca="false">P81/3600</f>
        <v>2.64407222222222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66.4528</v>
      </c>
      <c r="E82" s="87" t="n">
        <v>35.8648</v>
      </c>
      <c r="F82" s="87" t="n">
        <v>42.0544</v>
      </c>
      <c r="G82" s="87" t="n">
        <v>42.9286</v>
      </c>
      <c r="H82" s="87" t="n">
        <v>8973.08</v>
      </c>
      <c r="I82" s="87" t="n">
        <v>17.3</v>
      </c>
      <c r="J82" s="73" t="n">
        <f aca="false">H82/3600</f>
        <v>2.49252222222222</v>
      </c>
      <c r="L82" s="86" t="n">
        <v>165.4792</v>
      </c>
      <c r="M82" s="87" t="n">
        <v>35.8742</v>
      </c>
      <c r="N82" s="87" t="n">
        <v>42.0079</v>
      </c>
      <c r="O82" s="87" t="n">
        <v>42.9033</v>
      </c>
      <c r="P82" s="87" t="n">
        <v>8973.8</v>
      </c>
      <c r="Q82" s="87" t="n">
        <v>17.08</v>
      </c>
      <c r="R82" s="73" t="n">
        <f aca="false">P82/3600</f>
        <v>2.49272222222222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92" t="s">
        <v>84</v>
      </c>
      <c r="B83" s="92" t="s">
        <v>39</v>
      </c>
      <c r="C83" s="92" t="n">
        <v>22</v>
      </c>
      <c r="D83" s="82" t="n">
        <v>4256.0512</v>
      </c>
      <c r="E83" s="83" t="n">
        <v>40.2768</v>
      </c>
      <c r="F83" s="83" t="n">
        <v>42.5413</v>
      </c>
      <c r="G83" s="83" t="n">
        <v>43.0541</v>
      </c>
      <c r="H83" s="83" t="n">
        <v>8610.29</v>
      </c>
      <c r="I83" s="83" t="n">
        <v>14.63</v>
      </c>
      <c r="J83" s="61" t="n">
        <f aca="false">H83/3600</f>
        <v>2.39174722222222</v>
      </c>
      <c r="L83" s="82" t="n">
        <v>4256.3656</v>
      </c>
      <c r="M83" s="83" t="n">
        <v>40.2766</v>
      </c>
      <c r="N83" s="83" t="n">
        <v>42.5383</v>
      </c>
      <c r="O83" s="83" t="n">
        <v>43.0571</v>
      </c>
      <c r="P83" s="83" t="n">
        <v>8622.16</v>
      </c>
      <c r="Q83" s="83" t="n">
        <v>14.68</v>
      </c>
      <c r="R83" s="61" t="n">
        <f aca="false">P83/3600</f>
        <v>2.39504444444444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90"/>
      <c r="B84" s="90"/>
      <c r="C84" s="90" t="n">
        <v>27</v>
      </c>
      <c r="D84" s="84" t="n">
        <v>1965.7096</v>
      </c>
      <c r="E84" s="85" t="n">
        <v>36.9256</v>
      </c>
      <c r="F84" s="85" t="n">
        <v>39.6972</v>
      </c>
      <c r="G84" s="85" t="n">
        <v>40.0143</v>
      </c>
      <c r="H84" s="85" t="n">
        <v>7245.5</v>
      </c>
      <c r="I84" s="85" t="n">
        <v>13.26</v>
      </c>
      <c r="J84" s="67" t="n">
        <f aca="false">H84/3600</f>
        <v>2.01263888888889</v>
      </c>
      <c r="L84" s="84" t="n">
        <v>1963.9232</v>
      </c>
      <c r="M84" s="85" t="n">
        <v>36.9226</v>
      </c>
      <c r="N84" s="85" t="n">
        <v>39.7193</v>
      </c>
      <c r="O84" s="85" t="n">
        <v>40.0084</v>
      </c>
      <c r="P84" s="85" t="n">
        <v>6966.3</v>
      </c>
      <c r="Q84" s="85" t="n">
        <v>12.14</v>
      </c>
      <c r="R84" s="67" t="n">
        <f aca="false">P84/3600</f>
        <v>1.93508333333333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90"/>
      <c r="B85" s="90"/>
      <c r="C85" s="90" t="n">
        <v>32</v>
      </c>
      <c r="D85" s="84" t="n">
        <v>928.5712</v>
      </c>
      <c r="E85" s="85" t="n">
        <v>33.9297</v>
      </c>
      <c r="F85" s="85" t="n">
        <v>37.3784</v>
      </c>
      <c r="G85" s="85" t="n">
        <v>37.5642</v>
      </c>
      <c r="H85" s="85" t="n">
        <v>5883.55</v>
      </c>
      <c r="I85" s="85" t="n">
        <v>9.85</v>
      </c>
      <c r="J85" s="67" t="n">
        <f aca="false">H85/3600</f>
        <v>1.63431944444444</v>
      </c>
      <c r="L85" s="84" t="n">
        <v>927.324</v>
      </c>
      <c r="M85" s="85" t="n">
        <v>33.9195</v>
      </c>
      <c r="N85" s="85" t="n">
        <v>37.3662</v>
      </c>
      <c r="O85" s="85" t="n">
        <v>37.564</v>
      </c>
      <c r="P85" s="85" t="n">
        <v>5657.36</v>
      </c>
      <c r="Q85" s="85" t="n">
        <v>9.87</v>
      </c>
      <c r="R85" s="67" t="n">
        <f aca="false">P85/3600</f>
        <v>1.57148888888889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 t="n">
        <v>475.8408</v>
      </c>
      <c r="E86" s="87" t="n">
        <v>31.2773</v>
      </c>
      <c r="F86" s="87" t="n">
        <v>35.7413</v>
      </c>
      <c r="G86" s="87" t="n">
        <v>35.8687</v>
      </c>
      <c r="H86" s="87" t="n">
        <v>5689.04</v>
      </c>
      <c r="I86" s="87" t="n">
        <v>10.28</v>
      </c>
      <c r="J86" s="73" t="n">
        <f aca="false">H86/3600</f>
        <v>1.58028888888889</v>
      </c>
      <c r="L86" s="86" t="n">
        <v>475.5824</v>
      </c>
      <c r="M86" s="87" t="n">
        <v>31.2778</v>
      </c>
      <c r="N86" s="87" t="n">
        <v>35.7388</v>
      </c>
      <c r="O86" s="87" t="n">
        <v>35.8385</v>
      </c>
      <c r="P86" s="87" t="n">
        <v>4796.73</v>
      </c>
      <c r="Q86" s="87" t="n">
        <v>8.41</v>
      </c>
      <c r="R86" s="73" t="n">
        <f aca="false">P86/3600</f>
        <v>1.332425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90"/>
      <c r="B87" s="92" t="s">
        <v>55</v>
      </c>
      <c r="C87" s="92" t="n">
        <v>22</v>
      </c>
      <c r="D87" s="82" t="n">
        <v>5444.7734</v>
      </c>
      <c r="E87" s="83" t="n">
        <v>42.8203</v>
      </c>
      <c r="F87" s="83" t="n">
        <v>45.449</v>
      </c>
      <c r="G87" s="83" t="n">
        <v>45.7431</v>
      </c>
      <c r="H87" s="83" t="n">
        <v>19062.07</v>
      </c>
      <c r="I87" s="83" t="n">
        <v>28.13</v>
      </c>
      <c r="J87" s="61" t="n">
        <f aca="false">H87/3600</f>
        <v>5.29501944444445</v>
      </c>
      <c r="L87" s="82" t="n">
        <v>5442.2126</v>
      </c>
      <c r="M87" s="83" t="n">
        <v>42.8237</v>
      </c>
      <c r="N87" s="83" t="n">
        <v>45.4438</v>
      </c>
      <c r="O87" s="83" t="n">
        <v>45.7336</v>
      </c>
      <c r="P87" s="83" t="n">
        <v>19123.44</v>
      </c>
      <c r="Q87" s="83" t="n">
        <v>28.41</v>
      </c>
      <c r="R87" s="61" t="n">
        <f aca="false">P87/3600</f>
        <v>5.31206666666667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90"/>
      <c r="B88" s="90"/>
      <c r="C88" s="90" t="n">
        <v>27</v>
      </c>
      <c r="D88" s="84" t="n">
        <v>2659.5854</v>
      </c>
      <c r="E88" s="85" t="n">
        <v>38.9299</v>
      </c>
      <c r="F88" s="85" t="n">
        <v>42.469</v>
      </c>
      <c r="G88" s="85" t="n">
        <v>42.6218</v>
      </c>
      <c r="H88" s="85" t="n">
        <v>15504.2</v>
      </c>
      <c r="I88" s="85" t="n">
        <v>23.81</v>
      </c>
      <c r="J88" s="67" t="n">
        <f aca="false">H88/3600</f>
        <v>4.30672222222222</v>
      </c>
      <c r="L88" s="84" t="n">
        <v>2657.3083</v>
      </c>
      <c r="M88" s="85" t="n">
        <v>38.9345</v>
      </c>
      <c r="N88" s="85" t="n">
        <v>42.4592</v>
      </c>
      <c r="O88" s="85" t="n">
        <v>42.6153</v>
      </c>
      <c r="P88" s="85" t="n">
        <v>18161.47</v>
      </c>
      <c r="Q88" s="85" t="n">
        <v>28.67</v>
      </c>
      <c r="R88" s="67" t="n">
        <f aca="false">P88/3600</f>
        <v>5.04485277777778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90"/>
      <c r="B89" s="90"/>
      <c r="C89" s="90" t="n">
        <v>32</v>
      </c>
      <c r="D89" s="84" t="n">
        <v>1292.0904</v>
      </c>
      <c r="E89" s="85" t="n">
        <v>35.2668</v>
      </c>
      <c r="F89" s="85" t="n">
        <v>40.146</v>
      </c>
      <c r="G89" s="85" t="n">
        <v>40.1271</v>
      </c>
      <c r="H89" s="85" t="n">
        <v>12326.57</v>
      </c>
      <c r="I89" s="85" t="n">
        <v>20.01</v>
      </c>
      <c r="J89" s="67" t="n">
        <f aca="false">H89/3600</f>
        <v>3.42404722222222</v>
      </c>
      <c r="L89" s="84" t="n">
        <v>1291.4856</v>
      </c>
      <c r="M89" s="85" t="n">
        <v>35.2702</v>
      </c>
      <c r="N89" s="85" t="n">
        <v>40.1279</v>
      </c>
      <c r="O89" s="85" t="n">
        <v>40.1163</v>
      </c>
      <c r="P89" s="85" t="n">
        <v>12344.4</v>
      </c>
      <c r="Q89" s="85" t="n">
        <v>20.13</v>
      </c>
      <c r="R89" s="67" t="n">
        <f aca="false">P89/3600</f>
        <v>3.429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 t="n">
        <v>624.7944</v>
      </c>
      <c r="E90" s="87" t="n">
        <v>31.9355</v>
      </c>
      <c r="F90" s="87" t="n">
        <v>38.6378</v>
      </c>
      <c r="G90" s="87" t="n">
        <v>38.3454</v>
      </c>
      <c r="H90" s="87" t="n">
        <v>10648.74</v>
      </c>
      <c r="I90" s="87" t="n">
        <v>19.35</v>
      </c>
      <c r="J90" s="73" t="n">
        <f aca="false">H90/3600</f>
        <v>2.95798333333333</v>
      </c>
      <c r="L90" s="86" t="n">
        <v>624.0053</v>
      </c>
      <c r="M90" s="87" t="n">
        <v>31.9417</v>
      </c>
      <c r="N90" s="87" t="n">
        <v>38.6555</v>
      </c>
      <c r="O90" s="87" t="n">
        <v>38.3374</v>
      </c>
      <c r="P90" s="87" t="n">
        <v>10113.75</v>
      </c>
      <c r="Q90" s="87" t="n">
        <v>17.29</v>
      </c>
      <c r="R90" s="73" t="n">
        <f aca="false">P90/3600</f>
        <v>2.809375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90"/>
      <c r="B91" s="92" t="s">
        <v>63</v>
      </c>
      <c r="C91" s="92" t="n">
        <v>22</v>
      </c>
      <c r="D91" s="82" t="n">
        <v>323.7016</v>
      </c>
      <c r="E91" s="83" t="n">
        <v>46.5601</v>
      </c>
      <c r="F91" s="83" t="n">
        <v>45.1804</v>
      </c>
      <c r="G91" s="83" t="n">
        <v>45.1654</v>
      </c>
      <c r="H91" s="83" t="n">
        <v>5147.97</v>
      </c>
      <c r="I91" s="83" t="n">
        <v>9.54</v>
      </c>
      <c r="J91" s="61" t="n">
        <f aca="false">H91/3600</f>
        <v>1.42999166666667</v>
      </c>
      <c r="L91" s="82" t="n">
        <v>326.5152</v>
      </c>
      <c r="M91" s="83" t="n">
        <v>46.5657</v>
      </c>
      <c r="N91" s="83" t="n">
        <v>45.1773</v>
      </c>
      <c r="O91" s="83" t="n">
        <v>45.1455</v>
      </c>
      <c r="P91" s="83" t="n">
        <v>5155.2</v>
      </c>
      <c r="Q91" s="83" t="n">
        <v>9.53</v>
      </c>
      <c r="R91" s="61" t="n">
        <f aca="false">P91/3600</f>
        <v>1.432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90"/>
      <c r="B92" s="90"/>
      <c r="C92" s="90" t="n">
        <v>27</v>
      </c>
      <c r="D92" s="84" t="n">
        <v>237.3328</v>
      </c>
      <c r="E92" s="85" t="n">
        <v>42.4408</v>
      </c>
      <c r="F92" s="85" t="n">
        <v>41.1208</v>
      </c>
      <c r="G92" s="85" t="n">
        <v>41.068</v>
      </c>
      <c r="H92" s="85" t="n">
        <v>4222.61</v>
      </c>
      <c r="I92" s="85" t="n">
        <v>7.74</v>
      </c>
      <c r="J92" s="67" t="n">
        <f aca="false">H92/3600</f>
        <v>1.17294722222222</v>
      </c>
      <c r="L92" s="84" t="n">
        <v>235.56</v>
      </c>
      <c r="M92" s="85" t="n">
        <v>42.4337</v>
      </c>
      <c r="N92" s="85" t="n">
        <v>41.1359</v>
      </c>
      <c r="O92" s="85" t="n">
        <v>41.0782</v>
      </c>
      <c r="P92" s="85" t="n">
        <v>4231.91</v>
      </c>
      <c r="Q92" s="85" t="n">
        <v>7.69</v>
      </c>
      <c r="R92" s="67" t="n">
        <f aca="false">P92/3600</f>
        <v>1.17553055555556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90"/>
      <c r="B93" s="90"/>
      <c r="C93" s="90" t="n">
        <v>32</v>
      </c>
      <c r="D93" s="84" t="n">
        <v>176.6312</v>
      </c>
      <c r="E93" s="85" t="n">
        <v>37.8909</v>
      </c>
      <c r="F93" s="85" t="n">
        <v>38.8483</v>
      </c>
      <c r="G93" s="85" t="n">
        <v>38.8398</v>
      </c>
      <c r="H93" s="85" t="n">
        <v>4140.05</v>
      </c>
      <c r="I93" s="85" t="n">
        <v>7.66</v>
      </c>
      <c r="J93" s="67" t="n">
        <f aca="false">H93/3600</f>
        <v>1.15001388888889</v>
      </c>
      <c r="L93" s="84" t="n">
        <v>177.1664</v>
      </c>
      <c r="M93" s="85" t="n">
        <v>37.8944</v>
      </c>
      <c r="N93" s="85" t="n">
        <v>38.8377</v>
      </c>
      <c r="O93" s="85" t="n">
        <v>38.8302</v>
      </c>
      <c r="P93" s="85" t="n">
        <v>4134.42</v>
      </c>
      <c r="Q93" s="85" t="n">
        <v>7.75</v>
      </c>
      <c r="R93" s="67" t="n">
        <f aca="false">P93/3600</f>
        <v>1.14845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 t="n">
        <v>129.9</v>
      </c>
      <c r="E94" s="87" t="n">
        <v>33.0571</v>
      </c>
      <c r="F94" s="87" t="n">
        <v>37.7058</v>
      </c>
      <c r="G94" s="87" t="n">
        <v>37.2693</v>
      </c>
      <c r="H94" s="87" t="n">
        <v>4308.74</v>
      </c>
      <c r="I94" s="87" t="n">
        <v>8.67</v>
      </c>
      <c r="J94" s="73" t="n">
        <f aca="false">H94/3600</f>
        <v>1.19687222222222</v>
      </c>
      <c r="L94" s="86" t="n">
        <v>129.8208</v>
      </c>
      <c r="M94" s="87" t="n">
        <v>33.0504</v>
      </c>
      <c r="N94" s="87" t="n">
        <v>37.717</v>
      </c>
      <c r="O94" s="87" t="n">
        <v>37.2866</v>
      </c>
      <c r="P94" s="87" t="n">
        <v>4843.28</v>
      </c>
      <c r="Q94" s="87" t="n">
        <v>9.24</v>
      </c>
      <c r="R94" s="73" t="n">
        <f aca="false">P94/3600</f>
        <v>1.34535555555556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90"/>
      <c r="B95" s="92" t="s">
        <v>64</v>
      </c>
      <c r="C95" s="92" t="n">
        <v>22</v>
      </c>
      <c r="D95" s="82" t="n">
        <v>703.0506</v>
      </c>
      <c r="E95" s="83" t="n">
        <v>48.7993</v>
      </c>
      <c r="F95" s="83" t="n">
        <v>51.7351</v>
      </c>
      <c r="G95" s="83" t="n">
        <v>52.8552</v>
      </c>
      <c r="H95" s="83" t="n">
        <v>11464.15</v>
      </c>
      <c r="I95" s="83" t="n">
        <v>19.92</v>
      </c>
      <c r="J95" s="61" t="n">
        <f aca="false">H95/3600</f>
        <v>3.18448611111111</v>
      </c>
      <c r="L95" s="82" t="n">
        <v>701.7766</v>
      </c>
      <c r="M95" s="83" t="n">
        <v>48.81</v>
      </c>
      <c r="N95" s="83" t="n">
        <v>51.7295</v>
      </c>
      <c r="O95" s="83" t="n">
        <v>52.8208</v>
      </c>
      <c r="P95" s="83" t="n">
        <v>9728.13</v>
      </c>
      <c r="Q95" s="83" t="n">
        <v>16.55</v>
      </c>
      <c r="R95" s="61" t="n">
        <f aca="false">P95/3600</f>
        <v>2.70225833333333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90"/>
      <c r="B96" s="90"/>
      <c r="C96" s="90" t="n">
        <v>27</v>
      </c>
      <c r="D96" s="84" t="n">
        <v>414.473</v>
      </c>
      <c r="E96" s="85" t="n">
        <v>44.9673</v>
      </c>
      <c r="F96" s="85" t="n">
        <v>48.3899</v>
      </c>
      <c r="G96" s="85" t="n">
        <v>49.6526</v>
      </c>
      <c r="H96" s="85" t="n">
        <v>9143.51</v>
      </c>
      <c r="I96" s="85" t="n">
        <v>15.81</v>
      </c>
      <c r="J96" s="67" t="n">
        <f aca="false">H96/3600</f>
        <v>2.53986388888889</v>
      </c>
      <c r="L96" s="84" t="n">
        <v>415.2995</v>
      </c>
      <c r="M96" s="85" t="n">
        <v>44.9713</v>
      </c>
      <c r="N96" s="85" t="n">
        <v>48.3599</v>
      </c>
      <c r="O96" s="85" t="n">
        <v>49.5855</v>
      </c>
      <c r="P96" s="85" t="n">
        <v>9146.87</v>
      </c>
      <c r="Q96" s="85" t="n">
        <v>15.76</v>
      </c>
      <c r="R96" s="67" t="n">
        <f aca="false">P96/3600</f>
        <v>2.54079722222222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90"/>
      <c r="B97" s="90"/>
      <c r="C97" s="90" t="n">
        <v>32</v>
      </c>
      <c r="D97" s="84" t="n">
        <v>244.7782</v>
      </c>
      <c r="E97" s="85" t="n">
        <v>41.1448</v>
      </c>
      <c r="F97" s="85" t="n">
        <v>45.5663</v>
      </c>
      <c r="G97" s="85" t="n">
        <v>47.0962</v>
      </c>
      <c r="H97" s="85" t="n">
        <v>8628.32</v>
      </c>
      <c r="I97" s="85" t="n">
        <v>15.24</v>
      </c>
      <c r="J97" s="67" t="n">
        <f aca="false">H97/3600</f>
        <v>2.39675555555556</v>
      </c>
      <c r="L97" s="84" t="n">
        <v>244.0653</v>
      </c>
      <c r="M97" s="85" t="n">
        <v>41.1657</v>
      </c>
      <c r="N97" s="85" t="n">
        <v>45.5764</v>
      </c>
      <c r="O97" s="85" t="n">
        <v>46.7992</v>
      </c>
      <c r="P97" s="85" t="n">
        <v>8627.47</v>
      </c>
      <c r="Q97" s="85" t="n">
        <v>15.16</v>
      </c>
      <c r="R97" s="67" t="n">
        <f aca="false">P97/3600</f>
        <v>2.39651944444444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 t="n">
        <v>151.0214</v>
      </c>
      <c r="E98" s="87" t="n">
        <v>37.2945</v>
      </c>
      <c r="F98" s="87" t="n">
        <v>43.4476</v>
      </c>
      <c r="G98" s="87" t="n">
        <v>45.1844</v>
      </c>
      <c r="H98" s="87" t="n">
        <v>9756.74</v>
      </c>
      <c r="I98" s="87" t="n">
        <v>17.96</v>
      </c>
      <c r="J98" s="73" t="n">
        <f aca="false">H98/3600</f>
        <v>2.71020555555556</v>
      </c>
      <c r="L98" s="86" t="n">
        <v>150.8938</v>
      </c>
      <c r="M98" s="87" t="n">
        <v>37.2788</v>
      </c>
      <c r="N98" s="87" t="n">
        <v>43.7326</v>
      </c>
      <c r="O98" s="87" t="n">
        <v>45.0892</v>
      </c>
      <c r="P98" s="87" t="n">
        <v>8219.01</v>
      </c>
      <c r="Q98" s="87" t="n">
        <v>14.79</v>
      </c>
      <c r="R98" s="73" t="n">
        <f aca="false">P98/3600</f>
        <v>2.28305833333333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3.8591998990248</v>
      </c>
      <c r="J106" s="88" t="n">
        <f aca="false">GEOMEAN(J3:J98)</f>
        <v>2.1033196401066</v>
      </c>
      <c r="Q106" s="88" t="n">
        <f aca="false">GEOMEAN(Q3:Q98)</f>
        <v>13.8058596123276</v>
      </c>
      <c r="R106" s="88" t="n">
        <f aca="false">GEOMEAN(R3:R98)</f>
        <v>2.10459002508423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6151272289468</v>
      </c>
      <c r="R107" s="89" t="n">
        <f aca="false">R106/J106</f>
        <v>1.00060399045081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469963888888889</v>
      </c>
      <c r="J108" s="88" t="n">
        <f aca="false">SUM(J3:J98)</f>
        <v>260.297808333333</v>
      </c>
      <c r="Q108" s="88" t="n">
        <f aca="false">SUM(Q3:Q98)/3600</f>
        <v>0.469944444444444</v>
      </c>
      <c r="R108" s="88" t="n">
        <f aca="false">SUM(R3:R98)</f>
        <v>261.801344444444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19:I82)</f>
        <v>13.8266711796989</v>
      </c>
      <c r="J113" s="88" t="n">
        <f aca="false">GEOMEAN(J19:J82)</f>
        <v>2.07509859179532</v>
      </c>
      <c r="Q113" s="88" t="n">
        <f aca="false">GEOMEAN(Q19:Q82)</f>
        <v>13.8712838381842</v>
      </c>
      <c r="R113" s="88" t="n">
        <f aca="false">GEOMEAN(R19:R82)</f>
        <v>2.08814059405607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1.00322656537539</v>
      </c>
      <c r="R114" s="89" t="n">
        <f aca="false">R113/J113</f>
        <v>1.00628500366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00979.64</v>
      </c>
      <c r="E3" s="60" t="n">
        <v>43.4493</v>
      </c>
      <c r="F3" s="60" t="n">
        <v>42.9498</v>
      </c>
      <c r="G3" s="60" t="n">
        <v>44.8247</v>
      </c>
      <c r="H3" s="60" t="n">
        <v>7321.66</v>
      </c>
      <c r="I3" s="60" t="n">
        <v>81.56</v>
      </c>
      <c r="J3" s="61" t="n">
        <f aca="false">H3/3600</f>
        <v>2.03379444444444</v>
      </c>
      <c r="L3" s="59" t="n">
        <v>100983.9632</v>
      </c>
      <c r="M3" s="60" t="n">
        <v>43.4302</v>
      </c>
      <c r="N3" s="60" t="n">
        <v>42.9502</v>
      </c>
      <c r="O3" s="60" t="n">
        <v>44.8252</v>
      </c>
      <c r="P3" s="60" t="n">
        <v>7340.12</v>
      </c>
      <c r="Q3" s="60" t="n">
        <v>81.39</v>
      </c>
      <c r="R3" s="62" t="n">
        <f aca="false">P3/3600</f>
        <v>2.03892222222222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6959.3344</v>
      </c>
      <c r="E4" s="66" t="n">
        <v>40.2083</v>
      </c>
      <c r="F4" s="66" t="n">
        <v>40.237</v>
      </c>
      <c r="G4" s="66" t="n">
        <v>42.2598</v>
      </c>
      <c r="H4" s="66" t="n">
        <v>6311.04</v>
      </c>
      <c r="I4" s="66" t="n">
        <v>71.3</v>
      </c>
      <c r="J4" s="67" t="n">
        <f aca="false">H4/3600</f>
        <v>1.75306666666667</v>
      </c>
      <c r="L4" s="65" t="n">
        <v>56962.2384</v>
      </c>
      <c r="M4" s="66" t="n">
        <v>40.193</v>
      </c>
      <c r="N4" s="66" t="n">
        <v>40.2372</v>
      </c>
      <c r="O4" s="66" t="n">
        <v>42.26</v>
      </c>
      <c r="P4" s="66" t="n">
        <v>6571.04</v>
      </c>
      <c r="Q4" s="66" t="n">
        <v>70.65</v>
      </c>
      <c r="R4" s="68" t="n">
        <f aca="false">P4/3600</f>
        <v>1.82528888888889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32525.8656</v>
      </c>
      <c r="E5" s="66" t="n">
        <v>37.1133</v>
      </c>
      <c r="F5" s="66" t="n">
        <v>38.3576</v>
      </c>
      <c r="G5" s="66" t="n">
        <v>40.4817</v>
      </c>
      <c r="H5" s="66" t="n">
        <v>5680.61</v>
      </c>
      <c r="I5" s="66" t="n">
        <v>67.52</v>
      </c>
      <c r="J5" s="67" t="n">
        <f aca="false">H5/3600</f>
        <v>1.57794722222222</v>
      </c>
      <c r="L5" s="65" t="n">
        <v>32528.9408</v>
      </c>
      <c r="M5" s="66" t="n">
        <v>37.0959</v>
      </c>
      <c r="N5" s="66" t="n">
        <v>38.3578</v>
      </c>
      <c r="O5" s="66" t="n">
        <v>40.4819</v>
      </c>
      <c r="P5" s="66" t="n">
        <v>6377.84</v>
      </c>
      <c r="Q5" s="66" t="n">
        <v>74.84</v>
      </c>
      <c r="R5" s="68" t="n">
        <f aca="false">P5/3600</f>
        <v>1.77162222222222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8404.3136</v>
      </c>
      <c r="E6" s="72" t="n">
        <v>34.0732</v>
      </c>
      <c r="F6" s="72" t="n">
        <v>37.0697</v>
      </c>
      <c r="G6" s="72" t="n">
        <v>39.3081</v>
      </c>
      <c r="H6" s="72" t="n">
        <v>5069.9</v>
      </c>
      <c r="I6" s="72" t="n">
        <v>56.7</v>
      </c>
      <c r="J6" s="73" t="n">
        <f aca="false">H6/3600</f>
        <v>1.40830555555556</v>
      </c>
      <c r="L6" s="71" t="n">
        <v>18402.944</v>
      </c>
      <c r="M6" s="72" t="n">
        <v>34.0581</v>
      </c>
      <c r="N6" s="72" t="n">
        <v>37.07</v>
      </c>
      <c r="O6" s="72" t="n">
        <v>39.3087</v>
      </c>
      <c r="P6" s="72" t="n">
        <v>5060.97</v>
      </c>
      <c r="Q6" s="72" t="n">
        <v>56.79</v>
      </c>
      <c r="R6" s="74" t="n">
        <f aca="false">P6/3600</f>
        <v>1.405825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103936.7552</v>
      </c>
      <c r="E7" s="60" t="n">
        <v>43.3415</v>
      </c>
      <c r="F7" s="60" t="n">
        <v>45.6386</v>
      </c>
      <c r="G7" s="60" t="n">
        <v>45.3726</v>
      </c>
      <c r="H7" s="60" t="n">
        <v>7459.58</v>
      </c>
      <c r="I7" s="60" t="n">
        <v>81.28</v>
      </c>
      <c r="J7" s="61" t="n">
        <f aca="false">H7/3600</f>
        <v>2.07210555555556</v>
      </c>
      <c r="L7" s="59" t="n">
        <v>103937.9936</v>
      </c>
      <c r="M7" s="60" t="n">
        <v>43.3195</v>
      </c>
      <c r="N7" s="60" t="n">
        <v>45.6389</v>
      </c>
      <c r="O7" s="60" t="n">
        <v>45.3727</v>
      </c>
      <c r="P7" s="60" t="n">
        <v>7477.1</v>
      </c>
      <c r="Q7" s="60" t="n">
        <v>81.34</v>
      </c>
      <c r="R7" s="62" t="n">
        <f aca="false">P7/3600</f>
        <v>2.07697222222222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60485.7376</v>
      </c>
      <c r="E8" s="66" t="n">
        <v>39.8526</v>
      </c>
      <c r="F8" s="66" t="n">
        <v>43.1219</v>
      </c>
      <c r="G8" s="66" t="n">
        <v>43.4637</v>
      </c>
      <c r="H8" s="66" t="n">
        <v>6485.09</v>
      </c>
      <c r="I8" s="66" t="n">
        <v>73.77</v>
      </c>
      <c r="J8" s="67" t="n">
        <f aca="false">H8/3600</f>
        <v>1.80141388888889</v>
      </c>
      <c r="L8" s="65" t="n">
        <v>60484.9808</v>
      </c>
      <c r="M8" s="66" t="n">
        <v>39.8345</v>
      </c>
      <c r="N8" s="66" t="n">
        <v>43.1215</v>
      </c>
      <c r="O8" s="66" t="n">
        <v>43.4634</v>
      </c>
      <c r="P8" s="66" t="n">
        <v>6456.34</v>
      </c>
      <c r="Q8" s="66" t="n">
        <v>73.69</v>
      </c>
      <c r="R8" s="68" t="n">
        <f aca="false">P8/3600</f>
        <v>1.79342777777778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34565.7792</v>
      </c>
      <c r="E9" s="66" t="n">
        <v>36.6778</v>
      </c>
      <c r="F9" s="66" t="n">
        <v>41.1253</v>
      </c>
      <c r="G9" s="66" t="n">
        <v>41.793</v>
      </c>
      <c r="H9" s="66" t="n">
        <v>5702.69</v>
      </c>
      <c r="I9" s="66" t="n">
        <v>68.27</v>
      </c>
      <c r="J9" s="67" t="n">
        <f aca="false">H9/3600</f>
        <v>1.58408055555556</v>
      </c>
      <c r="L9" s="65" t="n">
        <v>34566.6592</v>
      </c>
      <c r="M9" s="66" t="n">
        <v>36.6659</v>
      </c>
      <c r="N9" s="66" t="n">
        <v>41.1254</v>
      </c>
      <c r="O9" s="66" t="n">
        <v>41.7936</v>
      </c>
      <c r="P9" s="66" t="n">
        <v>5742.56</v>
      </c>
      <c r="Q9" s="66" t="n">
        <v>68.19</v>
      </c>
      <c r="R9" s="68" t="n">
        <f aca="false">P9/3600</f>
        <v>1.59515555555556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20272.2416</v>
      </c>
      <c r="E10" s="72" t="n">
        <v>33.7934</v>
      </c>
      <c r="F10" s="72" t="n">
        <v>39.6549</v>
      </c>
      <c r="G10" s="72" t="n">
        <v>40.5106</v>
      </c>
      <c r="H10" s="72" t="n">
        <v>5169.98</v>
      </c>
      <c r="I10" s="72" t="n">
        <v>63.06</v>
      </c>
      <c r="J10" s="73" t="n">
        <f aca="false">H10/3600</f>
        <v>1.43610555555556</v>
      </c>
      <c r="L10" s="71" t="n">
        <v>20273.48</v>
      </c>
      <c r="M10" s="72" t="n">
        <v>33.7883</v>
      </c>
      <c r="N10" s="72" t="n">
        <v>39.6559</v>
      </c>
      <c r="O10" s="72" t="n">
        <v>40.5117</v>
      </c>
      <c r="P10" s="72" t="n">
        <v>5909.19</v>
      </c>
      <c r="Q10" s="72" t="n">
        <v>73.42</v>
      </c>
      <c r="R10" s="74" t="n">
        <f aca="false">P10/3600</f>
        <v>1.64144166666667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57</v>
      </c>
      <c r="C11" s="80" t="n">
        <v>22</v>
      </c>
      <c r="D11" s="59" t="n">
        <v>401057.8352</v>
      </c>
      <c r="E11" s="60" t="n">
        <v>42.3896</v>
      </c>
      <c r="F11" s="60" t="n">
        <v>40.9828</v>
      </c>
      <c r="G11" s="60" t="n">
        <v>40.4175</v>
      </c>
      <c r="H11" s="60" t="n">
        <v>18310.06</v>
      </c>
      <c r="I11" s="60" t="n">
        <v>153.81</v>
      </c>
      <c r="J11" s="61" t="n">
        <f aca="false">H11/3600</f>
        <v>5.08612777777778</v>
      </c>
      <c r="L11" s="59" t="n">
        <v>401057.1104</v>
      </c>
      <c r="M11" s="60" t="n">
        <v>42.3893</v>
      </c>
      <c r="N11" s="60" t="n">
        <v>40.9828</v>
      </c>
      <c r="O11" s="60" t="n">
        <v>40.4175</v>
      </c>
      <c r="P11" s="60" t="n">
        <v>18283.28</v>
      </c>
      <c r="Q11" s="60" t="n">
        <v>153.92</v>
      </c>
      <c r="R11" s="62" t="n">
        <f aca="false">P11/3600</f>
        <v>5.07868888888889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247072.08</v>
      </c>
      <c r="E12" s="66" t="n">
        <v>38.7174</v>
      </c>
      <c r="F12" s="66" t="n">
        <v>38.4779</v>
      </c>
      <c r="G12" s="66" t="n">
        <v>37.118</v>
      </c>
      <c r="H12" s="66" t="n">
        <v>15984.61</v>
      </c>
      <c r="I12" s="66" t="n">
        <v>131.77</v>
      </c>
      <c r="J12" s="67" t="n">
        <f aca="false">H12/3600</f>
        <v>4.44016944444445</v>
      </c>
      <c r="L12" s="65" t="n">
        <v>247070.664</v>
      </c>
      <c r="M12" s="66" t="n">
        <v>38.717</v>
      </c>
      <c r="N12" s="66" t="n">
        <v>38.4779</v>
      </c>
      <c r="O12" s="66" t="n">
        <v>37.118</v>
      </c>
      <c r="P12" s="66" t="n">
        <v>16061.85</v>
      </c>
      <c r="Q12" s="66" t="n">
        <v>131.38</v>
      </c>
      <c r="R12" s="68" t="n">
        <f aca="false">P12/3600</f>
        <v>4.461625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153324.7296</v>
      </c>
      <c r="E13" s="66" t="n">
        <v>34.7519</v>
      </c>
      <c r="F13" s="66" t="n">
        <v>36.8667</v>
      </c>
      <c r="G13" s="66" t="n">
        <v>35.6463</v>
      </c>
      <c r="H13" s="66" t="n">
        <v>13902.62</v>
      </c>
      <c r="I13" s="66" t="n">
        <v>120.62</v>
      </c>
      <c r="J13" s="67" t="n">
        <f aca="false">H13/3600</f>
        <v>3.86183888888889</v>
      </c>
      <c r="L13" s="65" t="n">
        <v>153325.5344</v>
      </c>
      <c r="M13" s="66" t="n">
        <v>34.7484</v>
      </c>
      <c r="N13" s="66" t="n">
        <v>36.8667</v>
      </c>
      <c r="O13" s="66" t="n">
        <v>35.6464</v>
      </c>
      <c r="P13" s="66" t="n">
        <v>13912.65</v>
      </c>
      <c r="Q13" s="66" t="n">
        <v>120.43</v>
      </c>
      <c r="R13" s="68" t="n">
        <f aca="false">P13/3600</f>
        <v>3.864625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81265.1632</v>
      </c>
      <c r="E14" s="72" t="n">
        <v>30.6163</v>
      </c>
      <c r="F14" s="72" t="n">
        <v>35.6832</v>
      </c>
      <c r="G14" s="72" t="n">
        <v>34.5152</v>
      </c>
      <c r="H14" s="72" t="n">
        <v>11893.83</v>
      </c>
      <c r="I14" s="72" t="n">
        <v>114.34</v>
      </c>
      <c r="J14" s="73" t="n">
        <f aca="false">H14/3600</f>
        <v>3.30384166666667</v>
      </c>
      <c r="L14" s="71" t="n">
        <v>81264.5232</v>
      </c>
      <c r="M14" s="72" t="n">
        <v>30.6046</v>
      </c>
      <c r="N14" s="72" t="n">
        <v>35.6832</v>
      </c>
      <c r="O14" s="72" t="n">
        <v>34.5152</v>
      </c>
      <c r="P14" s="72" t="n">
        <v>11877.89</v>
      </c>
      <c r="Q14" s="72" t="n">
        <v>115.59</v>
      </c>
      <c r="R14" s="74" t="n">
        <f aca="false">P14/3600</f>
        <v>3.29941388888889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65</v>
      </c>
      <c r="C15" s="80" t="n">
        <v>22</v>
      </c>
      <c r="D15" s="59" t="n">
        <v>98460.464</v>
      </c>
      <c r="E15" s="60" t="n">
        <v>43.8629</v>
      </c>
      <c r="F15" s="60" t="n">
        <v>46.8499</v>
      </c>
      <c r="G15" s="60" t="n">
        <v>46.5178</v>
      </c>
      <c r="H15" s="60" t="n">
        <v>12395.27</v>
      </c>
      <c r="I15" s="60" t="n">
        <v>110.95</v>
      </c>
      <c r="J15" s="61" t="n">
        <f aca="false">H15/3600</f>
        <v>3.44313055555556</v>
      </c>
      <c r="L15" s="59" t="n">
        <v>98455.8448</v>
      </c>
      <c r="M15" s="60" t="n">
        <v>43.8334</v>
      </c>
      <c r="N15" s="60" t="n">
        <v>46.8499</v>
      </c>
      <c r="O15" s="60" t="n">
        <v>46.5178</v>
      </c>
      <c r="P15" s="60" t="n">
        <v>12218.77</v>
      </c>
      <c r="Q15" s="60" t="n">
        <v>110.99</v>
      </c>
      <c r="R15" s="62" t="n">
        <f aca="false">P15/3600</f>
        <v>3.39410277777778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45605.5936</v>
      </c>
      <c r="E16" s="66" t="n">
        <v>41.4451</v>
      </c>
      <c r="F16" s="66" t="n">
        <v>45.8904</v>
      </c>
      <c r="G16" s="66" t="n">
        <v>45.6853</v>
      </c>
      <c r="H16" s="66" t="n">
        <v>10364.35</v>
      </c>
      <c r="I16" s="66" t="n">
        <v>99.32</v>
      </c>
      <c r="J16" s="67" t="n">
        <f aca="false">H16/3600</f>
        <v>2.87898611111111</v>
      </c>
      <c r="L16" s="65" t="n">
        <v>45604.32</v>
      </c>
      <c r="M16" s="66" t="n">
        <v>41.4345</v>
      </c>
      <c r="N16" s="66" t="n">
        <v>45.8905</v>
      </c>
      <c r="O16" s="66" t="n">
        <v>45.6854</v>
      </c>
      <c r="P16" s="66" t="n">
        <v>11831.87</v>
      </c>
      <c r="Q16" s="66" t="n">
        <v>117.42</v>
      </c>
      <c r="R16" s="68" t="n">
        <f aca="false">P16/3600</f>
        <v>3.28663055555556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5731.5264</v>
      </c>
      <c r="E17" s="66" t="n">
        <v>39.8722</v>
      </c>
      <c r="F17" s="66" t="n">
        <v>45.2422</v>
      </c>
      <c r="G17" s="66" t="n">
        <v>45.1483</v>
      </c>
      <c r="H17" s="66" t="n">
        <v>9391.83</v>
      </c>
      <c r="I17" s="66" t="n">
        <v>94.3</v>
      </c>
      <c r="J17" s="67" t="n">
        <f aca="false">H17/3600</f>
        <v>2.60884166666667</v>
      </c>
      <c r="L17" s="65" t="n">
        <v>25731.664</v>
      </c>
      <c r="M17" s="66" t="n">
        <v>39.8639</v>
      </c>
      <c r="N17" s="66" t="n">
        <v>45.2422</v>
      </c>
      <c r="O17" s="66" t="n">
        <v>45.1484</v>
      </c>
      <c r="P17" s="66" t="n">
        <v>9450.66</v>
      </c>
      <c r="Q17" s="66" t="n">
        <v>95.15</v>
      </c>
      <c r="R17" s="68" t="n">
        <f aca="false">P17/3600</f>
        <v>2.62518333333333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4334.3632</v>
      </c>
      <c r="E18" s="72" t="n">
        <v>38.1471</v>
      </c>
      <c r="F18" s="72" t="n">
        <v>44.7557</v>
      </c>
      <c r="G18" s="72" t="n">
        <v>44.6852</v>
      </c>
      <c r="H18" s="72" t="n">
        <v>10244.17</v>
      </c>
      <c r="I18" s="72" t="n">
        <v>107.86</v>
      </c>
      <c r="J18" s="73" t="n">
        <f aca="false">H18/3600</f>
        <v>2.84560277777778</v>
      </c>
      <c r="L18" s="71" t="n">
        <v>14334.9936</v>
      </c>
      <c r="M18" s="72" t="n">
        <v>38.1443</v>
      </c>
      <c r="N18" s="72" t="n">
        <v>44.7559</v>
      </c>
      <c r="O18" s="72" t="n">
        <v>44.6854</v>
      </c>
      <c r="P18" s="72" t="n">
        <v>10238.88</v>
      </c>
      <c r="Q18" s="72" t="n">
        <v>107.84</v>
      </c>
      <c r="R18" s="74" t="n">
        <f aca="false">P18/3600</f>
        <v>2.84413333333333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1909.2952</v>
      </c>
      <c r="E19" s="83" t="n">
        <v>42.7913</v>
      </c>
      <c r="F19" s="83" t="n">
        <v>44.5526</v>
      </c>
      <c r="G19" s="83" t="n">
        <v>46.0914</v>
      </c>
      <c r="H19" s="83" t="n">
        <v>5331.1</v>
      </c>
      <c r="I19" s="83" t="n">
        <v>48.35</v>
      </c>
      <c r="J19" s="61" t="n">
        <f aca="false">H19/3600</f>
        <v>1.48086111111111</v>
      </c>
      <c r="L19" s="82" t="n">
        <v>21908.4504</v>
      </c>
      <c r="M19" s="83" t="n">
        <v>42.7792</v>
      </c>
      <c r="N19" s="83" t="n">
        <v>44.5526</v>
      </c>
      <c r="O19" s="83" t="n">
        <v>46.0915</v>
      </c>
      <c r="P19" s="83" t="n">
        <v>5312.82</v>
      </c>
      <c r="Q19" s="83" t="n">
        <v>48.39</v>
      </c>
      <c r="R19" s="61" t="n">
        <f aca="false">P19/3600</f>
        <v>1.47578333333333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12031.6312</v>
      </c>
      <c r="E20" s="85" t="n">
        <v>41.0758</v>
      </c>
      <c r="F20" s="85" t="n">
        <v>42.6515</v>
      </c>
      <c r="G20" s="85" t="n">
        <v>43.6773</v>
      </c>
      <c r="H20" s="85" t="n">
        <v>4464.46</v>
      </c>
      <c r="I20" s="85" t="n">
        <v>43.65</v>
      </c>
      <c r="J20" s="67" t="n">
        <f aca="false">H20/3600</f>
        <v>1.24012777777778</v>
      </c>
      <c r="L20" s="84" t="n">
        <v>12030.8312</v>
      </c>
      <c r="M20" s="85" t="n">
        <v>41.0616</v>
      </c>
      <c r="N20" s="85" t="n">
        <v>42.6516</v>
      </c>
      <c r="O20" s="85" t="n">
        <v>43.6773</v>
      </c>
      <c r="P20" s="85" t="n">
        <v>4486.96</v>
      </c>
      <c r="Q20" s="85" t="n">
        <v>44.15</v>
      </c>
      <c r="R20" s="67" t="n">
        <f aca="false">P20/3600</f>
        <v>1.24637777777778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6788.3648</v>
      </c>
      <c r="E21" s="85" t="n">
        <v>38.9822</v>
      </c>
      <c r="F21" s="85" t="n">
        <v>41.1757</v>
      </c>
      <c r="G21" s="85" t="n">
        <v>42.115</v>
      </c>
      <c r="H21" s="85" t="n">
        <v>4129.82</v>
      </c>
      <c r="I21" s="85" t="n">
        <v>40.7</v>
      </c>
      <c r="J21" s="67" t="n">
        <f aca="false">H21/3600</f>
        <v>1.14717222222222</v>
      </c>
      <c r="L21" s="84" t="n">
        <v>6787.7944</v>
      </c>
      <c r="M21" s="85" t="n">
        <v>38.9649</v>
      </c>
      <c r="N21" s="85" t="n">
        <v>41.1757</v>
      </c>
      <c r="O21" s="85" t="n">
        <v>42.1151</v>
      </c>
      <c r="P21" s="85" t="n">
        <v>4035.7</v>
      </c>
      <c r="Q21" s="85" t="n">
        <v>40.62</v>
      </c>
      <c r="R21" s="67" t="n">
        <f aca="false">P21/3600</f>
        <v>1.12102777777778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3788.5712</v>
      </c>
      <c r="E22" s="87" t="n">
        <v>36.5279</v>
      </c>
      <c r="F22" s="87" t="n">
        <v>40.1084</v>
      </c>
      <c r="G22" s="87" t="n">
        <v>41.1928</v>
      </c>
      <c r="H22" s="87" t="n">
        <v>3803.65</v>
      </c>
      <c r="I22" s="87" t="n">
        <v>37.81</v>
      </c>
      <c r="J22" s="73" t="n">
        <f aca="false">H22/3600</f>
        <v>1.05656944444444</v>
      </c>
      <c r="L22" s="86" t="n">
        <v>3788.3984</v>
      </c>
      <c r="M22" s="87" t="n">
        <v>36.522</v>
      </c>
      <c r="N22" s="87" t="n">
        <v>40.1084</v>
      </c>
      <c r="O22" s="87" t="n">
        <v>41.1927</v>
      </c>
      <c r="P22" s="87" t="n">
        <v>4300.23</v>
      </c>
      <c r="Q22" s="87" t="n">
        <v>45.09</v>
      </c>
      <c r="R22" s="73" t="n">
        <f aca="false">P22/3600</f>
        <v>1.19450833333333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52329.6024</v>
      </c>
      <c r="E23" s="83" t="n">
        <v>41.7312</v>
      </c>
      <c r="F23" s="83" t="n">
        <v>43.2788</v>
      </c>
      <c r="G23" s="83" t="n">
        <v>44.1483</v>
      </c>
      <c r="H23" s="83" t="n">
        <v>6390.79</v>
      </c>
      <c r="I23" s="83" t="n">
        <v>69.79</v>
      </c>
      <c r="J23" s="61" t="n">
        <f aca="false">H23/3600</f>
        <v>1.77521944444444</v>
      </c>
      <c r="L23" s="82" t="n">
        <v>52329.1952</v>
      </c>
      <c r="M23" s="83" t="n">
        <v>41.718</v>
      </c>
      <c r="N23" s="83" t="n">
        <v>43.2788</v>
      </c>
      <c r="O23" s="83" t="n">
        <v>44.1485</v>
      </c>
      <c r="P23" s="83" t="n">
        <v>7290.79</v>
      </c>
      <c r="Q23" s="83" t="n">
        <v>82.1</v>
      </c>
      <c r="R23" s="61" t="n">
        <f aca="false">P23/3600</f>
        <v>2.02521944444444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28408.3032</v>
      </c>
      <c r="E24" s="85" t="n">
        <v>38.6197</v>
      </c>
      <c r="F24" s="85" t="n">
        <v>40.5859</v>
      </c>
      <c r="G24" s="85" t="n">
        <v>41.3234</v>
      </c>
      <c r="H24" s="85" t="n">
        <v>5381.05</v>
      </c>
      <c r="I24" s="85" t="n">
        <v>63.38</v>
      </c>
      <c r="J24" s="67" t="n">
        <f aca="false">H24/3600</f>
        <v>1.49473611111111</v>
      </c>
      <c r="L24" s="84" t="n">
        <v>28408.6696</v>
      </c>
      <c r="M24" s="85" t="n">
        <v>38.6075</v>
      </c>
      <c r="N24" s="85" t="n">
        <v>40.5861</v>
      </c>
      <c r="O24" s="85" t="n">
        <v>41.3237</v>
      </c>
      <c r="P24" s="85" t="n">
        <v>5314.44</v>
      </c>
      <c r="Q24" s="85" t="n">
        <v>59.85</v>
      </c>
      <c r="R24" s="67" t="n">
        <f aca="false">P24/3600</f>
        <v>1.47623333333333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4751.024</v>
      </c>
      <c r="E25" s="85" t="n">
        <v>35.6021</v>
      </c>
      <c r="F25" s="85" t="n">
        <v>38.6445</v>
      </c>
      <c r="G25" s="85" t="n">
        <v>39.6988</v>
      </c>
      <c r="H25" s="85" t="n">
        <v>5235.92</v>
      </c>
      <c r="I25" s="85" t="n">
        <v>61.37</v>
      </c>
      <c r="J25" s="67" t="n">
        <f aca="false">H25/3600</f>
        <v>1.45442222222222</v>
      </c>
      <c r="L25" s="84" t="n">
        <v>14751.3592</v>
      </c>
      <c r="M25" s="85" t="n">
        <v>35.5842</v>
      </c>
      <c r="N25" s="85" t="n">
        <v>38.6447</v>
      </c>
      <c r="O25" s="85" t="n">
        <v>39.699</v>
      </c>
      <c r="P25" s="85" t="n">
        <v>4567.62</v>
      </c>
      <c r="Q25" s="85" t="n">
        <v>51.87</v>
      </c>
      <c r="R25" s="67" t="n">
        <f aca="false">P25/3600</f>
        <v>1.26878333333333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253.6824</v>
      </c>
      <c r="E26" s="87" t="n">
        <v>32.7686</v>
      </c>
      <c r="F26" s="87" t="n">
        <v>37.3761</v>
      </c>
      <c r="G26" s="87" t="n">
        <v>38.8447</v>
      </c>
      <c r="H26" s="87" t="n">
        <v>4031.9</v>
      </c>
      <c r="I26" s="87" t="n">
        <v>44.81</v>
      </c>
      <c r="J26" s="73" t="n">
        <f aca="false">H26/3600</f>
        <v>1.11997222222222</v>
      </c>
      <c r="L26" s="86" t="n">
        <v>7252.7096</v>
      </c>
      <c r="M26" s="87" t="n">
        <v>32.749</v>
      </c>
      <c r="N26" s="87" t="n">
        <v>37.3761</v>
      </c>
      <c r="O26" s="87" t="n">
        <v>38.8448</v>
      </c>
      <c r="P26" s="87" t="n">
        <v>4037.34</v>
      </c>
      <c r="Q26" s="87" t="n">
        <v>45.12</v>
      </c>
      <c r="R26" s="73" t="n">
        <f aca="false">P26/3600</f>
        <v>1.12148333333333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04209.1576</v>
      </c>
      <c r="E27" s="83" t="n">
        <v>40.5987</v>
      </c>
      <c r="F27" s="83" t="n">
        <v>41.6985</v>
      </c>
      <c r="G27" s="83" t="n">
        <v>44.2215</v>
      </c>
      <c r="H27" s="83" t="n">
        <v>13798.55</v>
      </c>
      <c r="I27" s="83" t="n">
        <v>145.33</v>
      </c>
      <c r="J27" s="61" t="n">
        <f aca="false">H27/3600</f>
        <v>3.83293055555556</v>
      </c>
      <c r="L27" s="82" t="n">
        <v>104205.0184</v>
      </c>
      <c r="M27" s="83" t="n">
        <v>40.5849</v>
      </c>
      <c r="N27" s="83" t="n">
        <v>41.6985</v>
      </c>
      <c r="O27" s="83" t="n">
        <v>44.2215</v>
      </c>
      <c r="P27" s="83" t="n">
        <v>13831.22</v>
      </c>
      <c r="Q27" s="83" t="n">
        <v>146.08</v>
      </c>
      <c r="R27" s="61" t="n">
        <f aca="false">P27/3600</f>
        <v>3.84200555555556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48280.192</v>
      </c>
      <c r="E28" s="85" t="n">
        <v>37.9502</v>
      </c>
      <c r="F28" s="85" t="n">
        <v>39.4187</v>
      </c>
      <c r="G28" s="85" t="n">
        <v>42.0046</v>
      </c>
      <c r="H28" s="85" t="n">
        <v>10933.49</v>
      </c>
      <c r="I28" s="85" t="n">
        <v>118.92</v>
      </c>
      <c r="J28" s="67" t="n">
        <f aca="false">H28/3600</f>
        <v>3.03708055555556</v>
      </c>
      <c r="L28" s="84" t="n">
        <v>48278.088</v>
      </c>
      <c r="M28" s="85" t="n">
        <v>37.9462</v>
      </c>
      <c r="N28" s="85" t="n">
        <v>39.4187</v>
      </c>
      <c r="O28" s="85" t="n">
        <v>42.0046</v>
      </c>
      <c r="P28" s="85" t="n">
        <v>11171.39</v>
      </c>
      <c r="Q28" s="85" t="n">
        <v>119.24</v>
      </c>
      <c r="R28" s="67" t="n">
        <f aca="false">P28/3600</f>
        <v>3.10316388888889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169.828</v>
      </c>
      <c r="E29" s="85" t="n">
        <v>35.6857</v>
      </c>
      <c r="F29" s="85" t="n">
        <v>38.3135</v>
      </c>
      <c r="G29" s="85" t="n">
        <v>40.249</v>
      </c>
      <c r="H29" s="85" t="n">
        <v>9457.09</v>
      </c>
      <c r="I29" s="85" t="n">
        <v>111.74</v>
      </c>
      <c r="J29" s="67" t="n">
        <f aca="false">H29/3600</f>
        <v>2.62696944444444</v>
      </c>
      <c r="L29" s="84" t="n">
        <v>26168.9856</v>
      </c>
      <c r="M29" s="85" t="n">
        <v>35.6787</v>
      </c>
      <c r="N29" s="85" t="n">
        <v>38.3135</v>
      </c>
      <c r="O29" s="85" t="n">
        <v>40.2487</v>
      </c>
      <c r="P29" s="85" t="n">
        <v>10601.96</v>
      </c>
      <c r="Q29" s="85" t="n">
        <v>124.64</v>
      </c>
      <c r="R29" s="67" t="n">
        <f aca="false">P29/3600</f>
        <v>2.94498888888889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4155.7336</v>
      </c>
      <c r="E30" s="87" t="n">
        <v>33.2348</v>
      </c>
      <c r="F30" s="87" t="n">
        <v>37.4677</v>
      </c>
      <c r="G30" s="87" t="n">
        <v>38.9365</v>
      </c>
      <c r="H30" s="87" t="n">
        <v>8361.1</v>
      </c>
      <c r="I30" s="87" t="n">
        <v>94.73</v>
      </c>
      <c r="J30" s="73" t="n">
        <f aca="false">H30/3600</f>
        <v>2.32252777777778</v>
      </c>
      <c r="L30" s="86" t="n">
        <v>14153.3888</v>
      </c>
      <c r="M30" s="87" t="n">
        <v>33.2227</v>
      </c>
      <c r="N30" s="87" t="n">
        <v>37.468</v>
      </c>
      <c r="O30" s="87" t="n">
        <v>38.9368</v>
      </c>
      <c r="P30" s="87" t="n">
        <v>8420.41</v>
      </c>
      <c r="Q30" s="87" t="n">
        <v>93.98</v>
      </c>
      <c r="R30" s="73" t="n">
        <f aca="false">P30/3600</f>
        <v>2.33900277777778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69983.94</v>
      </c>
      <c r="E31" s="83" t="n">
        <v>41.3102</v>
      </c>
      <c r="F31" s="83" t="n">
        <v>44.4638</v>
      </c>
      <c r="G31" s="83" t="n">
        <v>46.0816</v>
      </c>
      <c r="H31" s="83" t="n">
        <v>12757.73</v>
      </c>
      <c r="I31" s="83" t="n">
        <v>136.92</v>
      </c>
      <c r="J31" s="61" t="n">
        <f aca="false">H31/3600</f>
        <v>3.54381388888889</v>
      </c>
      <c r="L31" s="82" t="n">
        <v>69983.8288</v>
      </c>
      <c r="M31" s="83" t="n">
        <v>41.2957</v>
      </c>
      <c r="N31" s="83" t="n">
        <v>44.464</v>
      </c>
      <c r="O31" s="83" t="n">
        <v>46.0819</v>
      </c>
      <c r="P31" s="83" t="n">
        <v>12564.14</v>
      </c>
      <c r="Q31" s="83" t="n">
        <v>128.6</v>
      </c>
      <c r="R31" s="61" t="n">
        <f aca="false">P31/3600</f>
        <v>3.49003888888889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28762.168</v>
      </c>
      <c r="E32" s="85" t="n">
        <v>38.7441</v>
      </c>
      <c r="F32" s="85" t="n">
        <v>42.8958</v>
      </c>
      <c r="G32" s="85" t="n">
        <v>43.7927</v>
      </c>
      <c r="H32" s="85" t="n">
        <v>9995.12</v>
      </c>
      <c r="I32" s="85" t="n">
        <v>104.6</v>
      </c>
      <c r="J32" s="67" t="n">
        <f aca="false">H32/3600</f>
        <v>2.77642222222222</v>
      </c>
      <c r="L32" s="84" t="n">
        <v>28762.1992</v>
      </c>
      <c r="M32" s="85" t="n">
        <v>38.7319</v>
      </c>
      <c r="N32" s="85" t="n">
        <v>42.8964</v>
      </c>
      <c r="O32" s="85" t="n">
        <v>43.7937</v>
      </c>
      <c r="P32" s="85" t="n">
        <v>9998.66</v>
      </c>
      <c r="Q32" s="85" t="n">
        <v>104.77</v>
      </c>
      <c r="R32" s="67" t="n">
        <f aca="false">P32/3600</f>
        <v>2.77740555555556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15008.4024</v>
      </c>
      <c r="E33" s="85" t="n">
        <v>36.962</v>
      </c>
      <c r="F33" s="85" t="n">
        <v>41.4742</v>
      </c>
      <c r="G33" s="85" t="n">
        <v>41.8299</v>
      </c>
      <c r="H33" s="85" t="n">
        <v>9914.91</v>
      </c>
      <c r="I33" s="85" t="n">
        <v>111.55</v>
      </c>
      <c r="J33" s="67" t="n">
        <f aca="false">H33/3600</f>
        <v>2.75414166666667</v>
      </c>
      <c r="L33" s="84" t="n">
        <v>15008.1768</v>
      </c>
      <c r="M33" s="85" t="n">
        <v>36.95</v>
      </c>
      <c r="N33" s="85" t="n">
        <v>41.4759</v>
      </c>
      <c r="O33" s="85" t="n">
        <v>41.8315</v>
      </c>
      <c r="P33" s="85" t="n">
        <v>8684.74</v>
      </c>
      <c r="Q33" s="85" t="n">
        <v>94.33</v>
      </c>
      <c r="R33" s="67" t="n">
        <f aca="false">P33/3600</f>
        <v>2.41242777777778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8369.688</v>
      </c>
      <c r="E34" s="87" t="n">
        <v>34.971</v>
      </c>
      <c r="F34" s="87" t="n">
        <v>40.3448</v>
      </c>
      <c r="G34" s="87" t="n">
        <v>40.3672</v>
      </c>
      <c r="H34" s="87" t="n">
        <v>7996.79</v>
      </c>
      <c r="I34" s="87" t="n">
        <v>86.55</v>
      </c>
      <c r="J34" s="73" t="n">
        <f aca="false">H34/3600</f>
        <v>2.22133055555556</v>
      </c>
      <c r="L34" s="86" t="n">
        <v>8368.3088</v>
      </c>
      <c r="M34" s="87" t="n">
        <v>34.9705</v>
      </c>
      <c r="N34" s="87" t="n">
        <v>40.3461</v>
      </c>
      <c r="O34" s="87" t="n">
        <v>40.3679</v>
      </c>
      <c r="P34" s="87" t="n">
        <v>8092.92</v>
      </c>
      <c r="Q34" s="87" t="n">
        <v>86.48</v>
      </c>
      <c r="R34" s="73" t="n">
        <f aca="false">P34/3600</f>
        <v>2.24803333333333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179440.9336</v>
      </c>
      <c r="E35" s="83" t="n">
        <v>42.4879</v>
      </c>
      <c r="F35" s="83" t="n">
        <v>42.7178</v>
      </c>
      <c r="G35" s="83" t="n">
        <v>44.5061</v>
      </c>
      <c r="H35" s="83" t="n">
        <v>17917.62</v>
      </c>
      <c r="I35" s="83" t="n">
        <v>196.22</v>
      </c>
      <c r="J35" s="61" t="n">
        <f aca="false">H35/3600</f>
        <v>4.97711666666667</v>
      </c>
      <c r="L35" s="82" t="n">
        <v>179440.0072</v>
      </c>
      <c r="M35" s="83" t="n">
        <v>42.4802</v>
      </c>
      <c r="N35" s="83" t="n">
        <v>42.718</v>
      </c>
      <c r="O35" s="83" t="n">
        <v>44.5061</v>
      </c>
      <c r="P35" s="83" t="n">
        <v>17389.88</v>
      </c>
      <c r="Q35" s="83" t="n">
        <v>196.14</v>
      </c>
      <c r="R35" s="61" t="n">
        <f aca="false">P35/3600</f>
        <v>4.83052222222222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8839.7272</v>
      </c>
      <c r="E36" s="85" t="n">
        <v>37.0988</v>
      </c>
      <c r="F36" s="85" t="n">
        <v>40.7429</v>
      </c>
      <c r="G36" s="85" t="n">
        <v>42.9392</v>
      </c>
      <c r="H36" s="85" t="n">
        <v>14041.42</v>
      </c>
      <c r="I36" s="85" t="n">
        <v>153.23</v>
      </c>
      <c r="J36" s="67" t="n">
        <f aca="false">H36/3600</f>
        <v>3.90039444444444</v>
      </c>
      <c r="L36" s="84" t="n">
        <v>78840.112</v>
      </c>
      <c r="M36" s="85" t="n">
        <v>37.091</v>
      </c>
      <c r="N36" s="85" t="n">
        <v>40.743</v>
      </c>
      <c r="O36" s="85" t="n">
        <v>42.9394</v>
      </c>
      <c r="P36" s="85" t="n">
        <v>14034.74</v>
      </c>
      <c r="Q36" s="85" t="n">
        <v>153.8</v>
      </c>
      <c r="R36" s="67" t="n">
        <f aca="false">P36/3600</f>
        <v>3.89853888888889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40075.0696</v>
      </c>
      <c r="E37" s="85" t="n">
        <v>34.464</v>
      </c>
      <c r="F37" s="85" t="n">
        <v>39.257</v>
      </c>
      <c r="G37" s="85" t="n">
        <v>41.6757</v>
      </c>
      <c r="H37" s="85" t="n">
        <v>13389.17</v>
      </c>
      <c r="I37" s="85" t="n">
        <v>160.66</v>
      </c>
      <c r="J37" s="67" t="n">
        <f aca="false">H37/3600</f>
        <v>3.71921388888889</v>
      </c>
      <c r="L37" s="84" t="n">
        <v>40076.3352</v>
      </c>
      <c r="M37" s="85" t="n">
        <v>34.4576</v>
      </c>
      <c r="N37" s="85" t="n">
        <v>39.2575</v>
      </c>
      <c r="O37" s="85" t="n">
        <v>41.6766</v>
      </c>
      <c r="P37" s="85" t="n">
        <v>11738.16</v>
      </c>
      <c r="Q37" s="85" t="n">
        <v>138.03</v>
      </c>
      <c r="R37" s="67" t="n">
        <f aca="false">P37/3600</f>
        <v>3.2606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21598.256</v>
      </c>
      <c r="E38" s="87" t="n">
        <v>31.9832</v>
      </c>
      <c r="F38" s="87" t="n">
        <v>38.2327</v>
      </c>
      <c r="G38" s="87" t="n">
        <v>40.7166</v>
      </c>
      <c r="H38" s="87" t="n">
        <v>10546.27</v>
      </c>
      <c r="I38" s="87" t="n">
        <v>123.01</v>
      </c>
      <c r="J38" s="73" t="n">
        <f aca="false">H38/3600</f>
        <v>2.92951944444445</v>
      </c>
      <c r="L38" s="86" t="n">
        <v>21599.0328</v>
      </c>
      <c r="M38" s="87" t="n">
        <v>31.9762</v>
      </c>
      <c r="N38" s="87" t="n">
        <v>38.2338</v>
      </c>
      <c r="O38" s="87" t="n">
        <v>40.7188</v>
      </c>
      <c r="P38" s="87" t="n">
        <v>10599.52</v>
      </c>
      <c r="Q38" s="87" t="n">
        <v>123.16</v>
      </c>
      <c r="R38" s="73" t="n">
        <f aca="false">P38/3600</f>
        <v>2.94431111111111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671.7296</v>
      </c>
      <c r="E39" s="83" t="n">
        <v>41.8116</v>
      </c>
      <c r="F39" s="83" t="n">
        <v>43.854</v>
      </c>
      <c r="G39" s="83" t="n">
        <v>44.4853</v>
      </c>
      <c r="H39" s="83" t="n">
        <v>2638.12</v>
      </c>
      <c r="I39" s="83" t="n">
        <v>31.56</v>
      </c>
      <c r="J39" s="61" t="n">
        <f aca="false">H39/3600</f>
        <v>0.732811111111111</v>
      </c>
      <c r="L39" s="82" t="n">
        <v>20671.4912</v>
      </c>
      <c r="M39" s="83" t="n">
        <v>41.7958</v>
      </c>
      <c r="N39" s="83" t="n">
        <v>43.854</v>
      </c>
      <c r="O39" s="83" t="n">
        <v>44.4852</v>
      </c>
      <c r="P39" s="83" t="n">
        <v>3006.77</v>
      </c>
      <c r="Q39" s="83" t="n">
        <v>37.57</v>
      </c>
      <c r="R39" s="61" t="n">
        <f aca="false">P39/3600</f>
        <v>0.835213888888889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1246.4928</v>
      </c>
      <c r="E40" s="85" t="n">
        <v>38.3874</v>
      </c>
      <c r="F40" s="85" t="n">
        <v>40.9782</v>
      </c>
      <c r="G40" s="85" t="n">
        <v>41.2034</v>
      </c>
      <c r="H40" s="85" t="n">
        <v>2244.66</v>
      </c>
      <c r="I40" s="85" t="n">
        <v>28.2</v>
      </c>
      <c r="J40" s="67" t="n">
        <f aca="false">H40/3600</f>
        <v>0.623516666666667</v>
      </c>
      <c r="L40" s="84" t="n">
        <v>11247.0096</v>
      </c>
      <c r="M40" s="85" t="n">
        <v>38.3637</v>
      </c>
      <c r="N40" s="85" t="n">
        <v>40.9789</v>
      </c>
      <c r="O40" s="85" t="n">
        <v>41.2052</v>
      </c>
      <c r="P40" s="85" t="n">
        <v>2208.99</v>
      </c>
      <c r="Q40" s="85" t="n">
        <v>26.31</v>
      </c>
      <c r="R40" s="67" t="n">
        <f aca="false">P40/3600</f>
        <v>0.613608333333333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6001.3816</v>
      </c>
      <c r="E41" s="85" t="n">
        <v>35.3877</v>
      </c>
      <c r="F41" s="85" t="n">
        <v>38.6805</v>
      </c>
      <c r="G41" s="85" t="n">
        <v>38.6622</v>
      </c>
      <c r="H41" s="85" t="n">
        <v>1886.6</v>
      </c>
      <c r="I41" s="85" t="n">
        <v>22.03</v>
      </c>
      <c r="J41" s="67" t="n">
        <f aca="false">H41/3600</f>
        <v>0.524055555555556</v>
      </c>
      <c r="L41" s="84" t="n">
        <v>6001.9936</v>
      </c>
      <c r="M41" s="85" t="n">
        <v>35.3719</v>
      </c>
      <c r="N41" s="85" t="n">
        <v>38.6825</v>
      </c>
      <c r="O41" s="85" t="n">
        <v>38.6639</v>
      </c>
      <c r="P41" s="85" t="n">
        <v>1892.31</v>
      </c>
      <c r="Q41" s="85" t="n">
        <v>21.94</v>
      </c>
      <c r="R41" s="67" t="n">
        <f aca="false">P41/3600</f>
        <v>0.525641666666667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3292.4712</v>
      </c>
      <c r="E42" s="87" t="n">
        <v>32.708</v>
      </c>
      <c r="F42" s="87" t="n">
        <v>37.0562</v>
      </c>
      <c r="G42" s="87" t="n">
        <v>36.8546</v>
      </c>
      <c r="H42" s="87" t="n">
        <v>1675.2</v>
      </c>
      <c r="I42" s="87" t="n">
        <v>18.84</v>
      </c>
      <c r="J42" s="73" t="n">
        <f aca="false">H42/3600</f>
        <v>0.465333333333333</v>
      </c>
      <c r="L42" s="86" t="n">
        <v>3292.3784</v>
      </c>
      <c r="M42" s="87" t="n">
        <v>32.7063</v>
      </c>
      <c r="N42" s="87" t="n">
        <v>37.057</v>
      </c>
      <c r="O42" s="87" t="n">
        <v>36.8549</v>
      </c>
      <c r="P42" s="87" t="n">
        <v>1678.06</v>
      </c>
      <c r="Q42" s="87" t="n">
        <v>19.02</v>
      </c>
      <c r="R42" s="73" t="n">
        <f aca="false">P42/3600</f>
        <v>0.466127777777778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23177.7704</v>
      </c>
      <c r="E43" s="83" t="n">
        <v>41.9885</v>
      </c>
      <c r="F43" s="83" t="n">
        <v>44.0683</v>
      </c>
      <c r="G43" s="83" t="n">
        <v>45.4953</v>
      </c>
      <c r="H43" s="83" t="n">
        <v>3043.09</v>
      </c>
      <c r="I43" s="83" t="n">
        <v>34.47</v>
      </c>
      <c r="J43" s="61" t="n">
        <f aca="false">H43/3600</f>
        <v>0.845302777777778</v>
      </c>
      <c r="L43" s="82" t="n">
        <v>23177.6752</v>
      </c>
      <c r="M43" s="83" t="n">
        <v>41.9826</v>
      </c>
      <c r="N43" s="83" t="n">
        <v>44.0687</v>
      </c>
      <c r="O43" s="83" t="n">
        <v>45.496</v>
      </c>
      <c r="P43" s="83" t="n">
        <v>3080.57</v>
      </c>
      <c r="Q43" s="83" t="n">
        <v>34.45</v>
      </c>
      <c r="R43" s="61" t="n">
        <f aca="false">P43/3600</f>
        <v>0.855713888888889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3881.3648</v>
      </c>
      <c r="E44" s="85" t="n">
        <v>39.054</v>
      </c>
      <c r="F44" s="85" t="n">
        <v>41.5862</v>
      </c>
      <c r="G44" s="85" t="n">
        <v>42.7392</v>
      </c>
      <c r="H44" s="85" t="n">
        <v>2965.87</v>
      </c>
      <c r="I44" s="85" t="n">
        <v>36.25</v>
      </c>
      <c r="J44" s="67" t="n">
        <f aca="false">H44/3600</f>
        <v>0.823852777777778</v>
      </c>
      <c r="L44" s="84" t="n">
        <v>13881.0608</v>
      </c>
      <c r="M44" s="85" t="n">
        <v>39.0472</v>
      </c>
      <c r="N44" s="85" t="n">
        <v>41.5868</v>
      </c>
      <c r="O44" s="85" t="n">
        <v>42.7397</v>
      </c>
      <c r="P44" s="85" t="n">
        <v>2970.22</v>
      </c>
      <c r="Q44" s="85" t="n">
        <v>36.1</v>
      </c>
      <c r="R44" s="67" t="n">
        <f aca="false">P44/3600</f>
        <v>0.825061111111111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167.672</v>
      </c>
      <c r="E45" s="85" t="n">
        <v>35.9609</v>
      </c>
      <c r="F45" s="85" t="n">
        <v>39.6354</v>
      </c>
      <c r="G45" s="85" t="n">
        <v>40.6114</v>
      </c>
      <c r="H45" s="85" t="n">
        <v>2295.58</v>
      </c>
      <c r="I45" s="85" t="n">
        <v>26.76</v>
      </c>
      <c r="J45" s="67" t="n">
        <f aca="false">H45/3600</f>
        <v>0.637661111111111</v>
      </c>
      <c r="L45" s="84" t="n">
        <v>8167.1032</v>
      </c>
      <c r="M45" s="85" t="n">
        <v>35.9541</v>
      </c>
      <c r="N45" s="85" t="n">
        <v>39.6357</v>
      </c>
      <c r="O45" s="85" t="n">
        <v>40.6126</v>
      </c>
      <c r="P45" s="85" t="n">
        <v>2301.64</v>
      </c>
      <c r="Q45" s="85" t="n">
        <v>26.78</v>
      </c>
      <c r="R45" s="67" t="n">
        <f aca="false">P45/3600</f>
        <v>0.639344444444444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659.9472</v>
      </c>
      <c r="E46" s="87" t="n">
        <v>32.8526</v>
      </c>
      <c r="F46" s="87" t="n">
        <v>38.2238</v>
      </c>
      <c r="G46" s="87" t="n">
        <v>39.1146</v>
      </c>
      <c r="H46" s="87" t="n">
        <v>2097.87</v>
      </c>
      <c r="I46" s="87" t="n">
        <v>25.76</v>
      </c>
      <c r="J46" s="73" t="n">
        <f aca="false">H46/3600</f>
        <v>0.582741666666667</v>
      </c>
      <c r="L46" s="86" t="n">
        <v>4658.5176</v>
      </c>
      <c r="M46" s="87" t="n">
        <v>32.8452</v>
      </c>
      <c r="N46" s="87" t="n">
        <v>38.224</v>
      </c>
      <c r="O46" s="87" t="n">
        <v>39.1151</v>
      </c>
      <c r="P46" s="87" t="n">
        <v>2371.44</v>
      </c>
      <c r="Q46" s="87" t="n">
        <v>28.38</v>
      </c>
      <c r="R46" s="73" t="n">
        <f aca="false">P46/3600</f>
        <v>0.658733333333333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43708.1808</v>
      </c>
      <c r="E47" s="83" t="n">
        <v>41.1033</v>
      </c>
      <c r="F47" s="83" t="n">
        <v>42.5136</v>
      </c>
      <c r="G47" s="83" t="n">
        <v>43.3763</v>
      </c>
      <c r="H47" s="83" t="n">
        <v>3652.34</v>
      </c>
      <c r="I47" s="83" t="n">
        <v>45.69</v>
      </c>
      <c r="J47" s="61" t="n">
        <f aca="false">H47/3600</f>
        <v>1.01453888888889</v>
      </c>
      <c r="L47" s="82" t="n">
        <v>43707.6528</v>
      </c>
      <c r="M47" s="83" t="n">
        <v>41.1009</v>
      </c>
      <c r="N47" s="83" t="n">
        <v>42.5135</v>
      </c>
      <c r="O47" s="83" t="n">
        <v>43.376</v>
      </c>
      <c r="P47" s="83" t="n">
        <v>3221.76</v>
      </c>
      <c r="Q47" s="83" t="n">
        <v>38.65</v>
      </c>
      <c r="R47" s="61" t="n">
        <f aca="false">P47/3600</f>
        <v>0.894933333333333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27129.972</v>
      </c>
      <c r="E48" s="85" t="n">
        <v>36.8743</v>
      </c>
      <c r="F48" s="85" t="n">
        <v>39.2224</v>
      </c>
      <c r="G48" s="85" t="n">
        <v>39.9931</v>
      </c>
      <c r="H48" s="85" t="n">
        <v>2787.38</v>
      </c>
      <c r="I48" s="85" t="n">
        <v>33.37</v>
      </c>
      <c r="J48" s="67" t="n">
        <f aca="false">H48/3600</f>
        <v>0.774272222222222</v>
      </c>
      <c r="L48" s="84" t="n">
        <v>27129.6168</v>
      </c>
      <c r="M48" s="85" t="n">
        <v>36.8688</v>
      </c>
      <c r="N48" s="85" t="n">
        <v>39.2226</v>
      </c>
      <c r="O48" s="85" t="n">
        <v>39.9932</v>
      </c>
      <c r="P48" s="85" t="n">
        <v>2782.4</v>
      </c>
      <c r="Q48" s="85" t="n">
        <v>32.93</v>
      </c>
      <c r="R48" s="67" t="n">
        <f aca="false">P48/3600</f>
        <v>0.772888888888889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6177.4488</v>
      </c>
      <c r="E49" s="85" t="n">
        <v>33.0539</v>
      </c>
      <c r="F49" s="85" t="n">
        <v>37.0048</v>
      </c>
      <c r="G49" s="85" t="n">
        <v>37.6741</v>
      </c>
      <c r="H49" s="85" t="n">
        <v>2384.93</v>
      </c>
      <c r="I49" s="85" t="n">
        <v>28.39</v>
      </c>
      <c r="J49" s="67" t="n">
        <f aca="false">H49/3600</f>
        <v>0.662480555555556</v>
      </c>
      <c r="L49" s="84" t="n">
        <v>16177.5656</v>
      </c>
      <c r="M49" s="85" t="n">
        <v>33.0479</v>
      </c>
      <c r="N49" s="85" t="n">
        <v>37.0062</v>
      </c>
      <c r="O49" s="85" t="n">
        <v>37.6758</v>
      </c>
      <c r="P49" s="85" t="n">
        <v>2721.66</v>
      </c>
      <c r="Q49" s="85" t="n">
        <v>34.25</v>
      </c>
      <c r="R49" s="67" t="n">
        <f aca="false">P49/3600</f>
        <v>0.756016666666667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8761.972</v>
      </c>
      <c r="E50" s="87" t="n">
        <v>29.3543</v>
      </c>
      <c r="F50" s="87" t="n">
        <v>35.4919</v>
      </c>
      <c r="G50" s="87" t="n">
        <v>36.1221</v>
      </c>
      <c r="H50" s="87" t="n">
        <v>2057.1</v>
      </c>
      <c r="I50" s="87" t="n">
        <v>24.84</v>
      </c>
      <c r="J50" s="73" t="n">
        <f aca="false">H50/3600</f>
        <v>0.571416666666667</v>
      </c>
      <c r="L50" s="86" t="n">
        <v>8762.1088</v>
      </c>
      <c r="M50" s="87" t="n">
        <v>29.3504</v>
      </c>
      <c r="N50" s="87" t="n">
        <v>35.4933</v>
      </c>
      <c r="O50" s="87" t="n">
        <v>36.124</v>
      </c>
      <c r="P50" s="87" t="n">
        <v>2343.45</v>
      </c>
      <c r="Q50" s="87" t="n">
        <v>29.52</v>
      </c>
      <c r="R50" s="73" t="n">
        <f aca="false">P50/3600</f>
        <v>0.650958333333333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14896.8936</v>
      </c>
      <c r="E51" s="83" t="n">
        <v>42.3653</v>
      </c>
      <c r="F51" s="83" t="n">
        <v>43.5366</v>
      </c>
      <c r="G51" s="83" t="n">
        <v>44.3927</v>
      </c>
      <c r="H51" s="83" t="n">
        <v>1575.41</v>
      </c>
      <c r="I51" s="83" t="n">
        <v>16.43</v>
      </c>
      <c r="J51" s="61" t="n">
        <f aca="false">H51/3600</f>
        <v>0.437613888888889</v>
      </c>
      <c r="L51" s="82" t="n">
        <v>14896.7552</v>
      </c>
      <c r="M51" s="83" t="n">
        <v>42.3528</v>
      </c>
      <c r="N51" s="83" t="n">
        <v>43.5365</v>
      </c>
      <c r="O51" s="83" t="n">
        <v>44.3928</v>
      </c>
      <c r="P51" s="83" t="n">
        <v>1575.86</v>
      </c>
      <c r="Q51" s="83" t="n">
        <v>16.6</v>
      </c>
      <c r="R51" s="61" t="n">
        <f aca="false">P51/3600</f>
        <v>0.437738888888889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8954.7208</v>
      </c>
      <c r="E52" s="85" t="n">
        <v>38.9425</v>
      </c>
      <c r="F52" s="85" t="n">
        <v>40.1692</v>
      </c>
      <c r="G52" s="85" t="n">
        <v>41.5777</v>
      </c>
      <c r="H52" s="85" t="n">
        <v>1356.02</v>
      </c>
      <c r="I52" s="85" t="n">
        <v>14.6</v>
      </c>
      <c r="J52" s="67" t="n">
        <f aca="false">H52/3600</f>
        <v>0.376672222222222</v>
      </c>
      <c r="L52" s="84" t="n">
        <v>8954.7312</v>
      </c>
      <c r="M52" s="85" t="n">
        <v>38.9316</v>
      </c>
      <c r="N52" s="85" t="n">
        <v>40.1695</v>
      </c>
      <c r="O52" s="85" t="n">
        <v>41.5781</v>
      </c>
      <c r="P52" s="85" t="n">
        <v>1358.19</v>
      </c>
      <c r="Q52" s="85" t="n">
        <v>14.57</v>
      </c>
      <c r="R52" s="67" t="n">
        <f aca="false">P52/3600</f>
        <v>0.377275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5082.8168</v>
      </c>
      <c r="E53" s="85" t="n">
        <v>35.4932</v>
      </c>
      <c r="F53" s="85" t="n">
        <v>37.7922</v>
      </c>
      <c r="G53" s="85" t="n">
        <v>39.6029</v>
      </c>
      <c r="H53" s="85" t="n">
        <v>1365.72</v>
      </c>
      <c r="I53" s="85" t="n">
        <v>15.59</v>
      </c>
      <c r="J53" s="67" t="n">
        <f aca="false">H53/3600</f>
        <v>0.379366666666667</v>
      </c>
      <c r="L53" s="84" t="n">
        <v>5082.7704</v>
      </c>
      <c r="M53" s="85" t="n">
        <v>35.4804</v>
      </c>
      <c r="N53" s="85" t="n">
        <v>37.7924</v>
      </c>
      <c r="O53" s="85" t="n">
        <v>39.6033</v>
      </c>
      <c r="P53" s="85" t="n">
        <v>1186.68</v>
      </c>
      <c r="Q53" s="85" t="n">
        <v>13.16</v>
      </c>
      <c r="R53" s="67" t="n">
        <f aca="false">P53/3600</f>
        <v>0.329633333333333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2562.2608</v>
      </c>
      <c r="E54" s="87" t="n">
        <v>32.1002</v>
      </c>
      <c r="F54" s="87" t="n">
        <v>36.3582</v>
      </c>
      <c r="G54" s="87" t="n">
        <v>38.1393</v>
      </c>
      <c r="H54" s="87" t="n">
        <v>1064.35</v>
      </c>
      <c r="I54" s="87" t="n">
        <v>12.41</v>
      </c>
      <c r="J54" s="73" t="n">
        <f aca="false">H54/3600</f>
        <v>0.295652777777778</v>
      </c>
      <c r="L54" s="86" t="n">
        <v>2562.0912</v>
      </c>
      <c r="M54" s="87" t="n">
        <v>32.0899</v>
      </c>
      <c r="N54" s="87" t="n">
        <v>36.3582</v>
      </c>
      <c r="O54" s="87" t="n">
        <v>38.1393</v>
      </c>
      <c r="P54" s="87" t="n">
        <v>1046.12</v>
      </c>
      <c r="Q54" s="87" t="n">
        <v>11.64</v>
      </c>
      <c r="R54" s="73" t="n">
        <f aca="false">P54/3600</f>
        <v>0.290588888888889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87.8648</v>
      </c>
      <c r="E55" s="83" t="n">
        <v>43.0621</v>
      </c>
      <c r="F55" s="83" t="n">
        <v>45.1282</v>
      </c>
      <c r="G55" s="83" t="n">
        <v>44.9333</v>
      </c>
      <c r="H55" s="83" t="n">
        <v>624.64</v>
      </c>
      <c r="I55" s="83" t="n">
        <v>6.81</v>
      </c>
      <c r="J55" s="61" t="n">
        <f aca="false">H55/3600</f>
        <v>0.173511111111111</v>
      </c>
      <c r="L55" s="82" t="n">
        <v>5287.7912</v>
      </c>
      <c r="M55" s="83" t="n">
        <v>43.0502</v>
      </c>
      <c r="N55" s="83" t="n">
        <v>45.1283</v>
      </c>
      <c r="O55" s="83" t="n">
        <v>44.934</v>
      </c>
      <c r="P55" s="83" t="n">
        <v>627.62</v>
      </c>
      <c r="Q55" s="83" t="n">
        <v>6.83</v>
      </c>
      <c r="R55" s="61" t="n">
        <f aca="false">P55/3600</f>
        <v>0.174338888888889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3148.2128</v>
      </c>
      <c r="E56" s="85" t="n">
        <v>39.4207</v>
      </c>
      <c r="F56" s="85" t="n">
        <v>41.9446</v>
      </c>
      <c r="G56" s="85" t="n">
        <v>41.4944</v>
      </c>
      <c r="H56" s="85" t="n">
        <v>544.24</v>
      </c>
      <c r="I56" s="85" t="n">
        <v>5.82</v>
      </c>
      <c r="J56" s="67" t="n">
        <f aca="false">H56/3600</f>
        <v>0.151177777777778</v>
      </c>
      <c r="L56" s="84" t="n">
        <v>3148.1736</v>
      </c>
      <c r="M56" s="85" t="n">
        <v>39.4055</v>
      </c>
      <c r="N56" s="85" t="n">
        <v>41.945</v>
      </c>
      <c r="O56" s="85" t="n">
        <v>41.4951</v>
      </c>
      <c r="P56" s="85" t="n">
        <v>542.68</v>
      </c>
      <c r="Q56" s="85" t="n">
        <v>5.99</v>
      </c>
      <c r="R56" s="67" t="n">
        <f aca="false">P56/3600</f>
        <v>0.150744444444444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1802.5432</v>
      </c>
      <c r="E57" s="85" t="n">
        <v>35.9744</v>
      </c>
      <c r="F57" s="85" t="n">
        <v>39.5646</v>
      </c>
      <c r="G57" s="85" t="n">
        <v>38.9017</v>
      </c>
      <c r="H57" s="85" t="n">
        <v>469.03</v>
      </c>
      <c r="I57" s="85" t="n">
        <v>5.27</v>
      </c>
      <c r="J57" s="67" t="n">
        <f aca="false">H57/3600</f>
        <v>0.130286111111111</v>
      </c>
      <c r="L57" s="84" t="n">
        <v>1802.1976</v>
      </c>
      <c r="M57" s="85" t="n">
        <v>35.9564</v>
      </c>
      <c r="N57" s="85" t="n">
        <v>39.565</v>
      </c>
      <c r="O57" s="85" t="n">
        <v>38.9018</v>
      </c>
      <c r="P57" s="85" t="n">
        <v>471.78</v>
      </c>
      <c r="Q57" s="85" t="n">
        <v>5.16</v>
      </c>
      <c r="R57" s="67" t="n">
        <f aca="false">P57/3600</f>
        <v>0.13105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001.7104</v>
      </c>
      <c r="E58" s="87" t="n">
        <v>32.7855</v>
      </c>
      <c r="F58" s="87" t="n">
        <v>37.9069</v>
      </c>
      <c r="G58" s="87" t="n">
        <v>37.0686</v>
      </c>
      <c r="H58" s="87" t="n">
        <v>425.37</v>
      </c>
      <c r="I58" s="87" t="n">
        <v>5.08</v>
      </c>
      <c r="J58" s="73" t="n">
        <f aca="false">H58/3600</f>
        <v>0.118158333333333</v>
      </c>
      <c r="L58" s="86" t="n">
        <v>1001.484</v>
      </c>
      <c r="M58" s="87" t="n">
        <v>32.7751</v>
      </c>
      <c r="N58" s="87" t="n">
        <v>37.9069</v>
      </c>
      <c r="O58" s="87" t="n">
        <v>37.0683</v>
      </c>
      <c r="P58" s="87" t="n">
        <v>419.33</v>
      </c>
      <c r="Q58" s="87" t="n">
        <v>4.61</v>
      </c>
      <c r="R58" s="73" t="n">
        <f aca="false">P58/3600</f>
        <v>0.116480555555556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2969.66</v>
      </c>
      <c r="E59" s="83" t="n">
        <v>41.2419</v>
      </c>
      <c r="F59" s="83" t="n">
        <v>43.2629</v>
      </c>
      <c r="G59" s="83" t="n">
        <v>44.2383</v>
      </c>
      <c r="H59" s="83" t="n">
        <v>922.34</v>
      </c>
      <c r="I59" s="83" t="n">
        <v>10.78</v>
      </c>
      <c r="J59" s="61" t="n">
        <f aca="false">H59/3600</f>
        <v>0.256205555555556</v>
      </c>
      <c r="L59" s="82" t="n">
        <v>12969.5656</v>
      </c>
      <c r="M59" s="83" t="n">
        <v>41.2375</v>
      </c>
      <c r="N59" s="83" t="n">
        <v>43.263</v>
      </c>
      <c r="O59" s="83" t="n">
        <v>44.2387</v>
      </c>
      <c r="P59" s="83" t="n">
        <v>918.35</v>
      </c>
      <c r="Q59" s="83" t="n">
        <v>10.8</v>
      </c>
      <c r="R59" s="61" t="n">
        <f aca="false">P59/3600</f>
        <v>0.255097222222222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8234.1456</v>
      </c>
      <c r="E60" s="85" t="n">
        <v>36.8054</v>
      </c>
      <c r="F60" s="85" t="n">
        <v>40.5862</v>
      </c>
      <c r="G60" s="85" t="n">
        <v>41.5998</v>
      </c>
      <c r="H60" s="85" t="n">
        <v>794.68</v>
      </c>
      <c r="I60" s="85" t="n">
        <v>9.01</v>
      </c>
      <c r="J60" s="67" t="n">
        <f aca="false">H60/3600</f>
        <v>0.220744444444444</v>
      </c>
      <c r="L60" s="84" t="n">
        <v>8234.096</v>
      </c>
      <c r="M60" s="85" t="n">
        <v>36.7984</v>
      </c>
      <c r="N60" s="85" t="n">
        <v>40.5859</v>
      </c>
      <c r="O60" s="85" t="n">
        <v>41.5997</v>
      </c>
      <c r="P60" s="85" t="n">
        <v>799.5</v>
      </c>
      <c r="Q60" s="85" t="n">
        <v>9.11</v>
      </c>
      <c r="R60" s="67" t="n">
        <f aca="false">P60/3600</f>
        <v>0.222083333333333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5064.8608</v>
      </c>
      <c r="E61" s="85" t="n">
        <v>32.9769</v>
      </c>
      <c r="F61" s="85" t="n">
        <v>38.9568</v>
      </c>
      <c r="G61" s="85" t="n">
        <v>39.793</v>
      </c>
      <c r="H61" s="85" t="n">
        <v>683.95</v>
      </c>
      <c r="I61" s="85" t="n">
        <v>7.9</v>
      </c>
      <c r="J61" s="67" t="n">
        <f aca="false">H61/3600</f>
        <v>0.189986111111111</v>
      </c>
      <c r="L61" s="84" t="n">
        <v>5064.7328</v>
      </c>
      <c r="M61" s="85" t="n">
        <v>32.9732</v>
      </c>
      <c r="N61" s="85" t="n">
        <v>38.9571</v>
      </c>
      <c r="O61" s="85" t="n">
        <v>39.7932</v>
      </c>
      <c r="P61" s="85" t="n">
        <v>782.6</v>
      </c>
      <c r="Q61" s="85" t="n">
        <v>9.79</v>
      </c>
      <c r="R61" s="67" t="n">
        <f aca="false">P61/3600</f>
        <v>0.217388888888889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3002.1552</v>
      </c>
      <c r="E62" s="87" t="n">
        <v>29.4096</v>
      </c>
      <c r="F62" s="87" t="n">
        <v>37.8745</v>
      </c>
      <c r="G62" s="87" t="n">
        <v>38.5082</v>
      </c>
      <c r="H62" s="87" t="n">
        <v>607.11</v>
      </c>
      <c r="I62" s="87" t="n">
        <v>7.94</v>
      </c>
      <c r="J62" s="73" t="n">
        <f aca="false">H62/3600</f>
        <v>0.168641666666667</v>
      </c>
      <c r="L62" s="86" t="n">
        <v>3002.2248</v>
      </c>
      <c r="M62" s="87" t="n">
        <v>29.4074</v>
      </c>
      <c r="N62" s="87" t="n">
        <v>37.8756</v>
      </c>
      <c r="O62" s="87" t="n">
        <v>38.5096</v>
      </c>
      <c r="P62" s="87" t="n">
        <v>600.74</v>
      </c>
      <c r="Q62" s="87" t="n">
        <v>7.09</v>
      </c>
      <c r="R62" s="73" t="n">
        <f aca="false">P62/3600</f>
        <v>0.166872222222222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1411.872</v>
      </c>
      <c r="E63" s="83" t="n">
        <v>41.0596</v>
      </c>
      <c r="F63" s="83" t="n">
        <v>42.1639</v>
      </c>
      <c r="G63" s="83" t="n">
        <v>42.866</v>
      </c>
      <c r="H63" s="83" t="n">
        <v>803.54</v>
      </c>
      <c r="I63" s="83" t="n">
        <v>9.86</v>
      </c>
      <c r="J63" s="61" t="n">
        <f aca="false">H63/3600</f>
        <v>0.223205555555556</v>
      </c>
      <c r="L63" s="82" t="n">
        <v>11411.996</v>
      </c>
      <c r="M63" s="83" t="n">
        <v>41.0575</v>
      </c>
      <c r="N63" s="83" t="n">
        <v>42.1641</v>
      </c>
      <c r="O63" s="83" t="n">
        <v>42.8665</v>
      </c>
      <c r="P63" s="83" t="n">
        <v>801.97</v>
      </c>
      <c r="Q63" s="83" t="n">
        <v>9.75</v>
      </c>
      <c r="R63" s="61" t="n">
        <f aca="false">P63/3600</f>
        <v>0.222769444444444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047.1792</v>
      </c>
      <c r="E64" s="85" t="n">
        <v>36.7244</v>
      </c>
      <c r="F64" s="85" t="n">
        <v>38.9362</v>
      </c>
      <c r="G64" s="85" t="n">
        <v>39.4296</v>
      </c>
      <c r="H64" s="85" t="n">
        <v>696.82</v>
      </c>
      <c r="I64" s="85" t="n">
        <v>8.23</v>
      </c>
      <c r="J64" s="67" t="n">
        <f aca="false">H64/3600</f>
        <v>0.193561111111111</v>
      </c>
      <c r="L64" s="84" t="n">
        <v>7047.1496</v>
      </c>
      <c r="M64" s="85" t="n">
        <v>36.7208</v>
      </c>
      <c r="N64" s="85" t="n">
        <v>38.936</v>
      </c>
      <c r="O64" s="85" t="n">
        <v>39.4296</v>
      </c>
      <c r="P64" s="85" t="n">
        <v>793.04</v>
      </c>
      <c r="Q64" s="85" t="n">
        <v>10.26</v>
      </c>
      <c r="R64" s="67" t="n">
        <f aca="false">P64/3600</f>
        <v>0.220288888888889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4010.3256</v>
      </c>
      <c r="E65" s="85" t="n">
        <v>32.7317</v>
      </c>
      <c r="F65" s="85" t="n">
        <v>36.6153</v>
      </c>
      <c r="G65" s="85" t="n">
        <v>37.0457</v>
      </c>
      <c r="H65" s="85" t="n">
        <v>672.8</v>
      </c>
      <c r="I65" s="85" t="n">
        <v>8.68</v>
      </c>
      <c r="J65" s="67" t="n">
        <f aca="false">H65/3600</f>
        <v>0.186888888888889</v>
      </c>
      <c r="L65" s="84" t="n">
        <v>4010.3232</v>
      </c>
      <c r="M65" s="85" t="n">
        <v>32.7247</v>
      </c>
      <c r="N65" s="85" t="n">
        <v>36.6154</v>
      </c>
      <c r="O65" s="85" t="n">
        <v>37.0459</v>
      </c>
      <c r="P65" s="85" t="n">
        <v>593.1</v>
      </c>
      <c r="Q65" s="85" t="n">
        <v>7.33</v>
      </c>
      <c r="R65" s="67" t="n">
        <f aca="false">P65/3600</f>
        <v>0.16475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2062.7744</v>
      </c>
      <c r="E66" s="87" t="n">
        <v>29.181</v>
      </c>
      <c r="F66" s="87" t="n">
        <v>35.0714</v>
      </c>
      <c r="G66" s="87" t="n">
        <v>35.4902</v>
      </c>
      <c r="H66" s="87" t="n">
        <v>495.67</v>
      </c>
      <c r="I66" s="87" t="n">
        <v>5.85</v>
      </c>
      <c r="J66" s="73" t="n">
        <f aca="false">H66/3600</f>
        <v>0.137686111111111</v>
      </c>
      <c r="L66" s="86" t="n">
        <v>2062.5072</v>
      </c>
      <c r="M66" s="87" t="n">
        <v>29.1732</v>
      </c>
      <c r="N66" s="87" t="n">
        <v>35.0715</v>
      </c>
      <c r="O66" s="87" t="n">
        <v>35.4903</v>
      </c>
      <c r="P66" s="87" t="n">
        <v>495.06</v>
      </c>
      <c r="Q66" s="87" t="n">
        <v>5.83</v>
      </c>
      <c r="R66" s="73" t="n">
        <f aca="false">P66/3600</f>
        <v>0.137516666666667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4439.0424</v>
      </c>
      <c r="E67" s="83" t="n">
        <v>42.5127</v>
      </c>
      <c r="F67" s="83" t="n">
        <v>43.0982</v>
      </c>
      <c r="G67" s="83" t="n">
        <v>43.975</v>
      </c>
      <c r="H67" s="83" t="n">
        <v>412.7</v>
      </c>
      <c r="I67" s="83" t="n">
        <v>4.55</v>
      </c>
      <c r="J67" s="61" t="n">
        <f aca="false">H67/3600</f>
        <v>0.114638888888889</v>
      </c>
      <c r="L67" s="82" t="n">
        <v>4438.936</v>
      </c>
      <c r="M67" s="83" t="n">
        <v>42.5025</v>
      </c>
      <c r="N67" s="83" t="n">
        <v>43.0981</v>
      </c>
      <c r="O67" s="83" t="n">
        <v>43.975</v>
      </c>
      <c r="P67" s="83" t="n">
        <v>470.5</v>
      </c>
      <c r="Q67" s="83" t="n">
        <v>5.74</v>
      </c>
      <c r="R67" s="61" t="n">
        <f aca="false">P67/3600</f>
        <v>0.130694444444444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2672.3536</v>
      </c>
      <c r="E68" s="85" t="n">
        <v>38.4309</v>
      </c>
      <c r="F68" s="85" t="n">
        <v>39.617</v>
      </c>
      <c r="G68" s="85" t="n">
        <v>40.8839</v>
      </c>
      <c r="H68" s="85" t="n">
        <v>363.24</v>
      </c>
      <c r="I68" s="85" t="n">
        <v>4.23</v>
      </c>
      <c r="J68" s="67" t="n">
        <f aca="false">H68/3600</f>
        <v>0.1009</v>
      </c>
      <c r="L68" s="84" t="n">
        <v>2672.3952</v>
      </c>
      <c r="M68" s="85" t="n">
        <v>38.4207</v>
      </c>
      <c r="N68" s="85" t="n">
        <v>39.6169</v>
      </c>
      <c r="O68" s="85" t="n">
        <v>40.8836</v>
      </c>
      <c r="P68" s="85" t="n">
        <v>358.33</v>
      </c>
      <c r="Q68" s="85" t="n">
        <v>4.02</v>
      </c>
      <c r="R68" s="67" t="n">
        <f aca="false">P68/3600</f>
        <v>0.0995361111111111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1466.9496</v>
      </c>
      <c r="E69" s="85" t="n">
        <v>34.5638</v>
      </c>
      <c r="F69" s="85" t="n">
        <v>37.3211</v>
      </c>
      <c r="G69" s="85" t="n">
        <v>38.5501</v>
      </c>
      <c r="H69" s="85" t="n">
        <v>310.89</v>
      </c>
      <c r="I69" s="85" t="n">
        <v>3.62</v>
      </c>
      <c r="J69" s="67" t="n">
        <f aca="false">H69/3600</f>
        <v>0.0863583333333333</v>
      </c>
      <c r="L69" s="84" t="n">
        <v>1466.9208</v>
      </c>
      <c r="M69" s="85" t="n">
        <v>34.5471</v>
      </c>
      <c r="N69" s="85" t="n">
        <v>37.3213</v>
      </c>
      <c r="O69" s="85" t="n">
        <v>38.5499</v>
      </c>
      <c r="P69" s="85" t="n">
        <v>308.21</v>
      </c>
      <c r="Q69" s="85" t="n">
        <v>3.41</v>
      </c>
      <c r="R69" s="67" t="n">
        <f aca="false">P69/3600</f>
        <v>0.0856138888888889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739.2064</v>
      </c>
      <c r="E70" s="87" t="n">
        <v>31.2613</v>
      </c>
      <c r="F70" s="87" t="n">
        <v>35.7512</v>
      </c>
      <c r="G70" s="87" t="n">
        <v>36.851</v>
      </c>
      <c r="H70" s="87" t="n">
        <v>263.29</v>
      </c>
      <c r="I70" s="87" t="n">
        <v>3</v>
      </c>
      <c r="J70" s="73" t="n">
        <f aca="false">H70/3600</f>
        <v>0.0731361111111111</v>
      </c>
      <c r="L70" s="86" t="n">
        <v>739.0768</v>
      </c>
      <c r="M70" s="87" t="n">
        <v>31.2458</v>
      </c>
      <c r="N70" s="87" t="n">
        <v>35.7514</v>
      </c>
      <c r="O70" s="87" t="n">
        <v>36.851</v>
      </c>
      <c r="P70" s="87" t="n">
        <v>263.36</v>
      </c>
      <c r="Q70" s="87" t="n">
        <v>3.05</v>
      </c>
      <c r="R70" s="73" t="n">
        <f aca="false">P70/3600</f>
        <v>0.0731555555555556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9831.8784</v>
      </c>
      <c r="E71" s="83" t="n">
        <v>43.9228</v>
      </c>
      <c r="F71" s="83" t="n">
        <v>46.9563</v>
      </c>
      <c r="G71" s="83" t="n">
        <v>48.098</v>
      </c>
      <c r="H71" s="83" t="n">
        <v>5861.19</v>
      </c>
      <c r="I71" s="83" t="n">
        <v>65.96</v>
      </c>
      <c r="J71" s="61" t="n">
        <f aca="false">H71/3600</f>
        <v>1.62810833333333</v>
      </c>
      <c r="L71" s="82" t="n">
        <v>29831.6216</v>
      </c>
      <c r="M71" s="83" t="n">
        <v>43.916</v>
      </c>
      <c r="N71" s="83" t="n">
        <v>46.9564</v>
      </c>
      <c r="O71" s="83" t="n">
        <v>48.0981</v>
      </c>
      <c r="P71" s="83" t="n">
        <v>5841.06</v>
      </c>
      <c r="Q71" s="83" t="n">
        <v>65.56</v>
      </c>
      <c r="R71" s="61" t="n">
        <f aca="false">P71/3600</f>
        <v>1.62251666666667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84" t="n">
        <v>18362.0312</v>
      </c>
      <c r="E72" s="85" t="n">
        <v>41.2993</v>
      </c>
      <c r="F72" s="85" t="n">
        <v>44.515</v>
      </c>
      <c r="G72" s="85" t="n">
        <v>45.7517</v>
      </c>
      <c r="H72" s="85" t="n">
        <v>5157.74</v>
      </c>
      <c r="I72" s="85" t="n">
        <v>60.08</v>
      </c>
      <c r="J72" s="67" t="n">
        <f aca="false">H72/3600</f>
        <v>1.43270555555556</v>
      </c>
      <c r="L72" s="84" t="n">
        <v>18362.3784</v>
      </c>
      <c r="M72" s="85" t="n">
        <v>41.2945</v>
      </c>
      <c r="N72" s="85" t="n">
        <v>44.5159</v>
      </c>
      <c r="O72" s="85" t="n">
        <v>45.7531</v>
      </c>
      <c r="P72" s="85" t="n">
        <v>5185.72</v>
      </c>
      <c r="Q72" s="85" t="n">
        <v>59.85</v>
      </c>
      <c r="R72" s="67" t="n">
        <f aca="false">P72/3600</f>
        <v>1.44047777777778</v>
      </c>
      <c r="S72" s="63"/>
      <c r="T72" s="69"/>
      <c r="U72" s="49"/>
      <c r="V72" s="49"/>
      <c r="W72" s="69"/>
      <c r="X72" s="49"/>
      <c r="Y72" s="70"/>
    </row>
    <row r="73" customFormat="false" ht="11" hidden="false" customHeight="false" outlineLevel="0" collapsed="false">
      <c r="A73" s="11"/>
      <c r="B73" s="11"/>
      <c r="C73" s="11" t="n">
        <v>32</v>
      </c>
      <c r="D73" s="84" t="n">
        <v>11309.2032</v>
      </c>
      <c r="E73" s="85" t="n">
        <v>38.3712</v>
      </c>
      <c r="F73" s="85" t="n">
        <v>42.4837</v>
      </c>
      <c r="G73" s="85" t="n">
        <v>43.686</v>
      </c>
      <c r="H73" s="85" t="n">
        <v>4731.25</v>
      </c>
      <c r="I73" s="85" t="n">
        <v>55.31</v>
      </c>
      <c r="J73" s="67" t="n">
        <f aca="false">H73/3600</f>
        <v>1.31423611111111</v>
      </c>
      <c r="L73" s="84" t="n">
        <v>11310.2816</v>
      </c>
      <c r="M73" s="85" t="n">
        <v>38.3656</v>
      </c>
      <c r="N73" s="85" t="n">
        <v>42.4863</v>
      </c>
      <c r="O73" s="85" t="n">
        <v>43.6888</v>
      </c>
      <c r="P73" s="85" t="n">
        <v>4739.89</v>
      </c>
      <c r="Q73" s="85" t="n">
        <v>55.19</v>
      </c>
      <c r="R73" s="67" t="n">
        <f aca="false">P73/3600</f>
        <v>1.31663611111111</v>
      </c>
      <c r="S73" s="63"/>
      <c r="T73" s="69"/>
      <c r="U73" s="49"/>
      <c r="V73" s="49"/>
      <c r="W73" s="69"/>
      <c r="X73" s="49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6870.0336</v>
      </c>
      <c r="E74" s="87" t="n">
        <v>35.2256</v>
      </c>
      <c r="F74" s="87" t="n">
        <v>41.1211</v>
      </c>
      <c r="G74" s="87" t="n">
        <v>42.2205</v>
      </c>
      <c r="H74" s="87" t="n">
        <v>4416.65</v>
      </c>
      <c r="I74" s="87" t="n">
        <v>49.89</v>
      </c>
      <c r="J74" s="73" t="n">
        <f aca="false">H74/3600</f>
        <v>1.22684722222222</v>
      </c>
      <c r="L74" s="86" t="n">
        <v>6867.444</v>
      </c>
      <c r="M74" s="87" t="n">
        <v>35.2241</v>
      </c>
      <c r="N74" s="87" t="n">
        <v>41.1224</v>
      </c>
      <c r="O74" s="87" t="n">
        <v>42.2216</v>
      </c>
      <c r="P74" s="87" t="n">
        <v>4394.44</v>
      </c>
      <c r="Q74" s="87" t="n">
        <v>49.58</v>
      </c>
      <c r="R74" s="73" t="n">
        <f aca="false">P74/3600</f>
        <v>1.22067777777778</v>
      </c>
      <c r="S74" s="63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82" t="n">
        <v>19779.4008</v>
      </c>
      <c r="E75" s="83" t="n">
        <v>44.1587</v>
      </c>
      <c r="F75" s="83" t="n">
        <v>48.3209</v>
      </c>
      <c r="G75" s="83" t="n">
        <v>48.9503</v>
      </c>
      <c r="H75" s="83" t="n">
        <v>5389.35</v>
      </c>
      <c r="I75" s="83" t="n">
        <v>54.86</v>
      </c>
      <c r="J75" s="61" t="n">
        <f aca="false">H75/3600</f>
        <v>1.49704166666667</v>
      </c>
      <c r="L75" s="82" t="n">
        <v>19778.6016</v>
      </c>
      <c r="M75" s="83" t="n">
        <v>44.1516</v>
      </c>
      <c r="N75" s="83" t="n">
        <v>48.3211</v>
      </c>
      <c r="O75" s="83" t="n">
        <v>48.9504</v>
      </c>
      <c r="P75" s="83" t="n">
        <v>5347.42</v>
      </c>
      <c r="Q75" s="83" t="n">
        <v>54.99</v>
      </c>
      <c r="R75" s="61" t="n">
        <f aca="false">P75/3600</f>
        <v>1.48539444444444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84" t="n">
        <v>11087.836</v>
      </c>
      <c r="E76" s="85" t="n">
        <v>41.917</v>
      </c>
      <c r="F76" s="85" t="n">
        <v>46.2242</v>
      </c>
      <c r="G76" s="85" t="n">
        <v>46.8144</v>
      </c>
      <c r="H76" s="85" t="n">
        <v>5703.49</v>
      </c>
      <c r="I76" s="85" t="n">
        <v>60</v>
      </c>
      <c r="J76" s="67" t="n">
        <f aca="false">H76/3600</f>
        <v>1.58430277777778</v>
      </c>
      <c r="L76" s="84" t="n">
        <v>11087.1208</v>
      </c>
      <c r="M76" s="85" t="n">
        <v>41.9092</v>
      </c>
      <c r="N76" s="85" t="n">
        <v>46.2249</v>
      </c>
      <c r="O76" s="85" t="n">
        <v>46.8152</v>
      </c>
      <c r="P76" s="85" t="n">
        <v>4732.02</v>
      </c>
      <c r="Q76" s="85" t="n">
        <v>50.81</v>
      </c>
      <c r="R76" s="67" t="n">
        <f aca="false">P76/3600</f>
        <v>1.31445</v>
      </c>
      <c r="S76" s="63"/>
      <c r="T76" s="69"/>
      <c r="U76" s="49"/>
      <c r="V76" s="49"/>
      <c r="W76" s="69"/>
      <c r="X76" s="49"/>
      <c r="Y76" s="70"/>
    </row>
    <row r="77" customFormat="false" ht="11" hidden="false" customHeight="false" outlineLevel="0" collapsed="false">
      <c r="A77" s="11"/>
      <c r="B77" s="11"/>
      <c r="C77" s="11" t="n">
        <v>32</v>
      </c>
      <c r="D77" s="84" t="n">
        <v>6343.0344</v>
      </c>
      <c r="E77" s="85" t="n">
        <v>39.5133</v>
      </c>
      <c r="F77" s="85" t="n">
        <v>44.3128</v>
      </c>
      <c r="G77" s="85" t="n">
        <v>44.8858</v>
      </c>
      <c r="H77" s="85" t="n">
        <v>4443.72</v>
      </c>
      <c r="I77" s="85" t="n">
        <v>51.99</v>
      </c>
      <c r="J77" s="67" t="n">
        <f aca="false">H77/3600</f>
        <v>1.23436666666667</v>
      </c>
      <c r="L77" s="84" t="n">
        <v>6340.7232</v>
      </c>
      <c r="M77" s="85" t="n">
        <v>39.5023</v>
      </c>
      <c r="N77" s="85" t="n">
        <v>44.3151</v>
      </c>
      <c r="O77" s="85" t="n">
        <v>44.8873</v>
      </c>
      <c r="P77" s="85" t="n">
        <v>4373.85</v>
      </c>
      <c r="Q77" s="85" t="n">
        <v>46.72</v>
      </c>
      <c r="R77" s="67" t="n">
        <f aca="false">P77/3600</f>
        <v>1.21495833333333</v>
      </c>
      <c r="S77" s="63"/>
      <c r="T77" s="69"/>
      <c r="U77" s="49"/>
      <c r="V77" s="49"/>
      <c r="W77" s="69"/>
      <c r="X77" s="49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3653.6512</v>
      </c>
      <c r="E78" s="87" t="n">
        <v>36.876</v>
      </c>
      <c r="F78" s="87" t="n">
        <v>42.798</v>
      </c>
      <c r="G78" s="87" t="n">
        <v>43.2627</v>
      </c>
      <c r="H78" s="87" t="n">
        <v>4698.39</v>
      </c>
      <c r="I78" s="87" t="n">
        <v>53.51</v>
      </c>
      <c r="J78" s="73" t="n">
        <f aca="false">H78/3600</f>
        <v>1.30510833333333</v>
      </c>
      <c r="L78" s="86" t="n">
        <v>3652.0312</v>
      </c>
      <c r="M78" s="87" t="n">
        <v>36.866</v>
      </c>
      <c r="N78" s="87" t="n">
        <v>42.7983</v>
      </c>
      <c r="O78" s="87" t="n">
        <v>43.2627</v>
      </c>
      <c r="P78" s="87" t="n">
        <v>4102.31</v>
      </c>
      <c r="Q78" s="87" t="n">
        <v>44.12</v>
      </c>
      <c r="R78" s="73" t="n">
        <f aca="false">P78/3600</f>
        <v>1.13953055555556</v>
      </c>
      <c r="S78" s="63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82" t="n">
        <v>21807.3192</v>
      </c>
      <c r="E79" s="83" t="n">
        <v>44.5495</v>
      </c>
      <c r="F79" s="83" t="n">
        <v>47.7029</v>
      </c>
      <c r="G79" s="83" t="n">
        <v>48.5697</v>
      </c>
      <c r="H79" s="83" t="n">
        <v>5377.85</v>
      </c>
      <c r="I79" s="83" t="n">
        <v>56.57</v>
      </c>
      <c r="J79" s="61" t="n">
        <f aca="false">H79/3600</f>
        <v>1.49384722222222</v>
      </c>
      <c r="L79" s="82" t="n">
        <v>21806.6184</v>
      </c>
      <c r="M79" s="83" t="n">
        <v>44.542</v>
      </c>
      <c r="N79" s="83" t="n">
        <v>47.7027</v>
      </c>
      <c r="O79" s="83" t="n">
        <v>48.5692</v>
      </c>
      <c r="P79" s="83" t="n">
        <v>6117.51</v>
      </c>
      <c r="Q79" s="83" t="n">
        <v>67.28</v>
      </c>
      <c r="R79" s="61" t="n">
        <f aca="false">P79/3600</f>
        <v>1.69930833333333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84" t="n">
        <v>13107.88</v>
      </c>
      <c r="E80" s="85" t="n">
        <v>42.1812</v>
      </c>
      <c r="F80" s="85" t="n">
        <v>45.469</v>
      </c>
      <c r="G80" s="85" t="n">
        <v>46.3704</v>
      </c>
      <c r="H80" s="85" t="n">
        <v>4832.01</v>
      </c>
      <c r="I80" s="85" t="n">
        <v>51.61</v>
      </c>
      <c r="J80" s="67" t="n">
        <f aca="false">H80/3600</f>
        <v>1.342225</v>
      </c>
      <c r="L80" s="84" t="n">
        <v>13106.3936</v>
      </c>
      <c r="M80" s="85" t="n">
        <v>42.1772</v>
      </c>
      <c r="N80" s="85" t="n">
        <v>45.4692</v>
      </c>
      <c r="O80" s="85" t="n">
        <v>46.3707</v>
      </c>
      <c r="P80" s="85" t="n">
        <v>4799.71</v>
      </c>
      <c r="Q80" s="85" t="n">
        <v>51.62</v>
      </c>
      <c r="R80" s="67" t="n">
        <f aca="false">P80/3600</f>
        <v>1.33325277777778</v>
      </c>
      <c r="S80" s="63"/>
      <c r="T80" s="69"/>
      <c r="U80" s="49"/>
      <c r="V80" s="49"/>
      <c r="W80" s="69"/>
      <c r="X80" s="49"/>
      <c r="Y80" s="70"/>
    </row>
    <row r="81" customFormat="false" ht="11" hidden="false" customHeight="false" outlineLevel="0" collapsed="false">
      <c r="A81" s="11"/>
      <c r="B81" s="11"/>
      <c r="C81" s="11" t="n">
        <v>32</v>
      </c>
      <c r="D81" s="84" t="n">
        <v>7948.6392</v>
      </c>
      <c r="E81" s="85" t="n">
        <v>39.4804</v>
      </c>
      <c r="F81" s="85" t="n">
        <v>43.472</v>
      </c>
      <c r="G81" s="85" t="n">
        <v>44.4253</v>
      </c>
      <c r="H81" s="85" t="n">
        <v>4461.74</v>
      </c>
      <c r="I81" s="85" t="n">
        <v>48.36</v>
      </c>
      <c r="J81" s="67" t="n">
        <f aca="false">H81/3600</f>
        <v>1.23937222222222</v>
      </c>
      <c r="L81" s="84" t="n">
        <v>7947.224</v>
      </c>
      <c r="M81" s="85" t="n">
        <v>39.4811</v>
      </c>
      <c r="N81" s="85" t="n">
        <v>43.4722</v>
      </c>
      <c r="O81" s="85" t="n">
        <v>44.4259</v>
      </c>
      <c r="P81" s="85" t="n">
        <v>4463.38</v>
      </c>
      <c r="Q81" s="85" t="n">
        <v>48.64</v>
      </c>
      <c r="R81" s="67" t="n">
        <f aca="false">P81/3600</f>
        <v>1.23982777777778</v>
      </c>
      <c r="S81" s="63"/>
      <c r="T81" s="69"/>
      <c r="U81" s="49"/>
      <c r="V81" s="49"/>
      <c r="W81" s="69"/>
      <c r="X81" s="49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4809.4704</v>
      </c>
      <c r="E82" s="87" t="n">
        <v>36.5481</v>
      </c>
      <c r="F82" s="87" t="n">
        <v>42.0232</v>
      </c>
      <c r="G82" s="87" t="n">
        <v>42.9171</v>
      </c>
      <c r="H82" s="87" t="n">
        <v>4206.31</v>
      </c>
      <c r="I82" s="87" t="n">
        <v>46.35</v>
      </c>
      <c r="J82" s="73" t="n">
        <f aca="false">H82/3600</f>
        <v>1.16841944444444</v>
      </c>
      <c r="L82" s="86" t="n">
        <v>4808.1384</v>
      </c>
      <c r="M82" s="87" t="n">
        <v>36.5544</v>
      </c>
      <c r="N82" s="87" t="n">
        <v>42.0233</v>
      </c>
      <c r="O82" s="87" t="n">
        <v>42.9173</v>
      </c>
      <c r="P82" s="87" t="n">
        <v>4220.51</v>
      </c>
      <c r="Q82" s="87" t="n">
        <v>45.97</v>
      </c>
      <c r="R82" s="73" t="n">
        <f aca="false">P82/3600</f>
        <v>1.17236388888889</v>
      </c>
      <c r="S82" s="63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22614.1864</v>
      </c>
      <c r="E83" s="83" t="n">
        <v>42.0321</v>
      </c>
      <c r="F83" s="83" t="n">
        <v>43.8248</v>
      </c>
      <c r="G83" s="83" t="n">
        <v>44.4235</v>
      </c>
      <c r="H83" s="83" t="n">
        <v>2685.15</v>
      </c>
      <c r="I83" s="83" t="n">
        <v>31.87</v>
      </c>
      <c r="J83" s="61" t="n">
        <f aca="false">H83/3600</f>
        <v>0.745875</v>
      </c>
      <c r="L83" s="82" t="n">
        <v>22614.4032</v>
      </c>
      <c r="M83" s="83" t="n">
        <v>42.0181</v>
      </c>
      <c r="N83" s="83" t="n">
        <v>43.8253</v>
      </c>
      <c r="O83" s="83" t="n">
        <v>44.4237</v>
      </c>
      <c r="P83" s="83" t="n">
        <v>2684.31</v>
      </c>
      <c r="Q83" s="83" t="n">
        <v>32.03</v>
      </c>
      <c r="R83" s="61" t="n">
        <f aca="false">P83/3600</f>
        <v>0.745641666666667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3096.9672</v>
      </c>
      <c r="E84" s="85" t="n">
        <v>38.5396</v>
      </c>
      <c r="F84" s="85" t="n">
        <v>40.6794</v>
      </c>
      <c r="G84" s="85" t="n">
        <v>40.9511</v>
      </c>
      <c r="H84" s="85" t="n">
        <v>2272.07</v>
      </c>
      <c r="I84" s="85" t="n">
        <v>27.1</v>
      </c>
      <c r="J84" s="67" t="n">
        <f aca="false">H84/3600</f>
        <v>0.631130555555556</v>
      </c>
      <c r="L84" s="84" t="n">
        <v>13097.2288</v>
      </c>
      <c r="M84" s="85" t="n">
        <v>38.5192</v>
      </c>
      <c r="N84" s="85" t="n">
        <v>40.6803</v>
      </c>
      <c r="O84" s="85" t="n">
        <v>40.9516</v>
      </c>
      <c r="P84" s="85" t="n">
        <v>2270.51</v>
      </c>
      <c r="Q84" s="85" t="n">
        <v>27.23</v>
      </c>
      <c r="R84" s="67" t="n">
        <f aca="false">P84/3600</f>
        <v>0.630697222222222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7536.224</v>
      </c>
      <c r="E85" s="85" t="n">
        <v>35.4044</v>
      </c>
      <c r="F85" s="85" t="n">
        <v>38.1051</v>
      </c>
      <c r="G85" s="85" t="n">
        <v>38.1666</v>
      </c>
      <c r="H85" s="85" t="n">
        <v>1962.91</v>
      </c>
      <c r="I85" s="85" t="n">
        <v>22.71</v>
      </c>
      <c r="J85" s="67" t="n">
        <f aca="false">H85/3600</f>
        <v>0.545252777777778</v>
      </c>
      <c r="L85" s="84" t="n">
        <v>7536.8648</v>
      </c>
      <c r="M85" s="85" t="n">
        <v>35.3926</v>
      </c>
      <c r="N85" s="85" t="n">
        <v>38.1065</v>
      </c>
      <c r="O85" s="85" t="n">
        <v>38.1679</v>
      </c>
      <c r="P85" s="85" t="n">
        <v>1965.46</v>
      </c>
      <c r="Q85" s="85" t="n">
        <v>23.1</v>
      </c>
      <c r="R85" s="67" t="n">
        <f aca="false">P85/3600</f>
        <v>0.545961111111111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401.1304</v>
      </c>
      <c r="E86" s="87" t="n">
        <v>32.4573</v>
      </c>
      <c r="F86" s="87" t="n">
        <v>36.1786</v>
      </c>
      <c r="G86" s="87" t="n">
        <v>36.1389</v>
      </c>
      <c r="H86" s="87" t="n">
        <v>2000.23</v>
      </c>
      <c r="I86" s="87" t="n">
        <v>24.45</v>
      </c>
      <c r="J86" s="73" t="n">
        <f aca="false">H86/3600</f>
        <v>0.555619444444444</v>
      </c>
      <c r="L86" s="86" t="n">
        <v>4401.7232</v>
      </c>
      <c r="M86" s="87" t="n">
        <v>32.4593</v>
      </c>
      <c r="N86" s="87" t="n">
        <v>36.1798</v>
      </c>
      <c r="O86" s="87" t="n">
        <v>36.1407</v>
      </c>
      <c r="P86" s="87" t="n">
        <v>1751.78</v>
      </c>
      <c r="Q86" s="87" t="n">
        <v>20.06</v>
      </c>
      <c r="R86" s="73" t="n">
        <f aca="false">P86/3600</f>
        <v>0.486605555555556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22758.876</v>
      </c>
      <c r="E87" s="83" t="n">
        <v>45.0335</v>
      </c>
      <c r="F87" s="83" t="n">
        <v>46.699</v>
      </c>
      <c r="G87" s="83" t="n">
        <v>47.0846</v>
      </c>
      <c r="H87" s="83" t="n">
        <v>4726.49</v>
      </c>
      <c r="I87" s="83" t="n">
        <v>53.02</v>
      </c>
      <c r="J87" s="61" t="n">
        <f aca="false">H87/3600</f>
        <v>1.31291388888889</v>
      </c>
      <c r="L87" s="82" t="n">
        <v>22759.3171</v>
      </c>
      <c r="M87" s="83" t="n">
        <v>45.014</v>
      </c>
      <c r="N87" s="83" t="n">
        <v>46.6993</v>
      </c>
      <c r="O87" s="83" t="n">
        <v>47.0849</v>
      </c>
      <c r="P87" s="83" t="n">
        <v>4733.98</v>
      </c>
      <c r="Q87" s="83" t="n">
        <v>52.94</v>
      </c>
      <c r="R87" s="61" t="n">
        <f aca="false">P87/3600</f>
        <v>1.31499444444444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15206.8483</v>
      </c>
      <c r="E88" s="85" t="n">
        <v>41.0389</v>
      </c>
      <c r="F88" s="85" t="n">
        <v>43.2387</v>
      </c>
      <c r="G88" s="85" t="n">
        <v>43.5032</v>
      </c>
      <c r="H88" s="85" t="n">
        <v>4234.36</v>
      </c>
      <c r="I88" s="85" t="n">
        <v>47.61</v>
      </c>
      <c r="J88" s="67" t="n">
        <f aca="false">H88/3600</f>
        <v>1.17621111111111</v>
      </c>
      <c r="L88" s="84" t="n">
        <v>15207.7877</v>
      </c>
      <c r="M88" s="85" t="n">
        <v>41.0209</v>
      </c>
      <c r="N88" s="85" t="n">
        <v>43.2391</v>
      </c>
      <c r="O88" s="85" t="n">
        <v>43.5036</v>
      </c>
      <c r="P88" s="85" t="n">
        <v>4247.75</v>
      </c>
      <c r="Q88" s="85" t="n">
        <v>47.92</v>
      </c>
      <c r="R88" s="67" t="n">
        <f aca="false">P88/3600</f>
        <v>1.17993055555556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9897.3264</v>
      </c>
      <c r="E89" s="85" t="n">
        <v>37.2251</v>
      </c>
      <c r="F89" s="85" t="n">
        <v>40.6273</v>
      </c>
      <c r="G89" s="85" t="n">
        <v>40.6061</v>
      </c>
      <c r="H89" s="85" t="n">
        <v>3884.38</v>
      </c>
      <c r="I89" s="85" t="n">
        <v>43.47</v>
      </c>
      <c r="J89" s="67" t="n">
        <f aca="false">H89/3600</f>
        <v>1.07899444444444</v>
      </c>
      <c r="L89" s="84" t="n">
        <v>9898.0056</v>
      </c>
      <c r="M89" s="85" t="n">
        <v>37.2122</v>
      </c>
      <c r="N89" s="85" t="n">
        <v>40.6281</v>
      </c>
      <c r="O89" s="85" t="n">
        <v>40.607</v>
      </c>
      <c r="P89" s="85" t="n">
        <v>3822.05</v>
      </c>
      <c r="Q89" s="85" t="n">
        <v>43.5</v>
      </c>
      <c r="R89" s="67" t="n">
        <f aca="false">P89/3600</f>
        <v>1.06168055555556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445.6766</v>
      </c>
      <c r="E90" s="87" t="n">
        <v>33.5741</v>
      </c>
      <c r="F90" s="87" t="n">
        <v>38.8905</v>
      </c>
      <c r="G90" s="87" t="n">
        <v>38.7063</v>
      </c>
      <c r="H90" s="87" t="n">
        <v>3979.52</v>
      </c>
      <c r="I90" s="87" t="n">
        <v>46.64</v>
      </c>
      <c r="J90" s="73" t="n">
        <f aca="false">H90/3600</f>
        <v>1.10542222222222</v>
      </c>
      <c r="L90" s="86" t="n">
        <v>6445.3104</v>
      </c>
      <c r="M90" s="87" t="n">
        <v>33.5669</v>
      </c>
      <c r="N90" s="87" t="n">
        <v>38.8903</v>
      </c>
      <c r="O90" s="87" t="n">
        <v>38.7059</v>
      </c>
      <c r="P90" s="87" t="n">
        <v>3487.12</v>
      </c>
      <c r="Q90" s="87" t="n">
        <v>39.38</v>
      </c>
      <c r="R90" s="73" t="n">
        <f aca="false">P90/3600</f>
        <v>0.968644444444444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33690.2064</v>
      </c>
      <c r="E91" s="83" t="n">
        <v>46.7073</v>
      </c>
      <c r="F91" s="83" t="n">
        <v>45.577</v>
      </c>
      <c r="G91" s="83" t="n">
        <v>45.656</v>
      </c>
      <c r="H91" s="83" t="n">
        <v>3614.17</v>
      </c>
      <c r="I91" s="83" t="n">
        <v>42.16</v>
      </c>
      <c r="J91" s="61" t="n">
        <f aca="false">H91/3600</f>
        <v>1.00393611111111</v>
      </c>
      <c r="L91" s="82" t="n">
        <v>33691.0168</v>
      </c>
      <c r="M91" s="83" t="n">
        <v>46.7257</v>
      </c>
      <c r="N91" s="83" t="n">
        <v>45.5772</v>
      </c>
      <c r="O91" s="83" t="n">
        <v>45.6562</v>
      </c>
      <c r="P91" s="83" t="n">
        <v>3559.99</v>
      </c>
      <c r="Q91" s="83" t="n">
        <v>39.94</v>
      </c>
      <c r="R91" s="61" t="n">
        <f aca="false">P91/3600</f>
        <v>0.988886111111111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25169.7584</v>
      </c>
      <c r="E92" s="85" t="n">
        <v>42.337</v>
      </c>
      <c r="F92" s="85" t="n">
        <v>41.0258</v>
      </c>
      <c r="G92" s="85" t="n">
        <v>41.2651</v>
      </c>
      <c r="H92" s="85" t="n">
        <v>3402</v>
      </c>
      <c r="I92" s="85" t="n">
        <v>37.58</v>
      </c>
      <c r="J92" s="67" t="n">
        <f aca="false">H92/3600</f>
        <v>0.945</v>
      </c>
      <c r="L92" s="84" t="n">
        <v>25170.4016</v>
      </c>
      <c r="M92" s="85" t="n">
        <v>42.3555</v>
      </c>
      <c r="N92" s="85" t="n">
        <v>41.0254</v>
      </c>
      <c r="O92" s="85" t="n">
        <v>41.265</v>
      </c>
      <c r="P92" s="85" t="n">
        <v>3813.81</v>
      </c>
      <c r="Q92" s="85" t="n">
        <v>44.28</v>
      </c>
      <c r="R92" s="67" t="n">
        <f aca="false">P92/3600</f>
        <v>1.05939166666667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19167.1608</v>
      </c>
      <c r="E93" s="85" t="n">
        <v>37.7109</v>
      </c>
      <c r="F93" s="85" t="n">
        <v>38.781</v>
      </c>
      <c r="G93" s="85" t="n">
        <v>38.9088</v>
      </c>
      <c r="H93" s="85" t="n">
        <v>3108.98</v>
      </c>
      <c r="I93" s="85" t="n">
        <v>35.4</v>
      </c>
      <c r="J93" s="67" t="n">
        <f aca="false">H93/3600</f>
        <v>0.863605555555556</v>
      </c>
      <c r="L93" s="84" t="n">
        <v>19167.944</v>
      </c>
      <c r="M93" s="85" t="n">
        <v>37.7234</v>
      </c>
      <c r="N93" s="85" t="n">
        <v>38.7817</v>
      </c>
      <c r="O93" s="85" t="n">
        <v>38.9093</v>
      </c>
      <c r="P93" s="85" t="n">
        <v>3554.4</v>
      </c>
      <c r="Q93" s="85" t="n">
        <v>41.63</v>
      </c>
      <c r="R93" s="67" t="n">
        <f aca="false">P93/3600</f>
        <v>0.987333333333333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4346.8784</v>
      </c>
      <c r="E94" s="87" t="n">
        <v>32.8785</v>
      </c>
      <c r="F94" s="87" t="n">
        <v>37.6749</v>
      </c>
      <c r="G94" s="87" t="n">
        <v>37.2094</v>
      </c>
      <c r="H94" s="87" t="n">
        <v>2880.1</v>
      </c>
      <c r="I94" s="87" t="n">
        <v>33.45</v>
      </c>
      <c r="J94" s="73" t="n">
        <f aca="false">H94/3600</f>
        <v>0.800027777777778</v>
      </c>
      <c r="L94" s="86" t="n">
        <v>14346.1688</v>
      </c>
      <c r="M94" s="87" t="n">
        <v>32.8811</v>
      </c>
      <c r="N94" s="87" t="n">
        <v>37.6749</v>
      </c>
      <c r="O94" s="87" t="n">
        <v>37.2093</v>
      </c>
      <c r="P94" s="87" t="n">
        <v>2878.55</v>
      </c>
      <c r="Q94" s="87" t="n">
        <v>33.64</v>
      </c>
      <c r="R94" s="73" t="n">
        <f aca="false">P94/3600</f>
        <v>0.799597222222222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5175.7168</v>
      </c>
      <c r="E95" s="83" t="n">
        <v>50.8126</v>
      </c>
      <c r="F95" s="83" t="n">
        <v>53.0708</v>
      </c>
      <c r="G95" s="83" t="n">
        <v>54.0753</v>
      </c>
      <c r="H95" s="83" t="n">
        <v>4408.74</v>
      </c>
      <c r="I95" s="83" t="n">
        <v>50.77</v>
      </c>
      <c r="J95" s="61" t="n">
        <f aca="false">H95/3600</f>
        <v>1.22465</v>
      </c>
      <c r="L95" s="82" t="n">
        <v>5175.6416</v>
      </c>
      <c r="M95" s="83" t="n">
        <v>50.7965</v>
      </c>
      <c r="N95" s="83" t="n">
        <v>53.072</v>
      </c>
      <c r="O95" s="83" t="n">
        <v>54.0743</v>
      </c>
      <c r="P95" s="83" t="n">
        <v>4419.65</v>
      </c>
      <c r="Q95" s="83" t="n">
        <v>49.95</v>
      </c>
      <c r="R95" s="61" t="n">
        <f aca="false">P95/3600</f>
        <v>1.22768055555556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3522.8838</v>
      </c>
      <c r="E96" s="85" t="n">
        <v>47.0056</v>
      </c>
      <c r="F96" s="85" t="n">
        <v>49.5151</v>
      </c>
      <c r="G96" s="85" t="n">
        <v>50.5007</v>
      </c>
      <c r="H96" s="85" t="n">
        <v>4212.03</v>
      </c>
      <c r="I96" s="85" t="n">
        <v>48.6</v>
      </c>
      <c r="J96" s="67" t="n">
        <f aca="false">H96/3600</f>
        <v>1.17000833333333</v>
      </c>
      <c r="L96" s="84" t="n">
        <v>3522.8445</v>
      </c>
      <c r="M96" s="85" t="n">
        <v>47.0016</v>
      </c>
      <c r="N96" s="85" t="n">
        <v>49.5145</v>
      </c>
      <c r="O96" s="85" t="n">
        <v>50.5014</v>
      </c>
      <c r="P96" s="85" t="n">
        <v>3687.41</v>
      </c>
      <c r="Q96" s="85" t="n">
        <v>40.21</v>
      </c>
      <c r="R96" s="67" t="n">
        <f aca="false">P96/3600</f>
        <v>1.02428055555556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2409.7747</v>
      </c>
      <c r="E97" s="85" t="n">
        <v>43.3344</v>
      </c>
      <c r="F97" s="85" t="n">
        <v>46.6714</v>
      </c>
      <c r="G97" s="85" t="n">
        <v>47.9622</v>
      </c>
      <c r="H97" s="85" t="n">
        <v>3524.13</v>
      </c>
      <c r="I97" s="85" t="n">
        <v>38.42</v>
      </c>
      <c r="J97" s="67" t="n">
        <f aca="false">H97/3600</f>
        <v>0.978925</v>
      </c>
      <c r="L97" s="84" t="n">
        <v>2409.9021</v>
      </c>
      <c r="M97" s="85" t="n">
        <v>43.3372</v>
      </c>
      <c r="N97" s="85" t="n">
        <v>46.6703</v>
      </c>
      <c r="O97" s="85" t="n">
        <v>47.9625</v>
      </c>
      <c r="P97" s="85" t="n">
        <v>4034.7</v>
      </c>
      <c r="Q97" s="85" t="n">
        <v>45.6</v>
      </c>
      <c r="R97" s="67" t="n">
        <f aca="false">P97/3600</f>
        <v>1.12075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613.5834</v>
      </c>
      <c r="E98" s="87" t="n">
        <v>39.2696</v>
      </c>
      <c r="F98" s="87" t="n">
        <v>44.6904</v>
      </c>
      <c r="G98" s="87" t="n">
        <v>45.7751</v>
      </c>
      <c r="H98" s="87" t="n">
        <v>3394.97</v>
      </c>
      <c r="I98" s="87" t="n">
        <v>37.16</v>
      </c>
      <c r="J98" s="73" t="n">
        <f aca="false">H98/3600</f>
        <v>0.943047222222222</v>
      </c>
      <c r="L98" s="86" t="n">
        <v>1613.4128</v>
      </c>
      <c r="M98" s="87" t="n">
        <v>39.2788</v>
      </c>
      <c r="N98" s="87" t="n">
        <v>44.6937</v>
      </c>
      <c r="O98" s="87" t="n">
        <v>45.7786</v>
      </c>
      <c r="P98" s="87" t="n">
        <v>3398.07</v>
      </c>
      <c r="Q98" s="87" t="n">
        <v>38.01</v>
      </c>
      <c r="R98" s="73" t="n">
        <f aca="false">P98/3600</f>
        <v>0.943908333333333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37.4056455080431</v>
      </c>
      <c r="J106" s="88" t="n">
        <f aca="false">GEOMEAN(J3:J98)</f>
        <v>0.931594345861525</v>
      </c>
      <c r="Q106" s="88" t="n">
        <f aca="false">GEOMEAN(Q3:Q98)</f>
        <v>37.5112345721957</v>
      </c>
      <c r="R106" s="88" t="n">
        <f aca="false">GEOMEAN(R3:R98)</f>
        <v>0.937115006223502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1.00282281090778</v>
      </c>
      <c r="R107" s="89" t="n">
        <f aca="false">R106/J106</f>
        <v>1.00592603463783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1.45735277777778</v>
      </c>
      <c r="J108" s="88" t="n">
        <f aca="false">SUM(J3:J98)</f>
        <v>135.365475</v>
      </c>
      <c r="Q108" s="88" t="n">
        <f aca="false">SUM(Q3:Q98)/3600</f>
        <v>1.45829444444444</v>
      </c>
      <c r="R108" s="88" t="n">
        <f aca="false">SUM(R3:R98)</f>
        <v>135.80675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82)</f>
        <v>37.3593017621363</v>
      </c>
      <c r="J113" s="88" t="n">
        <f aca="false">GEOMEAN(J3:J82)</f>
        <v>0.935629306815749</v>
      </c>
      <c r="Q113" s="88" t="n">
        <f aca="false">GEOMEAN(Q3:Q82)</f>
        <v>37.5180998675386</v>
      </c>
      <c r="R113" s="88" t="n">
        <f aca="false">GEOMEAN(R3:R82)</f>
        <v>0.942730602364528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1.00425056406068</v>
      </c>
      <c r="R114" s="89" t="n">
        <f aca="false">R113/J113</f>
        <v>1.00758986010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66</v>
      </c>
      <c r="C3" s="7" t="n">
        <v>22</v>
      </c>
      <c r="D3" s="59" t="n">
        <v>12962.0672</v>
      </c>
      <c r="E3" s="60" t="n">
        <v>41.789</v>
      </c>
      <c r="F3" s="60" t="n">
        <v>41.6267</v>
      </c>
      <c r="G3" s="60" t="n">
        <v>44.3575</v>
      </c>
      <c r="H3" s="60" t="n">
        <v>17356.36</v>
      </c>
      <c r="I3" s="60" t="n">
        <v>39.46</v>
      </c>
      <c r="J3" s="61" t="n">
        <f aca="false">H3/3600</f>
        <v>4.82121111111111</v>
      </c>
      <c r="L3" s="59" t="n">
        <v>12971.3072</v>
      </c>
      <c r="M3" s="60" t="n">
        <v>41.7801</v>
      </c>
      <c r="N3" s="60" t="n">
        <v>41.6257</v>
      </c>
      <c r="O3" s="60" t="n">
        <v>44.3587</v>
      </c>
      <c r="P3" s="60" t="n">
        <v>20787.21</v>
      </c>
      <c r="Q3" s="60" t="n">
        <v>48.96</v>
      </c>
      <c r="R3" s="62" t="n">
        <f aca="false">P3/3600</f>
        <v>5.774225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65" t="n">
        <v>5255.8528</v>
      </c>
      <c r="E4" s="66" t="n">
        <v>39.2269</v>
      </c>
      <c r="F4" s="66" t="n">
        <v>39.8484</v>
      </c>
      <c r="G4" s="66" t="n">
        <v>42.3669</v>
      </c>
      <c r="H4" s="66" t="n">
        <v>14276.45</v>
      </c>
      <c r="I4" s="66" t="n">
        <v>33.18</v>
      </c>
      <c r="J4" s="67" t="n">
        <f aca="false">H4/3600</f>
        <v>3.96568055555556</v>
      </c>
      <c r="L4" s="65" t="n">
        <v>5258.1856</v>
      </c>
      <c r="M4" s="66" t="n">
        <v>39.2164</v>
      </c>
      <c r="N4" s="66" t="n">
        <v>39.8507</v>
      </c>
      <c r="O4" s="66" t="n">
        <v>42.3688</v>
      </c>
      <c r="P4" s="66" t="n">
        <v>17122.83</v>
      </c>
      <c r="Q4" s="66" t="n">
        <v>41.28</v>
      </c>
      <c r="R4" s="68" t="n">
        <f aca="false">P4/3600</f>
        <v>4.75634166666667</v>
      </c>
      <c r="S4" s="63"/>
      <c r="T4" s="69"/>
      <c r="U4" s="49"/>
      <c r="V4" s="70"/>
      <c r="W4" s="69"/>
      <c r="X4" s="49"/>
      <c r="Y4" s="70"/>
    </row>
    <row r="5" customFormat="false" ht="11" hidden="false" customHeight="false" outlineLevel="0" collapsed="false">
      <c r="A5" s="11"/>
      <c r="B5" s="11"/>
      <c r="C5" s="11" t="n">
        <v>32</v>
      </c>
      <c r="D5" s="65" t="n">
        <v>2530.7296</v>
      </c>
      <c r="E5" s="66" t="n">
        <v>36.6284</v>
      </c>
      <c r="F5" s="66" t="n">
        <v>38.4801</v>
      </c>
      <c r="G5" s="66" t="n">
        <v>40.8506</v>
      </c>
      <c r="H5" s="66" t="n">
        <v>12704.84</v>
      </c>
      <c r="I5" s="66" t="n">
        <v>30.44</v>
      </c>
      <c r="J5" s="67" t="n">
        <f aca="false">H5/3600</f>
        <v>3.52912222222222</v>
      </c>
      <c r="L5" s="65" t="n">
        <v>2528.6064</v>
      </c>
      <c r="M5" s="66" t="n">
        <v>36.6132</v>
      </c>
      <c r="N5" s="66" t="n">
        <v>38.4774</v>
      </c>
      <c r="O5" s="66" t="n">
        <v>40.8511</v>
      </c>
      <c r="P5" s="66" t="n">
        <v>12687.4</v>
      </c>
      <c r="Q5" s="66" t="n">
        <v>30.32</v>
      </c>
      <c r="R5" s="68" t="n">
        <f aca="false">P5/3600</f>
        <v>3.52427777777778</v>
      </c>
      <c r="S5" s="63"/>
      <c r="T5" s="69"/>
      <c r="U5" s="49"/>
      <c r="V5" s="70"/>
      <c r="W5" s="69"/>
      <c r="X5" s="49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12.8368</v>
      </c>
      <c r="E6" s="72" t="n">
        <v>33.9367</v>
      </c>
      <c r="F6" s="72" t="n">
        <v>37.4235</v>
      </c>
      <c r="G6" s="72" t="n">
        <v>39.7566</v>
      </c>
      <c r="H6" s="72" t="n">
        <v>14323.54</v>
      </c>
      <c r="I6" s="72" t="n">
        <v>35.31</v>
      </c>
      <c r="J6" s="73" t="n">
        <f aca="false">H6/3600</f>
        <v>3.97876111111111</v>
      </c>
      <c r="L6" s="71" t="n">
        <v>1311.736</v>
      </c>
      <c r="M6" s="72" t="n">
        <v>33.9244</v>
      </c>
      <c r="N6" s="72" t="n">
        <v>37.4216</v>
      </c>
      <c r="O6" s="72" t="n">
        <v>39.7604</v>
      </c>
      <c r="P6" s="72" t="n">
        <v>14316.97</v>
      </c>
      <c r="Q6" s="72" t="n">
        <v>35.47</v>
      </c>
      <c r="R6" s="74" t="n">
        <f aca="false">P6/3600</f>
        <v>3.97693611111111</v>
      </c>
      <c r="S6" s="63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1"/>
      <c r="B7" s="7" t="s">
        <v>60</v>
      </c>
      <c r="C7" s="7" t="n">
        <v>22</v>
      </c>
      <c r="D7" s="59" t="n">
        <v>32502.4304</v>
      </c>
      <c r="E7" s="60" t="n">
        <v>40.2381</v>
      </c>
      <c r="F7" s="60" t="n">
        <v>45.0466</v>
      </c>
      <c r="G7" s="60" t="n">
        <v>44.8125</v>
      </c>
      <c r="H7" s="60" t="n">
        <v>29102.46</v>
      </c>
      <c r="I7" s="60" t="n">
        <v>61.19</v>
      </c>
      <c r="J7" s="61" t="n">
        <f aca="false">H7/3600</f>
        <v>8.08401666666667</v>
      </c>
      <c r="L7" s="59" t="n">
        <v>32481.1184</v>
      </c>
      <c r="M7" s="60" t="n">
        <v>40.2313</v>
      </c>
      <c r="N7" s="60" t="n">
        <v>45.044</v>
      </c>
      <c r="O7" s="60" t="n">
        <v>44.8122</v>
      </c>
      <c r="P7" s="60" t="n">
        <v>27836.78</v>
      </c>
      <c r="Q7" s="60" t="n">
        <v>56.28</v>
      </c>
      <c r="R7" s="62" t="n">
        <f aca="false">P7/3600</f>
        <v>7.73243888888889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65" t="n">
        <v>15612.7472</v>
      </c>
      <c r="E8" s="66" t="n">
        <v>37.1925</v>
      </c>
      <c r="F8" s="66" t="n">
        <v>43.0327</v>
      </c>
      <c r="G8" s="66" t="n">
        <v>43.3759</v>
      </c>
      <c r="H8" s="66" t="n">
        <v>27200.64</v>
      </c>
      <c r="I8" s="66" t="n">
        <v>56.15</v>
      </c>
      <c r="J8" s="67" t="n">
        <f aca="false">H8/3600</f>
        <v>7.55573333333333</v>
      </c>
      <c r="L8" s="65" t="n">
        <v>15605.696</v>
      </c>
      <c r="M8" s="66" t="n">
        <v>37.1903</v>
      </c>
      <c r="N8" s="66" t="n">
        <v>43.0313</v>
      </c>
      <c r="O8" s="66" t="n">
        <v>43.3757</v>
      </c>
      <c r="P8" s="66" t="n">
        <v>27211.95</v>
      </c>
      <c r="Q8" s="66" t="n">
        <v>55.91</v>
      </c>
      <c r="R8" s="68" t="n">
        <f aca="false">P8/3600</f>
        <v>7.558875</v>
      </c>
      <c r="S8" s="63"/>
      <c r="T8" s="69"/>
      <c r="U8" s="49"/>
      <c r="V8" s="49"/>
      <c r="W8" s="69"/>
      <c r="X8" s="49"/>
      <c r="Y8" s="70"/>
    </row>
    <row r="9" customFormat="false" ht="11" hidden="false" customHeight="false" outlineLevel="0" collapsed="false">
      <c r="A9" s="11"/>
      <c r="B9" s="11"/>
      <c r="C9" s="11" t="n">
        <v>32</v>
      </c>
      <c r="D9" s="65" t="n">
        <v>8206.7088</v>
      </c>
      <c r="E9" s="66" t="n">
        <v>34.2058</v>
      </c>
      <c r="F9" s="66" t="n">
        <v>41.3512</v>
      </c>
      <c r="G9" s="66" t="n">
        <v>42.008</v>
      </c>
      <c r="H9" s="66" t="n">
        <v>19757.51</v>
      </c>
      <c r="I9" s="66" t="n">
        <v>39.82</v>
      </c>
      <c r="J9" s="67" t="n">
        <f aca="false">H9/3600</f>
        <v>5.48819722222222</v>
      </c>
      <c r="L9" s="65" t="n">
        <v>8203.736</v>
      </c>
      <c r="M9" s="66" t="n">
        <v>34.2064</v>
      </c>
      <c r="N9" s="66" t="n">
        <v>41.3547</v>
      </c>
      <c r="O9" s="66" t="n">
        <v>42.0111</v>
      </c>
      <c r="P9" s="66" t="n">
        <v>19757.49</v>
      </c>
      <c r="Q9" s="66" t="n">
        <v>40.04</v>
      </c>
      <c r="R9" s="68" t="n">
        <f aca="false">P9/3600</f>
        <v>5.48819166666667</v>
      </c>
      <c r="S9" s="63"/>
      <c r="T9" s="69"/>
      <c r="U9" s="78"/>
      <c r="V9" s="49"/>
      <c r="W9" s="69"/>
      <c r="X9" s="49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604.5744</v>
      </c>
      <c r="E10" s="72" t="n">
        <v>31.4399</v>
      </c>
      <c r="F10" s="72" t="n">
        <v>40.1367</v>
      </c>
      <c r="G10" s="72" t="n">
        <v>40.9615</v>
      </c>
      <c r="H10" s="72" t="n">
        <v>17542.73</v>
      </c>
      <c r="I10" s="72" t="n">
        <v>36.4</v>
      </c>
      <c r="J10" s="73" t="n">
        <f aca="false">H10/3600</f>
        <v>4.87298055555556</v>
      </c>
      <c r="L10" s="71" t="n">
        <v>4597.776</v>
      </c>
      <c r="M10" s="72" t="n">
        <v>31.4456</v>
      </c>
      <c r="N10" s="72" t="n">
        <v>40.1394</v>
      </c>
      <c r="O10" s="72" t="n">
        <v>40.9639</v>
      </c>
      <c r="P10" s="72" t="n">
        <v>17567.09</v>
      </c>
      <c r="Q10" s="72" t="n">
        <v>36.22</v>
      </c>
      <c r="R10" s="74" t="n">
        <f aca="false">P10/3600</f>
        <v>4.87974722222222</v>
      </c>
      <c r="S10" s="63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57</v>
      </c>
      <c r="C11" s="80" t="n">
        <v>22</v>
      </c>
      <c r="D11" s="59" t="n">
        <v>215450.0512</v>
      </c>
      <c r="E11" s="60" t="n">
        <v>39.1618</v>
      </c>
      <c r="F11" s="60" t="n">
        <v>39.2235</v>
      </c>
      <c r="G11" s="60" t="n">
        <v>37.7515</v>
      </c>
      <c r="H11" s="60" t="n">
        <v>98367.94</v>
      </c>
      <c r="I11" s="60" t="n">
        <v>156.07</v>
      </c>
      <c r="J11" s="61" t="n">
        <f aca="false">H11/3600</f>
        <v>27.3244277777778</v>
      </c>
      <c r="L11" s="59" t="n">
        <v>215457.08</v>
      </c>
      <c r="M11" s="60" t="n">
        <v>39.1614</v>
      </c>
      <c r="N11" s="60" t="n">
        <v>39.2226</v>
      </c>
      <c r="O11" s="60" t="n">
        <v>37.7518</v>
      </c>
      <c r="P11" s="60" t="n">
        <v>83850.78</v>
      </c>
      <c r="Q11" s="60" t="n">
        <v>129.2</v>
      </c>
      <c r="R11" s="62" t="n">
        <f aca="false">P11/3600</f>
        <v>23.2918833333333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 t="n">
        <v>99753.2672</v>
      </c>
      <c r="E12" s="66" t="n">
        <v>33.6602</v>
      </c>
      <c r="F12" s="66" t="n">
        <v>37.912</v>
      </c>
      <c r="G12" s="66" t="n">
        <v>36.4785</v>
      </c>
      <c r="H12" s="66" t="n">
        <v>67860.47</v>
      </c>
      <c r="I12" s="66" t="n">
        <v>115.06</v>
      </c>
      <c r="J12" s="67" t="n">
        <f aca="false">H12/3600</f>
        <v>18.8501305555556</v>
      </c>
      <c r="L12" s="65" t="n">
        <v>99748.3232</v>
      </c>
      <c r="M12" s="66" t="n">
        <v>33.6595</v>
      </c>
      <c r="N12" s="66" t="n">
        <v>37.9119</v>
      </c>
      <c r="O12" s="66" t="n">
        <v>36.4791</v>
      </c>
      <c r="P12" s="66" t="n">
        <v>67707.96</v>
      </c>
      <c r="Q12" s="66" t="n">
        <v>114.98</v>
      </c>
      <c r="R12" s="68" t="n">
        <f aca="false">P12/3600</f>
        <v>18.8077666666667</v>
      </c>
      <c r="S12" s="63"/>
      <c r="T12" s="69"/>
      <c r="U12" s="49"/>
      <c r="V12" s="49"/>
      <c r="W12" s="69"/>
      <c r="X12" s="49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 t="n">
        <v>29196.4192</v>
      </c>
      <c r="E13" s="66" t="n">
        <v>29.5035</v>
      </c>
      <c r="F13" s="66" t="n">
        <v>36.7388</v>
      </c>
      <c r="G13" s="66" t="n">
        <v>35.4182</v>
      </c>
      <c r="H13" s="66" t="n">
        <v>43267.65</v>
      </c>
      <c r="I13" s="66" t="n">
        <v>86.92</v>
      </c>
      <c r="J13" s="67" t="n">
        <f aca="false">H13/3600</f>
        <v>12.0187916666667</v>
      </c>
      <c r="L13" s="65" t="n">
        <v>29204.0464</v>
      </c>
      <c r="M13" s="66" t="n">
        <v>29.5035</v>
      </c>
      <c r="N13" s="66" t="n">
        <v>36.7397</v>
      </c>
      <c r="O13" s="66" t="n">
        <v>35.4166</v>
      </c>
      <c r="P13" s="66" t="n">
        <v>43267.94</v>
      </c>
      <c r="Q13" s="66" t="n">
        <v>87.85</v>
      </c>
      <c r="R13" s="68" t="n">
        <f aca="false">P13/3600</f>
        <v>12.0188722222222</v>
      </c>
      <c r="S13" s="63"/>
      <c r="T13" s="69"/>
      <c r="U13" s="49"/>
      <c r="V13" s="49"/>
      <c r="W13" s="69"/>
      <c r="X13" s="49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7111.4</v>
      </c>
      <c r="E14" s="72" t="n">
        <v>27.8845</v>
      </c>
      <c r="F14" s="72" t="n">
        <v>35.8082</v>
      </c>
      <c r="G14" s="72" t="n">
        <v>34.5629</v>
      </c>
      <c r="H14" s="72" t="n">
        <v>30467.69</v>
      </c>
      <c r="I14" s="72" t="n">
        <v>62.3</v>
      </c>
      <c r="J14" s="73" t="n">
        <f aca="false">H14/3600</f>
        <v>8.46324722222222</v>
      </c>
      <c r="L14" s="71" t="n">
        <v>7100.8208</v>
      </c>
      <c r="M14" s="72" t="n">
        <v>27.8905</v>
      </c>
      <c r="N14" s="72" t="n">
        <v>35.8064</v>
      </c>
      <c r="O14" s="72" t="n">
        <v>34.559</v>
      </c>
      <c r="P14" s="72" t="n">
        <v>30498.46</v>
      </c>
      <c r="Q14" s="72" t="n">
        <v>62.36</v>
      </c>
      <c r="R14" s="74" t="n">
        <f aca="false">P14/3600</f>
        <v>8.47179444444445</v>
      </c>
      <c r="S14" s="63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65</v>
      </c>
      <c r="C15" s="80" t="n">
        <v>22</v>
      </c>
      <c r="D15" s="59" t="n">
        <v>23043.5008</v>
      </c>
      <c r="E15" s="60" t="n">
        <v>41.5334</v>
      </c>
      <c r="F15" s="60" t="n">
        <v>46.6666</v>
      </c>
      <c r="G15" s="60" t="n">
        <v>46.369</v>
      </c>
      <c r="H15" s="60" t="n">
        <v>47927.79</v>
      </c>
      <c r="I15" s="60" t="n">
        <v>82.78</v>
      </c>
      <c r="J15" s="61" t="n">
        <f aca="false">H15/3600</f>
        <v>13.313275</v>
      </c>
      <c r="L15" s="59" t="n">
        <v>23010.088</v>
      </c>
      <c r="M15" s="60" t="n">
        <v>41.5291</v>
      </c>
      <c r="N15" s="60" t="n">
        <v>46.6681</v>
      </c>
      <c r="O15" s="60" t="n">
        <v>46.3689</v>
      </c>
      <c r="P15" s="60" t="n">
        <v>47939.03</v>
      </c>
      <c r="Q15" s="60" t="n">
        <v>82.53</v>
      </c>
      <c r="R15" s="62" t="n">
        <f aca="false">P15/3600</f>
        <v>13.3163972222222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 t="n">
        <v>5833.5664</v>
      </c>
      <c r="E16" s="66" t="n">
        <v>40.1391</v>
      </c>
      <c r="F16" s="66" t="n">
        <v>45.8414</v>
      </c>
      <c r="G16" s="66" t="n">
        <v>45.6621</v>
      </c>
      <c r="H16" s="66" t="n">
        <v>35773.61</v>
      </c>
      <c r="I16" s="66" t="n">
        <v>66.9</v>
      </c>
      <c r="J16" s="67" t="n">
        <f aca="false">H16/3600</f>
        <v>9.93711388888889</v>
      </c>
      <c r="L16" s="65" t="n">
        <v>5839.2528</v>
      </c>
      <c r="M16" s="66" t="n">
        <v>40.1389</v>
      </c>
      <c r="N16" s="66" t="n">
        <v>45.8346</v>
      </c>
      <c r="O16" s="66" t="n">
        <v>45.6661</v>
      </c>
      <c r="P16" s="66" t="n">
        <v>35798.38</v>
      </c>
      <c r="Q16" s="66" t="n">
        <v>66.78</v>
      </c>
      <c r="R16" s="68" t="n">
        <f aca="false">P16/3600</f>
        <v>9.94399444444444</v>
      </c>
      <c r="S16" s="63"/>
      <c r="T16" s="69"/>
      <c r="U16" s="49"/>
      <c r="V16" s="49"/>
      <c r="W16" s="69"/>
      <c r="X16" s="49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 t="n">
        <v>2423.3296</v>
      </c>
      <c r="E17" s="66" t="n">
        <v>38.8314</v>
      </c>
      <c r="F17" s="66" t="n">
        <v>45.1965</v>
      </c>
      <c r="G17" s="66" t="n">
        <v>45.142</v>
      </c>
      <c r="H17" s="66" t="n">
        <v>31000.29</v>
      </c>
      <c r="I17" s="66" t="n">
        <v>61.55</v>
      </c>
      <c r="J17" s="67" t="n">
        <f aca="false">H17/3600</f>
        <v>8.61119166666667</v>
      </c>
      <c r="L17" s="65" t="n">
        <v>2418.8736</v>
      </c>
      <c r="M17" s="66" t="n">
        <v>38.8329</v>
      </c>
      <c r="N17" s="66" t="n">
        <v>45.207</v>
      </c>
      <c r="O17" s="66" t="n">
        <v>45.1492</v>
      </c>
      <c r="P17" s="66" t="n">
        <v>31020.31</v>
      </c>
      <c r="Q17" s="66" t="n">
        <v>61.29</v>
      </c>
      <c r="R17" s="68" t="n">
        <f aca="false">P17/3600</f>
        <v>8.61675277777778</v>
      </c>
      <c r="S17" s="63"/>
      <c r="T17" s="69"/>
      <c r="U17" s="49"/>
      <c r="V17" s="49"/>
      <c r="W17" s="69"/>
      <c r="X17" s="49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169.8256</v>
      </c>
      <c r="E18" s="72" t="n">
        <v>37.0712</v>
      </c>
      <c r="F18" s="72" t="n">
        <v>44.7068</v>
      </c>
      <c r="G18" s="72" t="n">
        <v>44.729</v>
      </c>
      <c r="H18" s="72" t="n">
        <v>30061.16</v>
      </c>
      <c r="I18" s="72" t="n">
        <v>65.78</v>
      </c>
      <c r="J18" s="73" t="n">
        <f aca="false">H18/3600</f>
        <v>8.35032222222222</v>
      </c>
      <c r="L18" s="71" t="n">
        <v>1167.2032</v>
      </c>
      <c r="M18" s="72" t="n">
        <v>37.0774</v>
      </c>
      <c r="N18" s="72" t="n">
        <v>44.7102</v>
      </c>
      <c r="O18" s="72" t="n">
        <v>44.7482</v>
      </c>
      <c r="P18" s="72" t="n">
        <v>28217.27</v>
      </c>
      <c r="Q18" s="72" t="n">
        <v>57.51</v>
      </c>
      <c r="R18" s="74" t="n">
        <f aca="false">P18/3600</f>
        <v>7.83813055555556</v>
      </c>
      <c r="S18" s="63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686.7296</v>
      </c>
      <c r="E19" s="83" t="n">
        <v>41.7443</v>
      </c>
      <c r="F19" s="83" t="n">
        <v>43.6022</v>
      </c>
      <c r="G19" s="83" t="n">
        <v>45.4748</v>
      </c>
      <c r="H19" s="83" t="n">
        <v>16714.61</v>
      </c>
      <c r="I19" s="83" t="n">
        <v>33.65</v>
      </c>
      <c r="J19" s="61" t="n">
        <f aca="false">H19/3600</f>
        <v>4.64294722222222</v>
      </c>
      <c r="L19" s="82" t="n">
        <v>4686.0376</v>
      </c>
      <c r="M19" s="83" t="n">
        <v>41.7427</v>
      </c>
      <c r="N19" s="83" t="n">
        <v>43.6032</v>
      </c>
      <c r="O19" s="83" t="n">
        <v>45.4754</v>
      </c>
      <c r="P19" s="83" t="n">
        <v>16719.34</v>
      </c>
      <c r="Q19" s="83" t="n">
        <v>33.34</v>
      </c>
      <c r="R19" s="61" t="n">
        <f aca="false">P19/3600</f>
        <v>4.64426111111111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84" t="n">
        <v>2165.4488</v>
      </c>
      <c r="E20" s="85" t="n">
        <v>39.8487</v>
      </c>
      <c r="F20" s="85" t="n">
        <v>42.206</v>
      </c>
      <c r="G20" s="85" t="n">
        <v>43.5331</v>
      </c>
      <c r="H20" s="85" t="n">
        <v>14984.95</v>
      </c>
      <c r="I20" s="85" t="n">
        <v>33.71</v>
      </c>
      <c r="J20" s="67" t="n">
        <f aca="false">H20/3600</f>
        <v>4.16248611111111</v>
      </c>
      <c r="L20" s="84" t="n">
        <v>2165.2296</v>
      </c>
      <c r="M20" s="85" t="n">
        <v>39.8447</v>
      </c>
      <c r="N20" s="85" t="n">
        <v>42.2024</v>
      </c>
      <c r="O20" s="85" t="n">
        <v>43.5331</v>
      </c>
      <c r="P20" s="85" t="n">
        <v>16753.85</v>
      </c>
      <c r="Q20" s="85" t="n">
        <v>36.87</v>
      </c>
      <c r="R20" s="67" t="n">
        <f aca="false">P20/3600</f>
        <v>4.65384722222222</v>
      </c>
      <c r="S20" s="63"/>
      <c r="T20" s="69"/>
      <c r="U20" s="49"/>
      <c r="V20" s="49"/>
      <c r="W20" s="69"/>
      <c r="X20" s="49"/>
      <c r="Y20" s="70"/>
    </row>
    <row r="21" customFormat="false" ht="11" hidden="false" customHeight="false" outlineLevel="0" collapsed="false">
      <c r="A21" s="11"/>
      <c r="B21" s="11"/>
      <c r="C21" s="11" t="n">
        <v>32</v>
      </c>
      <c r="D21" s="84" t="n">
        <v>1062.2144</v>
      </c>
      <c r="E21" s="85" t="n">
        <v>37.5042</v>
      </c>
      <c r="F21" s="85" t="n">
        <v>40.9837</v>
      </c>
      <c r="G21" s="85" t="n">
        <v>42.1659</v>
      </c>
      <c r="H21" s="85" t="n">
        <v>12229.09</v>
      </c>
      <c r="I21" s="85" t="n">
        <v>26.75</v>
      </c>
      <c r="J21" s="67" t="n">
        <f aca="false">H21/3600</f>
        <v>3.39696944444444</v>
      </c>
      <c r="L21" s="84" t="n">
        <v>1061.7984</v>
      </c>
      <c r="M21" s="85" t="n">
        <v>37.4966</v>
      </c>
      <c r="N21" s="85" t="n">
        <v>40.9814</v>
      </c>
      <c r="O21" s="85" t="n">
        <v>42.1674</v>
      </c>
      <c r="P21" s="85" t="n">
        <v>12291.31</v>
      </c>
      <c r="Q21" s="85" t="n">
        <v>26.8</v>
      </c>
      <c r="R21" s="67" t="n">
        <f aca="false">P21/3600</f>
        <v>3.41425277777778</v>
      </c>
      <c r="S21" s="63"/>
      <c r="T21" s="69"/>
      <c r="U21" s="49"/>
      <c r="V21" s="49"/>
      <c r="W21" s="69"/>
      <c r="X21" s="49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39.8904</v>
      </c>
      <c r="E22" s="87" t="n">
        <v>35.0952</v>
      </c>
      <c r="F22" s="87" t="n">
        <v>40.1229</v>
      </c>
      <c r="G22" s="87" t="n">
        <v>41.3395</v>
      </c>
      <c r="H22" s="87" t="n">
        <v>11142.79</v>
      </c>
      <c r="I22" s="87" t="n">
        <v>25</v>
      </c>
      <c r="J22" s="73" t="n">
        <f aca="false">H22/3600</f>
        <v>3.09521944444444</v>
      </c>
      <c r="L22" s="86" t="n">
        <v>539.4504</v>
      </c>
      <c r="M22" s="87" t="n">
        <v>35.0953</v>
      </c>
      <c r="N22" s="87" t="n">
        <v>40.1222</v>
      </c>
      <c r="O22" s="87" t="n">
        <v>41.3394</v>
      </c>
      <c r="P22" s="87" t="n">
        <v>11024.27</v>
      </c>
      <c r="Q22" s="87" t="n">
        <v>25.04</v>
      </c>
      <c r="R22" s="73" t="n">
        <f aca="false">P22/3600</f>
        <v>3.06229722222222</v>
      </c>
      <c r="S22" s="63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1"/>
      <c r="B23" s="7" t="s">
        <v>58</v>
      </c>
      <c r="C23" s="7" t="n">
        <v>22</v>
      </c>
      <c r="D23" s="82" t="n">
        <v>7562.9576</v>
      </c>
      <c r="E23" s="83" t="n">
        <v>40.1418</v>
      </c>
      <c r="F23" s="83" t="n">
        <v>42.4826</v>
      </c>
      <c r="G23" s="83" t="n">
        <v>43.9263</v>
      </c>
      <c r="H23" s="83" t="n">
        <v>15207.27</v>
      </c>
      <c r="I23" s="83" t="n">
        <v>36.17</v>
      </c>
      <c r="J23" s="61" t="n">
        <f aca="false">H23/3600</f>
        <v>4.22424166666667</v>
      </c>
      <c r="L23" s="82" t="n">
        <v>7560.1592</v>
      </c>
      <c r="M23" s="83" t="n">
        <v>40.138</v>
      </c>
      <c r="N23" s="83" t="n">
        <v>42.4835</v>
      </c>
      <c r="O23" s="83" t="n">
        <v>43.9235</v>
      </c>
      <c r="P23" s="83" t="n">
        <v>15237.73</v>
      </c>
      <c r="Q23" s="83" t="n">
        <v>35.88</v>
      </c>
      <c r="R23" s="61" t="n">
        <f aca="false">P23/3600</f>
        <v>4.23270277777778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84" t="n">
        <v>3304.372</v>
      </c>
      <c r="E24" s="85" t="n">
        <v>37.5917</v>
      </c>
      <c r="F24" s="85" t="n">
        <v>40.5552</v>
      </c>
      <c r="G24" s="85" t="n">
        <v>41.6104</v>
      </c>
      <c r="H24" s="85" t="n">
        <v>14928.56</v>
      </c>
      <c r="I24" s="85" t="n">
        <v>37.76</v>
      </c>
      <c r="J24" s="67" t="n">
        <f aca="false">H24/3600</f>
        <v>4.14682222222222</v>
      </c>
      <c r="L24" s="84" t="n">
        <v>3304.4032</v>
      </c>
      <c r="M24" s="85" t="n">
        <v>37.5843</v>
      </c>
      <c r="N24" s="85" t="n">
        <v>40.5584</v>
      </c>
      <c r="O24" s="85" t="n">
        <v>41.6092</v>
      </c>
      <c r="P24" s="85" t="n">
        <v>12397.51</v>
      </c>
      <c r="Q24" s="85" t="n">
        <v>30.14</v>
      </c>
      <c r="R24" s="67" t="n">
        <f aca="false">P24/3600</f>
        <v>3.44375277777778</v>
      </c>
      <c r="S24" s="63"/>
      <c r="T24" s="69"/>
      <c r="U24" s="49"/>
      <c r="V24" s="49"/>
      <c r="W24" s="69"/>
      <c r="X24" s="49"/>
      <c r="Y24" s="70"/>
    </row>
    <row r="25" customFormat="false" ht="11" hidden="false" customHeight="false" outlineLevel="0" collapsed="false">
      <c r="A25" s="11"/>
      <c r="B25" s="11"/>
      <c r="C25" s="11" t="n">
        <v>32</v>
      </c>
      <c r="D25" s="84" t="n">
        <v>1527.8512</v>
      </c>
      <c r="E25" s="85" t="n">
        <v>34.9647</v>
      </c>
      <c r="F25" s="85" t="n">
        <v>38.9256</v>
      </c>
      <c r="G25" s="85" t="n">
        <v>40.0263</v>
      </c>
      <c r="H25" s="85" t="n">
        <v>10878.29</v>
      </c>
      <c r="I25" s="85" t="n">
        <v>27.09</v>
      </c>
      <c r="J25" s="67" t="n">
        <f aca="false">H25/3600</f>
        <v>3.02174722222222</v>
      </c>
      <c r="L25" s="84" t="n">
        <v>1527.5848</v>
      </c>
      <c r="M25" s="85" t="n">
        <v>34.9511</v>
      </c>
      <c r="N25" s="85" t="n">
        <v>38.9247</v>
      </c>
      <c r="O25" s="85" t="n">
        <v>40.0243</v>
      </c>
      <c r="P25" s="85" t="n">
        <v>10886.3</v>
      </c>
      <c r="Q25" s="85" t="n">
        <v>26.7</v>
      </c>
      <c r="R25" s="67" t="n">
        <f aca="false">P25/3600</f>
        <v>3.02397222222222</v>
      </c>
      <c r="S25" s="63"/>
      <c r="T25" s="69"/>
      <c r="U25" s="49"/>
      <c r="V25" s="49"/>
      <c r="W25" s="69"/>
      <c r="X25" s="49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12.516</v>
      </c>
      <c r="E26" s="87" t="n">
        <v>32.4386</v>
      </c>
      <c r="F26" s="87" t="n">
        <v>37.7274</v>
      </c>
      <c r="G26" s="87" t="n">
        <v>39.1185</v>
      </c>
      <c r="H26" s="87" t="n">
        <v>9993.61</v>
      </c>
      <c r="I26" s="87" t="n">
        <v>24.87</v>
      </c>
      <c r="J26" s="73" t="n">
        <f aca="false">H26/3600</f>
        <v>2.77600277777778</v>
      </c>
      <c r="L26" s="86" t="n">
        <v>712.8864</v>
      </c>
      <c r="M26" s="87" t="n">
        <v>32.4233</v>
      </c>
      <c r="N26" s="87" t="n">
        <v>37.7297</v>
      </c>
      <c r="O26" s="87" t="n">
        <v>39.1204</v>
      </c>
      <c r="P26" s="87" t="n">
        <v>9988.2</v>
      </c>
      <c r="Q26" s="87" t="n">
        <v>24.99</v>
      </c>
      <c r="R26" s="73" t="n">
        <f aca="false">P26/3600</f>
        <v>2.7745</v>
      </c>
      <c r="S26" s="63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82" t="n">
        <v>17929.8</v>
      </c>
      <c r="E27" s="83" t="n">
        <v>38.5203</v>
      </c>
      <c r="F27" s="83" t="n">
        <v>40.0694</v>
      </c>
      <c r="G27" s="83" t="n">
        <v>43.7307</v>
      </c>
      <c r="H27" s="83" t="n">
        <v>43632.24</v>
      </c>
      <c r="I27" s="83" t="n">
        <v>89.27</v>
      </c>
      <c r="J27" s="61" t="n">
        <f aca="false">H27/3600</f>
        <v>12.1200666666667</v>
      </c>
      <c r="L27" s="82" t="n">
        <v>17919.0664</v>
      </c>
      <c r="M27" s="83" t="n">
        <v>38.519</v>
      </c>
      <c r="N27" s="83" t="n">
        <v>40.0693</v>
      </c>
      <c r="O27" s="83" t="n">
        <v>43.7322</v>
      </c>
      <c r="P27" s="83" t="n">
        <v>36914.3</v>
      </c>
      <c r="Q27" s="83" t="n">
        <v>74.33</v>
      </c>
      <c r="R27" s="61" t="n">
        <f aca="false">P27/3600</f>
        <v>10.2539722222222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84" t="n">
        <v>5663.2984</v>
      </c>
      <c r="E28" s="85" t="n">
        <v>36.8903</v>
      </c>
      <c r="F28" s="85" t="n">
        <v>39.1013</v>
      </c>
      <c r="G28" s="85" t="n">
        <v>41.9387</v>
      </c>
      <c r="H28" s="85" t="n">
        <v>28099.51</v>
      </c>
      <c r="I28" s="85" t="n">
        <v>57.94</v>
      </c>
      <c r="J28" s="67" t="n">
        <f aca="false">H28/3600</f>
        <v>7.80541944444444</v>
      </c>
      <c r="L28" s="84" t="n">
        <v>5658.6992</v>
      </c>
      <c r="M28" s="85" t="n">
        <v>36.8891</v>
      </c>
      <c r="N28" s="85" t="n">
        <v>39.1015</v>
      </c>
      <c r="O28" s="85" t="n">
        <v>41.9354</v>
      </c>
      <c r="P28" s="85" t="n">
        <v>28080.42</v>
      </c>
      <c r="Q28" s="85" t="n">
        <v>58.44</v>
      </c>
      <c r="R28" s="67" t="n">
        <f aca="false">P28/3600</f>
        <v>7.80011666666667</v>
      </c>
      <c r="S28" s="63"/>
      <c r="T28" s="69"/>
      <c r="U28" s="49"/>
      <c r="V28" s="49"/>
      <c r="W28" s="69"/>
      <c r="X28" s="49"/>
      <c r="Y28" s="70"/>
    </row>
    <row r="29" customFormat="false" ht="11" hidden="false" customHeight="false" outlineLevel="0" collapsed="false">
      <c r="A29" s="11"/>
      <c r="B29" s="11"/>
      <c r="C29" s="11" t="n">
        <v>32</v>
      </c>
      <c r="D29" s="84" t="n">
        <v>2653.3824</v>
      </c>
      <c r="E29" s="85" t="n">
        <v>34.9616</v>
      </c>
      <c r="F29" s="85" t="n">
        <v>38.2456</v>
      </c>
      <c r="G29" s="85" t="n">
        <v>40.3303</v>
      </c>
      <c r="H29" s="85" t="n">
        <v>24429.37</v>
      </c>
      <c r="I29" s="85" t="n">
        <v>52.82</v>
      </c>
      <c r="J29" s="67" t="n">
        <f aca="false">H29/3600</f>
        <v>6.78593611111111</v>
      </c>
      <c r="L29" s="84" t="n">
        <v>2653.5152</v>
      </c>
      <c r="M29" s="85" t="n">
        <v>34.9595</v>
      </c>
      <c r="N29" s="85" t="n">
        <v>38.2468</v>
      </c>
      <c r="O29" s="85" t="n">
        <v>40.333</v>
      </c>
      <c r="P29" s="85" t="n">
        <v>24471.84</v>
      </c>
      <c r="Q29" s="85" t="n">
        <v>53.37</v>
      </c>
      <c r="R29" s="67" t="n">
        <f aca="false">P29/3600</f>
        <v>6.79773333333333</v>
      </c>
      <c r="S29" s="63"/>
      <c r="T29" s="69"/>
      <c r="U29" s="49"/>
      <c r="V29" s="49"/>
      <c r="W29" s="69"/>
      <c r="X29" s="49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61.0144</v>
      </c>
      <c r="E30" s="87" t="n">
        <v>32.7591</v>
      </c>
      <c r="F30" s="87" t="n">
        <v>37.55</v>
      </c>
      <c r="G30" s="87" t="n">
        <v>39.1486</v>
      </c>
      <c r="H30" s="87" t="n">
        <v>22394.1</v>
      </c>
      <c r="I30" s="87" t="n">
        <v>49.97</v>
      </c>
      <c r="J30" s="73" t="n">
        <f aca="false">H30/3600</f>
        <v>6.22058333333333</v>
      </c>
      <c r="L30" s="86" t="n">
        <v>1361.2184</v>
      </c>
      <c r="M30" s="87" t="n">
        <v>32.754</v>
      </c>
      <c r="N30" s="87" t="n">
        <v>37.5502</v>
      </c>
      <c r="O30" s="87" t="n">
        <v>39.1472</v>
      </c>
      <c r="P30" s="87" t="n">
        <v>22389.96</v>
      </c>
      <c r="Q30" s="87" t="n">
        <v>49.68</v>
      </c>
      <c r="R30" s="73" t="n">
        <f aca="false">P30/3600</f>
        <v>6.21943333333333</v>
      </c>
      <c r="S30" s="63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1"/>
      <c r="B31" s="7" t="s">
        <v>31</v>
      </c>
      <c r="C31" s="7" t="n">
        <v>22</v>
      </c>
      <c r="D31" s="82" t="n">
        <v>17018.9984</v>
      </c>
      <c r="E31" s="83" t="n">
        <v>39.2128</v>
      </c>
      <c r="F31" s="83" t="n">
        <v>43.927</v>
      </c>
      <c r="G31" s="83" t="n">
        <v>45.18</v>
      </c>
      <c r="H31" s="83" t="n">
        <v>43100.37</v>
      </c>
      <c r="I31" s="83" t="n">
        <v>78.89</v>
      </c>
      <c r="J31" s="61" t="n">
        <f aca="false">H31/3600</f>
        <v>11.972325</v>
      </c>
      <c r="L31" s="82" t="n">
        <v>17012.6864</v>
      </c>
      <c r="M31" s="83" t="n">
        <v>39.2107</v>
      </c>
      <c r="N31" s="83" t="n">
        <v>43.9267</v>
      </c>
      <c r="O31" s="83" t="n">
        <v>45.1803</v>
      </c>
      <c r="P31" s="83" t="n">
        <v>51102.08</v>
      </c>
      <c r="Q31" s="83" t="n">
        <v>97.02</v>
      </c>
      <c r="R31" s="61" t="n">
        <f aca="false">P31/3600</f>
        <v>14.1950222222222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84" t="n">
        <v>5931.52</v>
      </c>
      <c r="E32" s="85" t="n">
        <v>37.5263</v>
      </c>
      <c r="F32" s="85" t="n">
        <v>42.6175</v>
      </c>
      <c r="G32" s="85" t="n">
        <v>43.1243</v>
      </c>
      <c r="H32" s="85" t="n">
        <v>34323.91</v>
      </c>
      <c r="I32" s="85" t="n">
        <v>64.66</v>
      </c>
      <c r="J32" s="67" t="n">
        <f aca="false">H32/3600</f>
        <v>9.53441944444445</v>
      </c>
      <c r="L32" s="84" t="n">
        <v>5931.3112</v>
      </c>
      <c r="M32" s="85" t="n">
        <v>37.5222</v>
      </c>
      <c r="N32" s="85" t="n">
        <v>42.6151</v>
      </c>
      <c r="O32" s="85" t="n">
        <v>43.1276</v>
      </c>
      <c r="P32" s="85" t="n">
        <v>34465.3</v>
      </c>
      <c r="Q32" s="85" t="n">
        <v>64.43</v>
      </c>
      <c r="R32" s="67" t="n">
        <f aca="false">P32/3600</f>
        <v>9.57369444444445</v>
      </c>
      <c r="S32" s="63"/>
      <c r="T32" s="69"/>
      <c r="U32" s="49"/>
      <c r="V32" s="49"/>
      <c r="W32" s="69"/>
      <c r="X32" s="49"/>
      <c r="Y32" s="70"/>
    </row>
    <row r="33" customFormat="false" ht="11" hidden="false" customHeight="false" outlineLevel="0" collapsed="false">
      <c r="A33" s="11"/>
      <c r="B33" s="11"/>
      <c r="C33" s="11" t="n">
        <v>32</v>
      </c>
      <c r="D33" s="84" t="n">
        <v>2785.1328</v>
      </c>
      <c r="E33" s="85" t="n">
        <v>35.6654</v>
      </c>
      <c r="F33" s="85" t="n">
        <v>41.3275</v>
      </c>
      <c r="G33" s="85" t="n">
        <v>41.2101</v>
      </c>
      <c r="H33" s="85" t="n">
        <v>31675.05</v>
      </c>
      <c r="I33" s="85" t="n">
        <v>66.17</v>
      </c>
      <c r="J33" s="67" t="n">
        <f aca="false">H33/3600</f>
        <v>8.798625</v>
      </c>
      <c r="L33" s="84" t="n">
        <v>2783.7984</v>
      </c>
      <c r="M33" s="85" t="n">
        <v>35.6597</v>
      </c>
      <c r="N33" s="85" t="n">
        <v>41.3316</v>
      </c>
      <c r="O33" s="85" t="n">
        <v>41.2112</v>
      </c>
      <c r="P33" s="85" t="n">
        <v>35596.19</v>
      </c>
      <c r="Q33" s="85" t="n">
        <v>72.69</v>
      </c>
      <c r="R33" s="67" t="n">
        <f aca="false">P33/3600</f>
        <v>9.88783055555556</v>
      </c>
      <c r="S33" s="63"/>
      <c r="T33" s="69"/>
      <c r="U33" s="49"/>
      <c r="V33" s="49"/>
      <c r="W33" s="69"/>
      <c r="X33" s="49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462.1568</v>
      </c>
      <c r="E34" s="87" t="n">
        <v>33.6559</v>
      </c>
      <c r="F34" s="87" t="n">
        <v>40.3519</v>
      </c>
      <c r="G34" s="87" t="n">
        <v>39.9177</v>
      </c>
      <c r="H34" s="87" t="n">
        <v>32177.06</v>
      </c>
      <c r="I34" s="87" t="n">
        <v>68.17</v>
      </c>
      <c r="J34" s="73" t="n">
        <f aca="false">H34/3600</f>
        <v>8.93807222222222</v>
      </c>
      <c r="L34" s="86" t="n">
        <v>1460.4456</v>
      </c>
      <c r="M34" s="87" t="n">
        <v>33.66</v>
      </c>
      <c r="N34" s="87" t="n">
        <v>40.3596</v>
      </c>
      <c r="O34" s="87" t="n">
        <v>39.913</v>
      </c>
      <c r="P34" s="87" t="n">
        <v>26655.21</v>
      </c>
      <c r="Q34" s="87" t="n">
        <v>53.87</v>
      </c>
      <c r="R34" s="73" t="n">
        <f aca="false">P34/3600</f>
        <v>7.404225</v>
      </c>
      <c r="S34" s="63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82" t="n">
        <v>39495.5712</v>
      </c>
      <c r="E35" s="83" t="n">
        <v>37.4547</v>
      </c>
      <c r="F35" s="83" t="n">
        <v>42.2</v>
      </c>
      <c r="G35" s="83" t="n">
        <v>44.4318</v>
      </c>
      <c r="H35" s="83" t="n">
        <v>50636.53</v>
      </c>
      <c r="I35" s="83" t="n">
        <v>112.43</v>
      </c>
      <c r="J35" s="61" t="n">
        <f aca="false">H35/3600</f>
        <v>14.0657027777778</v>
      </c>
      <c r="L35" s="82" t="n">
        <v>39488.5712</v>
      </c>
      <c r="M35" s="83" t="n">
        <v>37.4531</v>
      </c>
      <c r="N35" s="83" t="n">
        <v>42.1994</v>
      </c>
      <c r="O35" s="83" t="n">
        <v>44.4323</v>
      </c>
      <c r="P35" s="83" t="n">
        <v>50548.93</v>
      </c>
      <c r="Q35" s="83" t="n">
        <v>113</v>
      </c>
      <c r="R35" s="61" t="n">
        <f aca="false">P35/3600</f>
        <v>14.0413694444444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84" t="n">
        <v>7230.2944</v>
      </c>
      <c r="E36" s="85" t="n">
        <v>35.3124</v>
      </c>
      <c r="F36" s="85" t="n">
        <v>40.8749</v>
      </c>
      <c r="G36" s="85" t="n">
        <v>43.2402</v>
      </c>
      <c r="H36" s="85" t="n">
        <v>32131.22</v>
      </c>
      <c r="I36" s="85" t="n">
        <v>71.87</v>
      </c>
      <c r="J36" s="67" t="n">
        <f aca="false">H36/3600</f>
        <v>8.92533888888889</v>
      </c>
      <c r="L36" s="84" t="n">
        <v>7228.2768</v>
      </c>
      <c r="M36" s="85" t="n">
        <v>35.3101</v>
      </c>
      <c r="N36" s="85" t="n">
        <v>40.8762</v>
      </c>
      <c r="O36" s="85" t="n">
        <v>43.238</v>
      </c>
      <c r="P36" s="85" t="n">
        <v>32150.31</v>
      </c>
      <c r="Q36" s="85" t="n">
        <v>71.52</v>
      </c>
      <c r="R36" s="67" t="n">
        <f aca="false">P36/3600</f>
        <v>8.93064166666667</v>
      </c>
      <c r="S36" s="63"/>
      <c r="T36" s="69"/>
      <c r="U36" s="49"/>
      <c r="V36" s="49"/>
      <c r="W36" s="69"/>
      <c r="X36" s="49"/>
      <c r="Y36" s="70"/>
    </row>
    <row r="37" customFormat="false" ht="11" hidden="false" customHeight="false" outlineLevel="0" collapsed="false">
      <c r="A37" s="11"/>
      <c r="B37" s="11"/>
      <c r="C37" s="11" t="n">
        <v>32</v>
      </c>
      <c r="D37" s="84" t="n">
        <v>2241.3776</v>
      </c>
      <c r="E37" s="85" t="n">
        <v>33.8546</v>
      </c>
      <c r="F37" s="85" t="n">
        <v>39.6472</v>
      </c>
      <c r="G37" s="85" t="n">
        <v>42.1633</v>
      </c>
      <c r="H37" s="85" t="n">
        <v>27056.84</v>
      </c>
      <c r="I37" s="85" t="n">
        <v>62.15</v>
      </c>
      <c r="J37" s="67" t="n">
        <f aca="false">H37/3600</f>
        <v>7.51578888888889</v>
      </c>
      <c r="L37" s="84" t="n">
        <v>2241.6712</v>
      </c>
      <c r="M37" s="85" t="n">
        <v>33.8526</v>
      </c>
      <c r="N37" s="85" t="n">
        <v>39.6447</v>
      </c>
      <c r="O37" s="85" t="n">
        <v>42.1643</v>
      </c>
      <c r="P37" s="85" t="n">
        <v>27061.18</v>
      </c>
      <c r="Q37" s="85" t="n">
        <v>62.51</v>
      </c>
      <c r="R37" s="67" t="n">
        <f aca="false">P37/3600</f>
        <v>7.51699444444444</v>
      </c>
      <c r="S37" s="63"/>
      <c r="T37" s="69"/>
      <c r="U37" s="49"/>
      <c r="V37" s="49"/>
      <c r="W37" s="69"/>
      <c r="X37" s="49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59.0496</v>
      </c>
      <c r="E38" s="87" t="n">
        <v>31.9551</v>
      </c>
      <c r="F38" s="87" t="n">
        <v>38.7124</v>
      </c>
      <c r="G38" s="87" t="n">
        <v>41.2961</v>
      </c>
      <c r="H38" s="87" t="n">
        <v>25196.39</v>
      </c>
      <c r="I38" s="87" t="n">
        <v>58.66</v>
      </c>
      <c r="J38" s="73" t="n">
        <f aca="false">H38/3600</f>
        <v>6.99899722222222</v>
      </c>
      <c r="L38" s="86" t="n">
        <v>959.9816</v>
      </c>
      <c r="M38" s="87" t="n">
        <v>31.9522</v>
      </c>
      <c r="N38" s="87" t="n">
        <v>38.7215</v>
      </c>
      <c r="O38" s="87" t="n">
        <v>41.2988</v>
      </c>
      <c r="P38" s="87" t="n">
        <v>25192.85</v>
      </c>
      <c r="Q38" s="87" t="n">
        <v>58.5</v>
      </c>
      <c r="R38" s="73" t="n">
        <f aca="false">P38/3600</f>
        <v>6.99801388888889</v>
      </c>
      <c r="S38" s="63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10.2344</v>
      </c>
      <c r="E39" s="83" t="n">
        <v>40.5526</v>
      </c>
      <c r="F39" s="83" t="n">
        <v>43.1367</v>
      </c>
      <c r="G39" s="83" t="n">
        <v>43.6976</v>
      </c>
      <c r="H39" s="83" t="n">
        <v>7888.46</v>
      </c>
      <c r="I39" s="83" t="n">
        <v>15.26</v>
      </c>
      <c r="J39" s="61" t="n">
        <f aca="false">H39/3600</f>
        <v>2.19123888888889</v>
      </c>
      <c r="L39" s="82" t="n">
        <v>3410.724</v>
      </c>
      <c r="M39" s="83" t="n">
        <v>40.5444</v>
      </c>
      <c r="N39" s="83" t="n">
        <v>43.1319</v>
      </c>
      <c r="O39" s="83" t="n">
        <v>43.6963</v>
      </c>
      <c r="P39" s="83" t="n">
        <v>7901.09</v>
      </c>
      <c r="Q39" s="83" t="n">
        <v>15.28</v>
      </c>
      <c r="R39" s="61" t="n">
        <f aca="false">P39/3600</f>
        <v>2.19474722222222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84" t="n">
        <v>1649.3912</v>
      </c>
      <c r="E40" s="85" t="n">
        <v>37.3891</v>
      </c>
      <c r="F40" s="85" t="n">
        <v>40.6835</v>
      </c>
      <c r="G40" s="85" t="n">
        <v>40.8406</v>
      </c>
      <c r="H40" s="85" t="n">
        <v>6567.49</v>
      </c>
      <c r="I40" s="85" t="n">
        <v>13.2</v>
      </c>
      <c r="J40" s="67" t="n">
        <f aca="false">H40/3600</f>
        <v>1.82430277777778</v>
      </c>
      <c r="L40" s="84" t="n">
        <v>1648.0784</v>
      </c>
      <c r="M40" s="85" t="n">
        <v>37.3629</v>
      </c>
      <c r="N40" s="85" t="n">
        <v>40.6789</v>
      </c>
      <c r="O40" s="85" t="n">
        <v>40.8474</v>
      </c>
      <c r="P40" s="85" t="n">
        <v>7782.86</v>
      </c>
      <c r="Q40" s="85" t="n">
        <v>16.01</v>
      </c>
      <c r="R40" s="67" t="n">
        <f aca="false">P40/3600</f>
        <v>2.16190555555556</v>
      </c>
      <c r="S40" s="63"/>
      <c r="T40" s="69"/>
      <c r="U40" s="49"/>
      <c r="V40" s="49"/>
      <c r="W40" s="69"/>
      <c r="X40" s="49"/>
      <c r="Y40" s="70"/>
    </row>
    <row r="41" customFormat="false" ht="11" hidden="false" customHeight="false" outlineLevel="0" collapsed="false">
      <c r="A41" s="11"/>
      <c r="B41" s="11"/>
      <c r="C41" s="11" t="n">
        <v>32</v>
      </c>
      <c r="D41" s="84" t="n">
        <v>809.0088</v>
      </c>
      <c r="E41" s="85" t="n">
        <v>34.4233</v>
      </c>
      <c r="F41" s="85" t="n">
        <v>38.5491</v>
      </c>
      <c r="G41" s="85" t="n">
        <v>38.4587</v>
      </c>
      <c r="H41" s="85" t="n">
        <v>5574.76</v>
      </c>
      <c r="I41" s="85" t="n">
        <v>11.47</v>
      </c>
      <c r="J41" s="67" t="n">
        <f aca="false">H41/3600</f>
        <v>1.54854444444444</v>
      </c>
      <c r="L41" s="84" t="n">
        <v>808.6296</v>
      </c>
      <c r="M41" s="85" t="n">
        <v>34.4018</v>
      </c>
      <c r="N41" s="85" t="n">
        <v>38.5543</v>
      </c>
      <c r="O41" s="85" t="n">
        <v>38.4645</v>
      </c>
      <c r="P41" s="85" t="n">
        <v>5585.93</v>
      </c>
      <c r="Q41" s="85" t="n">
        <v>11.37</v>
      </c>
      <c r="R41" s="67" t="n">
        <f aca="false">P41/3600</f>
        <v>1.55164722222222</v>
      </c>
      <c r="S41" s="63"/>
      <c r="T41" s="69"/>
      <c r="U41" s="49"/>
      <c r="V41" s="49"/>
      <c r="W41" s="69"/>
      <c r="X41" s="49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27.3256</v>
      </c>
      <c r="E42" s="87" t="n">
        <v>31.8615</v>
      </c>
      <c r="F42" s="87" t="n">
        <v>37.0732</v>
      </c>
      <c r="G42" s="87" t="n">
        <v>36.8142</v>
      </c>
      <c r="H42" s="87" t="n">
        <v>4916.3</v>
      </c>
      <c r="I42" s="87" t="n">
        <v>10.41</v>
      </c>
      <c r="J42" s="73" t="n">
        <f aca="false">H42/3600</f>
        <v>1.36563888888889</v>
      </c>
      <c r="L42" s="86" t="n">
        <v>426.828</v>
      </c>
      <c r="M42" s="87" t="n">
        <v>31.8612</v>
      </c>
      <c r="N42" s="87" t="n">
        <v>37.0761</v>
      </c>
      <c r="O42" s="87" t="n">
        <v>36.8162</v>
      </c>
      <c r="P42" s="87" t="n">
        <v>4933.08</v>
      </c>
      <c r="Q42" s="87" t="n">
        <v>10.32</v>
      </c>
      <c r="R42" s="73" t="n">
        <f aca="false">P42/3600</f>
        <v>1.3703</v>
      </c>
      <c r="S42" s="63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82" t="n">
        <v>3587.0768</v>
      </c>
      <c r="E43" s="83" t="n">
        <v>40.2935</v>
      </c>
      <c r="F43" s="83" t="n">
        <v>43.6658</v>
      </c>
      <c r="G43" s="83" t="n">
        <v>45.2158</v>
      </c>
      <c r="H43" s="83" t="n">
        <v>8298.86</v>
      </c>
      <c r="I43" s="83" t="n">
        <v>17.02</v>
      </c>
      <c r="J43" s="61" t="n">
        <f aca="false">H43/3600</f>
        <v>2.30523888888889</v>
      </c>
      <c r="L43" s="82" t="n">
        <v>3584.9168</v>
      </c>
      <c r="M43" s="83" t="n">
        <v>40.2926</v>
      </c>
      <c r="N43" s="83" t="n">
        <v>43.6646</v>
      </c>
      <c r="O43" s="83" t="n">
        <v>45.2126</v>
      </c>
      <c r="P43" s="83" t="n">
        <v>9866.43</v>
      </c>
      <c r="Q43" s="83" t="n">
        <v>21.29</v>
      </c>
      <c r="R43" s="61" t="n">
        <f aca="false">P43/3600</f>
        <v>2.740675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84" t="n">
        <v>1686.5832</v>
      </c>
      <c r="E44" s="85" t="n">
        <v>37.7227</v>
      </c>
      <c r="F44" s="85" t="n">
        <v>41.6506</v>
      </c>
      <c r="G44" s="85" t="n">
        <v>42.8159</v>
      </c>
      <c r="H44" s="85" t="n">
        <v>6956.58</v>
      </c>
      <c r="I44" s="85" t="n">
        <v>15.15</v>
      </c>
      <c r="J44" s="67" t="n">
        <f aca="false">H44/3600</f>
        <v>1.93238333333333</v>
      </c>
      <c r="L44" s="84" t="n">
        <v>1686.9648</v>
      </c>
      <c r="M44" s="85" t="n">
        <v>37.7173</v>
      </c>
      <c r="N44" s="85" t="n">
        <v>41.6489</v>
      </c>
      <c r="O44" s="85" t="n">
        <v>42.8206</v>
      </c>
      <c r="P44" s="85" t="n">
        <v>6952.78</v>
      </c>
      <c r="Q44" s="85" t="n">
        <v>14.89</v>
      </c>
      <c r="R44" s="67" t="n">
        <f aca="false">P44/3600</f>
        <v>1.93132777777778</v>
      </c>
      <c r="S44" s="63"/>
      <c r="T44" s="69"/>
      <c r="U44" s="49"/>
      <c r="V44" s="49"/>
      <c r="W44" s="69"/>
      <c r="X44" s="49"/>
      <c r="Y44" s="70"/>
    </row>
    <row r="45" customFormat="false" ht="11" hidden="false" customHeight="false" outlineLevel="0" collapsed="false">
      <c r="A45" s="11"/>
      <c r="B45" s="11"/>
      <c r="C45" s="11" t="n">
        <v>32</v>
      </c>
      <c r="D45" s="84" t="n">
        <v>847.9376</v>
      </c>
      <c r="E45" s="85" t="n">
        <v>34.9333</v>
      </c>
      <c r="F45" s="85" t="n">
        <v>39.9414</v>
      </c>
      <c r="G45" s="85" t="n">
        <v>40.8573</v>
      </c>
      <c r="H45" s="85" t="n">
        <v>7352.39</v>
      </c>
      <c r="I45" s="85" t="n">
        <v>16.64</v>
      </c>
      <c r="J45" s="67" t="n">
        <f aca="false">H45/3600</f>
        <v>2.04233055555556</v>
      </c>
      <c r="L45" s="84" t="n">
        <v>848.0112</v>
      </c>
      <c r="M45" s="85" t="n">
        <v>34.929</v>
      </c>
      <c r="N45" s="85" t="n">
        <v>39.9359</v>
      </c>
      <c r="O45" s="85" t="n">
        <v>40.8554</v>
      </c>
      <c r="P45" s="85" t="n">
        <v>6118.62</v>
      </c>
      <c r="Q45" s="85" t="n">
        <v>13.05</v>
      </c>
      <c r="R45" s="67" t="n">
        <f aca="false">P45/3600</f>
        <v>1.69961666666667</v>
      </c>
      <c r="S45" s="63"/>
      <c r="T45" s="69"/>
      <c r="U45" s="49"/>
      <c r="V45" s="49"/>
      <c r="W45" s="69"/>
      <c r="X45" s="49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48.5904</v>
      </c>
      <c r="E46" s="87" t="n">
        <v>32.16</v>
      </c>
      <c r="F46" s="87" t="n">
        <v>38.6411</v>
      </c>
      <c r="G46" s="87" t="n">
        <v>39.4521</v>
      </c>
      <c r="H46" s="87" t="n">
        <v>5550.09</v>
      </c>
      <c r="I46" s="87" t="n">
        <v>12.32</v>
      </c>
      <c r="J46" s="73" t="n">
        <f aca="false">H46/3600</f>
        <v>1.54169166666667</v>
      </c>
      <c r="L46" s="86" t="n">
        <v>447.1368</v>
      </c>
      <c r="M46" s="87" t="n">
        <v>32.1502</v>
      </c>
      <c r="N46" s="87" t="n">
        <v>38.6406</v>
      </c>
      <c r="O46" s="87" t="n">
        <v>39.4632</v>
      </c>
      <c r="P46" s="87" t="n">
        <v>5548.35</v>
      </c>
      <c r="Q46" s="87" t="n">
        <v>12.16</v>
      </c>
      <c r="R46" s="73" t="n">
        <f aca="false">P46/3600</f>
        <v>1.54120833333333</v>
      </c>
      <c r="S46" s="63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1"/>
      <c r="B47" s="7" t="s">
        <v>59</v>
      </c>
      <c r="C47" s="7" t="n">
        <v>22</v>
      </c>
      <c r="D47" s="82" t="n">
        <v>6772.7864</v>
      </c>
      <c r="E47" s="83" t="n">
        <v>38.2943</v>
      </c>
      <c r="F47" s="83" t="n">
        <v>41.4462</v>
      </c>
      <c r="G47" s="83" t="n">
        <v>42.5186</v>
      </c>
      <c r="H47" s="83" t="n">
        <v>8445.36</v>
      </c>
      <c r="I47" s="83" t="n">
        <v>17.96</v>
      </c>
      <c r="J47" s="61" t="n">
        <f aca="false">H47/3600</f>
        <v>2.34593333333333</v>
      </c>
      <c r="L47" s="82" t="n">
        <v>6773.4304</v>
      </c>
      <c r="M47" s="83" t="n">
        <v>38.2935</v>
      </c>
      <c r="N47" s="83" t="n">
        <v>41.4486</v>
      </c>
      <c r="O47" s="83" t="n">
        <v>42.5231</v>
      </c>
      <c r="P47" s="83" t="n">
        <v>8456.78</v>
      </c>
      <c r="Q47" s="83" t="n">
        <v>18.07</v>
      </c>
      <c r="R47" s="61" t="n">
        <f aca="false">P47/3600</f>
        <v>2.34910555555556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84" t="n">
        <v>3087.5144</v>
      </c>
      <c r="E48" s="85" t="n">
        <v>34.7368</v>
      </c>
      <c r="F48" s="85" t="n">
        <v>38.888</v>
      </c>
      <c r="G48" s="85" t="n">
        <v>39.8138</v>
      </c>
      <c r="H48" s="85" t="n">
        <v>6631.39</v>
      </c>
      <c r="I48" s="85" t="n">
        <v>14.64</v>
      </c>
      <c r="J48" s="67" t="n">
        <f aca="false">H48/3600</f>
        <v>1.84205277777778</v>
      </c>
      <c r="L48" s="84" t="n">
        <v>3088.2928</v>
      </c>
      <c r="M48" s="85" t="n">
        <v>34.7352</v>
      </c>
      <c r="N48" s="85" t="n">
        <v>38.8841</v>
      </c>
      <c r="O48" s="85" t="n">
        <v>39.8089</v>
      </c>
      <c r="P48" s="85" t="n">
        <v>6854.86</v>
      </c>
      <c r="Q48" s="85" t="n">
        <v>14.57</v>
      </c>
      <c r="R48" s="67" t="n">
        <f aca="false">P48/3600</f>
        <v>1.90412777777778</v>
      </c>
      <c r="S48" s="63"/>
      <c r="T48" s="69"/>
      <c r="U48" s="49"/>
      <c r="V48" s="49"/>
      <c r="W48" s="69"/>
      <c r="X48" s="49"/>
      <c r="Y48" s="70"/>
    </row>
    <row r="49" customFormat="false" ht="11" hidden="false" customHeight="false" outlineLevel="0" collapsed="false">
      <c r="A49" s="11"/>
      <c r="B49" s="11"/>
      <c r="C49" s="11" t="n">
        <v>32</v>
      </c>
      <c r="D49" s="84" t="n">
        <v>1455.3384</v>
      </c>
      <c r="E49" s="85" t="n">
        <v>31.5715</v>
      </c>
      <c r="F49" s="85" t="n">
        <v>37.0024</v>
      </c>
      <c r="G49" s="85" t="n">
        <v>37.8046</v>
      </c>
      <c r="H49" s="85" t="n">
        <v>5500.39</v>
      </c>
      <c r="I49" s="85" t="n">
        <v>12.66</v>
      </c>
      <c r="J49" s="67" t="n">
        <f aca="false">H49/3600</f>
        <v>1.52788611111111</v>
      </c>
      <c r="L49" s="84" t="n">
        <v>1454.384</v>
      </c>
      <c r="M49" s="85" t="n">
        <v>31.5688</v>
      </c>
      <c r="N49" s="85" t="n">
        <v>36.9992</v>
      </c>
      <c r="O49" s="85" t="n">
        <v>37.8014</v>
      </c>
      <c r="P49" s="85" t="n">
        <v>5505.21</v>
      </c>
      <c r="Q49" s="85" t="n">
        <v>12.46</v>
      </c>
      <c r="R49" s="67" t="n">
        <f aca="false">P49/3600</f>
        <v>1.529225</v>
      </c>
      <c r="S49" s="63"/>
      <c r="T49" s="69"/>
      <c r="U49" s="49"/>
      <c r="V49" s="49"/>
      <c r="W49" s="69"/>
      <c r="X49" s="49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86.6152</v>
      </c>
      <c r="E50" s="87" t="n">
        <v>28.6383</v>
      </c>
      <c r="F50" s="87" t="n">
        <v>35.6962</v>
      </c>
      <c r="G50" s="87" t="n">
        <v>36.4185</v>
      </c>
      <c r="H50" s="87" t="n">
        <v>4792.11</v>
      </c>
      <c r="I50" s="87" t="n">
        <v>11.17</v>
      </c>
      <c r="J50" s="73" t="n">
        <f aca="false">H50/3600</f>
        <v>1.33114166666667</v>
      </c>
      <c r="L50" s="86" t="n">
        <v>686.2392</v>
      </c>
      <c r="M50" s="87" t="n">
        <v>28.6351</v>
      </c>
      <c r="N50" s="87" t="n">
        <v>35.6989</v>
      </c>
      <c r="O50" s="87" t="n">
        <v>36.4233</v>
      </c>
      <c r="P50" s="87" t="n">
        <v>4805.85</v>
      </c>
      <c r="Q50" s="87" t="n">
        <v>11.06</v>
      </c>
      <c r="R50" s="73" t="n">
        <f aca="false">P50/3600</f>
        <v>1.33495833333333</v>
      </c>
      <c r="S50" s="63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1"/>
      <c r="B51" s="7" t="s">
        <v>62</v>
      </c>
      <c r="C51" s="7" t="n">
        <v>22</v>
      </c>
      <c r="D51" s="82" t="n">
        <v>4753.16</v>
      </c>
      <c r="E51" s="83" t="n">
        <v>39.1004</v>
      </c>
      <c r="F51" s="83" t="n">
        <v>41.4388</v>
      </c>
      <c r="G51" s="83" t="n">
        <v>42.9512</v>
      </c>
      <c r="H51" s="83" t="n">
        <v>7703.95</v>
      </c>
      <c r="I51" s="83" t="n">
        <v>14.76</v>
      </c>
      <c r="J51" s="61" t="n">
        <f aca="false">H51/3600</f>
        <v>2.13998611111111</v>
      </c>
      <c r="L51" s="82" t="n">
        <v>4752.9552</v>
      </c>
      <c r="M51" s="83" t="n">
        <v>39.0974</v>
      </c>
      <c r="N51" s="83" t="n">
        <v>41.442</v>
      </c>
      <c r="O51" s="83" t="n">
        <v>42.9505</v>
      </c>
      <c r="P51" s="83" t="n">
        <v>6505.44</v>
      </c>
      <c r="Q51" s="83" t="n">
        <v>12.24</v>
      </c>
      <c r="R51" s="61" t="n">
        <f aca="false">P51/3600</f>
        <v>1.80706666666667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84" t="n">
        <v>2015.588</v>
      </c>
      <c r="E52" s="85" t="n">
        <v>35.8629</v>
      </c>
      <c r="F52" s="85" t="n">
        <v>39.1037</v>
      </c>
      <c r="G52" s="85" t="n">
        <v>40.738</v>
      </c>
      <c r="H52" s="85" t="n">
        <v>5183.52</v>
      </c>
      <c r="I52" s="85" t="n">
        <v>9.51</v>
      </c>
      <c r="J52" s="67" t="n">
        <f aca="false">H52/3600</f>
        <v>1.43986666666667</v>
      </c>
      <c r="L52" s="84" t="n">
        <v>2017.136</v>
      </c>
      <c r="M52" s="85" t="n">
        <v>35.8668</v>
      </c>
      <c r="N52" s="85" t="n">
        <v>39.1032</v>
      </c>
      <c r="O52" s="85" t="n">
        <v>40.7413</v>
      </c>
      <c r="P52" s="85" t="n">
        <v>5189.2</v>
      </c>
      <c r="Q52" s="85" t="n">
        <v>9.59</v>
      </c>
      <c r="R52" s="67" t="n">
        <f aca="false">P52/3600</f>
        <v>1.44144444444444</v>
      </c>
      <c r="S52" s="63"/>
      <c r="T52" s="69"/>
      <c r="U52" s="49"/>
      <c r="V52" s="49"/>
      <c r="W52" s="69"/>
      <c r="X52" s="49"/>
      <c r="Y52" s="70"/>
    </row>
    <row r="53" customFormat="false" ht="11" hidden="false" customHeight="false" outlineLevel="0" collapsed="false">
      <c r="A53" s="11"/>
      <c r="B53" s="11"/>
      <c r="C53" s="11" t="n">
        <v>32</v>
      </c>
      <c r="D53" s="84" t="n">
        <v>941.1176</v>
      </c>
      <c r="E53" s="85" t="n">
        <v>32.9823</v>
      </c>
      <c r="F53" s="85" t="n">
        <v>37.202</v>
      </c>
      <c r="G53" s="85" t="n">
        <v>38.9468</v>
      </c>
      <c r="H53" s="85" t="n">
        <v>4288.57</v>
      </c>
      <c r="I53" s="85" t="n">
        <v>8.13</v>
      </c>
      <c r="J53" s="67" t="n">
        <f aca="false">H53/3600</f>
        <v>1.19126944444444</v>
      </c>
      <c r="L53" s="84" t="n">
        <v>940.412</v>
      </c>
      <c r="M53" s="85" t="n">
        <v>32.9789</v>
      </c>
      <c r="N53" s="85" t="n">
        <v>37.1987</v>
      </c>
      <c r="O53" s="85" t="n">
        <v>38.9231</v>
      </c>
      <c r="P53" s="85" t="n">
        <v>4275.19</v>
      </c>
      <c r="Q53" s="85" t="n">
        <v>8.08</v>
      </c>
      <c r="R53" s="67" t="n">
        <f aca="false">P53/3600</f>
        <v>1.18755277777778</v>
      </c>
      <c r="S53" s="63"/>
      <c r="T53" s="69"/>
      <c r="U53" s="49"/>
      <c r="V53" s="49"/>
      <c r="W53" s="69"/>
      <c r="X53" s="49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1.288</v>
      </c>
      <c r="E54" s="87" t="n">
        <v>30.3382</v>
      </c>
      <c r="F54" s="87" t="n">
        <v>35.9354</v>
      </c>
      <c r="G54" s="87" t="n">
        <v>37.6867</v>
      </c>
      <c r="H54" s="87" t="n">
        <v>3656.46</v>
      </c>
      <c r="I54" s="87" t="n">
        <v>7.13</v>
      </c>
      <c r="J54" s="73" t="n">
        <f aca="false">H54/3600</f>
        <v>1.01568333333333</v>
      </c>
      <c r="L54" s="86" t="n">
        <v>460.6872</v>
      </c>
      <c r="M54" s="87" t="n">
        <v>30.3404</v>
      </c>
      <c r="N54" s="87" t="n">
        <v>35.946</v>
      </c>
      <c r="O54" s="87" t="n">
        <v>37.7016</v>
      </c>
      <c r="P54" s="87" t="n">
        <v>4369.21</v>
      </c>
      <c r="Q54" s="87" t="n">
        <v>9.1</v>
      </c>
      <c r="R54" s="73" t="n">
        <f aca="false">P54/3600</f>
        <v>1.21366944444444</v>
      </c>
      <c r="S54" s="63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496.5456</v>
      </c>
      <c r="E55" s="83" t="n">
        <v>40.7669</v>
      </c>
      <c r="F55" s="83" t="n">
        <v>44.0064</v>
      </c>
      <c r="G55" s="83" t="n">
        <v>43.126</v>
      </c>
      <c r="H55" s="83" t="n">
        <v>2129.22</v>
      </c>
      <c r="I55" s="83" t="n">
        <v>4.54</v>
      </c>
      <c r="J55" s="61" t="n">
        <f aca="false">H55/3600</f>
        <v>0.59145</v>
      </c>
      <c r="L55" s="82" t="n">
        <v>1497.1688</v>
      </c>
      <c r="M55" s="83" t="n">
        <v>40.7583</v>
      </c>
      <c r="N55" s="83" t="n">
        <v>44.0047</v>
      </c>
      <c r="O55" s="83" t="n">
        <v>43.1222</v>
      </c>
      <c r="P55" s="83" t="n">
        <v>2130.49</v>
      </c>
      <c r="Q55" s="83" t="n">
        <v>4.48</v>
      </c>
      <c r="R55" s="61" t="n">
        <f aca="false">P55/3600</f>
        <v>0.591802777777778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84" t="n">
        <v>749.8208</v>
      </c>
      <c r="E56" s="85" t="n">
        <v>36.9485</v>
      </c>
      <c r="F56" s="85" t="n">
        <v>41.3054</v>
      </c>
      <c r="G56" s="85" t="n">
        <v>40.0654</v>
      </c>
      <c r="H56" s="85" t="n">
        <v>1905.64</v>
      </c>
      <c r="I56" s="85" t="n">
        <v>4.61</v>
      </c>
      <c r="J56" s="67" t="n">
        <f aca="false">H56/3600</f>
        <v>0.529344444444445</v>
      </c>
      <c r="L56" s="84" t="n">
        <v>749.8784</v>
      </c>
      <c r="M56" s="85" t="n">
        <v>36.9451</v>
      </c>
      <c r="N56" s="85" t="n">
        <v>41.3088</v>
      </c>
      <c r="O56" s="85" t="n">
        <v>40.0618</v>
      </c>
      <c r="P56" s="85" t="n">
        <v>1800.77</v>
      </c>
      <c r="Q56" s="85" t="n">
        <v>3.91</v>
      </c>
      <c r="R56" s="67" t="n">
        <f aca="false">P56/3600</f>
        <v>0.500213888888889</v>
      </c>
      <c r="S56" s="63"/>
      <c r="T56" s="69"/>
      <c r="U56" s="49"/>
      <c r="V56" s="49"/>
      <c r="W56" s="69"/>
      <c r="X56" s="49"/>
      <c r="Y56" s="70"/>
    </row>
    <row r="57" customFormat="false" ht="11" hidden="false" customHeight="false" outlineLevel="0" collapsed="false">
      <c r="A57" s="11"/>
      <c r="B57" s="11"/>
      <c r="C57" s="11" t="n">
        <v>32</v>
      </c>
      <c r="D57" s="84" t="n">
        <v>370.1368</v>
      </c>
      <c r="E57" s="85" t="n">
        <v>33.5643</v>
      </c>
      <c r="F57" s="85" t="n">
        <v>39.1915</v>
      </c>
      <c r="G57" s="85" t="n">
        <v>37.6614</v>
      </c>
      <c r="H57" s="85" t="n">
        <v>1528.43</v>
      </c>
      <c r="I57" s="85" t="n">
        <v>3.41</v>
      </c>
      <c r="J57" s="67" t="n">
        <f aca="false">H57/3600</f>
        <v>0.424563888888889</v>
      </c>
      <c r="L57" s="84" t="n">
        <v>369.7384</v>
      </c>
      <c r="M57" s="85" t="n">
        <v>33.551</v>
      </c>
      <c r="N57" s="85" t="n">
        <v>39.2095</v>
      </c>
      <c r="O57" s="85" t="n">
        <v>37.6672</v>
      </c>
      <c r="P57" s="85" t="n">
        <v>1527.03</v>
      </c>
      <c r="Q57" s="85" t="n">
        <v>3.41</v>
      </c>
      <c r="R57" s="67" t="n">
        <f aca="false">P57/3600</f>
        <v>0.424175</v>
      </c>
      <c r="S57" s="63"/>
      <c r="T57" s="69"/>
      <c r="U57" s="49"/>
      <c r="V57" s="49"/>
      <c r="W57" s="69"/>
      <c r="X57" s="49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2.4464</v>
      </c>
      <c r="E58" s="87" t="n">
        <v>30.7428</v>
      </c>
      <c r="F58" s="87" t="n">
        <v>37.8179</v>
      </c>
      <c r="G58" s="87" t="n">
        <v>36.127</v>
      </c>
      <c r="H58" s="87" t="n">
        <v>1332.3</v>
      </c>
      <c r="I58" s="87" t="n">
        <v>3.04</v>
      </c>
      <c r="J58" s="73" t="n">
        <f aca="false">H58/3600</f>
        <v>0.370083333333333</v>
      </c>
      <c r="L58" s="86" t="n">
        <v>192.6896</v>
      </c>
      <c r="M58" s="87" t="n">
        <v>30.7547</v>
      </c>
      <c r="N58" s="87" t="n">
        <v>37.8081</v>
      </c>
      <c r="O58" s="87" t="n">
        <v>36.1261</v>
      </c>
      <c r="P58" s="87" t="n">
        <v>1332.02</v>
      </c>
      <c r="Q58" s="87" t="n">
        <v>3.13</v>
      </c>
      <c r="R58" s="73" t="n">
        <f aca="false">P58/3600</f>
        <v>0.370005555555556</v>
      </c>
      <c r="S58" s="63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82" t="n">
        <v>1614.7888</v>
      </c>
      <c r="E59" s="83" t="n">
        <v>38.0411</v>
      </c>
      <c r="F59" s="83" t="n">
        <v>43.229</v>
      </c>
      <c r="G59" s="83" t="n">
        <v>44.2748</v>
      </c>
      <c r="H59" s="83" t="n">
        <v>2209.26</v>
      </c>
      <c r="I59" s="83" t="n">
        <v>5.27</v>
      </c>
      <c r="J59" s="61" t="n">
        <f aca="false">H59/3600</f>
        <v>0.613683333333333</v>
      </c>
      <c r="L59" s="82" t="n">
        <v>1615.8248</v>
      </c>
      <c r="M59" s="83" t="n">
        <v>38.0429</v>
      </c>
      <c r="N59" s="83" t="n">
        <v>43.2287</v>
      </c>
      <c r="O59" s="83" t="n">
        <v>44.2801</v>
      </c>
      <c r="P59" s="83" t="n">
        <v>2205.17</v>
      </c>
      <c r="Q59" s="83" t="n">
        <v>5.27</v>
      </c>
      <c r="R59" s="61" t="n">
        <f aca="false">P59/3600</f>
        <v>0.612547222222222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84" t="n">
        <v>627.924</v>
      </c>
      <c r="E60" s="85" t="n">
        <v>34.6599</v>
      </c>
      <c r="F60" s="85" t="n">
        <v>41.1022</v>
      </c>
      <c r="G60" s="85" t="n">
        <v>42.1169</v>
      </c>
      <c r="H60" s="85" t="n">
        <v>1739.12</v>
      </c>
      <c r="I60" s="85" t="n">
        <v>4.91</v>
      </c>
      <c r="J60" s="67" t="n">
        <f aca="false">H60/3600</f>
        <v>0.483088888888889</v>
      </c>
      <c r="L60" s="84" t="n">
        <v>627.6184</v>
      </c>
      <c r="M60" s="85" t="n">
        <v>34.6568</v>
      </c>
      <c r="N60" s="85" t="n">
        <v>41.1026</v>
      </c>
      <c r="O60" s="85" t="n">
        <v>42.1165</v>
      </c>
      <c r="P60" s="85" t="n">
        <v>1626.25</v>
      </c>
      <c r="Q60" s="85" t="n">
        <v>4.12</v>
      </c>
      <c r="R60" s="67" t="n">
        <f aca="false">P60/3600</f>
        <v>0.451736111111111</v>
      </c>
      <c r="S60" s="63"/>
      <c r="T60" s="69"/>
      <c r="U60" s="49"/>
      <c r="V60" s="49"/>
      <c r="W60" s="69"/>
      <c r="X60" s="49"/>
      <c r="Y60" s="70"/>
    </row>
    <row r="61" customFormat="false" ht="11" hidden="false" customHeight="false" outlineLevel="0" collapsed="false">
      <c r="A61" s="11"/>
      <c r="B61" s="11"/>
      <c r="C61" s="11" t="n">
        <v>32</v>
      </c>
      <c r="D61" s="84" t="n">
        <v>282.448</v>
      </c>
      <c r="E61" s="85" t="n">
        <v>31.8267</v>
      </c>
      <c r="F61" s="85" t="n">
        <v>39.5593</v>
      </c>
      <c r="G61" s="85" t="n">
        <v>40.4651</v>
      </c>
      <c r="H61" s="85" t="n">
        <v>1352.37</v>
      </c>
      <c r="I61" s="85" t="n">
        <v>3.53</v>
      </c>
      <c r="J61" s="67" t="n">
        <f aca="false">H61/3600</f>
        <v>0.375658333333333</v>
      </c>
      <c r="L61" s="84" t="n">
        <v>282.152</v>
      </c>
      <c r="M61" s="85" t="n">
        <v>31.8234</v>
      </c>
      <c r="N61" s="85" t="n">
        <v>39.5648</v>
      </c>
      <c r="O61" s="85" t="n">
        <v>40.4816</v>
      </c>
      <c r="P61" s="85" t="n">
        <v>1348.88</v>
      </c>
      <c r="Q61" s="85" t="n">
        <v>3.69</v>
      </c>
      <c r="R61" s="67" t="n">
        <f aca="false">P61/3600</f>
        <v>0.374688888888889</v>
      </c>
      <c r="S61" s="63"/>
      <c r="T61" s="69"/>
      <c r="U61" s="49"/>
      <c r="V61" s="49"/>
      <c r="W61" s="69"/>
      <c r="X61" s="49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38.7776</v>
      </c>
      <c r="E62" s="87" t="n">
        <v>29.0769</v>
      </c>
      <c r="F62" s="87" t="n">
        <v>38.4444</v>
      </c>
      <c r="G62" s="87" t="n">
        <v>39.2649</v>
      </c>
      <c r="H62" s="87" t="n">
        <v>1220.75</v>
      </c>
      <c r="I62" s="87" t="n">
        <v>3.38</v>
      </c>
      <c r="J62" s="73" t="n">
        <f aca="false">H62/3600</f>
        <v>0.339097222222222</v>
      </c>
      <c r="L62" s="86" t="n">
        <v>138.5048</v>
      </c>
      <c r="M62" s="87" t="n">
        <v>29.0702</v>
      </c>
      <c r="N62" s="87" t="n">
        <v>38.4449</v>
      </c>
      <c r="O62" s="87" t="n">
        <v>39.2561</v>
      </c>
      <c r="P62" s="87" t="n">
        <v>1488.76</v>
      </c>
      <c r="Q62" s="87" t="n">
        <v>4.62</v>
      </c>
      <c r="R62" s="73" t="n">
        <f aca="false">P62/3600</f>
        <v>0.413544444444444</v>
      </c>
      <c r="S62" s="63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82" t="n">
        <v>1631.3008</v>
      </c>
      <c r="E63" s="83" t="n">
        <v>38.2758</v>
      </c>
      <c r="F63" s="83" t="n">
        <v>41.3432</v>
      </c>
      <c r="G63" s="83" t="n">
        <v>42.3189</v>
      </c>
      <c r="H63" s="83" t="n">
        <v>1861.31</v>
      </c>
      <c r="I63" s="83" t="n">
        <v>4.45</v>
      </c>
      <c r="J63" s="61" t="n">
        <f aca="false">H63/3600</f>
        <v>0.517030555555556</v>
      </c>
      <c r="L63" s="82" t="n">
        <v>1629.4576</v>
      </c>
      <c r="M63" s="83" t="n">
        <v>38.2738</v>
      </c>
      <c r="N63" s="83" t="n">
        <v>41.3349</v>
      </c>
      <c r="O63" s="83" t="n">
        <v>42.3109</v>
      </c>
      <c r="P63" s="83" t="n">
        <v>1864.05</v>
      </c>
      <c r="Q63" s="83" t="n">
        <v>4.48</v>
      </c>
      <c r="R63" s="61" t="n">
        <f aca="false">P63/3600</f>
        <v>0.517791666666667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84" t="n">
        <v>749.3856</v>
      </c>
      <c r="E64" s="85" t="n">
        <v>34.8603</v>
      </c>
      <c r="F64" s="85" t="n">
        <v>38.74</v>
      </c>
      <c r="G64" s="85" t="n">
        <v>39.5028</v>
      </c>
      <c r="H64" s="85" t="n">
        <v>1476.45</v>
      </c>
      <c r="I64" s="85" t="n">
        <v>3.69</v>
      </c>
      <c r="J64" s="67" t="n">
        <f aca="false">H64/3600</f>
        <v>0.410125</v>
      </c>
      <c r="L64" s="84" t="n">
        <v>748.9456</v>
      </c>
      <c r="M64" s="85" t="n">
        <v>34.8578</v>
      </c>
      <c r="N64" s="85" t="n">
        <v>38.7447</v>
      </c>
      <c r="O64" s="85" t="n">
        <v>39.5022</v>
      </c>
      <c r="P64" s="85" t="n">
        <v>1474.78</v>
      </c>
      <c r="Q64" s="85" t="n">
        <v>3.67</v>
      </c>
      <c r="R64" s="67" t="n">
        <f aca="false">P64/3600</f>
        <v>0.409661111111111</v>
      </c>
      <c r="S64" s="63"/>
      <c r="T64" s="69"/>
      <c r="U64" s="49"/>
      <c r="V64" s="49"/>
      <c r="W64" s="69"/>
      <c r="X64" s="49"/>
      <c r="Y64" s="70"/>
    </row>
    <row r="65" customFormat="false" ht="11" hidden="false" customHeight="false" outlineLevel="0" collapsed="false">
      <c r="A65" s="11"/>
      <c r="B65" s="11"/>
      <c r="C65" s="11" t="n">
        <v>32</v>
      </c>
      <c r="D65" s="84" t="n">
        <v>349.608</v>
      </c>
      <c r="E65" s="85" t="n">
        <v>31.6352</v>
      </c>
      <c r="F65" s="85" t="n">
        <v>36.7011</v>
      </c>
      <c r="G65" s="85" t="n">
        <v>37.3717</v>
      </c>
      <c r="H65" s="85" t="n">
        <v>1222.79</v>
      </c>
      <c r="I65" s="85" t="n">
        <v>3.28</v>
      </c>
      <c r="J65" s="67" t="n">
        <f aca="false">H65/3600</f>
        <v>0.339663888888889</v>
      </c>
      <c r="L65" s="84" t="n">
        <v>349.732</v>
      </c>
      <c r="M65" s="85" t="n">
        <v>31.6376</v>
      </c>
      <c r="N65" s="85" t="n">
        <v>36.7149</v>
      </c>
      <c r="O65" s="85" t="n">
        <v>37.365</v>
      </c>
      <c r="P65" s="85" t="n">
        <v>1225.56</v>
      </c>
      <c r="Q65" s="85" t="n">
        <v>3.22</v>
      </c>
      <c r="R65" s="67" t="n">
        <f aca="false">P65/3600</f>
        <v>0.340433333333333</v>
      </c>
      <c r="S65" s="63"/>
      <c r="T65" s="69"/>
      <c r="U65" s="49"/>
      <c r="V65" s="49"/>
      <c r="W65" s="69"/>
      <c r="X65" s="49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2.4712</v>
      </c>
      <c r="E66" s="87" t="n">
        <v>28.7083</v>
      </c>
      <c r="F66" s="87" t="n">
        <v>35.3204</v>
      </c>
      <c r="G66" s="87" t="n">
        <v>35.9296</v>
      </c>
      <c r="H66" s="87" t="n">
        <v>1283.55</v>
      </c>
      <c r="I66" s="87" t="n">
        <v>3.69</v>
      </c>
      <c r="J66" s="73" t="n">
        <f aca="false">H66/3600</f>
        <v>0.356541666666667</v>
      </c>
      <c r="L66" s="86" t="n">
        <v>162.5488</v>
      </c>
      <c r="M66" s="87" t="n">
        <v>28.7008</v>
      </c>
      <c r="N66" s="87" t="n">
        <v>35.3282</v>
      </c>
      <c r="O66" s="87" t="n">
        <v>35.9388</v>
      </c>
      <c r="P66" s="87" t="n">
        <v>1068.52</v>
      </c>
      <c r="Q66" s="87" t="n">
        <v>2.88</v>
      </c>
      <c r="R66" s="73" t="n">
        <f aca="false">P66/3600</f>
        <v>0.296811111111111</v>
      </c>
      <c r="S66" s="63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1"/>
      <c r="B67" s="7" t="s">
        <v>62</v>
      </c>
      <c r="C67" s="7" t="n">
        <v>22</v>
      </c>
      <c r="D67" s="82" t="n">
        <v>1188.1744</v>
      </c>
      <c r="E67" s="83" t="n">
        <v>39.5384</v>
      </c>
      <c r="F67" s="83" t="n">
        <v>41.5892</v>
      </c>
      <c r="G67" s="83" t="n">
        <v>42.6965</v>
      </c>
      <c r="H67" s="83" t="n">
        <v>1490.37</v>
      </c>
      <c r="I67" s="83" t="n">
        <v>3.22</v>
      </c>
      <c r="J67" s="61" t="n">
        <f aca="false">H67/3600</f>
        <v>0.413991666666667</v>
      </c>
      <c r="L67" s="82" t="n">
        <v>1189.0408</v>
      </c>
      <c r="M67" s="83" t="n">
        <v>39.5369</v>
      </c>
      <c r="N67" s="83" t="n">
        <v>41.5936</v>
      </c>
      <c r="O67" s="83" t="n">
        <v>42.704</v>
      </c>
      <c r="P67" s="83" t="n">
        <v>1495.08</v>
      </c>
      <c r="Q67" s="83" t="n">
        <v>3.32</v>
      </c>
      <c r="R67" s="61" t="n">
        <f aca="false">P67/3600</f>
        <v>0.4153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84" t="n">
        <v>584.812</v>
      </c>
      <c r="E68" s="85" t="n">
        <v>35.7649</v>
      </c>
      <c r="F68" s="85" t="n">
        <v>38.8161</v>
      </c>
      <c r="G68" s="85" t="n">
        <v>40.0697</v>
      </c>
      <c r="H68" s="85" t="n">
        <v>1225.76</v>
      </c>
      <c r="I68" s="85" t="n">
        <v>2.67</v>
      </c>
      <c r="J68" s="67" t="n">
        <f aca="false">H68/3600</f>
        <v>0.340488888888889</v>
      </c>
      <c r="L68" s="84" t="n">
        <v>584.2776</v>
      </c>
      <c r="M68" s="85" t="n">
        <v>35.7637</v>
      </c>
      <c r="N68" s="85" t="n">
        <v>38.8176</v>
      </c>
      <c r="O68" s="85" t="n">
        <v>40.0729</v>
      </c>
      <c r="P68" s="85" t="n">
        <v>1228.83</v>
      </c>
      <c r="Q68" s="85" t="n">
        <v>2.72</v>
      </c>
      <c r="R68" s="67" t="n">
        <f aca="false">P68/3600</f>
        <v>0.341341666666667</v>
      </c>
      <c r="S68" s="63"/>
      <c r="T68" s="69"/>
      <c r="U68" s="49"/>
      <c r="V68" s="49"/>
      <c r="W68" s="69"/>
      <c r="X68" s="49"/>
      <c r="Y68" s="70"/>
    </row>
    <row r="69" customFormat="false" ht="11" hidden="false" customHeight="false" outlineLevel="0" collapsed="false">
      <c r="A69" s="11"/>
      <c r="B69" s="11"/>
      <c r="C69" s="11" t="n">
        <v>32</v>
      </c>
      <c r="D69" s="84" t="n">
        <v>284.0296</v>
      </c>
      <c r="E69" s="85" t="n">
        <v>32.3409</v>
      </c>
      <c r="F69" s="85" t="n">
        <v>36.7826</v>
      </c>
      <c r="G69" s="85" t="n">
        <v>38.0147</v>
      </c>
      <c r="H69" s="85" t="n">
        <v>1008.51</v>
      </c>
      <c r="I69" s="85" t="n">
        <v>2.26</v>
      </c>
      <c r="J69" s="67" t="n">
        <f aca="false">H69/3600</f>
        <v>0.280141666666667</v>
      </c>
      <c r="L69" s="84" t="n">
        <v>283.7672</v>
      </c>
      <c r="M69" s="85" t="n">
        <v>32.3406</v>
      </c>
      <c r="N69" s="85" t="n">
        <v>36.7808</v>
      </c>
      <c r="O69" s="85" t="n">
        <v>38.021</v>
      </c>
      <c r="P69" s="85" t="n">
        <v>1204.93</v>
      </c>
      <c r="Q69" s="85" t="n">
        <v>2.92</v>
      </c>
      <c r="R69" s="67" t="n">
        <f aca="false">P69/3600</f>
        <v>0.334702777777778</v>
      </c>
      <c r="S69" s="63"/>
      <c r="T69" s="69"/>
      <c r="U69" s="49"/>
      <c r="V69" s="49"/>
      <c r="W69" s="69"/>
      <c r="X69" s="49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0.3592</v>
      </c>
      <c r="E70" s="87" t="n">
        <v>29.5383</v>
      </c>
      <c r="F70" s="87" t="n">
        <v>35.4277</v>
      </c>
      <c r="G70" s="87" t="n">
        <v>36.5791</v>
      </c>
      <c r="H70" s="87" t="n">
        <v>853.07</v>
      </c>
      <c r="I70" s="87" t="n">
        <v>1.9</v>
      </c>
      <c r="J70" s="73" t="n">
        <f aca="false">H70/3600</f>
        <v>0.236963888888889</v>
      </c>
      <c r="L70" s="86" t="n">
        <v>140.3272</v>
      </c>
      <c r="M70" s="87" t="n">
        <v>29.5379</v>
      </c>
      <c r="N70" s="87" t="n">
        <v>35.4195</v>
      </c>
      <c r="O70" s="87" t="n">
        <v>36.5839</v>
      </c>
      <c r="P70" s="87" t="n">
        <v>854.37</v>
      </c>
      <c r="Q70" s="87" t="n">
        <v>1.99</v>
      </c>
      <c r="R70" s="73" t="n">
        <f aca="false">P70/3600</f>
        <v>0.237325</v>
      </c>
      <c r="S70" s="63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1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1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1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1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1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1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1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1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1" hidden="false" customHeight="false" outlineLevel="0" collapsed="false">
      <c r="A83" s="80" t="s">
        <v>84</v>
      </c>
      <c r="B83" s="80" t="s">
        <v>39</v>
      </c>
      <c r="C83" s="80" t="n">
        <v>22</v>
      </c>
      <c r="D83" s="82" t="n">
        <v>3551.1536</v>
      </c>
      <c r="E83" s="83" t="n">
        <v>40.6881</v>
      </c>
      <c r="F83" s="83" t="n">
        <v>43.0591</v>
      </c>
      <c r="G83" s="83" t="n">
        <v>43.6041</v>
      </c>
      <c r="H83" s="83" t="n">
        <v>7814.85</v>
      </c>
      <c r="I83" s="83" t="n">
        <v>15.16</v>
      </c>
      <c r="J83" s="61" t="n">
        <f aca="false">H83/3600</f>
        <v>2.17079166666667</v>
      </c>
      <c r="L83" s="82" t="n">
        <v>3551.796</v>
      </c>
      <c r="M83" s="83" t="n">
        <v>40.6799</v>
      </c>
      <c r="N83" s="83" t="n">
        <v>43.0572</v>
      </c>
      <c r="O83" s="83" t="n">
        <v>43.6036</v>
      </c>
      <c r="P83" s="83" t="n">
        <v>7807.07</v>
      </c>
      <c r="Q83" s="83" t="n">
        <v>15.26</v>
      </c>
      <c r="R83" s="61" t="n">
        <f aca="false">P83/3600</f>
        <v>2.16863055555556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 t="n">
        <v>1759.4296</v>
      </c>
      <c r="E84" s="85" t="n">
        <v>37.4166</v>
      </c>
      <c r="F84" s="85" t="n">
        <v>40.3605</v>
      </c>
      <c r="G84" s="85" t="n">
        <v>40.5483</v>
      </c>
      <c r="H84" s="85" t="n">
        <v>6499.34</v>
      </c>
      <c r="I84" s="85" t="n">
        <v>13.1</v>
      </c>
      <c r="J84" s="67" t="n">
        <f aca="false">H84/3600</f>
        <v>1.80537222222222</v>
      </c>
      <c r="L84" s="84" t="n">
        <v>1759.652</v>
      </c>
      <c r="M84" s="85" t="n">
        <v>37.3994</v>
      </c>
      <c r="N84" s="85" t="n">
        <v>40.3535</v>
      </c>
      <c r="O84" s="85" t="n">
        <v>40.5493</v>
      </c>
      <c r="P84" s="85" t="n">
        <v>6514.87</v>
      </c>
      <c r="Q84" s="85" t="n">
        <v>12.99</v>
      </c>
      <c r="R84" s="67" t="n">
        <f aca="false">P84/3600</f>
        <v>1.80968611111111</v>
      </c>
      <c r="S84" s="63"/>
      <c r="T84" s="69"/>
      <c r="U84" s="49"/>
      <c r="V84" s="49"/>
      <c r="W84" s="69"/>
      <c r="X84" s="49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 t="n">
        <v>887.984</v>
      </c>
      <c r="E85" s="85" t="n">
        <v>34.3394</v>
      </c>
      <c r="F85" s="85" t="n">
        <v>37.9996</v>
      </c>
      <c r="G85" s="85" t="n">
        <v>37.9912</v>
      </c>
      <c r="H85" s="85" t="n">
        <v>5534.74</v>
      </c>
      <c r="I85" s="85" t="n">
        <v>11.5</v>
      </c>
      <c r="J85" s="67" t="n">
        <f aca="false">H85/3600</f>
        <v>1.53742777777778</v>
      </c>
      <c r="L85" s="84" t="n">
        <v>887.524</v>
      </c>
      <c r="M85" s="85" t="n">
        <v>34.3256</v>
      </c>
      <c r="N85" s="85" t="n">
        <v>38.0002</v>
      </c>
      <c r="O85" s="85" t="n">
        <v>37.9959</v>
      </c>
      <c r="P85" s="85" t="n">
        <v>6606.08</v>
      </c>
      <c r="Q85" s="85" t="n">
        <v>14.27</v>
      </c>
      <c r="R85" s="67" t="n">
        <f aca="false">P85/3600</f>
        <v>1.83502222222222</v>
      </c>
      <c r="S85" s="63"/>
      <c r="T85" s="69"/>
      <c r="U85" s="49"/>
      <c r="V85" s="49"/>
      <c r="W85" s="69"/>
      <c r="X85" s="49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78.1288</v>
      </c>
      <c r="E86" s="87" t="n">
        <v>31.6197</v>
      </c>
      <c r="F86" s="87" t="n">
        <v>36.3058</v>
      </c>
      <c r="G86" s="87" t="n">
        <v>36.1537</v>
      </c>
      <c r="H86" s="87" t="n">
        <v>5178.06</v>
      </c>
      <c r="I86" s="87" t="n">
        <v>11.64</v>
      </c>
      <c r="J86" s="73" t="n">
        <f aca="false">H86/3600</f>
        <v>1.43835</v>
      </c>
      <c r="L86" s="86" t="n">
        <v>478.248</v>
      </c>
      <c r="M86" s="87" t="n">
        <v>31.6208</v>
      </c>
      <c r="N86" s="87" t="n">
        <v>36.305</v>
      </c>
      <c r="O86" s="87" t="n">
        <v>36.1648</v>
      </c>
      <c r="P86" s="87" t="n">
        <v>4909.07</v>
      </c>
      <c r="Q86" s="87" t="n">
        <v>10.48</v>
      </c>
      <c r="R86" s="73" t="n">
        <f aca="false">P86/3600</f>
        <v>1.36363055555556</v>
      </c>
      <c r="S86" s="63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55</v>
      </c>
      <c r="C87" s="80" t="n">
        <v>22</v>
      </c>
      <c r="D87" s="82" t="n">
        <v>5095.5274</v>
      </c>
      <c r="E87" s="83" t="n">
        <v>42.6268</v>
      </c>
      <c r="F87" s="83" t="n">
        <v>45.9169</v>
      </c>
      <c r="G87" s="83" t="n">
        <v>46.0311</v>
      </c>
      <c r="H87" s="83" t="n">
        <v>20278.58</v>
      </c>
      <c r="I87" s="83" t="n">
        <v>37.08</v>
      </c>
      <c r="J87" s="61" t="n">
        <f aca="false">H87/3600</f>
        <v>5.63293888888889</v>
      </c>
      <c r="L87" s="82" t="n">
        <v>5094.721</v>
      </c>
      <c r="M87" s="83" t="n">
        <v>42.6167</v>
      </c>
      <c r="N87" s="83" t="n">
        <v>45.9185</v>
      </c>
      <c r="O87" s="83" t="n">
        <v>46.0307</v>
      </c>
      <c r="P87" s="83" t="n">
        <v>20273.33</v>
      </c>
      <c r="Q87" s="83" t="n">
        <v>37.07</v>
      </c>
      <c r="R87" s="61" t="n">
        <f aca="false">P87/3600</f>
        <v>5.63148055555556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 t="n">
        <v>2611.8019</v>
      </c>
      <c r="E88" s="85" t="n">
        <v>38.6928</v>
      </c>
      <c r="F88" s="85" t="n">
        <v>43.0918</v>
      </c>
      <c r="G88" s="85" t="n">
        <v>42.9627</v>
      </c>
      <c r="H88" s="85" t="n">
        <v>14144.04</v>
      </c>
      <c r="I88" s="85" t="n">
        <v>26.37</v>
      </c>
      <c r="J88" s="67" t="n">
        <f aca="false">H88/3600</f>
        <v>3.9289</v>
      </c>
      <c r="L88" s="84" t="n">
        <v>2611.0051</v>
      </c>
      <c r="M88" s="85" t="n">
        <v>38.6885</v>
      </c>
      <c r="N88" s="85" t="n">
        <v>43.0907</v>
      </c>
      <c r="O88" s="85" t="n">
        <v>42.9669</v>
      </c>
      <c r="P88" s="85" t="n">
        <v>14119.92</v>
      </c>
      <c r="Q88" s="85" t="n">
        <v>26.48</v>
      </c>
      <c r="R88" s="67" t="n">
        <f aca="false">P88/3600</f>
        <v>3.9222</v>
      </c>
      <c r="S88" s="63"/>
      <c r="T88" s="69"/>
      <c r="U88" s="49"/>
      <c r="V88" s="49"/>
      <c r="W88" s="69"/>
      <c r="X88" s="49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 t="n">
        <v>1315.8202</v>
      </c>
      <c r="E89" s="85" t="n">
        <v>35.0273</v>
      </c>
      <c r="F89" s="85" t="n">
        <v>40.6993</v>
      </c>
      <c r="G89" s="85" t="n">
        <v>40.4642</v>
      </c>
      <c r="H89" s="85" t="n">
        <v>13650.73</v>
      </c>
      <c r="I89" s="85" t="n">
        <v>28.05</v>
      </c>
      <c r="J89" s="67" t="n">
        <f aca="false">H89/3600</f>
        <v>3.79186944444444</v>
      </c>
      <c r="L89" s="84" t="n">
        <v>1315.6061</v>
      </c>
      <c r="M89" s="85" t="n">
        <v>35.0202</v>
      </c>
      <c r="N89" s="85" t="n">
        <v>40.6938</v>
      </c>
      <c r="O89" s="85" t="n">
        <v>40.4671</v>
      </c>
      <c r="P89" s="85" t="n">
        <v>11494.87</v>
      </c>
      <c r="Q89" s="85" t="n">
        <v>22.98</v>
      </c>
      <c r="R89" s="67" t="n">
        <f aca="false">P89/3600</f>
        <v>3.19301944444445</v>
      </c>
      <c r="S89" s="63"/>
      <c r="T89" s="69"/>
      <c r="U89" s="49"/>
      <c r="V89" s="49"/>
      <c r="W89" s="69"/>
      <c r="X89" s="49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78.1018</v>
      </c>
      <c r="E90" s="87" t="n">
        <v>31.8562</v>
      </c>
      <c r="F90" s="87" t="n">
        <v>39.1858</v>
      </c>
      <c r="G90" s="87" t="n">
        <v>38.9852</v>
      </c>
      <c r="H90" s="87" t="n">
        <v>9735.86</v>
      </c>
      <c r="I90" s="87" t="n">
        <v>20.47</v>
      </c>
      <c r="J90" s="73" t="n">
        <f aca="false">H90/3600</f>
        <v>2.70440555555556</v>
      </c>
      <c r="L90" s="86" t="n">
        <v>677.1466</v>
      </c>
      <c r="M90" s="87" t="n">
        <v>31.8509</v>
      </c>
      <c r="N90" s="87" t="n">
        <v>39.1892</v>
      </c>
      <c r="O90" s="87" t="n">
        <v>38.9872</v>
      </c>
      <c r="P90" s="87" t="n">
        <v>11678.14</v>
      </c>
      <c r="Q90" s="87" t="n">
        <v>25.34</v>
      </c>
      <c r="R90" s="73" t="n">
        <f aca="false">P90/3600</f>
        <v>3.24392777777778</v>
      </c>
      <c r="S90" s="63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63</v>
      </c>
      <c r="C91" s="80" t="n">
        <v>22</v>
      </c>
      <c r="D91" s="82" t="n">
        <v>1335.3344</v>
      </c>
      <c r="E91" s="83" t="n">
        <v>47.6979</v>
      </c>
      <c r="F91" s="83" t="n">
        <v>46.3248</v>
      </c>
      <c r="G91" s="83" t="n">
        <v>46.3601</v>
      </c>
      <c r="H91" s="83" t="n">
        <v>4899.91</v>
      </c>
      <c r="I91" s="83" t="n">
        <v>11.78</v>
      </c>
      <c r="J91" s="61" t="n">
        <f aca="false">H91/3600</f>
        <v>1.36108611111111</v>
      </c>
      <c r="L91" s="82" t="n">
        <v>1334.1424</v>
      </c>
      <c r="M91" s="83" t="n">
        <v>47.7021</v>
      </c>
      <c r="N91" s="83" t="n">
        <v>46.3235</v>
      </c>
      <c r="O91" s="83" t="n">
        <v>46.3539</v>
      </c>
      <c r="P91" s="83" t="n">
        <v>4901.54</v>
      </c>
      <c r="Q91" s="83" t="n">
        <v>12.12</v>
      </c>
      <c r="R91" s="61" t="n">
        <f aca="false">P91/3600</f>
        <v>1.36153888888889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 t="n">
        <v>1003.8088</v>
      </c>
      <c r="E92" s="85" t="n">
        <v>43.381</v>
      </c>
      <c r="F92" s="85" t="n">
        <v>42.0105</v>
      </c>
      <c r="G92" s="85" t="n">
        <v>42.1181</v>
      </c>
      <c r="H92" s="85" t="n">
        <v>4914.78</v>
      </c>
      <c r="I92" s="85" t="n">
        <v>11.97</v>
      </c>
      <c r="J92" s="67" t="n">
        <f aca="false">H92/3600</f>
        <v>1.36521666666667</v>
      </c>
      <c r="L92" s="84" t="n">
        <v>1005.1944</v>
      </c>
      <c r="M92" s="85" t="n">
        <v>43.3861</v>
      </c>
      <c r="N92" s="85" t="n">
        <v>42.0119</v>
      </c>
      <c r="O92" s="85" t="n">
        <v>42.1145</v>
      </c>
      <c r="P92" s="85" t="n">
        <v>4801.58</v>
      </c>
      <c r="Q92" s="85" t="n">
        <v>11.88</v>
      </c>
      <c r="R92" s="67" t="n">
        <f aca="false">P92/3600</f>
        <v>1.33377222222222</v>
      </c>
      <c r="S92" s="63"/>
      <c r="T92" s="69"/>
      <c r="U92" s="49"/>
      <c r="V92" s="49"/>
      <c r="W92" s="69"/>
      <c r="X92" s="49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 t="n">
        <v>758.6192</v>
      </c>
      <c r="E93" s="85" t="n">
        <v>38.7964</v>
      </c>
      <c r="F93" s="85" t="n">
        <v>39.3949</v>
      </c>
      <c r="G93" s="85" t="n">
        <v>39.5984</v>
      </c>
      <c r="H93" s="85" t="n">
        <v>5641.57</v>
      </c>
      <c r="I93" s="85" t="n">
        <v>14.41</v>
      </c>
      <c r="J93" s="67" t="n">
        <f aca="false">H93/3600</f>
        <v>1.56710277777778</v>
      </c>
      <c r="L93" s="84" t="n">
        <v>758.7224</v>
      </c>
      <c r="M93" s="85" t="n">
        <v>38.8033</v>
      </c>
      <c r="N93" s="85" t="n">
        <v>39.3962</v>
      </c>
      <c r="O93" s="85" t="n">
        <v>39.6057</v>
      </c>
      <c r="P93" s="85" t="n">
        <v>4729.95</v>
      </c>
      <c r="Q93" s="85" t="n">
        <v>11.9</v>
      </c>
      <c r="R93" s="67" t="n">
        <f aca="false">P93/3600</f>
        <v>1.313875</v>
      </c>
      <c r="S93" s="63"/>
      <c r="T93" s="69"/>
      <c r="U93" s="49"/>
      <c r="V93" s="49"/>
      <c r="W93" s="69"/>
      <c r="X93" s="49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568.2336</v>
      </c>
      <c r="E94" s="87" t="n">
        <v>33.9688</v>
      </c>
      <c r="F94" s="87" t="n">
        <v>38.1439</v>
      </c>
      <c r="G94" s="87" t="n">
        <v>37.9113</v>
      </c>
      <c r="H94" s="87" t="n">
        <v>4688.44</v>
      </c>
      <c r="I94" s="87" t="n">
        <v>11.63</v>
      </c>
      <c r="J94" s="73" t="n">
        <f aca="false">H94/3600</f>
        <v>1.30234444444444</v>
      </c>
      <c r="L94" s="86" t="n">
        <v>568.5632</v>
      </c>
      <c r="M94" s="87" t="n">
        <v>33.9739</v>
      </c>
      <c r="N94" s="87" t="n">
        <v>38.1422</v>
      </c>
      <c r="O94" s="87" t="n">
        <v>37.9148</v>
      </c>
      <c r="P94" s="87" t="n">
        <v>4670.2</v>
      </c>
      <c r="Q94" s="87" t="n">
        <v>11.67</v>
      </c>
      <c r="R94" s="73" t="n">
        <f aca="false">P94/3600</f>
        <v>1.29727777777778</v>
      </c>
      <c r="S94" s="63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64</v>
      </c>
      <c r="C95" s="80" t="n">
        <v>22</v>
      </c>
      <c r="D95" s="82" t="n">
        <v>807.0496</v>
      </c>
      <c r="E95" s="83" t="n">
        <v>50.3424</v>
      </c>
      <c r="F95" s="83" t="n">
        <v>53.056</v>
      </c>
      <c r="G95" s="83" t="n">
        <v>54.2215</v>
      </c>
      <c r="H95" s="83" t="n">
        <v>11076.88</v>
      </c>
      <c r="I95" s="83" t="n">
        <v>26.61</v>
      </c>
      <c r="J95" s="61" t="n">
        <f aca="false">H95/3600</f>
        <v>3.07691111111111</v>
      </c>
      <c r="L95" s="82" t="n">
        <v>809.3059</v>
      </c>
      <c r="M95" s="83" t="n">
        <v>50.3178</v>
      </c>
      <c r="N95" s="83" t="n">
        <v>53.0469</v>
      </c>
      <c r="O95" s="83" t="n">
        <v>54.235</v>
      </c>
      <c r="P95" s="83" t="n">
        <v>11117.42</v>
      </c>
      <c r="Q95" s="83" t="n">
        <v>26.86</v>
      </c>
      <c r="R95" s="61" t="n">
        <f aca="false">P95/3600</f>
        <v>3.08817222222222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 t="n">
        <v>503.8957</v>
      </c>
      <c r="E96" s="85" t="n">
        <v>46.4645</v>
      </c>
      <c r="F96" s="85" t="n">
        <v>49.7947</v>
      </c>
      <c r="G96" s="85" t="n">
        <v>51.0315</v>
      </c>
      <c r="H96" s="85" t="n">
        <v>8887.1</v>
      </c>
      <c r="I96" s="85" t="n">
        <v>21.41</v>
      </c>
      <c r="J96" s="67" t="n">
        <f aca="false">H96/3600</f>
        <v>2.46863888888889</v>
      </c>
      <c r="L96" s="84" t="n">
        <v>503.601</v>
      </c>
      <c r="M96" s="85" t="n">
        <v>46.4582</v>
      </c>
      <c r="N96" s="85" t="n">
        <v>49.8051</v>
      </c>
      <c r="O96" s="85" t="n">
        <v>51.0345</v>
      </c>
      <c r="P96" s="85" t="n">
        <v>8885.47</v>
      </c>
      <c r="Q96" s="85" t="n">
        <v>21.46</v>
      </c>
      <c r="R96" s="67" t="n">
        <f aca="false">P96/3600</f>
        <v>2.46818611111111</v>
      </c>
      <c r="S96" s="63"/>
      <c r="T96" s="69"/>
      <c r="U96" s="49"/>
      <c r="V96" s="49"/>
      <c r="W96" s="69"/>
      <c r="X96" s="49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 t="n">
        <v>324.0291</v>
      </c>
      <c r="E97" s="85" t="n">
        <v>42.8045</v>
      </c>
      <c r="F97" s="85" t="n">
        <v>47.1534</v>
      </c>
      <c r="G97" s="85" t="n">
        <v>48.2602</v>
      </c>
      <c r="H97" s="85" t="n">
        <v>8527.85</v>
      </c>
      <c r="I97" s="85" t="n">
        <v>20.89</v>
      </c>
      <c r="J97" s="67" t="n">
        <f aca="false">H97/3600</f>
        <v>2.36884722222222</v>
      </c>
      <c r="L97" s="84" t="n">
        <v>323.6048</v>
      </c>
      <c r="M97" s="85" t="n">
        <v>42.8045</v>
      </c>
      <c r="N97" s="85" t="n">
        <v>47.1642</v>
      </c>
      <c r="O97" s="85" t="n">
        <v>48.2627</v>
      </c>
      <c r="P97" s="85" t="n">
        <v>8538.12</v>
      </c>
      <c r="Q97" s="85" t="n">
        <v>21.22</v>
      </c>
      <c r="R97" s="67" t="n">
        <f aca="false">P97/3600</f>
        <v>2.3717</v>
      </c>
      <c r="S97" s="63"/>
      <c r="T97" s="69"/>
      <c r="U97" s="49"/>
      <c r="V97" s="49"/>
      <c r="W97" s="69"/>
      <c r="X97" s="49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14.0813</v>
      </c>
      <c r="E98" s="87" t="n">
        <v>38.9883</v>
      </c>
      <c r="F98" s="87" t="n">
        <v>45.2079</v>
      </c>
      <c r="G98" s="87" t="n">
        <v>46.4424</v>
      </c>
      <c r="H98" s="87" t="n">
        <v>9805.32</v>
      </c>
      <c r="I98" s="87" t="n">
        <v>24.96</v>
      </c>
      <c r="J98" s="73" t="n">
        <f aca="false">H98/3600</f>
        <v>2.7237</v>
      </c>
      <c r="L98" s="86" t="n">
        <v>214.1619</v>
      </c>
      <c r="M98" s="87" t="n">
        <v>38.9978</v>
      </c>
      <c r="N98" s="87" t="n">
        <v>45.204</v>
      </c>
      <c r="O98" s="87" t="n">
        <v>46.4432</v>
      </c>
      <c r="P98" s="87" t="n">
        <v>8277.97</v>
      </c>
      <c r="Q98" s="87" t="n">
        <v>20.51</v>
      </c>
      <c r="R98" s="73" t="n">
        <f aca="false">P98/3600</f>
        <v>2.29943611111111</v>
      </c>
      <c r="S98" s="63"/>
      <c r="T98" s="69"/>
      <c r="U98" s="49"/>
      <c r="V98" s="49"/>
      <c r="W98" s="69"/>
      <c r="X98" s="49"/>
      <c r="Y98" s="70"/>
    </row>
    <row r="99" customFormat="false" ht="11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88" t="n">
        <f aca="false">GEOMEAN(I3:I98)</f>
        <v>19.4616638255557</v>
      </c>
      <c r="J106" s="88" t="n">
        <f aca="false">GEOMEAN(J3:J98)</f>
        <v>2.47030415195337</v>
      </c>
      <c r="Q106" s="88" t="n">
        <f aca="false">GEOMEAN(Q3:Q98)</f>
        <v>19.4231255188791</v>
      </c>
      <c r="R106" s="88" t="n">
        <f aca="false">GEOMEAN(R3:R98)</f>
        <v>2.47039311051107</v>
      </c>
    </row>
    <row r="107" customFormat="false" ht="11" hidden="false" customHeight="false" outlineLevel="0" collapsed="false">
      <c r="B107" s="1" t="s">
        <v>87</v>
      </c>
      <c r="Q107" s="89" t="n">
        <f aca="false">Q106/I106</f>
        <v>0.998019783559</v>
      </c>
      <c r="R107" s="89" t="n">
        <f aca="false">R106/J106</f>
        <v>1.00003601117605</v>
      </c>
    </row>
    <row r="108" customFormat="false" ht="11" hidden="false" customHeight="false" outlineLevel="0" collapsed="false">
      <c r="B108" s="1" t="s">
        <v>88</v>
      </c>
      <c r="I108" s="88" t="n">
        <f aca="false">SUM(I3:I98)/3600</f>
        <v>0.744338888888889</v>
      </c>
      <c r="J108" s="88" t="n">
        <f aca="false">SUM(J3:J98)</f>
        <v>361.762922222222</v>
      </c>
      <c r="Q108" s="88" t="n">
        <f aca="false">SUM(Q3:Q98)/3600</f>
        <v>0.734988888888889</v>
      </c>
      <c r="R108" s="88" t="n">
        <f aca="false">SUM(R3:R98)</f>
        <v>358.157472222222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88" t="n">
        <f aca="false">GEOMEAN(I3:I70)</f>
        <v>19.865568325197</v>
      </c>
      <c r="J113" s="88" t="n">
        <f aca="false">GEOMEAN(J3:J70)</f>
        <v>2.53136129455663</v>
      </c>
      <c r="Q113" s="88" t="n">
        <f aca="false">GEOMEAN(Q3:Q70)</f>
        <v>19.8780224503832</v>
      </c>
      <c r="R113" s="88" t="n">
        <f aca="false">GEOMEAN(R3:R70)</f>
        <v>2.5402275652394</v>
      </c>
    </row>
    <row r="114" customFormat="false" ht="11" hidden="false" customHeight="false" outlineLevel="0" collapsed="false">
      <c r="B114" s="1" t="s">
        <v>87</v>
      </c>
      <c r="Q114" s="89" t="n">
        <f aca="false">Q113/I113</f>
        <v>1.00062692015564</v>
      </c>
      <c r="R114" s="89" t="n">
        <f aca="false">R113/J113</f>
        <v>1.003502570218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K Tan</cp:lastModifiedBy>
  <dcterms:modified xsi:type="dcterms:W3CDTF">2012-10-08T00:16:18Z</dcterms:modified>
  <cp:revision>0</cp:revision>
  <dc:subject/>
  <dc:title/>
</cp:coreProperties>
</file>