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AI-HE10" sheetId="3" state="visible" r:id="rId4"/>
    <sheet name="RA-MAIN" sheetId="4" state="visible" r:id="rId5"/>
    <sheet name="RA-HE10" sheetId="5" state="visible" r:id="rId6"/>
    <sheet name="LB-MAIN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69">
  <si>
    <t xml:space="preserve">All Intra Main</t>
  </si>
  <si>
    <t xml:space="preserve">All Intra HE10</t>
  </si>
  <si>
    <t xml:space="preserve">Reference:</t>
  </si>
  <si>
    <t xml:space="preserve">HM-8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Windows7 64 bit with Xeon X5690@3.47GHz.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Comp. ratio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.00%"/>
    <numFmt numFmtId="168" formatCode="0%"/>
    <numFmt numFmtId="169" formatCode="0.0000_ "/>
    <numFmt numFmtId="170" formatCode="0.00_ "/>
    <numFmt numFmtId="171" formatCode="0.00"/>
    <numFmt numFmtId="172" formatCode="General"/>
  </numFmts>
  <fonts count="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7" activeCellId="0" sqref="C47:E5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9" min="3" style="1" width="8.87"/>
    <col collapsed="false" customWidth="false" hidden="false" outlineLevel="0" max="257" min="10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5" t="s">
        <v>2</v>
      </c>
      <c r="K2" s="6" t="s">
        <v>3</v>
      </c>
    </row>
    <row r="3" customFormat="false" ht="15" hidden="false" customHeight="true" outlineLevel="0" collapsed="false">
      <c r="B3" s="7"/>
      <c r="C3" s="8" t="s">
        <v>4</v>
      </c>
      <c r="D3" s="8"/>
      <c r="E3" s="9" t="s">
        <v>5</v>
      </c>
      <c r="F3" s="8" t="s">
        <v>4</v>
      </c>
      <c r="G3" s="8"/>
      <c r="H3" s="10" t="s">
        <v>5</v>
      </c>
      <c r="I3" s="11"/>
      <c r="J3" s="5" t="s">
        <v>6</v>
      </c>
      <c r="K3" s="6" t="s">
        <v>7</v>
      </c>
    </row>
    <row r="4" customFormat="false" ht="12" hidden="false" customHeight="true" outlineLevel="0" collapsed="false">
      <c r="B4" s="12"/>
      <c r="C4" s="13" t="s">
        <v>8</v>
      </c>
      <c r="D4" s="14" t="s">
        <v>9</v>
      </c>
      <c r="E4" s="9"/>
      <c r="F4" s="15" t="s">
        <v>8</v>
      </c>
      <c r="G4" s="16" t="s">
        <v>9</v>
      </c>
      <c r="H4" s="10"/>
      <c r="I4" s="17"/>
      <c r="J4" s="5"/>
      <c r="K4" s="5"/>
    </row>
    <row r="5" customFormat="false" ht="12" hidden="false" customHeight="false" outlineLevel="0" collapsed="false">
      <c r="B5" s="2" t="s">
        <v>10</v>
      </c>
      <c r="C5" s="18" t="n">
        <f aca="false">'AI-MAIN'!I27</f>
        <v>2.04730929318184</v>
      </c>
      <c r="D5" s="19" t="n">
        <f aca="false">'AI-MAIN'!R27</f>
        <v>2.24520677747744</v>
      </c>
      <c r="E5" s="20" t="n">
        <f aca="false">'AI-MAIN'!U27</f>
        <v>-0.0871069779434333</v>
      </c>
      <c r="F5" s="18" t="n">
        <f aca="false">'AI-HE10'!I27</f>
        <v>1.21828822098338</v>
      </c>
      <c r="G5" s="19" t="n">
        <f aca="false">'AI-HE10'!R27</f>
        <v>1.39447539039012</v>
      </c>
      <c r="H5" s="21" t="n">
        <f aca="false">'AI-HE10'!U27</f>
        <v>-0.12388275737827</v>
      </c>
      <c r="I5" s="22"/>
      <c r="J5" s="5" t="s">
        <v>11</v>
      </c>
      <c r="K5" s="5" t="s">
        <v>12</v>
      </c>
    </row>
    <row r="6" customFormat="false" ht="12" hidden="false" customHeight="false" outlineLevel="0" collapsed="false">
      <c r="B6" s="7" t="s">
        <v>13</v>
      </c>
      <c r="C6" s="23" t="n">
        <f aca="false">'AI-MAIN'!I28</f>
        <v>2.03557838065339</v>
      </c>
      <c r="D6" s="24" t="n">
        <f aca="false">'AI-MAIN'!R28</f>
        <v>2.14635863189292</v>
      </c>
      <c r="E6" s="25" t="n">
        <f aca="false">'AI-MAIN'!U28</f>
        <v>-0.0512126571245663</v>
      </c>
      <c r="F6" s="23" t="n">
        <f aca="false">'AI-HE10'!I28</f>
        <v>1.23463927109817</v>
      </c>
      <c r="G6" s="24" t="n">
        <f aca="false">'AI-HE10'!R28</f>
        <v>1.35458755749719</v>
      </c>
      <c r="H6" s="26" t="n">
        <f aca="false">'AI-HE10'!U28</f>
        <v>-0.0880078847200884</v>
      </c>
      <c r="I6" s="22"/>
    </row>
    <row r="7" customFormat="false" ht="12" hidden="false" customHeight="false" outlineLevel="0" collapsed="false">
      <c r="B7" s="7" t="s">
        <v>14</v>
      </c>
      <c r="C7" s="23" t="n">
        <f aca="false">'AI-MAIN'!I29</f>
        <v>1.92148064048104</v>
      </c>
      <c r="D7" s="24" t="n">
        <f aca="false">'AI-MAIN'!R29</f>
        <v>2.06763129359897</v>
      </c>
      <c r="E7" s="25" t="n">
        <f aca="false">'AI-MAIN'!U29</f>
        <v>-0.069939277485922</v>
      </c>
      <c r="F7" s="23" t="n">
        <f aca="false">'AI-HE10'!I29</f>
        <v>1.16086397272251</v>
      </c>
      <c r="G7" s="24" t="n">
        <f aca="false">'AI-HE10'!R29</f>
        <v>1.30864907080701</v>
      </c>
      <c r="H7" s="26" t="n">
        <f aca="false">'AI-HE10'!U29</f>
        <v>-0.112050858491095</v>
      </c>
      <c r="I7" s="22"/>
    </row>
    <row r="8" customFormat="false" ht="12" hidden="false" customHeight="false" outlineLevel="0" collapsed="false">
      <c r="B8" s="7" t="s">
        <v>15</v>
      </c>
      <c r="C8" s="23" t="n">
        <f aca="false">'AI-MAIN'!I30</f>
        <v>1.79336090640022</v>
      </c>
      <c r="D8" s="24" t="n">
        <f aca="false">'AI-MAIN'!R30</f>
        <v>1.9720360475489</v>
      </c>
      <c r="E8" s="25" t="n">
        <f aca="false">'AI-MAIN'!U30</f>
        <v>-0.0864566647880131</v>
      </c>
      <c r="F8" s="23" t="n">
        <f aca="false">'AI-HE10'!I30</f>
        <v>1.09235172732844</v>
      </c>
      <c r="G8" s="24" t="n">
        <f aca="false">'AI-HE10'!R30</f>
        <v>1.25959287330103</v>
      </c>
      <c r="H8" s="26" t="n">
        <f aca="false">'AI-HE10'!U30</f>
        <v>-0.127392135858042</v>
      </c>
      <c r="I8" s="22"/>
    </row>
    <row r="9" customFormat="false" ht="12" hidden="false" customHeight="false" outlineLevel="0" collapsed="false">
      <c r="B9" s="7" t="s">
        <v>16</v>
      </c>
      <c r="C9" s="23" t="n">
        <f aca="false">'AI-MAIN'!I31</f>
        <v>2.64216087499604</v>
      </c>
      <c r="D9" s="24" t="n">
        <f aca="false">'AI-MAIN'!R31</f>
        <v>2.95571017267994</v>
      </c>
      <c r="E9" s="25" t="n">
        <f aca="false">'AI-MAIN'!U31</f>
        <v>-0.106240036256587</v>
      </c>
      <c r="F9" s="23" t="n">
        <f aca="false">'AI-HE10'!I31</f>
        <v>1.49077820320566</v>
      </c>
      <c r="G9" s="24" t="n">
        <f aca="false">'AI-HE10'!R31</f>
        <v>1.78367692402958</v>
      </c>
      <c r="H9" s="26" t="n">
        <f aca="false">'AI-HE10'!U31</f>
        <v>-0.164448228904044</v>
      </c>
      <c r="I9" s="22"/>
    </row>
    <row r="10" customFormat="false" ht="12" hidden="false" customHeight="false" outlineLevel="0" collapsed="false">
      <c r="B10" s="27" t="s">
        <v>17</v>
      </c>
      <c r="C10" s="23" t="n">
        <f aca="false">'AI-MAIN'!I33</f>
        <v>2.05764889442537</v>
      </c>
      <c r="D10" s="24" t="n">
        <f aca="false">'AI-MAIN'!R33</f>
        <v>2.23692100760028</v>
      </c>
      <c r="E10" s="25" t="n">
        <f aca="false">'AI-MAIN'!U33</f>
        <v>-0.0774397537631032</v>
      </c>
      <c r="F10" s="23" t="n">
        <f aca="false">'AI-HE10'!I33</f>
        <v>1.22657733246226</v>
      </c>
      <c r="G10" s="24" t="n">
        <f aca="false">'AI-HE10'!R33</f>
        <v>1.39874189487837</v>
      </c>
      <c r="H10" s="26" t="n">
        <f aca="false">'AI-HE10'!U33</f>
        <v>-0.11933435586111</v>
      </c>
      <c r="I10" s="22"/>
      <c r="J10" s="5"/>
    </row>
    <row r="11" customFormat="false" ht="12.75" hidden="false" customHeight="false" outlineLevel="0" collapsed="false">
      <c r="B11" s="28" t="s">
        <v>18</v>
      </c>
      <c r="C11" s="23" t="n">
        <f aca="false">'AI-MAIN'!I34</f>
        <v>2.46241137133518</v>
      </c>
      <c r="D11" s="24" t="n">
        <f aca="false">'AI-MAIN'!R34</f>
        <v>2.72528542494217</v>
      </c>
      <c r="E11" s="25" t="n">
        <f aca="false">'AI-MAIN'!U34</f>
        <v>-0.0846632945965054</v>
      </c>
      <c r="F11" s="23" t="n">
        <f aca="false">'AI-HE10'!I34</f>
        <v>1.44286024103669</v>
      </c>
      <c r="G11" s="24" t="n">
        <f aca="false">'AI-HE10'!R34</f>
        <v>1.71268013949158</v>
      </c>
      <c r="H11" s="26" t="n">
        <f aca="false">'AI-HE10'!U34</f>
        <v>-0.133872883635912</v>
      </c>
      <c r="I11" s="29"/>
    </row>
    <row r="12" customFormat="false" ht="12.75" hidden="false" customHeight="false" outlineLevel="0" collapsed="false">
      <c r="B12" s="30" t="s">
        <v>19</v>
      </c>
      <c r="C12" s="31" t="n">
        <f aca="false">'AI-MAIN'!I32</f>
        <v>4.48622375588425</v>
      </c>
      <c r="D12" s="32" t="n">
        <f aca="false">'AI-MAIN'!R32</f>
        <v>5.16710751165158</v>
      </c>
      <c r="E12" s="33" t="n">
        <f aca="false">'AI-MAIN'!U32</f>
        <v>-0.120780998763516</v>
      </c>
      <c r="F12" s="31" t="n">
        <f aca="false">'AI-HE10'!I32</f>
        <v>2.52427478390885</v>
      </c>
      <c r="G12" s="32" t="n">
        <f aca="false">'AI-HE10'!R32</f>
        <v>3.28237136255764</v>
      </c>
      <c r="H12" s="34" t="n">
        <f aca="false">'AI-HE10'!U32</f>
        <v>-0.206565522509921</v>
      </c>
      <c r="I12" s="22"/>
    </row>
    <row r="13" customFormat="false" ht="12" hidden="false" customHeight="false" outlineLevel="0" collapsed="false">
      <c r="B13" s="7" t="s">
        <v>20</v>
      </c>
      <c r="C13" s="35" t="n">
        <f aca="false">'AI-MAIN'!S43</f>
        <v>1.06312118451987</v>
      </c>
      <c r="D13" s="35"/>
      <c r="E13" s="35"/>
      <c r="F13" s="36" t="n">
        <f aca="false">'AI-HE10'!S43</f>
        <v>1.06924651148068</v>
      </c>
      <c r="G13" s="36"/>
      <c r="H13" s="36"/>
      <c r="I13" s="37"/>
    </row>
    <row r="14" customFormat="false" ht="12.75" hidden="false" customHeight="false" outlineLevel="0" collapsed="false">
      <c r="B14" s="38" t="s">
        <v>21</v>
      </c>
      <c r="C14" s="39" t="n">
        <f aca="false">'AI-MAIN'!Q43</f>
        <v>0.902827795965054</v>
      </c>
      <c r="D14" s="39"/>
      <c r="E14" s="39"/>
      <c r="F14" s="40" t="n">
        <f aca="false">'AI-HE10'!Q43</f>
        <v>0.896676001198135</v>
      </c>
      <c r="G14" s="40"/>
      <c r="H14" s="40"/>
      <c r="I14" s="37"/>
      <c r="J14" s="5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2" hidden="false" customHeight="false" outlineLevel="0" collapsed="false">
      <c r="B16" s="42"/>
      <c r="C16" s="3" t="s">
        <v>22</v>
      </c>
      <c r="D16" s="3"/>
      <c r="E16" s="3"/>
      <c r="F16" s="3" t="s">
        <v>23</v>
      </c>
      <c r="G16" s="3"/>
      <c r="H16" s="3"/>
      <c r="I16" s="4"/>
    </row>
    <row r="17" customFormat="false" ht="15" hidden="false" customHeight="true" outlineLevel="0" collapsed="false">
      <c r="B17" s="43"/>
      <c r="C17" s="8" t="s">
        <v>4</v>
      </c>
      <c r="D17" s="8"/>
      <c r="E17" s="10" t="s">
        <v>5</v>
      </c>
      <c r="F17" s="8" t="s">
        <v>4</v>
      </c>
      <c r="G17" s="8"/>
      <c r="H17" s="10" t="s">
        <v>5</v>
      </c>
      <c r="I17" s="11"/>
    </row>
    <row r="18" customFormat="false" ht="12" hidden="false" customHeight="true" outlineLevel="0" collapsed="false">
      <c r="B18" s="44"/>
      <c r="C18" s="15" t="s">
        <v>8</v>
      </c>
      <c r="D18" s="16" t="s">
        <v>9</v>
      </c>
      <c r="E18" s="10"/>
      <c r="F18" s="15" t="s">
        <v>8</v>
      </c>
      <c r="G18" s="16" t="s">
        <v>9</v>
      </c>
      <c r="H18" s="10"/>
      <c r="I18" s="17"/>
    </row>
    <row r="19" customFormat="false" ht="12" hidden="false" customHeight="false" outlineLevel="0" collapsed="false">
      <c r="B19" s="2" t="s">
        <v>10</v>
      </c>
      <c r="C19" s="18" t="n">
        <f aca="false">'RA-MAIN'!I27</f>
        <v>2.39833801875674</v>
      </c>
      <c r="D19" s="19" t="n">
        <f aca="false">'RA-MAIN'!R27</f>
        <v>2.46655181151648</v>
      </c>
      <c r="E19" s="21" t="n">
        <f aca="false">'RA-MAIN'!U27</f>
        <v>-0.0271124504107653</v>
      </c>
      <c r="F19" s="18" t="n">
        <f aca="false">'RA-HE10'!I27</f>
        <v>1.42692838144912</v>
      </c>
      <c r="G19" s="19" t="n">
        <f aca="false">'RA-HE10'!R27</f>
        <v>1.48440817436956</v>
      </c>
      <c r="H19" s="21" t="n">
        <f aca="false">'RA-HE10'!U27</f>
        <v>-0.0370276122108906</v>
      </c>
      <c r="I19" s="22"/>
    </row>
    <row r="20" customFormat="false" ht="12" hidden="false" customHeight="false" outlineLevel="0" collapsed="false">
      <c r="B20" s="7" t="s">
        <v>13</v>
      </c>
      <c r="C20" s="23" t="n">
        <f aca="false">'RA-MAIN'!I28</f>
        <v>2.35705610665642</v>
      </c>
      <c r="D20" s="24" t="n">
        <f aca="false">'RA-MAIN'!R28</f>
        <v>2.38091801363</v>
      </c>
      <c r="E20" s="26" t="n">
        <f aca="false">'RA-MAIN'!U28</f>
        <v>-0.00984085970854189</v>
      </c>
      <c r="F20" s="23" t="n">
        <f aca="false">'RA-HE10'!I28</f>
        <v>1.41700801042635</v>
      </c>
      <c r="G20" s="24" t="n">
        <f aca="false">'RA-HE10'!R28</f>
        <v>1.4470215966561</v>
      </c>
      <c r="H20" s="26" t="n">
        <f aca="false">'RA-HE10'!U28</f>
        <v>-0.020397257638143</v>
      </c>
      <c r="I20" s="22"/>
    </row>
    <row r="21" customFormat="false" ht="12" hidden="false" customHeight="false" outlineLevel="0" collapsed="false">
      <c r="B21" s="7" t="s">
        <v>14</v>
      </c>
      <c r="C21" s="23" t="n">
        <f aca="false">'RA-MAIN'!I29</f>
        <v>2.50828497920915</v>
      </c>
      <c r="D21" s="24" t="n">
        <f aca="false">'RA-MAIN'!R29</f>
        <v>2.5514407883661</v>
      </c>
      <c r="E21" s="26" t="n">
        <f aca="false">'RA-MAIN'!U29</f>
        <v>-0.01713290535131</v>
      </c>
      <c r="F21" s="23" t="n">
        <f aca="false">'RA-HE10'!I29</f>
        <v>1.48316993414255</v>
      </c>
      <c r="G21" s="24" t="n">
        <f aca="false">'RA-HE10'!R29</f>
        <v>1.52808208304408</v>
      </c>
      <c r="H21" s="26" t="n">
        <f aca="false">'RA-HE10'!U29</f>
        <v>-0.0297036478396549</v>
      </c>
      <c r="I21" s="22"/>
    </row>
    <row r="22" customFormat="false" ht="12" hidden="false" customHeight="false" outlineLevel="0" collapsed="false">
      <c r="B22" s="7" t="s">
        <v>15</v>
      </c>
      <c r="C22" s="23" t="n">
        <f aca="false">'RA-MAIN'!I30</f>
        <v>2.63116947343515</v>
      </c>
      <c r="D22" s="24" t="n">
        <f aca="false">'RA-MAIN'!R30</f>
        <v>2.6899882693905</v>
      </c>
      <c r="E22" s="26" t="n">
        <f aca="false">'RA-MAIN'!U30</f>
        <v>-0.0203586582938777</v>
      </c>
      <c r="F22" s="23" t="n">
        <f aca="false">'RA-HE10'!I30</f>
        <v>1.52955561168105</v>
      </c>
      <c r="G22" s="24" t="n">
        <f aca="false">'RA-HE10'!R30</f>
        <v>1.57955747279986</v>
      </c>
      <c r="H22" s="26" t="n">
        <f aca="false">'RA-HE10'!U30</f>
        <v>-0.0299657827682042</v>
      </c>
      <c r="I22" s="22"/>
    </row>
    <row r="23" customFormat="false" ht="12" hidden="false" customHeight="false" outlineLevel="0" collapsed="false">
      <c r="B23" s="7" t="s">
        <v>16</v>
      </c>
      <c r="C23" s="45"/>
      <c r="D23" s="46"/>
      <c r="E23" s="47"/>
      <c r="F23" s="45"/>
      <c r="G23" s="46"/>
      <c r="H23" s="47"/>
      <c r="I23" s="48"/>
      <c r="J23" s="49"/>
    </row>
    <row r="24" customFormat="false" ht="12" hidden="false" customHeight="false" outlineLevel="0" collapsed="false">
      <c r="B24" s="27" t="s">
        <v>17</v>
      </c>
      <c r="C24" s="23" t="n">
        <f aca="false">'RA-MAIN'!I33</f>
        <v>2.46685002464037</v>
      </c>
      <c r="D24" s="24" t="n">
        <f aca="false">'RA-MAIN'!R33</f>
        <v>2.51391256148484</v>
      </c>
      <c r="E24" s="26" t="n">
        <f aca="false">'RA-MAIN'!U33</f>
        <v>-0.018095314986266</v>
      </c>
      <c r="F24" s="23" t="n">
        <f aca="false">'RA-HE10'!I33</f>
        <v>1.46139151536604</v>
      </c>
      <c r="G24" s="24" t="n">
        <f aca="false">'RA-HE10'!R33</f>
        <v>1.50607640612556</v>
      </c>
      <c r="H24" s="26" t="n">
        <f aca="false">'RA-HE10'!U33</f>
        <v>-0.0287514387921008</v>
      </c>
      <c r="I24" s="48"/>
      <c r="J24" s="49"/>
    </row>
    <row r="25" customFormat="false" ht="12" hidden="false" customHeight="false" outlineLevel="0" collapsed="false">
      <c r="B25" s="27" t="s">
        <v>18</v>
      </c>
      <c r="C25" s="23" t="n">
        <f aca="false">'RA-MAIN'!I34</f>
        <v>7.41827067828107</v>
      </c>
      <c r="D25" s="24" t="n">
        <f aca="false">'RA-MAIN'!R34</f>
        <v>7.89071418076103</v>
      </c>
      <c r="E25" s="26" t="n">
        <f aca="false">'RA-MAIN'!U34</f>
        <v>-0.0277496609016709</v>
      </c>
      <c r="F25" s="23" t="n">
        <f aca="false">'RA-HE10'!I34</f>
        <v>4.23701481084386</v>
      </c>
      <c r="G25" s="24" t="n">
        <f aca="false">'RA-HE10'!R34</f>
        <v>4.80261707291176</v>
      </c>
      <c r="H25" s="26" t="n">
        <f aca="false">'RA-HE10'!U34</f>
        <v>-0.047654572640457</v>
      </c>
      <c r="I25" s="48"/>
      <c r="J25" s="49"/>
    </row>
    <row r="26" customFormat="false" ht="12.75" hidden="false" customHeight="false" outlineLevel="0" collapsed="false">
      <c r="B26" s="38" t="s">
        <v>19</v>
      </c>
      <c r="C26" s="50" t="n">
        <f aca="false">'RA-MAIN'!I32</f>
        <v>28.461808456254</v>
      </c>
      <c r="D26" s="51" t="n">
        <f aca="false">'RA-MAIN'!R32</f>
        <v>30.7421210626848</v>
      </c>
      <c r="E26" s="52" t="n">
        <f aca="false">'RA-MAIN'!U32</f>
        <v>-0.0687806310421418</v>
      </c>
      <c r="F26" s="50" t="n">
        <f aca="false">'RA-HE10'!I32</f>
        <v>16.0334138166246</v>
      </c>
      <c r="G26" s="51" t="n">
        <f aca="false">'RA-HE10'!R32</f>
        <v>18.8129149067531</v>
      </c>
      <c r="H26" s="52" t="n">
        <f aca="false">'RA-HE10'!U32</f>
        <v>-0.127992891495971</v>
      </c>
      <c r="I26" s="48"/>
      <c r="J26" s="49"/>
    </row>
    <row r="27" customFormat="false" ht="12" hidden="false" customHeight="false" outlineLevel="0" collapsed="false">
      <c r="B27" s="30" t="s">
        <v>20</v>
      </c>
      <c r="C27" s="53" t="n">
        <f aca="false">'RA-MAIN'!S43</f>
        <v>1.03093986241906</v>
      </c>
      <c r="D27" s="53"/>
      <c r="E27" s="53"/>
      <c r="F27" s="53" t="n">
        <f aca="false">'RA-HE10'!S36</f>
        <v>1.03372953691171</v>
      </c>
      <c r="G27" s="53"/>
      <c r="H27" s="53"/>
      <c r="I27" s="54"/>
      <c r="J27" s="49"/>
    </row>
    <row r="28" customFormat="false" ht="12.75" hidden="false" customHeight="false" outlineLevel="0" collapsed="false">
      <c r="B28" s="38" t="s">
        <v>21</v>
      </c>
      <c r="C28" s="40" t="n">
        <f aca="false">'RA-MAIN'!Q43</f>
        <v>0.993718406636574</v>
      </c>
      <c r="D28" s="40"/>
      <c r="E28" s="40"/>
      <c r="F28" s="40" t="n">
        <f aca="false">'RA-HE10'!Q36</f>
        <v>0.960739594658672</v>
      </c>
      <c r="G28" s="40"/>
      <c r="H28" s="40"/>
      <c r="I28" s="54"/>
      <c r="J28" s="49"/>
    </row>
    <row r="29" s="41" customFormat="true" ht="12.75" hidden="false" customHeight="false" outlineLevel="0" collapsed="false">
      <c r="I29" s="55"/>
      <c r="J29" s="55"/>
    </row>
    <row r="30" customFormat="false" ht="12" hidden="false" customHeight="false" outlineLevel="0" collapsed="false">
      <c r="B30" s="2"/>
      <c r="C30" s="3" t="s">
        <v>24</v>
      </c>
      <c r="D30" s="3"/>
      <c r="E30" s="3"/>
      <c r="F30" s="3" t="s">
        <v>25</v>
      </c>
      <c r="G30" s="3"/>
      <c r="H30" s="3"/>
      <c r="I30" s="56"/>
      <c r="J30" s="49"/>
    </row>
    <row r="31" customFormat="false" ht="15" hidden="false" customHeight="true" outlineLevel="0" collapsed="false">
      <c r="B31" s="7"/>
      <c r="C31" s="8" t="s">
        <v>4</v>
      </c>
      <c r="D31" s="8"/>
      <c r="E31" s="9" t="s">
        <v>5</v>
      </c>
      <c r="F31" s="8" t="s">
        <v>4</v>
      </c>
      <c r="G31" s="8"/>
      <c r="H31" s="10" t="s">
        <v>5</v>
      </c>
      <c r="I31" s="57"/>
      <c r="J31" s="49"/>
    </row>
    <row r="32" customFormat="false" ht="12" hidden="false" customHeight="true" outlineLevel="0" collapsed="false">
      <c r="B32" s="12"/>
      <c r="C32" s="13" t="s">
        <v>8</v>
      </c>
      <c r="D32" s="14" t="s">
        <v>9</v>
      </c>
      <c r="E32" s="9"/>
      <c r="F32" s="15" t="s">
        <v>8</v>
      </c>
      <c r="G32" s="16" t="s">
        <v>9</v>
      </c>
      <c r="H32" s="10"/>
      <c r="I32" s="58"/>
      <c r="J32" s="49"/>
    </row>
    <row r="33" customFormat="false" ht="12" hidden="false" customHeight="false" outlineLevel="0" collapsed="false">
      <c r="B33" s="2" t="s">
        <v>10</v>
      </c>
      <c r="C33" s="59"/>
      <c r="D33" s="60"/>
      <c r="E33" s="61"/>
      <c r="F33" s="59"/>
      <c r="G33" s="60"/>
      <c r="H33" s="61"/>
      <c r="I33" s="62"/>
      <c r="J33" s="49"/>
    </row>
    <row r="34" customFormat="false" ht="12" hidden="false" customHeight="false" outlineLevel="0" collapsed="false">
      <c r="B34" s="7" t="s">
        <v>13</v>
      </c>
      <c r="C34" s="23" t="n">
        <f aca="false">'LB-MAIN'!I28</f>
        <v>2.36292938731186</v>
      </c>
      <c r="D34" s="24" t="n">
        <f aca="false">'LB-MAIN'!R28</f>
        <v>2.37948726927286</v>
      </c>
      <c r="E34" s="26" t="n">
        <f aca="false">'LB-MAIN'!U28</f>
        <v>-0.00688105391220303</v>
      </c>
      <c r="F34" s="23" t="n">
        <f aca="false">'LB-HE10'!I28</f>
        <v>1.42121063581879</v>
      </c>
      <c r="G34" s="24" t="n">
        <f aca="false">'LB-HE10'!R28</f>
        <v>1.44277037980286</v>
      </c>
      <c r="H34" s="26" t="n">
        <f aca="false">'LB-HE10'!U28</f>
        <v>-0.0147756356220961</v>
      </c>
      <c r="I34" s="48"/>
      <c r="J34" s="49"/>
    </row>
    <row r="35" customFormat="false" ht="12" hidden="false" customHeight="false" outlineLevel="0" collapsed="false">
      <c r="B35" s="7" t="s">
        <v>14</v>
      </c>
      <c r="C35" s="23" t="n">
        <f aca="false">'LB-MAIN'!I29</f>
        <v>2.51077721571434</v>
      </c>
      <c r="D35" s="24" t="n">
        <f aca="false">'LB-MAIN'!R29</f>
        <v>2.54490020839888</v>
      </c>
      <c r="E35" s="26" t="n">
        <f aca="false">'LB-MAIN'!U29</f>
        <v>-0.0136717199768886</v>
      </c>
      <c r="F35" s="23" t="n">
        <f aca="false">'LB-HE10'!I29</f>
        <v>1.49234011982526</v>
      </c>
      <c r="G35" s="24" t="n">
        <f aca="false">'LB-HE10'!R29</f>
        <v>1.52646320651341</v>
      </c>
      <c r="H35" s="26" t="n">
        <f aca="false">'LB-HE10'!U29</f>
        <v>-0.0227749691050866</v>
      </c>
      <c r="I35" s="48"/>
      <c r="J35" s="49"/>
    </row>
    <row r="36" customFormat="false" ht="12" hidden="false" customHeight="false" outlineLevel="0" collapsed="false">
      <c r="B36" s="7" t="s">
        <v>15</v>
      </c>
      <c r="C36" s="23" t="n">
        <f aca="false">'LB-MAIN'!I30</f>
        <v>2.63742423919108</v>
      </c>
      <c r="D36" s="24" t="n">
        <f aca="false">'LB-MAIN'!R30</f>
        <v>2.6807052148169</v>
      </c>
      <c r="E36" s="26" t="n">
        <f aca="false">'LB-MAIN'!U30</f>
        <v>-0.0149905421121823</v>
      </c>
      <c r="F36" s="23" t="n">
        <f aca="false">'LB-HE10'!I30</f>
        <v>1.54139852839128</v>
      </c>
      <c r="G36" s="24" t="n">
        <f aca="false">'LB-HE10'!R30</f>
        <v>1.5744515676855</v>
      </c>
      <c r="H36" s="26" t="n">
        <f aca="false">'LB-HE10'!U30</f>
        <v>-0.0197497306573829</v>
      </c>
      <c r="I36" s="48"/>
      <c r="J36" s="49"/>
    </row>
    <row r="37" customFormat="false" ht="12" hidden="false" customHeight="false" outlineLevel="0" collapsed="false">
      <c r="B37" s="7" t="s">
        <v>16</v>
      </c>
      <c r="C37" s="23" t="n">
        <f aca="false">'LB-MAIN'!I31</f>
        <v>3.18774172139754</v>
      </c>
      <c r="D37" s="24" t="n">
        <f aca="false">'LB-MAIN'!R31</f>
        <v>3.28925308818753</v>
      </c>
      <c r="E37" s="26" t="n">
        <f aca="false">'LB-MAIN'!U31</f>
        <v>-0.0307505001004648</v>
      </c>
      <c r="F37" s="23" t="n">
        <f aca="false">'LB-HE10'!I31</f>
        <v>1.85889131535942</v>
      </c>
      <c r="G37" s="24" t="n">
        <f aca="false">'LB-HE10'!R31</f>
        <v>1.94208765031248</v>
      </c>
      <c r="H37" s="26" t="n">
        <f aca="false">'LB-HE10'!U31</f>
        <v>-0.0427417616579191</v>
      </c>
      <c r="I37" s="48"/>
      <c r="J37" s="49"/>
    </row>
    <row r="38" customFormat="false" ht="12" hidden="false" customHeight="false" outlineLevel="0" collapsed="false">
      <c r="B38" s="27" t="s">
        <v>17</v>
      </c>
      <c r="C38" s="23" t="n">
        <f aca="false">'LB-MAIN'!I33</f>
        <v>2.62316737002335</v>
      </c>
      <c r="D38" s="24" t="n">
        <f aca="false">'LB-MAIN'!R33</f>
        <v>2.66672608148688</v>
      </c>
      <c r="E38" s="26" t="n">
        <f aca="false">'LB-MAIN'!U33</f>
        <v>-0.0150816136386683</v>
      </c>
      <c r="F38" s="23" t="n">
        <f aca="false">'LB-HE10'!I33</f>
        <v>1.5511051073774</v>
      </c>
      <c r="G38" s="24" t="n">
        <f aca="false">'LB-HE10'!R33</f>
        <v>1.59023587167171</v>
      </c>
      <c r="H38" s="26" t="n">
        <f aca="false">'LB-HE10'!U33</f>
        <v>-0.0232626413833822</v>
      </c>
      <c r="I38" s="48"/>
      <c r="J38" s="49"/>
    </row>
    <row r="39" customFormat="false" ht="12" hidden="false" customHeight="false" outlineLevel="0" collapsed="false">
      <c r="B39" s="27" t="s">
        <v>18</v>
      </c>
      <c r="C39" s="23" t="n">
        <f aca="false">'LB-MAIN'!I34</f>
        <v>11.4317550110324</v>
      </c>
      <c r="D39" s="24" t="n">
        <f aca="false">'LB-MAIN'!R34</f>
        <v>11.9246115235031</v>
      </c>
      <c r="E39" s="26" t="n">
        <f aca="false">'LB-MAIN'!U34</f>
        <v>-0.0230993810632544</v>
      </c>
      <c r="F39" s="23" t="n">
        <f aca="false">'LB-HE10'!I34</f>
        <v>6.72890164075565</v>
      </c>
      <c r="G39" s="24" t="n">
        <f aca="false">'LB-HE10'!R34</f>
        <v>7.25819829993912</v>
      </c>
      <c r="H39" s="26" t="n">
        <f aca="false">'LB-HE10'!U34</f>
        <v>-0.0378737369973078</v>
      </c>
      <c r="I39" s="48"/>
      <c r="J39" s="49"/>
    </row>
    <row r="40" customFormat="false" ht="12.75" hidden="false" customHeight="false" outlineLevel="0" collapsed="false">
      <c r="B40" s="38" t="s">
        <v>19</v>
      </c>
      <c r="C40" s="50" t="n">
        <f aca="false">'LB-MAIN'!I32</f>
        <v>46.6661055750688</v>
      </c>
      <c r="D40" s="51" t="n">
        <f aca="false">'LB-MAIN'!R32</f>
        <v>48.9561532915679</v>
      </c>
      <c r="E40" s="52" t="n">
        <f aca="false">'LB-MAIN'!U32</f>
        <v>-0.0551704507615985</v>
      </c>
      <c r="F40" s="50" t="n">
        <f aca="false">'LB-HE10'!I32</f>
        <v>27.4400877742687</v>
      </c>
      <c r="G40" s="51" t="n">
        <f aca="false">'LB-HE10'!R32</f>
        <v>29.9300480130087</v>
      </c>
      <c r="H40" s="52" t="n">
        <f aca="false">'LB-HE10'!U32</f>
        <v>-0.0963181194530099</v>
      </c>
      <c r="I40" s="48"/>
      <c r="J40" s="49"/>
    </row>
    <row r="41" customFormat="false" ht="12" hidden="false" customHeight="false" outlineLevel="0" collapsed="false">
      <c r="B41" s="30" t="s">
        <v>20</v>
      </c>
      <c r="C41" s="36" t="n">
        <f aca="false">'LB-MAIN'!S43</f>
        <v>1.03326283090343</v>
      </c>
      <c r="D41" s="36"/>
      <c r="E41" s="36"/>
      <c r="F41" s="53" t="n">
        <f aca="false">'LB-HE10'!S43</f>
        <v>1.0386233380549</v>
      </c>
      <c r="G41" s="53"/>
      <c r="H41" s="53"/>
      <c r="I41" s="54"/>
      <c r="J41" s="49"/>
    </row>
    <row r="42" customFormat="false" ht="12.75" hidden="false" customHeight="false" outlineLevel="0" collapsed="false">
      <c r="B42" s="38" t="s">
        <v>21</v>
      </c>
      <c r="C42" s="40" t="n">
        <f aca="false">'LB-MAIN'!Q43</f>
        <v>0.999993743046692</v>
      </c>
      <c r="D42" s="40"/>
      <c r="E42" s="40"/>
      <c r="F42" s="40" t="n">
        <f aca="false">'LB-HE10'!Q43</f>
        <v>0.991414699714359</v>
      </c>
      <c r="G42" s="40"/>
      <c r="H42" s="40"/>
      <c r="I42" s="54"/>
      <c r="J42" s="49"/>
    </row>
    <row r="43" customFormat="false" ht="12.75" hidden="false" customHeight="false" outlineLevel="0" collapsed="false">
      <c r="I43" s="49"/>
      <c r="J43" s="49"/>
    </row>
    <row r="44" customFormat="false" ht="12" hidden="false" customHeight="false" outlineLevel="0" collapsed="false">
      <c r="B44" s="2"/>
      <c r="C44" s="3" t="s">
        <v>26</v>
      </c>
      <c r="D44" s="3"/>
      <c r="E44" s="3"/>
      <c r="F44" s="3" t="s">
        <v>27</v>
      </c>
      <c r="G44" s="3"/>
      <c r="H44" s="3"/>
      <c r="I44" s="56"/>
      <c r="J44" s="49"/>
    </row>
    <row r="45" customFormat="false" ht="15" hidden="false" customHeight="true" outlineLevel="0" collapsed="false">
      <c r="B45" s="7"/>
      <c r="C45" s="8" t="s">
        <v>4</v>
      </c>
      <c r="D45" s="8"/>
      <c r="E45" s="9" t="s">
        <v>5</v>
      </c>
      <c r="F45" s="8" t="s">
        <v>4</v>
      </c>
      <c r="G45" s="8"/>
      <c r="H45" s="10" t="s">
        <v>5</v>
      </c>
      <c r="I45" s="57"/>
      <c r="J45" s="49"/>
    </row>
    <row r="46" customFormat="false" ht="15.75" hidden="false" customHeight="false" outlineLevel="0" collapsed="false">
      <c r="B46" s="12"/>
      <c r="C46" s="13" t="s">
        <v>8</v>
      </c>
      <c r="D46" s="14" t="s">
        <v>9</v>
      </c>
      <c r="E46" s="9"/>
      <c r="F46" s="15" t="s">
        <v>8</v>
      </c>
      <c r="G46" s="16" t="s">
        <v>9</v>
      </c>
      <c r="H46" s="10"/>
      <c r="I46" s="58"/>
      <c r="J46" s="49"/>
    </row>
    <row r="47" customFormat="false" ht="12" hidden="false" customHeight="false" outlineLevel="0" collapsed="false">
      <c r="B47" s="2" t="s">
        <v>10</v>
      </c>
      <c r="C47" s="59"/>
      <c r="D47" s="60"/>
      <c r="E47" s="61"/>
      <c r="F47" s="59"/>
      <c r="G47" s="60"/>
      <c r="H47" s="61"/>
      <c r="I47" s="62"/>
      <c r="J47" s="49"/>
    </row>
    <row r="48" customFormat="false" ht="12" hidden="false" customHeight="false" outlineLevel="0" collapsed="false">
      <c r="B48" s="7" t="s">
        <v>13</v>
      </c>
      <c r="C48" s="23" t="n">
        <f aca="false">'LP-MAIN'!I28</f>
        <v>2.29991561666795</v>
      </c>
      <c r="D48" s="24" t="n">
        <f aca="false">'LP-MAIN'!R28</f>
        <v>2.32496421397814</v>
      </c>
      <c r="E48" s="26" t="n">
        <f aca="false">'LP-MAIN'!U28</f>
        <v>-0.0105689277426496</v>
      </c>
      <c r="F48" s="23" t="n">
        <f aca="false">'LP-HE10'!I28</f>
        <v>1.40860667821074</v>
      </c>
      <c r="G48" s="24" t="n">
        <f aca="false">'LP-HE10'!R28</f>
        <v>1.43452401258448</v>
      </c>
      <c r="H48" s="26" t="n">
        <f aca="false">'LP-HE10'!U28</f>
        <v>-0.0178182887862596</v>
      </c>
      <c r="I48" s="48"/>
      <c r="J48" s="49"/>
    </row>
    <row r="49" customFormat="false" ht="12" hidden="false" customHeight="false" outlineLevel="0" collapsed="false">
      <c r="B49" s="7" t="s">
        <v>14</v>
      </c>
      <c r="C49" s="23" t="n">
        <f aca="false">'LP-MAIN'!I29</f>
        <v>2.42987628830502</v>
      </c>
      <c r="D49" s="24" t="n">
        <f aca="false">'LP-MAIN'!R29</f>
        <v>2.46648147392797</v>
      </c>
      <c r="E49" s="26" t="n">
        <f aca="false">'LP-MAIN'!U29</f>
        <v>-0.0150258308413487</v>
      </c>
      <c r="F49" s="23" t="n">
        <f aca="false">'LP-HE10'!I29</f>
        <v>1.47919480902374</v>
      </c>
      <c r="G49" s="24" t="n">
        <f aca="false">'LP-HE10'!R29</f>
        <v>1.51517427352918</v>
      </c>
      <c r="H49" s="26" t="n">
        <f aca="false">'LP-HE10'!U29</f>
        <v>-0.0241514587390782</v>
      </c>
      <c r="I49" s="48"/>
      <c r="J49" s="49"/>
    </row>
    <row r="50" customFormat="false" ht="12" hidden="false" customHeight="false" outlineLevel="0" collapsed="false">
      <c r="B50" s="7" t="s">
        <v>15</v>
      </c>
      <c r="C50" s="23" t="n">
        <f aca="false">'LP-MAIN'!I30</f>
        <v>2.55615604721347</v>
      </c>
      <c r="D50" s="24" t="n">
        <f aca="false">'LP-MAIN'!R30</f>
        <v>2.60111559146815</v>
      </c>
      <c r="E50" s="26" t="n">
        <f aca="false">'LP-MAIN'!U30</f>
        <v>-0.0159474291032317</v>
      </c>
      <c r="F50" s="23" t="n">
        <f aca="false">'LP-HE10'!I30</f>
        <v>1.52767366958299</v>
      </c>
      <c r="G50" s="24" t="n">
        <f aca="false">'LP-HE10'!R30</f>
        <v>1.56088791599159</v>
      </c>
      <c r="H50" s="26" t="n">
        <f aca="false">'LP-HE10'!U30</f>
        <v>-0.0198992420838642</v>
      </c>
      <c r="I50" s="48"/>
      <c r="J50" s="49"/>
    </row>
    <row r="51" customFormat="false" ht="12" hidden="false" customHeight="false" outlineLevel="0" collapsed="false">
      <c r="B51" s="7" t="s">
        <v>16</v>
      </c>
      <c r="C51" s="23" t="n">
        <f aca="false">'LP-MAIN'!I31</f>
        <v>3.11410524431694</v>
      </c>
      <c r="D51" s="24" t="n">
        <f aca="false">'LP-MAIN'!R31</f>
        <v>3.24366922893034</v>
      </c>
      <c r="E51" s="26" t="n">
        <f aca="false">'LP-MAIN'!U31</f>
        <v>-0.0398066629513774</v>
      </c>
      <c r="F51" s="23" t="n">
        <f aca="false">'LP-HE10'!I31</f>
        <v>1.85995664100552</v>
      </c>
      <c r="G51" s="24" t="n">
        <f aca="false">'LP-HE10'!R31</f>
        <v>1.94243303014101</v>
      </c>
      <c r="H51" s="26" t="n">
        <f aca="false">'LP-HE10'!U31</f>
        <v>-0.0423667786564972</v>
      </c>
      <c r="I51" s="48"/>
      <c r="J51" s="49"/>
    </row>
    <row r="52" customFormat="false" ht="12" hidden="false" customHeight="false" outlineLevel="0" collapsed="false">
      <c r="B52" s="27" t="s">
        <v>17</v>
      </c>
      <c r="C52" s="23" t="n">
        <f aca="false">'LP-MAIN'!I33</f>
        <v>2.54912644739778</v>
      </c>
      <c r="D52" s="24" t="n">
        <f aca="false">'LP-MAIN'!R33</f>
        <v>2.60163856364164</v>
      </c>
      <c r="E52" s="26" t="n">
        <f aca="false">'LP-MAIN'!U33</f>
        <v>-0.0185098542091064</v>
      </c>
      <c r="F52" s="23" t="n">
        <f aca="false">'LP-HE10'!I33</f>
        <v>1.54064857678107</v>
      </c>
      <c r="G52" s="24" t="n">
        <f aca="false">'LP-HE10'!R33</f>
        <v>1.58151049446428</v>
      </c>
      <c r="H52" s="26" t="n">
        <f aca="false">'LP-HE10'!U33</f>
        <v>-0.0245246614495349</v>
      </c>
      <c r="I52" s="48"/>
      <c r="J52" s="49"/>
    </row>
    <row r="53" customFormat="false" ht="12" hidden="false" customHeight="false" outlineLevel="0" collapsed="false">
      <c r="B53" s="27" t="s">
        <v>18</v>
      </c>
      <c r="C53" s="23" t="n">
        <f aca="false">'LP-MAIN'!I34</f>
        <v>11.3321905325765</v>
      </c>
      <c r="D53" s="24" t="n">
        <f aca="false">'LP-MAIN'!R34</f>
        <v>11.8175133442529</v>
      </c>
      <c r="E53" s="26" t="n">
        <f aca="false">'LP-MAIN'!U34</f>
        <v>-0.0258555267470461</v>
      </c>
      <c r="F53" s="23" t="n">
        <f aca="false">'LP-HE10'!I34</f>
        <v>6.72236637725981</v>
      </c>
      <c r="G53" s="24" t="n">
        <f aca="false">'LP-HE10'!R34</f>
        <v>7.25079233839595</v>
      </c>
      <c r="H53" s="26" t="n">
        <f aca="false">'LP-HE10'!U34</f>
        <v>-0.0388593512834646</v>
      </c>
      <c r="I53" s="22"/>
    </row>
    <row r="54" customFormat="false" ht="12.75" hidden="false" customHeight="false" outlineLevel="0" collapsed="false">
      <c r="B54" s="38" t="s">
        <v>19</v>
      </c>
      <c r="C54" s="50" t="n">
        <f aca="false">'LP-MAIN'!I32</f>
        <v>46.4644468732912</v>
      </c>
      <c r="D54" s="51" t="n">
        <f aca="false">'LP-MAIN'!R32</f>
        <v>48.681012466698</v>
      </c>
      <c r="E54" s="52" t="n">
        <f aca="false">'LP-MAIN'!U32</f>
        <v>-0.0552382168988049</v>
      </c>
      <c r="F54" s="50" t="n">
        <f aca="false">'LP-HE10'!I32</f>
        <v>27.4492375791747</v>
      </c>
      <c r="G54" s="51" t="n">
        <f aca="false">'LP-HE10'!R32</f>
        <v>29.9279197141226</v>
      </c>
      <c r="H54" s="52" t="n">
        <f aca="false">'LP-HE10'!U32</f>
        <v>-0.0961981106191832</v>
      </c>
      <c r="I54" s="22"/>
    </row>
    <row r="55" customFormat="false" ht="12" hidden="false" customHeight="false" outlineLevel="0" collapsed="false">
      <c r="B55" s="30" t="s">
        <v>20</v>
      </c>
      <c r="C55" s="36" t="n">
        <f aca="false">'LP-MAIN'!S43</f>
        <v>1.04537914597276</v>
      </c>
      <c r="D55" s="36"/>
      <c r="E55" s="36"/>
      <c r="F55" s="53" t="n">
        <f aca="false">'LP-HE10'!S43</f>
        <v>1.06528005268365</v>
      </c>
      <c r="G55" s="53"/>
      <c r="H55" s="53"/>
      <c r="I55" s="37"/>
    </row>
    <row r="56" customFormat="false" ht="12.75" hidden="false" customHeight="false" outlineLevel="0" collapsed="false">
      <c r="B56" s="38" t="s">
        <v>21</v>
      </c>
      <c r="C56" s="40" t="n">
        <f aca="false">'LP-MAIN'!Q43</f>
        <v>1.00095931309356</v>
      </c>
      <c r="D56" s="40"/>
      <c r="E56" s="40"/>
      <c r="F56" s="40" t="n">
        <f aca="false">'LP-HE10'!Q43</f>
        <v>1.01446911150528</v>
      </c>
      <c r="G56" s="40"/>
      <c r="H56" s="40"/>
      <c r="I56" s="37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33:I40 C19:I26 C5:I12 C47:I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8:H5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26" activeCellId="0" sqref="L3:Q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 t="n">
        <v>699106.1104</v>
      </c>
      <c r="D3" s="77" t="n">
        <v>99.99</v>
      </c>
      <c r="E3" s="77" t="n">
        <v>99.99</v>
      </c>
      <c r="F3" s="77" t="n">
        <v>99.99</v>
      </c>
      <c r="G3" s="77" t="n">
        <v>3816.188</v>
      </c>
      <c r="H3" s="77" t="n">
        <v>155.36</v>
      </c>
      <c r="I3" s="78" t="n">
        <f aca="false">(8*2560*1600*3/2*30/1000)/C3</f>
        <v>2.10920771262651</v>
      </c>
      <c r="J3" s="79" t="n">
        <f aca="false">G3/3600</f>
        <v>1.06005222222222</v>
      </c>
      <c r="L3" s="76" t="n">
        <v>618702.3648</v>
      </c>
      <c r="M3" s="77" t="n">
        <v>99.99</v>
      </c>
      <c r="N3" s="77" t="n">
        <v>99.99</v>
      </c>
      <c r="O3" s="77" t="n">
        <v>99.99</v>
      </c>
      <c r="P3" s="77" t="n">
        <v>4036.07</v>
      </c>
      <c r="Q3" s="77" t="n">
        <v>137.093</v>
      </c>
      <c r="R3" s="78" t="n">
        <f aca="false">(8*2560*1600*3/2*30/1000)/L3</f>
        <v>2.38331075472237</v>
      </c>
      <c r="S3" s="80" t="n">
        <f aca="false">P3/3600</f>
        <v>1.12113055555556</v>
      </c>
      <c r="T3" s="81"/>
      <c r="U3" s="82" t="n">
        <f aca="false">(L3-C3)/C3</f>
        <v>-0.115009358956963</v>
      </c>
    </row>
    <row r="4" customFormat="false" ht="12.75" hidden="false" customHeight="false" outlineLevel="0" collapsed="false">
      <c r="A4" s="83"/>
      <c r="B4" s="84" t="s">
        <v>38</v>
      </c>
      <c r="C4" s="84" t="n">
        <v>682693.7888</v>
      </c>
      <c r="D4" s="85" t="n">
        <v>99.99</v>
      </c>
      <c r="E4" s="85" t="n">
        <v>99.99</v>
      </c>
      <c r="F4" s="85" t="n">
        <v>99.99</v>
      </c>
      <c r="G4" s="85" t="n">
        <v>3791.071</v>
      </c>
      <c r="H4" s="85" t="n">
        <v>152.677</v>
      </c>
      <c r="I4" s="86" t="n">
        <f aca="false">(8*2560*1600*3/2*30/1000)/C4</f>
        <v>2.15991418728431</v>
      </c>
      <c r="J4" s="87" t="n">
        <f aca="false">G4/3600</f>
        <v>1.05307527777778</v>
      </c>
      <c r="L4" s="84" t="n">
        <v>613973.1072</v>
      </c>
      <c r="M4" s="85" t="n">
        <v>99.99</v>
      </c>
      <c r="N4" s="85" t="n">
        <v>99.99</v>
      </c>
      <c r="O4" s="85" t="n">
        <v>99.99</v>
      </c>
      <c r="P4" s="85" t="n">
        <v>4014.136</v>
      </c>
      <c r="Q4" s="85" t="n">
        <v>137.888</v>
      </c>
      <c r="R4" s="86" t="n">
        <f aca="false">(8*2560*1600*3/2*30/1000)/L4</f>
        <v>2.40166870944018</v>
      </c>
      <c r="S4" s="88" t="n">
        <f aca="false">P4/3600</f>
        <v>1.11503777777778</v>
      </c>
      <c r="T4" s="81"/>
      <c r="U4" s="82" t="n">
        <f aca="false">(L4-C4)/C4</f>
        <v>-0.100661061704975</v>
      </c>
    </row>
    <row r="5" customFormat="false" ht="12.75" hidden="false" customHeight="false" outlineLevel="0" collapsed="false">
      <c r="A5" s="89"/>
      <c r="B5" s="90" t="s">
        <v>39</v>
      </c>
      <c r="C5" s="84" t="n">
        <v>1975850.9584</v>
      </c>
      <c r="D5" s="85" t="n">
        <v>99.99</v>
      </c>
      <c r="E5" s="85" t="n">
        <v>99.99</v>
      </c>
      <c r="F5" s="85" t="n">
        <v>99.99</v>
      </c>
      <c r="G5" s="85" t="n">
        <v>7705.103</v>
      </c>
      <c r="H5" s="85" t="n">
        <v>404.711</v>
      </c>
      <c r="I5" s="86" t="n">
        <f aca="false">(8*2560*1600*3/2*60/1000)/C5</f>
        <v>1.49258221500074</v>
      </c>
      <c r="J5" s="87" t="n">
        <f aca="false">G5/3600</f>
        <v>2.14030638888889</v>
      </c>
      <c r="L5" s="84" t="n">
        <v>1839135.7776</v>
      </c>
      <c r="M5" s="85" t="n">
        <v>99.99</v>
      </c>
      <c r="N5" s="85" t="n">
        <v>99.99</v>
      </c>
      <c r="O5" s="85" t="n">
        <v>99.99</v>
      </c>
      <c r="P5" s="85" t="n">
        <v>8252.851</v>
      </c>
      <c r="Q5" s="85" t="n">
        <v>344.245</v>
      </c>
      <c r="R5" s="86" t="n">
        <f aca="false">(8*2560*1600*3/2*60/1000)/L5</f>
        <v>1.60353576713541</v>
      </c>
      <c r="S5" s="88" t="n">
        <f aca="false">P5/3600</f>
        <v>2.29245861111111</v>
      </c>
      <c r="T5" s="81"/>
      <c r="U5" s="82" t="n">
        <f aca="false">(L5-C5)/C5</f>
        <v>-0.0691930634842564</v>
      </c>
    </row>
    <row r="6" customFormat="false" ht="13.5" hidden="false" customHeight="false" outlineLevel="0" collapsed="false">
      <c r="A6" s="89"/>
      <c r="B6" s="91" t="s">
        <v>40</v>
      </c>
      <c r="C6" s="92" t="n">
        <v>1214862.9616</v>
      </c>
      <c r="D6" s="93" t="n">
        <v>99.99</v>
      </c>
      <c r="E6" s="93" t="n">
        <v>99.99</v>
      </c>
      <c r="F6" s="93" t="n">
        <v>99.99</v>
      </c>
      <c r="G6" s="93" t="n">
        <v>7482.88</v>
      </c>
      <c r="H6" s="93" t="n">
        <v>279.037</v>
      </c>
      <c r="I6" s="94" t="n">
        <f aca="false">(8*2560*1600*3/2*60/1000)/C6</f>
        <v>2.42753305781579</v>
      </c>
      <c r="J6" s="95" t="n">
        <f aca="false">G6/3600</f>
        <v>2.07857777777778</v>
      </c>
      <c r="L6" s="92" t="n">
        <v>1137640.8928</v>
      </c>
      <c r="M6" s="93" t="n">
        <v>99.99</v>
      </c>
      <c r="N6" s="93" t="n">
        <v>99.99</v>
      </c>
      <c r="O6" s="93" t="n">
        <v>99.99</v>
      </c>
      <c r="P6" s="93" t="n">
        <v>8085.338</v>
      </c>
      <c r="Q6" s="93" t="n">
        <v>246.62</v>
      </c>
      <c r="R6" s="94" t="n">
        <f aca="false">(8*2560*1600*3/2*60/1000)/L6</f>
        <v>2.59231187861182</v>
      </c>
      <c r="S6" s="96" t="n">
        <f aca="false">P6/3600</f>
        <v>2.24592722222222</v>
      </c>
      <c r="T6" s="81"/>
      <c r="U6" s="82" t="n">
        <f aca="false">(L6-C6)/C6</f>
        <v>-0.0635644276275383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263736.4744</v>
      </c>
      <c r="D7" s="77" t="n">
        <v>99.99</v>
      </c>
      <c r="E7" s="77" t="n">
        <v>99.99</v>
      </c>
      <c r="F7" s="77" t="n">
        <v>99.99</v>
      </c>
      <c r="G7" s="77" t="n">
        <v>3040.429</v>
      </c>
      <c r="H7" s="77" t="n">
        <v>119.075</v>
      </c>
      <c r="I7" s="97" t="n">
        <f aca="false">(8*1920*1080*3/2*24/1000)/C7</f>
        <v>2.26436939129721</v>
      </c>
      <c r="J7" s="79" t="n">
        <f aca="false">G7/3600</f>
        <v>0.844563611111111</v>
      </c>
      <c r="L7" s="76" t="n">
        <v>246464.1416</v>
      </c>
      <c r="M7" s="77" t="n">
        <v>99.99</v>
      </c>
      <c r="N7" s="77" t="n">
        <v>99.99</v>
      </c>
      <c r="O7" s="77" t="n">
        <v>99.99</v>
      </c>
      <c r="P7" s="77" t="n">
        <v>3233.308</v>
      </c>
      <c r="Q7" s="77" t="n">
        <v>106.969</v>
      </c>
      <c r="R7" s="97" t="n">
        <f aca="false">(8*1920*1080*3/2*24/1000)/L7</f>
        <v>2.42305755361858</v>
      </c>
      <c r="S7" s="80" t="n">
        <f aca="false">P7/3600</f>
        <v>0.898141111111111</v>
      </c>
      <c r="T7" s="81"/>
      <c r="U7" s="82" t="n">
        <f aca="false">(L7-C7)/C7</f>
        <v>-0.0654908762214045</v>
      </c>
    </row>
    <row r="8" customFormat="false" ht="12.75" hidden="false" customHeight="false" outlineLevel="0" collapsed="false">
      <c r="A8" s="83"/>
      <c r="B8" s="84" t="s">
        <v>42</v>
      </c>
      <c r="C8" s="84" t="n">
        <v>311114.864</v>
      </c>
      <c r="D8" s="85" t="n">
        <v>99.99</v>
      </c>
      <c r="E8" s="85" t="n">
        <v>99.99</v>
      </c>
      <c r="F8" s="85" t="n">
        <v>99.99</v>
      </c>
      <c r="G8" s="85" t="n">
        <v>3030.742</v>
      </c>
      <c r="H8" s="85" t="n">
        <v>130.478</v>
      </c>
      <c r="I8" s="86" t="n">
        <f aca="false">(8*1920*1080*3/2*24/1000)/C8</f>
        <v>1.91953798774462</v>
      </c>
      <c r="J8" s="87" t="n">
        <f aca="false">G8/3600</f>
        <v>0.841872777777778</v>
      </c>
      <c r="L8" s="84" t="n">
        <v>290282.92</v>
      </c>
      <c r="M8" s="85" t="n">
        <v>99.99</v>
      </c>
      <c r="N8" s="85" t="n">
        <v>99.99</v>
      </c>
      <c r="O8" s="85" t="n">
        <v>99.99</v>
      </c>
      <c r="P8" s="85" t="n">
        <v>3247.504</v>
      </c>
      <c r="Q8" s="85" t="n">
        <v>117.967</v>
      </c>
      <c r="R8" s="86" t="n">
        <f aca="false">(8*1920*1080*3/2*24/1000)/L8</f>
        <v>2.05729224440763</v>
      </c>
      <c r="S8" s="88" t="n">
        <f aca="false">P8/3600</f>
        <v>0.902084444444445</v>
      </c>
      <c r="T8" s="81"/>
      <c r="U8" s="82" t="n">
        <f aca="false">(L8-C8)/C8</f>
        <v>-0.0669590122830005</v>
      </c>
    </row>
    <row r="9" customFormat="false" ht="12.75" hidden="false" customHeight="false" outlineLevel="0" collapsed="false">
      <c r="A9" s="83"/>
      <c r="B9" s="84" t="s">
        <v>43</v>
      </c>
      <c r="C9" s="84" t="n">
        <v>655377.7344</v>
      </c>
      <c r="D9" s="85" t="n">
        <v>99.99</v>
      </c>
      <c r="E9" s="85" t="n">
        <v>99.99</v>
      </c>
      <c r="F9" s="85" t="n">
        <v>99.99</v>
      </c>
      <c r="G9" s="85" t="n">
        <v>6334.671</v>
      </c>
      <c r="H9" s="85" t="n">
        <v>276.494</v>
      </c>
      <c r="I9" s="86" t="n">
        <f aca="false">(8*1920*1080*3/2*60/1000)/C9</f>
        <v>2.27806335435982</v>
      </c>
      <c r="J9" s="87" t="n">
        <f aca="false">G9/3600</f>
        <v>1.75963083333333</v>
      </c>
      <c r="L9" s="84" t="n">
        <v>629099.808</v>
      </c>
      <c r="M9" s="85" t="n">
        <v>99.99</v>
      </c>
      <c r="N9" s="85" t="n">
        <v>99.99</v>
      </c>
      <c r="O9" s="85" t="n">
        <v>99.99</v>
      </c>
      <c r="P9" s="85" t="n">
        <v>6813.982</v>
      </c>
      <c r="Q9" s="85" t="n">
        <v>251.581</v>
      </c>
      <c r="R9" s="86" t="n">
        <f aca="false">(8*1920*1080*3/2*60/1000)/L9</f>
        <v>2.37321960842182</v>
      </c>
      <c r="S9" s="88" t="n">
        <f aca="false">P9/3600</f>
        <v>1.89277277777778</v>
      </c>
      <c r="T9" s="81"/>
      <c r="U9" s="82" t="n">
        <f aca="false">(L9-C9)/C9</f>
        <v>-0.0400958485781601</v>
      </c>
    </row>
    <row r="10" customFormat="false" ht="12.75" hidden="false" customHeight="false" outlineLevel="0" collapsed="false">
      <c r="A10" s="83"/>
      <c r="B10" s="84" t="s">
        <v>44</v>
      </c>
      <c r="C10" s="84" t="n">
        <v>580089.8656</v>
      </c>
      <c r="D10" s="85" t="n">
        <v>99.99</v>
      </c>
      <c r="E10" s="85" t="n">
        <v>99.99</v>
      </c>
      <c r="F10" s="85" t="n">
        <v>99.99</v>
      </c>
      <c r="G10" s="85" t="n">
        <v>6290.945</v>
      </c>
      <c r="H10" s="85" t="n">
        <v>260.692</v>
      </c>
      <c r="I10" s="86" t="n">
        <f aca="false">(8*1920*1080*3/2*50/1000)/C10</f>
        <v>2.1447711359569</v>
      </c>
      <c r="J10" s="87" t="n">
        <f aca="false">G10/3600</f>
        <v>1.74748472222222</v>
      </c>
      <c r="L10" s="84" t="n">
        <v>555525.5792</v>
      </c>
      <c r="M10" s="85" t="n">
        <v>99.99</v>
      </c>
      <c r="N10" s="85" t="n">
        <v>99.99</v>
      </c>
      <c r="O10" s="85" t="n">
        <v>99.99</v>
      </c>
      <c r="P10" s="85" t="n">
        <v>6727.995</v>
      </c>
      <c r="Q10" s="85" t="n">
        <v>232.3</v>
      </c>
      <c r="R10" s="86" t="n">
        <f aca="false">(8*1920*1080*3/2*50/1000)/L10</f>
        <v>2.2396088435598</v>
      </c>
      <c r="S10" s="88" t="n">
        <f aca="false">P10/3600</f>
        <v>1.8688875</v>
      </c>
      <c r="T10" s="81"/>
      <c r="U10" s="82" t="n">
        <f aca="false">(L10-C10)/C10</f>
        <v>-0.0423456568657558</v>
      </c>
    </row>
    <row r="11" customFormat="false" ht="13.5" hidden="false" customHeight="false" outlineLevel="0" collapsed="false">
      <c r="A11" s="83"/>
      <c r="B11" s="98" t="s">
        <v>45</v>
      </c>
      <c r="C11" s="92" t="n">
        <v>791878.5432</v>
      </c>
      <c r="D11" s="93" t="n">
        <v>99.99</v>
      </c>
      <c r="E11" s="93" t="n">
        <v>99.99</v>
      </c>
      <c r="F11" s="93" t="n">
        <v>99.99</v>
      </c>
      <c r="G11" s="93" t="n">
        <v>7531.552</v>
      </c>
      <c r="H11" s="93" t="n">
        <v>318.848</v>
      </c>
      <c r="I11" s="94" t="n">
        <f aca="false">(8*1920*1080*3/2*50/1000)/C11</f>
        <v>1.57115003390838</v>
      </c>
      <c r="J11" s="95" t="n">
        <f aca="false">G11/3600</f>
        <v>2.09209777777778</v>
      </c>
      <c r="L11" s="92" t="n">
        <v>759275.4056</v>
      </c>
      <c r="M11" s="93" t="n">
        <v>99.99</v>
      </c>
      <c r="N11" s="93" t="n">
        <v>99.99</v>
      </c>
      <c r="O11" s="93" t="n">
        <v>99.99</v>
      </c>
      <c r="P11" s="93" t="n">
        <v>8078.817</v>
      </c>
      <c r="Q11" s="93" t="n">
        <v>301.361</v>
      </c>
      <c r="R11" s="94" t="n">
        <f aca="false">(8*1920*1080*3/2*50/1000)/L11</f>
        <v>1.63861490945677</v>
      </c>
      <c r="S11" s="96" t="n">
        <f aca="false">P11/3600</f>
        <v>2.24411583333333</v>
      </c>
      <c r="T11" s="81"/>
      <c r="U11" s="82" t="n">
        <f aca="false">(L11-C11)/C11</f>
        <v>-0.0411718916745109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116446.332</v>
      </c>
      <c r="D12" s="77" t="n">
        <v>99.99</v>
      </c>
      <c r="E12" s="77" t="n">
        <v>99.99</v>
      </c>
      <c r="F12" s="77" t="n">
        <v>99.99</v>
      </c>
      <c r="G12" s="77" t="n">
        <v>1220.967</v>
      </c>
      <c r="H12" s="77" t="n">
        <v>50.481</v>
      </c>
      <c r="I12" s="97" t="n">
        <f aca="false">(8*832*480*3/2*50/1000)/C12</f>
        <v>2.0577376365964</v>
      </c>
      <c r="J12" s="79" t="n">
        <f aca="false">G12/3600</f>
        <v>0.3391575</v>
      </c>
      <c r="L12" s="76" t="n">
        <v>107229.5224</v>
      </c>
      <c r="M12" s="77" t="n">
        <v>99.99</v>
      </c>
      <c r="N12" s="77" t="n">
        <v>99.99</v>
      </c>
      <c r="O12" s="77" t="n">
        <v>99.99</v>
      </c>
      <c r="P12" s="77" t="n">
        <v>1293.133</v>
      </c>
      <c r="Q12" s="77" t="n">
        <v>44.99</v>
      </c>
      <c r="R12" s="97" t="n">
        <f aca="false">(8*832*480*3/2*50/1000)/L12</f>
        <v>2.23460847942749</v>
      </c>
      <c r="S12" s="80" t="n">
        <f aca="false">P12/3600</f>
        <v>0.359203611111111</v>
      </c>
      <c r="T12" s="81"/>
      <c r="U12" s="82" t="n">
        <f aca="false">(L12-C12)/C12</f>
        <v>-0.079150707812763</v>
      </c>
    </row>
    <row r="13" customFormat="false" ht="12.75" hidden="false" customHeight="false" outlineLevel="0" collapsed="false">
      <c r="A13" s="83"/>
      <c r="B13" s="84" t="s">
        <v>47</v>
      </c>
      <c r="C13" s="84" t="n">
        <v>140778.6696</v>
      </c>
      <c r="D13" s="85" t="n">
        <v>99.99</v>
      </c>
      <c r="E13" s="85" t="n">
        <v>99.99</v>
      </c>
      <c r="F13" s="85" t="n">
        <v>99.99</v>
      </c>
      <c r="G13" s="85" t="n">
        <v>1470.505</v>
      </c>
      <c r="H13" s="85" t="n">
        <v>60.028</v>
      </c>
      <c r="I13" s="86" t="n">
        <f aca="false">(8*832*480*3/2*60/1000)/C13</f>
        <v>2.04249124400022</v>
      </c>
      <c r="J13" s="87" t="n">
        <f aca="false">G13/3600</f>
        <v>0.408473611111111</v>
      </c>
      <c r="L13" s="84" t="n">
        <v>131492.2288</v>
      </c>
      <c r="M13" s="85" t="n">
        <v>99.99</v>
      </c>
      <c r="N13" s="85" t="n">
        <v>99.99</v>
      </c>
      <c r="O13" s="85" t="n">
        <v>99.99</v>
      </c>
      <c r="P13" s="85" t="n">
        <v>1566.96</v>
      </c>
      <c r="Q13" s="85" t="n">
        <v>56.035</v>
      </c>
      <c r="R13" s="86" t="n">
        <f aca="false">(8*832*480*3/2*60/1000)/L13</f>
        <v>2.1867391147301</v>
      </c>
      <c r="S13" s="88" t="n">
        <f aca="false">P13/3600</f>
        <v>0.435266666666667</v>
      </c>
      <c r="T13" s="81"/>
      <c r="U13" s="82" t="n">
        <f aca="false">(L13-C13)/C13</f>
        <v>-0.0659648285239938</v>
      </c>
    </row>
    <row r="14" customFormat="false" ht="12.75" hidden="false" customHeight="false" outlineLevel="0" collapsed="false">
      <c r="A14" s="83"/>
      <c r="B14" s="84" t="s">
        <v>48</v>
      </c>
      <c r="C14" s="84" t="n">
        <v>147185.9792</v>
      </c>
      <c r="D14" s="85" t="n">
        <v>99.99</v>
      </c>
      <c r="E14" s="85" t="n">
        <v>99.99</v>
      </c>
      <c r="F14" s="85" t="n">
        <v>99.99</v>
      </c>
      <c r="G14" s="85" t="n">
        <v>1240.872</v>
      </c>
      <c r="H14" s="85" t="n">
        <v>56.893</v>
      </c>
      <c r="I14" s="86" t="n">
        <f aca="false">(8*832*480*3/2*50/1000)/C14</f>
        <v>1.62798115216127</v>
      </c>
      <c r="J14" s="87" t="n">
        <f aca="false">G14/3600</f>
        <v>0.344686666666667</v>
      </c>
      <c r="L14" s="84" t="n">
        <v>138885.0856</v>
      </c>
      <c r="M14" s="85" t="n">
        <v>99.99</v>
      </c>
      <c r="N14" s="85" t="n">
        <v>99.99</v>
      </c>
      <c r="O14" s="85" t="n">
        <v>99.99</v>
      </c>
      <c r="P14" s="85" t="n">
        <v>1334.145</v>
      </c>
      <c r="Q14" s="85" t="n">
        <v>54.49</v>
      </c>
      <c r="R14" s="86" t="n">
        <f aca="false">(8*832*480*3/2*50/1000)/L14</f>
        <v>1.72528244458237</v>
      </c>
      <c r="S14" s="88" t="n">
        <f aca="false">P14/3600</f>
        <v>0.370595833333333</v>
      </c>
      <c r="T14" s="81"/>
      <c r="U14" s="82" t="n">
        <f aca="false">(L14-C14)/C14</f>
        <v>-0.0563973120613652</v>
      </c>
    </row>
    <row r="15" customFormat="false" ht="13.5" hidden="false" customHeight="false" outlineLevel="0" collapsed="false">
      <c r="A15" s="83"/>
      <c r="B15" s="92" t="s">
        <v>49</v>
      </c>
      <c r="C15" s="98" t="n">
        <v>73437.544</v>
      </c>
      <c r="D15" s="99" t="n">
        <v>99.99</v>
      </c>
      <c r="E15" s="99" t="n">
        <v>99.99</v>
      </c>
      <c r="F15" s="99" t="n">
        <v>99.99</v>
      </c>
      <c r="G15" s="99" t="n">
        <v>735.291</v>
      </c>
      <c r="H15" s="99" t="n">
        <v>30.7</v>
      </c>
      <c r="I15" s="100" t="n">
        <f aca="false">(8*832*480*3/2*30/1000)/C15</f>
        <v>1.95771252916628</v>
      </c>
      <c r="J15" s="101" t="n">
        <f aca="false">G15/3600</f>
        <v>0.2042475</v>
      </c>
      <c r="L15" s="92" t="n">
        <v>67691.4776</v>
      </c>
      <c r="M15" s="93" t="n">
        <v>99.99</v>
      </c>
      <c r="N15" s="93" t="n">
        <v>99.99</v>
      </c>
      <c r="O15" s="93" t="n">
        <v>99.99</v>
      </c>
      <c r="P15" s="93" t="n">
        <v>753.965</v>
      </c>
      <c r="Q15" s="93" t="n">
        <v>26.816</v>
      </c>
      <c r="R15" s="100" t="n">
        <f aca="false">(8*832*480*3/2*30/1000)/L15</f>
        <v>2.1238951356559</v>
      </c>
      <c r="S15" s="96" t="n">
        <f aca="false">P15/3600</f>
        <v>0.209434722222222</v>
      </c>
      <c r="T15" s="81"/>
      <c r="U15" s="82" t="n">
        <f aca="false">(L15-C15)/C15</f>
        <v>-0.0782442615455658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28535.3456</v>
      </c>
      <c r="D16" s="77" t="n">
        <v>99.99</v>
      </c>
      <c r="E16" s="77" t="n">
        <v>99.99</v>
      </c>
      <c r="F16" s="77" t="n">
        <v>99.99</v>
      </c>
      <c r="G16" s="77" t="n">
        <v>293.421</v>
      </c>
      <c r="H16" s="77" t="n">
        <v>12.76</v>
      </c>
      <c r="I16" s="97" t="n">
        <f aca="false">(8*416*240*3/2*50/1000)/C16</f>
        <v>2.09929120325776</v>
      </c>
      <c r="J16" s="79" t="n">
        <f aca="false">G16/3600</f>
        <v>0.0815058333333333</v>
      </c>
      <c r="L16" s="76" t="n">
        <v>24824.34</v>
      </c>
      <c r="M16" s="77" t="n">
        <v>99.99</v>
      </c>
      <c r="N16" s="77" t="n">
        <v>99.99</v>
      </c>
      <c r="O16" s="77" t="n">
        <v>99.99</v>
      </c>
      <c r="P16" s="77" t="n">
        <v>308.958</v>
      </c>
      <c r="Q16" s="77" t="n">
        <v>11.138</v>
      </c>
      <c r="R16" s="97" t="n">
        <f aca="false">(8*416*240*3/2*50/1000)/L16</f>
        <v>2.41311551485357</v>
      </c>
      <c r="S16" s="80" t="n">
        <f aca="false">P16/3600</f>
        <v>0.0858216666666667</v>
      </c>
      <c r="T16" s="81"/>
      <c r="U16" s="82" t="n">
        <f aca="false">(L16-C16)/C16</f>
        <v>-0.130049435952863</v>
      </c>
    </row>
    <row r="17" customFormat="false" ht="12.75" hidden="false" customHeight="false" outlineLevel="0" collapsed="false">
      <c r="A17" s="103"/>
      <c r="B17" s="84" t="s">
        <v>51</v>
      </c>
      <c r="C17" s="84" t="n">
        <v>42876.8616</v>
      </c>
      <c r="D17" s="85" t="n">
        <v>99.99</v>
      </c>
      <c r="E17" s="85" t="n">
        <v>99.99</v>
      </c>
      <c r="F17" s="85" t="n">
        <v>99.99</v>
      </c>
      <c r="G17" s="85" t="n">
        <v>359.377</v>
      </c>
      <c r="H17" s="85" t="n">
        <v>16.489</v>
      </c>
      <c r="I17" s="86" t="n">
        <f aca="false">(8*416*240*3/2*60/1000)/C17</f>
        <v>1.67654061695598</v>
      </c>
      <c r="J17" s="87" t="n">
        <f aca="false">G17/3600</f>
        <v>0.0998269444444444</v>
      </c>
      <c r="L17" s="84" t="n">
        <v>40972.068</v>
      </c>
      <c r="M17" s="85" t="n">
        <v>99.99</v>
      </c>
      <c r="N17" s="85" t="n">
        <v>99.99</v>
      </c>
      <c r="O17" s="85" t="n">
        <v>99.99</v>
      </c>
      <c r="P17" s="85" t="n">
        <v>384.79</v>
      </c>
      <c r="Q17" s="85" t="n">
        <v>16.052</v>
      </c>
      <c r="R17" s="86" t="n">
        <f aca="false">(8*416*240*3/2*60/1000)/L17</f>
        <v>1.75448307856953</v>
      </c>
      <c r="S17" s="88" t="n">
        <f aca="false">P17/3600</f>
        <v>0.106886111111111</v>
      </c>
      <c r="T17" s="81"/>
      <c r="U17" s="82" t="n">
        <f aca="false">(L17-C17)/C17</f>
        <v>-0.0444247439975877</v>
      </c>
    </row>
    <row r="18" customFormat="false" ht="12.75" hidden="false" customHeight="false" outlineLevel="0" collapsed="false">
      <c r="A18" s="103"/>
      <c r="B18" s="84" t="s">
        <v>52</v>
      </c>
      <c r="C18" s="84" t="n">
        <v>38098.1472</v>
      </c>
      <c r="D18" s="85" t="n">
        <v>99.99</v>
      </c>
      <c r="E18" s="85" t="n">
        <v>99.99</v>
      </c>
      <c r="F18" s="85" t="n">
        <v>99.99</v>
      </c>
      <c r="G18" s="85" t="n">
        <v>297.149</v>
      </c>
      <c r="H18" s="85" t="n">
        <v>14.648</v>
      </c>
      <c r="I18" s="86" t="n">
        <f aca="false">(8*416*240*3/2*50/1000)/C18</f>
        <v>1.57235992830644</v>
      </c>
      <c r="J18" s="87" t="n">
        <f aca="false">G18/3600</f>
        <v>0.0825413888888889</v>
      </c>
      <c r="L18" s="84" t="n">
        <v>35318.132</v>
      </c>
      <c r="M18" s="85" t="n">
        <v>99.99</v>
      </c>
      <c r="N18" s="85" t="n">
        <v>99.99</v>
      </c>
      <c r="O18" s="85" t="n">
        <v>99.99</v>
      </c>
      <c r="P18" s="85" t="n">
        <v>308.101</v>
      </c>
      <c r="Q18" s="85" t="n">
        <v>13.618</v>
      </c>
      <c r="R18" s="86" t="n">
        <f aca="false">(8*416*240*3/2*50/1000)/L18</f>
        <v>1.69612594459979</v>
      </c>
      <c r="S18" s="88" t="n">
        <f aca="false">P18/3600</f>
        <v>0.0855836111111111</v>
      </c>
      <c r="T18" s="81"/>
      <c r="U18" s="82" t="n">
        <f aca="false">(L18-C18)/C18</f>
        <v>-0.0729698267321515</v>
      </c>
    </row>
    <row r="19" customFormat="false" ht="13.5" hidden="false" customHeight="false" outlineLevel="0" collapsed="false">
      <c r="A19" s="103"/>
      <c r="B19" s="98" t="s">
        <v>49</v>
      </c>
      <c r="C19" s="98" t="n">
        <v>19691.748</v>
      </c>
      <c r="D19" s="99" t="n">
        <v>99.99</v>
      </c>
      <c r="E19" s="99" t="n">
        <v>99.99</v>
      </c>
      <c r="F19" s="99" t="n">
        <v>99.99</v>
      </c>
      <c r="G19" s="99" t="n">
        <v>177.497</v>
      </c>
      <c r="H19" s="99" t="n">
        <v>8.096</v>
      </c>
      <c r="I19" s="100" t="n">
        <f aca="false">(8*416*240*3/2*30/1000)/C19</f>
        <v>1.82525187708069</v>
      </c>
      <c r="J19" s="101" t="n">
        <f aca="false">G19/3600</f>
        <v>0.0493047222222222</v>
      </c>
      <c r="L19" s="98" t="n">
        <v>17754.4216</v>
      </c>
      <c r="M19" s="99" t="n">
        <v>99.99</v>
      </c>
      <c r="N19" s="99" t="n">
        <v>99.99</v>
      </c>
      <c r="O19" s="99" t="n">
        <v>99.99</v>
      </c>
      <c r="P19" s="99" t="n">
        <v>189.399</v>
      </c>
      <c r="Q19" s="99" t="n">
        <v>7.441</v>
      </c>
      <c r="R19" s="100" t="n">
        <f aca="false">(8*416*240*3/2*30/1000)/L19</f>
        <v>2.02441965217273</v>
      </c>
      <c r="S19" s="104" t="n">
        <f aca="false">P19/3600</f>
        <v>0.0526108333333333</v>
      </c>
      <c r="T19" s="81"/>
      <c r="U19" s="82" t="n">
        <f aca="false">(L19-C19)/C19</f>
        <v>-0.0983826524694506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267047.38</v>
      </c>
      <c r="D20" s="106" t="n">
        <v>99.99</v>
      </c>
      <c r="E20" s="106" t="n">
        <v>99.99</v>
      </c>
      <c r="F20" s="106" t="n">
        <v>99.99</v>
      </c>
      <c r="G20" s="106" t="n">
        <v>3366.595</v>
      </c>
      <c r="H20" s="106" t="n">
        <v>126.235</v>
      </c>
      <c r="I20" s="107" t="n">
        <f aca="false">(8*1280*720*3/2*60/1000)/C20</f>
        <v>2.48477255234633</v>
      </c>
      <c r="J20" s="108" t="n">
        <f aca="false">G20/3600</f>
        <v>0.935165277777778</v>
      </c>
      <c r="L20" s="105" t="n">
        <v>236980.0624</v>
      </c>
      <c r="M20" s="106" t="n">
        <v>99.99</v>
      </c>
      <c r="N20" s="106" t="n">
        <v>99.99</v>
      </c>
      <c r="O20" s="106" t="n">
        <v>99.99</v>
      </c>
      <c r="P20" s="106" t="n">
        <v>3575.354</v>
      </c>
      <c r="Q20" s="106" t="n">
        <v>110.51</v>
      </c>
      <c r="R20" s="107" t="n">
        <f aca="false">(8*1280*720*3/2*60/1000)/L20</f>
        <v>2.80003302083695</v>
      </c>
      <c r="S20" s="109" t="n">
        <f aca="false">P20/3600</f>
        <v>0.993153888888889</v>
      </c>
      <c r="T20" s="81"/>
      <c r="U20" s="82" t="n">
        <f aca="false">(L20-C20)/C20</f>
        <v>-0.112591696649486</v>
      </c>
    </row>
    <row r="21" customFormat="false" ht="12.75" hidden="false" customHeight="false" outlineLevel="0" collapsed="false">
      <c r="A21" s="83"/>
      <c r="B21" s="84" t="s">
        <v>55</v>
      </c>
      <c r="C21" s="84" t="n">
        <v>243920.784</v>
      </c>
      <c r="D21" s="85" t="n">
        <v>99.99</v>
      </c>
      <c r="E21" s="85" t="n">
        <v>99.99</v>
      </c>
      <c r="F21" s="85" t="n">
        <v>99.99</v>
      </c>
      <c r="G21" s="85" t="n">
        <v>3282.713</v>
      </c>
      <c r="H21" s="85" t="n">
        <v>115.362</v>
      </c>
      <c r="I21" s="86" t="n">
        <f aca="false">(8*1280*720*3/2*60/1000)/C21</f>
        <v>2.72035858986088</v>
      </c>
      <c r="J21" s="87" t="n">
        <f aca="false">G21/3600</f>
        <v>0.911864722222222</v>
      </c>
      <c r="L21" s="84" t="n">
        <v>219635.5152</v>
      </c>
      <c r="M21" s="85" t="n">
        <v>99.99</v>
      </c>
      <c r="N21" s="85" t="n">
        <v>99.99</v>
      </c>
      <c r="O21" s="85" t="n">
        <v>99.99</v>
      </c>
      <c r="P21" s="85" t="n">
        <v>3513.5</v>
      </c>
      <c r="Q21" s="85" t="n">
        <v>103.303</v>
      </c>
      <c r="R21" s="86" t="n">
        <f aca="false">(8*1280*720*3/2*60/1000)/L21</f>
        <v>3.0211507432929</v>
      </c>
      <c r="S21" s="88" t="n">
        <f aca="false">P21/3600</f>
        <v>0.975972222222222</v>
      </c>
      <c r="T21" s="81"/>
      <c r="U21" s="82" t="n">
        <f aca="false">(L21-C21)/C21</f>
        <v>-0.0995621135753648</v>
      </c>
    </row>
    <row r="22" customFormat="false" ht="13.5" hidden="false" customHeight="false" outlineLevel="0" collapsed="false">
      <c r="A22" s="83"/>
      <c r="B22" s="98" t="s">
        <v>56</v>
      </c>
      <c r="C22" s="98" t="n">
        <v>243831.7888</v>
      </c>
      <c r="D22" s="99" t="n">
        <v>99.99</v>
      </c>
      <c r="E22" s="99" t="n">
        <v>99.99</v>
      </c>
      <c r="F22" s="99" t="n">
        <v>99.99</v>
      </c>
      <c r="G22" s="99" t="n">
        <v>3331.916</v>
      </c>
      <c r="H22" s="99" t="n">
        <v>116.501</v>
      </c>
      <c r="I22" s="110" t="n">
        <f aca="false">(8*1280*720*3/2*60/1000/C22)</f>
        <v>2.7213514827809</v>
      </c>
      <c r="J22" s="101" t="n">
        <f aca="false">G22/3600</f>
        <v>0.925532222222222</v>
      </c>
      <c r="L22" s="98" t="n">
        <v>217847.5376</v>
      </c>
      <c r="M22" s="99" t="n">
        <v>99.99</v>
      </c>
      <c r="N22" s="99" t="n">
        <v>99.99</v>
      </c>
      <c r="O22" s="99" t="n">
        <v>99.99</v>
      </c>
      <c r="P22" s="99" t="n">
        <v>3525.262</v>
      </c>
      <c r="Q22" s="99" t="n">
        <v>102.086</v>
      </c>
      <c r="R22" s="110" t="n">
        <f aca="false">(8*1280*720*3/2*60/1000/L22)</f>
        <v>3.04594675390997</v>
      </c>
      <c r="S22" s="104" t="n">
        <f aca="false">P22/3600</f>
        <v>0.979239444444444</v>
      </c>
      <c r="T22" s="81"/>
      <c r="U22" s="82" t="n">
        <f aca="false">(L22-C22)/C22</f>
        <v>-0.106566298544909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113668.4264</v>
      </c>
      <c r="D23" s="106" t="n">
        <v>99.99</v>
      </c>
      <c r="E23" s="106" t="n">
        <v>99.99</v>
      </c>
      <c r="F23" s="106" t="n">
        <v>99.99</v>
      </c>
      <c r="G23" s="106" t="n">
        <v>1209.314</v>
      </c>
      <c r="H23" s="106" t="n">
        <v>49.155</v>
      </c>
      <c r="I23" s="107" t="n">
        <f aca="false">(8*832*480*3/2*50/1000)/C23</f>
        <v>2.10802601556909</v>
      </c>
      <c r="J23" s="108" t="n">
        <f aca="false">G23/3600</f>
        <v>0.335920555555556</v>
      </c>
      <c r="L23" s="105" t="n">
        <v>104298.956</v>
      </c>
      <c r="M23" s="106" t="n">
        <v>99.99</v>
      </c>
      <c r="N23" s="106" t="n">
        <v>99.99</v>
      </c>
      <c r="O23" s="106" t="n">
        <v>99.99</v>
      </c>
      <c r="P23" s="106" t="n">
        <v>1279.654</v>
      </c>
      <c r="Q23" s="106" t="n">
        <v>44.865</v>
      </c>
      <c r="R23" s="107" t="n">
        <f aca="false">(8*832*480*3/2*50/1000)/L23</f>
        <v>2.29739595859425</v>
      </c>
      <c r="S23" s="109" t="n">
        <f aca="false">P23/3600</f>
        <v>0.355459444444444</v>
      </c>
      <c r="T23" s="81"/>
      <c r="U23" s="82" t="n">
        <f aca="false">(L23-C23)/C23</f>
        <v>-0.0824280822453612</v>
      </c>
    </row>
    <row r="24" customFormat="false" ht="12.75" hidden="false" customHeight="false" outlineLevel="0" collapsed="false">
      <c r="A24" s="89"/>
      <c r="B24" s="90" t="s">
        <v>59</v>
      </c>
      <c r="C24" s="84" t="n">
        <v>96062.6995</v>
      </c>
      <c r="D24" s="85" t="n">
        <v>99.99</v>
      </c>
      <c r="E24" s="85" t="n">
        <v>99.99</v>
      </c>
      <c r="F24" s="85" t="n">
        <v>99.99</v>
      </c>
      <c r="G24" s="85" t="n">
        <v>2287.385</v>
      </c>
      <c r="H24" s="85" t="n">
        <v>80.199</v>
      </c>
      <c r="I24" s="86" t="n">
        <f aca="false">(8*1024*768*3/2*30/1000)/C24</f>
        <v>2.94719512853165</v>
      </c>
      <c r="J24" s="87" t="n">
        <f aca="false">G24/3600</f>
        <v>0.635384722222222</v>
      </c>
      <c r="L24" s="84" t="n">
        <v>80756.9429</v>
      </c>
      <c r="M24" s="85" t="n">
        <v>99.99</v>
      </c>
      <c r="N24" s="85" t="n">
        <v>99.99</v>
      </c>
      <c r="O24" s="85" t="n">
        <v>99.99</v>
      </c>
      <c r="P24" s="85" t="n">
        <v>2357.21</v>
      </c>
      <c r="Q24" s="85" t="n">
        <v>67.813</v>
      </c>
      <c r="R24" s="86" t="n">
        <f aca="false">(8*1024*768*3/2*30/1000)/L24</f>
        <v>3.50577312405916</v>
      </c>
      <c r="S24" s="88" t="n">
        <f aca="false">P24/3600</f>
        <v>0.654780555555556</v>
      </c>
      <c r="T24" s="81"/>
      <c r="U24" s="82" t="n">
        <f aca="false">(L24-C24)/C24</f>
        <v>-0.15933090241754</v>
      </c>
    </row>
    <row r="25" customFormat="false" ht="12.75" hidden="false" customHeight="false" outlineLevel="0" collapsed="false">
      <c r="A25" s="89"/>
      <c r="B25" s="90" t="s">
        <v>60</v>
      </c>
      <c r="C25" s="84" t="n">
        <v>86642.58</v>
      </c>
      <c r="D25" s="85" t="n">
        <v>99.99</v>
      </c>
      <c r="E25" s="85" t="n">
        <v>99.99</v>
      </c>
      <c r="F25" s="85" t="n">
        <v>99.99</v>
      </c>
      <c r="G25" s="85" t="n">
        <v>1393.862</v>
      </c>
      <c r="H25" s="85" t="n">
        <v>43.789</v>
      </c>
      <c r="I25" s="86" t="n">
        <f aca="false">(8*1280*720*3/2*30/1000)/C25</f>
        <v>3.82924885200787</v>
      </c>
      <c r="J25" s="87" t="n">
        <f aca="false">G25/3600</f>
        <v>0.387183888888889</v>
      </c>
      <c r="L25" s="84" t="n">
        <v>78634.6864</v>
      </c>
      <c r="M25" s="85" t="n">
        <v>99.99</v>
      </c>
      <c r="N25" s="85" t="n">
        <v>99.99</v>
      </c>
      <c r="O25" s="85" t="n">
        <v>99.99</v>
      </c>
      <c r="P25" s="85" t="n">
        <v>1415.671</v>
      </c>
      <c r="Q25" s="85" t="n">
        <v>40.934</v>
      </c>
      <c r="R25" s="86" t="n">
        <f aca="false">(8*1280*720*3/2*30/1000)/L25</f>
        <v>4.21920675453981</v>
      </c>
      <c r="S25" s="88" t="n">
        <f aca="false">P25/3600</f>
        <v>0.393241944444444</v>
      </c>
      <c r="T25" s="81"/>
      <c r="U25" s="82" t="n">
        <f aca="false">(L25-C25)/C25</f>
        <v>-0.0924244591977755</v>
      </c>
    </row>
    <row r="26" customFormat="false" ht="13.5" hidden="false" customHeight="false" outlineLevel="0" collapsed="false">
      <c r="A26" s="113"/>
      <c r="B26" s="91" t="s">
        <v>61</v>
      </c>
      <c r="C26" s="98" t="n">
        <v>24412.0998</v>
      </c>
      <c r="D26" s="99" t="n">
        <v>99.99</v>
      </c>
      <c r="E26" s="99" t="n">
        <v>99.99</v>
      </c>
      <c r="F26" s="99" t="n">
        <v>99.99</v>
      </c>
      <c r="G26" s="99" t="n">
        <v>1840.553</v>
      </c>
      <c r="H26" s="99" t="n">
        <v>43.056</v>
      </c>
      <c r="I26" s="100" t="n">
        <f aca="false">(8*1280*720*3/2*20/1000)/C26</f>
        <v>9.06042502742841</v>
      </c>
      <c r="J26" s="101" t="n">
        <f aca="false">G26/3600</f>
        <v>0.511264722222222</v>
      </c>
      <c r="L26" s="98" t="n">
        <v>20776.1482</v>
      </c>
      <c r="M26" s="99" t="n">
        <v>99.99</v>
      </c>
      <c r="N26" s="99" t="n">
        <v>99.99</v>
      </c>
      <c r="O26" s="99" t="n">
        <v>99.99</v>
      </c>
      <c r="P26" s="99" t="n">
        <v>1968.848</v>
      </c>
      <c r="Q26" s="99" t="n">
        <v>39.218</v>
      </c>
      <c r="R26" s="100" t="n">
        <f aca="false">(8*1280*720*3/2*20/1000)/L26</f>
        <v>10.6460542094131</v>
      </c>
      <c r="S26" s="104" t="n">
        <f aca="false">P26/3600</f>
        <v>0.546902222222222</v>
      </c>
      <c r="T26" s="81"/>
      <c r="U26" s="82" t="n">
        <f aca="false">(L26-C26)/C26</f>
        <v>-0.148940551193388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2.04730929318184</v>
      </c>
      <c r="R27" s="63" t="n">
        <f aca="false">SUM(R3:R6)/4</f>
        <v>2.24520677747744</v>
      </c>
      <c r="U27" s="82" t="n">
        <f aca="false">SUM(U3:U6)/4</f>
        <v>-0.0871069779434333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2.03557838065339</v>
      </c>
      <c r="R28" s="63" t="n">
        <f aca="false">SUM(R7:R11)/5</f>
        <v>2.14635863189292</v>
      </c>
      <c r="U28" s="82" t="n">
        <f aca="false">SUM(U7:U11)/5</f>
        <v>-0.0512126571245663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1.92148064048104</v>
      </c>
      <c r="R29" s="63" t="n">
        <f aca="false">SUM(R12:R15)/4</f>
        <v>2.06763129359897</v>
      </c>
      <c r="U29" s="82" t="n">
        <f aca="false">SUM(U12:U15)/4</f>
        <v>-0.069939277485922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1.79336090640022</v>
      </c>
      <c r="R30" s="63" t="n">
        <f aca="false">SUM(R16:R19)/4</f>
        <v>1.9720360475489</v>
      </c>
      <c r="U30" s="82" t="n">
        <f aca="false">SUM(U16:U19)/4</f>
        <v>-0.0864566647880131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2.64216087499604</v>
      </c>
      <c r="R31" s="63" t="n">
        <f aca="false">SUM(R20:R22)/3</f>
        <v>2.95571017267994</v>
      </c>
      <c r="U31" s="82" t="n">
        <f aca="false">SUM(U20:U22)/3</f>
        <v>-0.106240036256587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4.48622375588425</v>
      </c>
      <c r="R32" s="63" t="n">
        <f aca="false">SUM(R23:R26)/4</f>
        <v>5.16710751165158</v>
      </c>
      <c r="U32" s="82" t="n">
        <f aca="false">SUM(U23:U26)/4</f>
        <v>-0.120780998763516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6" t="n">
        <f aca="false">AVERAGE(I3:I22)</f>
        <v>2.05764889442537</v>
      </c>
      <c r="J33" s="77"/>
      <c r="K33" s="77"/>
      <c r="L33" s="77"/>
      <c r="M33" s="77"/>
      <c r="N33" s="77"/>
      <c r="O33" s="77"/>
      <c r="P33" s="77"/>
      <c r="Q33" s="77"/>
      <c r="R33" s="116" t="n">
        <f aca="false">AVERAGE(R3:R22)</f>
        <v>2.23692100760028</v>
      </c>
      <c r="S33" s="77"/>
      <c r="T33" s="117"/>
      <c r="U33" s="118" t="n">
        <f aca="false">SUM(U3:U22)/20</f>
        <v>-0.0774397537631032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1" t="n">
        <f aca="false">AVERAGE(I3:I26)</f>
        <v>2.46241137133518</v>
      </c>
      <c r="J34" s="99"/>
      <c r="K34" s="99"/>
      <c r="L34" s="99"/>
      <c r="M34" s="99"/>
      <c r="N34" s="99"/>
      <c r="O34" s="99"/>
      <c r="P34" s="99"/>
      <c r="Q34" s="99"/>
      <c r="R34" s="121" t="n">
        <f aca="false">AVERAGE(R3:R26)</f>
        <v>2.72528542494217</v>
      </c>
      <c r="S34" s="99"/>
      <c r="T34" s="122"/>
      <c r="U34" s="123" t="n">
        <f aca="false">SUM(U3:U26)/24</f>
        <v>-0.0846632945965054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76.4580341515184</v>
      </c>
      <c r="J35" s="124" t="n">
        <f aca="false">GEOMEAN(J3:J26)</f>
        <v>0.530299787443294</v>
      </c>
      <c r="Q35" s="124" t="n">
        <f aca="false">GEOMEAN(Q3:Q26)</f>
        <v>68.9968900795878</v>
      </c>
      <c r="S35" s="124" t="n">
        <f aca="false">GEOMEAN(S3:S26)</f>
        <v>0.562006343465009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02415172522685</v>
      </c>
      <c r="S36" s="125" t="n">
        <f aca="false">S35/J35</f>
        <v>1.05978987126241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811601111111111</v>
      </c>
      <c r="J37" s="124" t="n">
        <f aca="false">SUM(J3:J26)</f>
        <v>19.8697216666667</v>
      </c>
      <c r="Q37" s="124" t="n">
        <f aca="false">SUM(Q3:Q26)/3600</f>
        <v>0.726481388888889</v>
      </c>
      <c r="S37" s="124" t="n">
        <f aca="false">SUM(S3:S26)</f>
        <v>21.1847086111111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82.5184354024676</v>
      </c>
      <c r="J42" s="124" t="n">
        <f aca="false">GEOMEAN(J3:J22)</f>
        <v>0.547184669240311</v>
      </c>
      <c r="Q42" s="124" t="n">
        <f aca="false">GEOMEAN(Q3:Q22)</f>
        <v>74.4999371608944</v>
      </c>
      <c r="S42" s="124" t="n">
        <f aca="false">GEOMEAN(S3:S22)</f>
        <v>0.581723613713872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902827795965054</v>
      </c>
      <c r="S43" s="125" t="n">
        <f aca="false">S42/J42</f>
        <v>1.06312118451987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 t="n">
        <v>1186104.728</v>
      </c>
      <c r="D3" s="77" t="n">
        <v>99.99</v>
      </c>
      <c r="E3" s="77" t="n">
        <v>99.99</v>
      </c>
      <c r="F3" s="77" t="n">
        <v>99.99</v>
      </c>
      <c r="G3" s="77" t="n">
        <v>3838.059</v>
      </c>
      <c r="H3" s="77" t="n">
        <v>194.438</v>
      </c>
      <c r="I3" s="78" t="n">
        <f aca="false">(8*2560*1600*3/2*30/1000)/C3</f>
        <v>1.24319544909528</v>
      </c>
      <c r="J3" s="79" t="n">
        <f aca="false">G3/3600</f>
        <v>1.0661275</v>
      </c>
      <c r="L3" s="76" t="n">
        <v>979939.064</v>
      </c>
      <c r="M3" s="77" t="n">
        <v>99.99</v>
      </c>
      <c r="N3" s="77" t="n">
        <v>99.99</v>
      </c>
      <c r="O3" s="77" t="n">
        <v>99.99</v>
      </c>
      <c r="P3" s="77" t="n">
        <v>4104.226</v>
      </c>
      <c r="Q3" s="77" t="n">
        <v>164.315</v>
      </c>
      <c r="R3" s="78" t="n">
        <f aca="false">(8*2560*1600*3/2*30/1000)/L3</f>
        <v>1.5047466257555</v>
      </c>
      <c r="S3" s="80" t="n">
        <f aca="false">P3/3600</f>
        <v>1.14006277777778</v>
      </c>
      <c r="T3" s="81"/>
      <c r="U3" s="82" t="n">
        <f aca="false">(L3-C3)/C3</f>
        <v>-0.173817420277579</v>
      </c>
    </row>
    <row r="4" customFormat="false" ht="12.75" hidden="false" customHeight="false" outlineLevel="0" collapsed="false">
      <c r="A4" s="83"/>
      <c r="B4" s="84" t="s">
        <v>38</v>
      </c>
      <c r="C4" s="84" t="n">
        <v>1153198.104</v>
      </c>
      <c r="D4" s="85" t="n">
        <v>99.99</v>
      </c>
      <c r="E4" s="85" t="n">
        <v>99.99</v>
      </c>
      <c r="F4" s="85" t="n">
        <v>99.99</v>
      </c>
      <c r="G4" s="85" t="n">
        <v>3816.733</v>
      </c>
      <c r="H4" s="85" t="n">
        <v>193.97</v>
      </c>
      <c r="I4" s="86" t="n">
        <f aca="false">(8*2560*1600*3/2*30/1000)/C4</f>
        <v>1.27867015639838</v>
      </c>
      <c r="J4" s="87" t="n">
        <f aca="false">G4/3600</f>
        <v>1.06020361111111</v>
      </c>
      <c r="L4" s="84" t="n">
        <v>981087.0112</v>
      </c>
      <c r="M4" s="85" t="n">
        <v>99.99</v>
      </c>
      <c r="N4" s="85" t="n">
        <v>99.99</v>
      </c>
      <c r="O4" s="85" t="n">
        <v>99.99</v>
      </c>
      <c r="P4" s="85" t="n">
        <v>4073.494</v>
      </c>
      <c r="Q4" s="85" t="n">
        <v>164.034</v>
      </c>
      <c r="R4" s="86" t="n">
        <f aca="false">(8*2560*1600*3/2*30/1000)/L4</f>
        <v>1.50298595656303</v>
      </c>
      <c r="S4" s="88" t="n">
        <f aca="false">P4/3600</f>
        <v>1.13152611111111</v>
      </c>
      <c r="T4" s="81"/>
      <c r="U4" s="82" t="n">
        <f aca="false">(L4-C4)/C4</f>
        <v>-0.149246770527122</v>
      </c>
    </row>
    <row r="5" customFormat="false" ht="12.75" hidden="false" customHeight="false" outlineLevel="0" collapsed="false">
      <c r="A5" s="89"/>
      <c r="B5" s="90" t="s">
        <v>39</v>
      </c>
      <c r="C5" s="84" t="n">
        <v>3098230.5616</v>
      </c>
      <c r="D5" s="85" t="n">
        <v>99.99</v>
      </c>
      <c r="E5" s="85" t="n">
        <v>99.99</v>
      </c>
      <c r="F5" s="85" t="n">
        <v>99.99</v>
      </c>
      <c r="G5" s="85" t="n">
        <v>7848.155</v>
      </c>
      <c r="H5" s="85" t="n">
        <v>472.056</v>
      </c>
      <c r="I5" s="86" t="n">
        <f aca="false">(8*2560*1600*3/2*60/1000)/C5</f>
        <v>0.951872348220916</v>
      </c>
      <c r="J5" s="87" t="n">
        <f aca="false">G5/3600</f>
        <v>2.18004305555556</v>
      </c>
      <c r="L5" s="84" t="n">
        <v>2813044.6192</v>
      </c>
      <c r="M5" s="85" t="n">
        <v>99.99</v>
      </c>
      <c r="N5" s="85" t="n">
        <v>99.99</v>
      </c>
      <c r="O5" s="85" t="n">
        <v>99.99</v>
      </c>
      <c r="P5" s="85" t="n">
        <v>8415.512</v>
      </c>
      <c r="Q5" s="85" t="n">
        <v>443.898</v>
      </c>
      <c r="R5" s="86" t="n">
        <f aca="false">(8*2560*1600*3/2*60/1000)/L5</f>
        <v>1.04837299055665</v>
      </c>
      <c r="S5" s="88" t="n">
        <f aca="false">P5/3600</f>
        <v>2.33764222222222</v>
      </c>
      <c r="T5" s="81"/>
      <c r="U5" s="82" t="n">
        <f aca="false">(L5-C5)/C5</f>
        <v>-0.0920480050563839</v>
      </c>
    </row>
    <row r="6" customFormat="false" ht="13.5" hidden="false" customHeight="false" outlineLevel="0" collapsed="false">
      <c r="A6" s="89"/>
      <c r="B6" s="91" t="s">
        <v>40</v>
      </c>
      <c r="C6" s="92" t="n">
        <v>2107394.9808</v>
      </c>
      <c r="D6" s="93" t="n">
        <v>99.99</v>
      </c>
      <c r="E6" s="93" t="n">
        <v>99.99</v>
      </c>
      <c r="F6" s="93" t="n">
        <v>99.99</v>
      </c>
      <c r="G6" s="93" t="n">
        <v>7554.422</v>
      </c>
      <c r="H6" s="93" t="n">
        <v>355.493</v>
      </c>
      <c r="I6" s="94" t="n">
        <f aca="false">(8*2560*1600*3/2*60/1000)/C6</f>
        <v>1.39941493021895</v>
      </c>
      <c r="J6" s="95" t="n">
        <f aca="false">G6/3600</f>
        <v>2.09845055555556</v>
      </c>
      <c r="L6" s="92" t="n">
        <v>1937920.7344</v>
      </c>
      <c r="M6" s="93" t="n">
        <v>99.99</v>
      </c>
      <c r="N6" s="93" t="n">
        <v>99.99</v>
      </c>
      <c r="O6" s="93" t="n">
        <v>99.99</v>
      </c>
      <c r="P6" s="93" t="n">
        <v>8199.421</v>
      </c>
      <c r="Q6" s="93" t="n">
        <v>338.551</v>
      </c>
      <c r="R6" s="94" t="n">
        <f aca="false">(8*2560*1600*3/2*60/1000)/L6</f>
        <v>1.5217959886853</v>
      </c>
      <c r="S6" s="96" t="n">
        <f aca="false">P6/3600</f>
        <v>2.27761694444444</v>
      </c>
      <c r="T6" s="81"/>
      <c r="U6" s="82" t="n">
        <f aca="false">(L6-C6)/C6</f>
        <v>-0.0804188336519929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451439.4096</v>
      </c>
      <c r="D7" s="77" t="n">
        <v>99.99</v>
      </c>
      <c r="E7" s="77" t="n">
        <v>99.99</v>
      </c>
      <c r="F7" s="77" t="n">
        <v>99.99</v>
      </c>
      <c r="G7" s="77" t="n">
        <v>3042.473</v>
      </c>
      <c r="H7" s="77" t="n">
        <v>148.091</v>
      </c>
      <c r="I7" s="97" t="n">
        <f aca="false">(8*1920*1080*3/2*24/1000)/C7</f>
        <v>1.32287254346967</v>
      </c>
      <c r="J7" s="79" t="n">
        <f aca="false">G7/3600</f>
        <v>0.845131388888889</v>
      </c>
      <c r="L7" s="76" t="n">
        <v>402092.0432</v>
      </c>
      <c r="M7" s="77" t="n">
        <v>99.99</v>
      </c>
      <c r="N7" s="77" t="n">
        <v>99.99</v>
      </c>
      <c r="O7" s="77" t="n">
        <v>99.99</v>
      </c>
      <c r="P7" s="77" t="n">
        <v>3252.917</v>
      </c>
      <c r="Q7" s="77" t="n">
        <v>134.16</v>
      </c>
      <c r="R7" s="97" t="n">
        <f aca="false">(8*1920*1080*3/2*24/1000)/L7</f>
        <v>1.48522411746147</v>
      </c>
      <c r="S7" s="80" t="n">
        <f aca="false">P7/3600</f>
        <v>0.903588055555556</v>
      </c>
      <c r="T7" s="81"/>
      <c r="U7" s="82" t="n">
        <f aca="false">(L7-C7)/C7</f>
        <v>-0.109311161920322</v>
      </c>
    </row>
    <row r="8" customFormat="false" ht="12.75" hidden="false" customHeight="false" outlineLevel="0" collapsed="false">
      <c r="A8" s="83"/>
      <c r="B8" s="84" t="s">
        <v>42</v>
      </c>
      <c r="C8" s="84" t="n">
        <v>509526.22</v>
      </c>
      <c r="D8" s="85" t="n">
        <v>99.99</v>
      </c>
      <c r="E8" s="85" t="n">
        <v>99.99</v>
      </c>
      <c r="F8" s="85" t="n">
        <v>99.99</v>
      </c>
      <c r="G8" s="85" t="n">
        <v>3063.86</v>
      </c>
      <c r="H8" s="85" t="n">
        <v>158.465</v>
      </c>
      <c r="I8" s="86" t="n">
        <f aca="false">(8*1920*1080*3/2*24/1000)/C8</f>
        <v>1.17206294113775</v>
      </c>
      <c r="J8" s="87" t="n">
        <f aca="false">G8/3600</f>
        <v>0.851072222222222</v>
      </c>
      <c r="L8" s="84" t="n">
        <v>452323.7912</v>
      </c>
      <c r="M8" s="85" t="n">
        <v>99.99</v>
      </c>
      <c r="N8" s="85" t="n">
        <v>99.99</v>
      </c>
      <c r="O8" s="85" t="n">
        <v>99.99</v>
      </c>
      <c r="P8" s="85" t="n">
        <v>3288.376</v>
      </c>
      <c r="Q8" s="85" t="n">
        <v>144.284</v>
      </c>
      <c r="R8" s="86" t="n">
        <f aca="false">(8*1920*1080*3/2*24/1000)/L8</f>
        <v>1.32028606856088</v>
      </c>
      <c r="S8" s="88" t="n">
        <f aca="false">P8/3600</f>
        <v>0.913437777777778</v>
      </c>
      <c r="T8" s="81"/>
      <c r="U8" s="82" t="n">
        <f aca="false">(L8-C8)/C8</f>
        <v>-0.112265917934508</v>
      </c>
    </row>
    <row r="9" customFormat="false" ht="12.75" hidden="false" customHeight="false" outlineLevel="0" collapsed="false">
      <c r="A9" s="83"/>
      <c r="B9" s="84" t="s">
        <v>43</v>
      </c>
      <c r="C9" s="84" t="n">
        <v>1061806.5888</v>
      </c>
      <c r="D9" s="85" t="n">
        <v>99.99</v>
      </c>
      <c r="E9" s="85" t="n">
        <v>99.99</v>
      </c>
      <c r="F9" s="85" t="n">
        <v>99.99</v>
      </c>
      <c r="G9" s="85" t="n">
        <v>6388.679</v>
      </c>
      <c r="H9" s="85" t="n">
        <v>342.795</v>
      </c>
      <c r="I9" s="86" t="n">
        <f aca="false">(8*1920*1080*3/2*60/1000)/C9</f>
        <v>1.40608658464561</v>
      </c>
      <c r="J9" s="87" t="n">
        <f aca="false">G9/3600</f>
        <v>1.77463305555556</v>
      </c>
      <c r="L9" s="84" t="n">
        <v>988252.2416</v>
      </c>
      <c r="M9" s="85" t="n">
        <v>99.99</v>
      </c>
      <c r="N9" s="85" t="n">
        <v>99.99</v>
      </c>
      <c r="O9" s="85" t="n">
        <v>99.99</v>
      </c>
      <c r="P9" s="85" t="n">
        <v>6878.691</v>
      </c>
      <c r="Q9" s="85" t="n">
        <v>323.856</v>
      </c>
      <c r="R9" s="86" t="n">
        <f aca="false">(8*1920*1080*3/2*60/1000)/L9</f>
        <v>1.51073980624908</v>
      </c>
      <c r="S9" s="88" t="n">
        <f aca="false">P9/3600</f>
        <v>1.9107475</v>
      </c>
      <c r="T9" s="81"/>
      <c r="U9" s="82" t="n">
        <f aca="false">(L9-C9)/C9</f>
        <v>-0.0692728298880943</v>
      </c>
    </row>
    <row r="10" customFormat="false" ht="12.75" hidden="false" customHeight="false" outlineLevel="0" collapsed="false">
      <c r="A10" s="83"/>
      <c r="B10" s="84" t="s">
        <v>44</v>
      </c>
      <c r="C10" s="84" t="n">
        <v>961909.344</v>
      </c>
      <c r="D10" s="85" t="n">
        <v>99.99</v>
      </c>
      <c r="E10" s="85" t="n">
        <v>99.99</v>
      </c>
      <c r="F10" s="85" t="n">
        <v>99.99</v>
      </c>
      <c r="G10" s="85" t="n">
        <v>6293.612</v>
      </c>
      <c r="H10" s="85" t="n">
        <v>323.45</v>
      </c>
      <c r="I10" s="86" t="n">
        <f aca="false">(8*1920*1080*3/2*50/1000)/C10</f>
        <v>1.29342750204119</v>
      </c>
      <c r="J10" s="87" t="n">
        <f aca="false">G10/3600</f>
        <v>1.74822555555556</v>
      </c>
      <c r="L10" s="84" t="n">
        <v>886696.0016</v>
      </c>
      <c r="M10" s="85" t="n">
        <v>99.99</v>
      </c>
      <c r="N10" s="85" t="n">
        <v>99.99</v>
      </c>
      <c r="O10" s="85" t="n">
        <v>99.99</v>
      </c>
      <c r="P10" s="85" t="n">
        <v>6771.909</v>
      </c>
      <c r="Q10" s="85" t="n">
        <v>332.015</v>
      </c>
      <c r="R10" s="86" t="n">
        <f aca="false">(8*1920*1080*3/2*50/1000)/L10</f>
        <v>1.40314154767245</v>
      </c>
      <c r="S10" s="88" t="n">
        <f aca="false">P10/3600</f>
        <v>1.88108583333333</v>
      </c>
      <c r="T10" s="81"/>
      <c r="U10" s="82" t="n">
        <f aca="false">(L10-C10)/C10</f>
        <v>-0.0781917161623914</v>
      </c>
    </row>
    <row r="11" customFormat="false" ht="13.5" hidden="false" customHeight="false" outlineLevel="0" collapsed="false">
      <c r="A11" s="83"/>
      <c r="B11" s="98" t="s">
        <v>45</v>
      </c>
      <c r="C11" s="92" t="n">
        <v>1271176.5904</v>
      </c>
      <c r="D11" s="93" t="n">
        <v>99.99</v>
      </c>
      <c r="E11" s="93" t="n">
        <v>99.99</v>
      </c>
      <c r="F11" s="93" t="n">
        <v>99.99</v>
      </c>
      <c r="G11" s="93" t="n">
        <v>7612.844</v>
      </c>
      <c r="H11" s="93" t="n">
        <v>401.934</v>
      </c>
      <c r="I11" s="94" t="n">
        <f aca="false">(8*1920*1080*3/2*50/1000)/C11</f>
        <v>0.978746784196601</v>
      </c>
      <c r="J11" s="95" t="n">
        <f aca="false">G11/3600</f>
        <v>2.11467888888889</v>
      </c>
      <c r="L11" s="92" t="n">
        <v>1180925.852</v>
      </c>
      <c r="M11" s="93" t="n">
        <v>99.99</v>
      </c>
      <c r="N11" s="93" t="n">
        <v>99.99</v>
      </c>
      <c r="O11" s="93" t="n">
        <v>99.99</v>
      </c>
      <c r="P11" s="93" t="n">
        <v>8171.06</v>
      </c>
      <c r="Q11" s="93" t="n">
        <v>378.394</v>
      </c>
      <c r="R11" s="94" t="n">
        <f aca="false">(8*1920*1080*3/2*50/1000)/L11</f>
        <v>1.05354624754205</v>
      </c>
      <c r="S11" s="96" t="n">
        <f aca="false">P11/3600</f>
        <v>2.26973888888889</v>
      </c>
      <c r="T11" s="81"/>
      <c r="U11" s="82" t="n">
        <f aca="false">(L11-C11)/C11</f>
        <v>-0.0709977976951267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196381.9312</v>
      </c>
      <c r="D12" s="77" t="n">
        <v>99.99</v>
      </c>
      <c r="E12" s="77" t="n">
        <v>99.99</v>
      </c>
      <c r="F12" s="77" t="n">
        <v>99.99</v>
      </c>
      <c r="G12" s="77" t="n">
        <v>1225.116</v>
      </c>
      <c r="H12" s="77" t="n">
        <v>62.368</v>
      </c>
      <c r="I12" s="97" t="n">
        <f aca="false">(8*832*480*3/2*50/1000)/C12</f>
        <v>1.22015298727239</v>
      </c>
      <c r="J12" s="79" t="n">
        <f aca="false">G12/3600</f>
        <v>0.34031</v>
      </c>
      <c r="L12" s="76" t="n">
        <v>173554.3304</v>
      </c>
      <c r="M12" s="77" t="n">
        <v>99.99</v>
      </c>
      <c r="N12" s="77" t="n">
        <v>99.99</v>
      </c>
      <c r="O12" s="77" t="n">
        <v>99.99</v>
      </c>
      <c r="P12" s="77" t="n">
        <v>1314.629</v>
      </c>
      <c r="Q12" s="77" t="n">
        <v>55.536</v>
      </c>
      <c r="R12" s="97" t="n">
        <f aca="false">(8*832*480*3/2*50/1000)/L12</f>
        <v>1.38063970773731</v>
      </c>
      <c r="S12" s="80" t="n">
        <f aca="false">P12/3600</f>
        <v>0.365174722222222</v>
      </c>
      <c r="T12" s="81"/>
      <c r="U12" s="82" t="n">
        <f aca="false">(L12-C12)/C12</f>
        <v>-0.116240840796864</v>
      </c>
    </row>
    <row r="13" customFormat="false" ht="12.75" hidden="false" customHeight="false" outlineLevel="0" collapsed="false">
      <c r="A13" s="83"/>
      <c r="B13" s="84" t="s">
        <v>47</v>
      </c>
      <c r="C13" s="84" t="n">
        <v>234237.5024</v>
      </c>
      <c r="D13" s="85" t="n">
        <v>99.99</v>
      </c>
      <c r="E13" s="85" t="n">
        <v>99.99</v>
      </c>
      <c r="F13" s="85" t="n">
        <v>99.99</v>
      </c>
      <c r="G13" s="85" t="n">
        <v>1492.329</v>
      </c>
      <c r="H13" s="85" t="n">
        <v>75.02</v>
      </c>
      <c r="I13" s="86" t="n">
        <f aca="false">(8*832*480*3/2*60/1000)/C13</f>
        <v>1.2275540724857</v>
      </c>
      <c r="J13" s="87" t="n">
        <f aca="false">G13/3600</f>
        <v>0.414535833333333</v>
      </c>
      <c r="L13" s="84" t="n">
        <v>208913.428</v>
      </c>
      <c r="M13" s="85" t="n">
        <v>99.99</v>
      </c>
      <c r="N13" s="85" t="n">
        <v>99.99</v>
      </c>
      <c r="O13" s="85" t="n">
        <v>99.99</v>
      </c>
      <c r="P13" s="85" t="n">
        <v>1531.08</v>
      </c>
      <c r="Q13" s="85" t="n">
        <v>63.788</v>
      </c>
      <c r="R13" s="86" t="n">
        <f aca="false">(8*832*480*3/2*60/1000)/L13</f>
        <v>1.37635576014769</v>
      </c>
      <c r="S13" s="88" t="n">
        <f aca="false">P13/3600</f>
        <v>0.4253</v>
      </c>
      <c r="T13" s="81"/>
      <c r="U13" s="82" t="n">
        <f aca="false">(L13-C13)/C13</f>
        <v>-0.108112809180978</v>
      </c>
    </row>
    <row r="14" customFormat="false" ht="12.75" hidden="false" customHeight="false" outlineLevel="0" collapsed="false">
      <c r="A14" s="83"/>
      <c r="B14" s="84" t="s">
        <v>48</v>
      </c>
      <c r="C14" s="84" t="n">
        <v>235615.5352</v>
      </c>
      <c r="D14" s="85" t="n">
        <v>99.99</v>
      </c>
      <c r="E14" s="85" t="n">
        <v>99.99</v>
      </c>
      <c r="F14" s="85" t="n">
        <v>99.99</v>
      </c>
      <c r="G14" s="85" t="n">
        <v>1259.39</v>
      </c>
      <c r="H14" s="85" t="n">
        <v>70.761</v>
      </c>
      <c r="I14" s="86" t="n">
        <f aca="false">(8*832*480*3/2*50/1000)/C14</f>
        <v>1.01697878196616</v>
      </c>
      <c r="J14" s="87" t="n">
        <f aca="false">G14/3600</f>
        <v>0.349830555555556</v>
      </c>
      <c r="L14" s="84" t="n">
        <v>213784.7408</v>
      </c>
      <c r="M14" s="85" t="n">
        <v>99.99</v>
      </c>
      <c r="N14" s="85" t="n">
        <v>99.99</v>
      </c>
      <c r="O14" s="85" t="n">
        <v>99.99</v>
      </c>
      <c r="P14" s="85" t="n">
        <v>1358.029</v>
      </c>
      <c r="Q14" s="85" t="n">
        <v>63.601</v>
      </c>
      <c r="R14" s="86" t="n">
        <f aca="false">(8*832*480*3/2*50/1000)/L14</f>
        <v>1.12082835801722</v>
      </c>
      <c r="S14" s="88" t="n">
        <f aca="false">P14/3600</f>
        <v>0.377230277777778</v>
      </c>
      <c r="T14" s="81"/>
      <c r="U14" s="82" t="n">
        <f aca="false">(L14-C14)/C14</f>
        <v>-0.0926543081357906</v>
      </c>
    </row>
    <row r="15" customFormat="false" ht="13.5" hidden="false" customHeight="false" outlineLevel="0" collapsed="false">
      <c r="A15" s="83"/>
      <c r="B15" s="92" t="s">
        <v>49</v>
      </c>
      <c r="C15" s="98" t="n">
        <v>121965.7728</v>
      </c>
      <c r="D15" s="99" t="n">
        <v>99.99</v>
      </c>
      <c r="E15" s="99" t="n">
        <v>99.99</v>
      </c>
      <c r="F15" s="99" t="n">
        <v>99.99</v>
      </c>
      <c r="G15" s="99" t="n">
        <v>744.37</v>
      </c>
      <c r="H15" s="99" t="n">
        <v>38.641</v>
      </c>
      <c r="I15" s="100" t="n">
        <f aca="false">(8*832*480*3/2*30/1000)/C15</f>
        <v>1.17877004916579</v>
      </c>
      <c r="J15" s="101" t="n">
        <f aca="false">G15/3600</f>
        <v>0.206769444444444</v>
      </c>
      <c r="L15" s="92" t="n">
        <v>105964.4152</v>
      </c>
      <c r="M15" s="93" t="n">
        <v>99.99</v>
      </c>
      <c r="N15" s="93" t="n">
        <v>99.99</v>
      </c>
      <c r="O15" s="93" t="n">
        <v>99.99</v>
      </c>
      <c r="P15" s="93" t="n">
        <v>802.122</v>
      </c>
      <c r="Q15" s="93" t="n">
        <v>33.415</v>
      </c>
      <c r="R15" s="100" t="n">
        <f aca="false">(8*832*480*3/2*30/1000)/L15</f>
        <v>1.35677245732584</v>
      </c>
      <c r="S15" s="96" t="n">
        <f aca="false">P15/3600</f>
        <v>0.222811666666667</v>
      </c>
      <c r="T15" s="81"/>
      <c r="U15" s="82" t="n">
        <f aca="false">(L15-C15)/C15</f>
        <v>-0.131195475850746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48978.7808</v>
      </c>
      <c r="D16" s="77" t="n">
        <v>99.99</v>
      </c>
      <c r="E16" s="77" t="n">
        <v>99.99</v>
      </c>
      <c r="F16" s="77" t="n">
        <v>99.99</v>
      </c>
      <c r="G16" s="77" t="n">
        <v>295.511</v>
      </c>
      <c r="H16" s="77" t="n">
        <v>15.397</v>
      </c>
      <c r="I16" s="97" t="n">
        <f aca="false">(8*416*240*3/2*50/1000)/C16</f>
        <v>1.22306025224703</v>
      </c>
      <c r="J16" s="79" t="n">
        <f aca="false">G16/3600</f>
        <v>0.0820863888888889</v>
      </c>
      <c r="L16" s="76" t="n">
        <v>39579.5144</v>
      </c>
      <c r="M16" s="77" t="n">
        <v>99.99</v>
      </c>
      <c r="N16" s="77" t="n">
        <v>99.99</v>
      </c>
      <c r="O16" s="77" t="n">
        <v>99.99</v>
      </c>
      <c r="P16" s="77" t="n">
        <v>301.735</v>
      </c>
      <c r="Q16" s="77" t="n">
        <v>12.526</v>
      </c>
      <c r="R16" s="97" t="n">
        <f aca="false">(8*416*240*3/2*50/1000)/L16</f>
        <v>1.51351023144438</v>
      </c>
      <c r="S16" s="80" t="n">
        <f aca="false">P16/3600</f>
        <v>0.0838152777777778</v>
      </c>
      <c r="T16" s="81"/>
      <c r="U16" s="82" t="n">
        <f aca="false">(L16-C16)/C16</f>
        <v>-0.191904866688719</v>
      </c>
    </row>
    <row r="17" customFormat="false" ht="12.75" hidden="false" customHeight="false" outlineLevel="0" collapsed="false">
      <c r="A17" s="103"/>
      <c r="B17" s="84" t="s">
        <v>51</v>
      </c>
      <c r="C17" s="84" t="n">
        <v>68311.1504</v>
      </c>
      <c r="D17" s="85" t="n">
        <v>99.99</v>
      </c>
      <c r="E17" s="85" t="n">
        <v>99.99</v>
      </c>
      <c r="F17" s="85" t="n">
        <v>99.99</v>
      </c>
      <c r="G17" s="85" t="n">
        <v>362.31</v>
      </c>
      <c r="H17" s="85" t="n">
        <v>20.982</v>
      </c>
      <c r="I17" s="86" t="n">
        <f aca="false">(8*416*240*3/2*60/1000)/C17</f>
        <v>1.05231429391943</v>
      </c>
      <c r="J17" s="87" t="n">
        <f aca="false">G17/3600</f>
        <v>0.100641666666667</v>
      </c>
      <c r="L17" s="84" t="n">
        <v>63445.4408</v>
      </c>
      <c r="M17" s="85" t="n">
        <v>99.99</v>
      </c>
      <c r="N17" s="85" t="n">
        <v>99.99</v>
      </c>
      <c r="O17" s="85" t="n">
        <v>99.99</v>
      </c>
      <c r="P17" s="85" t="n">
        <v>389.423</v>
      </c>
      <c r="Q17" s="85" t="n">
        <v>18.907</v>
      </c>
      <c r="R17" s="86" t="n">
        <f aca="false">(8*416*240*3/2*60/1000)/L17</f>
        <v>1.13301758319567</v>
      </c>
      <c r="S17" s="88" t="n">
        <f aca="false">P17/3600</f>
        <v>0.108173055555556</v>
      </c>
      <c r="T17" s="81"/>
      <c r="U17" s="82" t="n">
        <f aca="false">(L17-C17)/C17</f>
        <v>-0.071228629169741</v>
      </c>
    </row>
    <row r="18" customFormat="false" ht="12.75" hidden="false" customHeight="false" outlineLevel="0" collapsed="false">
      <c r="A18" s="103"/>
      <c r="B18" s="84" t="s">
        <v>52</v>
      </c>
      <c r="C18" s="84" t="n">
        <v>60726.8088</v>
      </c>
      <c r="D18" s="85" t="n">
        <v>99.99</v>
      </c>
      <c r="E18" s="85" t="n">
        <v>99.99</v>
      </c>
      <c r="F18" s="85" t="n">
        <v>99.99</v>
      </c>
      <c r="G18" s="85" t="n">
        <v>304.45</v>
      </c>
      <c r="H18" s="85" t="n">
        <v>18.096</v>
      </c>
      <c r="I18" s="86" t="n">
        <f aca="false">(8*416*240*3/2*50/1000)/C18</f>
        <v>0.986450649782868</v>
      </c>
      <c r="J18" s="87" t="n">
        <f aca="false">G18/3600</f>
        <v>0.0845694444444445</v>
      </c>
      <c r="L18" s="84" t="n">
        <v>54265.2912</v>
      </c>
      <c r="M18" s="85" t="n">
        <v>99.99</v>
      </c>
      <c r="N18" s="85" t="n">
        <v>99.99</v>
      </c>
      <c r="O18" s="85" t="n">
        <v>99.99</v>
      </c>
      <c r="P18" s="85" t="n">
        <v>325.962</v>
      </c>
      <c r="Q18" s="85" t="n">
        <v>16.255</v>
      </c>
      <c r="R18" s="86" t="n">
        <f aca="false">(8*416*240*3/2*50/1000)/L18</f>
        <v>1.10391004406883</v>
      </c>
      <c r="S18" s="88" t="n">
        <f aca="false">P18/3600</f>
        <v>0.090545</v>
      </c>
      <c r="T18" s="81"/>
      <c r="U18" s="82" t="n">
        <f aca="false">(L18-C18)/C18</f>
        <v>-0.106403048796465</v>
      </c>
    </row>
    <row r="19" customFormat="false" ht="13.5" hidden="false" customHeight="false" outlineLevel="0" collapsed="false">
      <c r="A19" s="103"/>
      <c r="B19" s="98" t="s">
        <v>49</v>
      </c>
      <c r="C19" s="98" t="n">
        <v>32451.24</v>
      </c>
      <c r="D19" s="99" t="n">
        <v>99.99</v>
      </c>
      <c r="E19" s="99" t="n">
        <v>99.99</v>
      </c>
      <c r="F19" s="99" t="n">
        <v>99.99</v>
      </c>
      <c r="G19" s="99" t="n">
        <v>180.086</v>
      </c>
      <c r="H19" s="99" t="n">
        <v>9.89</v>
      </c>
      <c r="I19" s="100" t="n">
        <f aca="false">(8*416*240*3/2*30/1000)/C19</f>
        <v>1.10758171336442</v>
      </c>
      <c r="J19" s="101" t="n">
        <f aca="false">G19/3600</f>
        <v>0.0500238888888889</v>
      </c>
      <c r="L19" s="98" t="n">
        <v>27907.028</v>
      </c>
      <c r="M19" s="99" t="n">
        <v>99.99</v>
      </c>
      <c r="N19" s="99" t="n">
        <v>99.99</v>
      </c>
      <c r="O19" s="99" t="n">
        <v>99.99</v>
      </c>
      <c r="P19" s="99" t="n">
        <v>192.894</v>
      </c>
      <c r="Q19" s="99" t="n">
        <v>8.736</v>
      </c>
      <c r="R19" s="100" t="n">
        <f aca="false">(8*416*240*3/2*30/1000)/L19</f>
        <v>1.28793363449522</v>
      </c>
      <c r="S19" s="104" t="n">
        <f aca="false">P19/3600</f>
        <v>0.0535816666666667</v>
      </c>
      <c r="T19" s="81"/>
      <c r="U19" s="82" t="n">
        <f aca="false">(L19-C19)/C19</f>
        <v>-0.140031998777243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470294.4344</v>
      </c>
      <c r="D20" s="106" t="n">
        <v>99.99</v>
      </c>
      <c r="E20" s="106" t="n">
        <v>99.99</v>
      </c>
      <c r="F20" s="106" t="n">
        <v>99.99</v>
      </c>
      <c r="G20" s="106" t="n">
        <v>3406.281</v>
      </c>
      <c r="H20" s="106" t="n">
        <v>157.934</v>
      </c>
      <c r="I20" s="107" t="n">
        <f aca="false">(8*1280*720*3/2*60/1000)/C20</f>
        <v>1.4109288808543</v>
      </c>
      <c r="J20" s="108" t="n">
        <f aca="false">G20/3600</f>
        <v>0.946189166666667</v>
      </c>
      <c r="L20" s="105" t="n">
        <v>385975.0424</v>
      </c>
      <c r="M20" s="106" t="n">
        <v>99.99</v>
      </c>
      <c r="N20" s="106" t="n">
        <v>99.99</v>
      </c>
      <c r="O20" s="106" t="n">
        <v>99.99</v>
      </c>
      <c r="P20" s="106" t="n">
        <v>3640.749</v>
      </c>
      <c r="Q20" s="106" t="n">
        <v>135.065</v>
      </c>
      <c r="R20" s="107" t="n">
        <f aca="false">(8*1280*720*3/2*60/1000)/L20</f>
        <v>1.71915778770052</v>
      </c>
      <c r="S20" s="109" t="n">
        <f aca="false">P20/3600</f>
        <v>1.01131916666667</v>
      </c>
      <c r="T20" s="81"/>
      <c r="U20" s="82" t="n">
        <f aca="false">(L20-C20)/C20</f>
        <v>-0.17929064397195</v>
      </c>
    </row>
    <row r="21" customFormat="false" ht="12.75" hidden="false" customHeight="false" outlineLevel="0" collapsed="false">
      <c r="A21" s="83"/>
      <c r="B21" s="84" t="s">
        <v>55</v>
      </c>
      <c r="C21" s="84" t="n">
        <v>430750.784</v>
      </c>
      <c r="D21" s="85" t="n">
        <v>99.99</v>
      </c>
      <c r="E21" s="85" t="n">
        <v>99.99</v>
      </c>
      <c r="F21" s="85" t="n">
        <v>99.99</v>
      </c>
      <c r="G21" s="85" t="n">
        <v>3328.874</v>
      </c>
      <c r="H21" s="85" t="n">
        <v>143.52</v>
      </c>
      <c r="I21" s="86" t="n">
        <f aca="false">(8*1280*720*3/2*60/1000)/C21</f>
        <v>1.54045453809319</v>
      </c>
      <c r="J21" s="87" t="n">
        <f aca="false">G21/3600</f>
        <v>0.924687222222222</v>
      </c>
      <c r="L21" s="84" t="n">
        <v>367174.0672</v>
      </c>
      <c r="M21" s="85" t="n">
        <v>99.99</v>
      </c>
      <c r="N21" s="85" t="n">
        <v>99.99</v>
      </c>
      <c r="O21" s="85" t="n">
        <v>99.99</v>
      </c>
      <c r="P21" s="85" t="n">
        <v>3613.34</v>
      </c>
      <c r="Q21" s="85" t="n">
        <v>129.901</v>
      </c>
      <c r="R21" s="86" t="n">
        <f aca="false">(8*1280*720*3/2*60/1000)/L21</f>
        <v>1.80718645262756</v>
      </c>
      <c r="S21" s="88" t="n">
        <f aca="false">P21/3600</f>
        <v>1.00370555555556</v>
      </c>
      <c r="T21" s="81"/>
      <c r="U21" s="82" t="n">
        <f aca="false">(L21-C21)/C21</f>
        <v>-0.147595127302194</v>
      </c>
    </row>
    <row r="22" customFormat="false" ht="13.5" hidden="false" customHeight="false" outlineLevel="0" collapsed="false">
      <c r="A22" s="83"/>
      <c r="B22" s="98" t="s">
        <v>56</v>
      </c>
      <c r="C22" s="98" t="n">
        <v>436274.3552</v>
      </c>
      <c r="D22" s="99" t="n">
        <v>99.99</v>
      </c>
      <c r="E22" s="99" t="n">
        <v>99.99</v>
      </c>
      <c r="F22" s="99" t="n">
        <v>99.99</v>
      </c>
      <c r="G22" s="99" t="n">
        <v>3362.024</v>
      </c>
      <c r="H22" s="99" t="n">
        <v>145.548</v>
      </c>
      <c r="I22" s="110" t="n">
        <f aca="false">(8*1280*720*3/2*60/1000/C22)</f>
        <v>1.52095119066948</v>
      </c>
      <c r="J22" s="101" t="n">
        <f aca="false">G22/3600</f>
        <v>0.933895555555556</v>
      </c>
      <c r="L22" s="98" t="n">
        <v>363652.5992</v>
      </c>
      <c r="M22" s="99" t="n">
        <v>99.99</v>
      </c>
      <c r="N22" s="99" t="n">
        <v>99.99</v>
      </c>
      <c r="O22" s="99" t="n">
        <v>99.99</v>
      </c>
      <c r="P22" s="99" t="n">
        <v>3623.324</v>
      </c>
      <c r="Q22" s="99" t="n">
        <v>128.684</v>
      </c>
      <c r="R22" s="110" t="n">
        <f aca="false">(8*1280*720*3/2*60/1000/L22)</f>
        <v>1.82468653176067</v>
      </c>
      <c r="S22" s="104" t="n">
        <f aca="false">P22/3600</f>
        <v>1.00647888888889</v>
      </c>
      <c r="T22" s="81"/>
      <c r="U22" s="82" t="n">
        <f aca="false">(L22-C22)/C22</f>
        <v>-0.166458915437989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191089.3064</v>
      </c>
      <c r="D23" s="106" t="n">
        <v>99.99</v>
      </c>
      <c r="E23" s="106" t="n">
        <v>99.99</v>
      </c>
      <c r="F23" s="106" t="n">
        <v>99.99</v>
      </c>
      <c r="G23" s="106" t="n">
        <v>1222.854</v>
      </c>
      <c r="H23" s="106" t="n">
        <v>61.838</v>
      </c>
      <c r="I23" s="107" t="n">
        <f aca="false">(8*832*480*3/2*50/1000)/C23</f>
        <v>1.25394771959882</v>
      </c>
      <c r="J23" s="108" t="n">
        <f aca="false">G23/3600</f>
        <v>0.339681666666667</v>
      </c>
      <c r="L23" s="105" t="n">
        <v>168513.7096</v>
      </c>
      <c r="M23" s="106" t="n">
        <v>99.99</v>
      </c>
      <c r="N23" s="106" t="n">
        <v>99.99</v>
      </c>
      <c r="O23" s="106" t="n">
        <v>99.99</v>
      </c>
      <c r="P23" s="106" t="n">
        <v>1300.324</v>
      </c>
      <c r="Q23" s="106" t="n">
        <v>55.005</v>
      </c>
      <c r="R23" s="107" t="n">
        <f aca="false">(8*832*480*3/2*50/1000)/L23</f>
        <v>1.42193771989695</v>
      </c>
      <c r="S23" s="109" t="n">
        <f aca="false">P23/3600</f>
        <v>0.361201111111111</v>
      </c>
      <c r="T23" s="81"/>
      <c r="U23" s="82" t="n">
        <f aca="false">(L23-C23)/C23</f>
        <v>-0.118141602088101</v>
      </c>
    </row>
    <row r="24" customFormat="false" ht="12.75" hidden="false" customHeight="false" outlineLevel="0" collapsed="false">
      <c r="A24" s="89"/>
      <c r="B24" s="90" t="s">
        <v>59</v>
      </c>
      <c r="C24" s="84" t="n">
        <v>177109.6411</v>
      </c>
      <c r="D24" s="85" t="n">
        <v>99.99</v>
      </c>
      <c r="E24" s="85" t="n">
        <v>99.99</v>
      </c>
      <c r="F24" s="85" t="n">
        <v>99.99</v>
      </c>
      <c r="G24" s="85" t="n">
        <v>2344.871</v>
      </c>
      <c r="H24" s="85" t="n">
        <v>102.18</v>
      </c>
      <c r="I24" s="86" t="n">
        <f aca="false">(8*1024*768*3/2*30/1000)/C24</f>
        <v>1.5985325148965</v>
      </c>
      <c r="J24" s="87" t="n">
        <f aca="false">G24/3600</f>
        <v>0.651353055555556</v>
      </c>
      <c r="L24" s="84" t="n">
        <v>128655.8074</v>
      </c>
      <c r="M24" s="85" t="n">
        <v>99.99</v>
      </c>
      <c r="N24" s="85" t="n">
        <v>99.99</v>
      </c>
      <c r="O24" s="85" t="n">
        <v>99.99</v>
      </c>
      <c r="P24" s="85" t="n">
        <v>2457.534</v>
      </c>
      <c r="Q24" s="85" t="n">
        <v>78.733</v>
      </c>
      <c r="R24" s="86" t="n">
        <f aca="false">(8*1024*768*3/2*30/1000)/L24</f>
        <v>2.2005654134195</v>
      </c>
      <c r="S24" s="88" t="n">
        <f aca="false">P24/3600</f>
        <v>0.682648333333333</v>
      </c>
      <c r="T24" s="81"/>
      <c r="U24" s="82" t="n">
        <f aca="false">(L24-C24)/C24</f>
        <v>-0.27358100552325</v>
      </c>
    </row>
    <row r="25" customFormat="false" ht="12.75" hidden="false" customHeight="false" outlineLevel="0" collapsed="false">
      <c r="A25" s="89"/>
      <c r="B25" s="90" t="s">
        <v>60</v>
      </c>
      <c r="C25" s="84" t="n">
        <v>145093.8984</v>
      </c>
      <c r="D25" s="85" t="n">
        <v>99.99</v>
      </c>
      <c r="E25" s="85" t="n">
        <v>99.99</v>
      </c>
      <c r="F25" s="85" t="n">
        <v>99.99</v>
      </c>
      <c r="G25" s="85" t="n">
        <v>1433.096</v>
      </c>
      <c r="H25" s="85" t="n">
        <v>52.12</v>
      </c>
      <c r="I25" s="86" t="n">
        <f aca="false">(8*1280*720*3/2*30/1000)/C25</f>
        <v>2.28662958028289</v>
      </c>
      <c r="J25" s="87" t="n">
        <f aca="false">G25/3600</f>
        <v>0.398082222222222</v>
      </c>
      <c r="L25" s="84" t="n">
        <v>120691.296</v>
      </c>
      <c r="M25" s="85" t="n">
        <v>99.99</v>
      </c>
      <c r="N25" s="85" t="n">
        <v>99.99</v>
      </c>
      <c r="O25" s="85" t="n">
        <v>99.99</v>
      </c>
      <c r="P25" s="85" t="n">
        <v>1460.287</v>
      </c>
      <c r="Q25" s="85" t="n">
        <v>44.241</v>
      </c>
      <c r="R25" s="86" t="n">
        <f aca="false">(8*1280*720*3/2*30/1000)/L25</f>
        <v>2.74896376951657</v>
      </c>
      <c r="S25" s="88" t="n">
        <f aca="false">P25/3600</f>
        <v>0.405635277777778</v>
      </c>
      <c r="T25" s="81"/>
      <c r="U25" s="82" t="n">
        <f aca="false">(L25-C25)/C25</f>
        <v>-0.168184897291312</v>
      </c>
    </row>
    <row r="26" customFormat="false" ht="13.5" hidden="false" customHeight="false" outlineLevel="0" collapsed="false">
      <c r="A26" s="113"/>
      <c r="B26" s="91" t="s">
        <v>61</v>
      </c>
      <c r="C26" s="98" t="n">
        <v>44611.633</v>
      </c>
      <c r="D26" s="99" t="n">
        <v>99.99</v>
      </c>
      <c r="E26" s="99" t="n">
        <v>99.99</v>
      </c>
      <c r="F26" s="99" t="n">
        <v>99.99</v>
      </c>
      <c r="G26" s="99" t="n">
        <v>1859.96</v>
      </c>
      <c r="H26" s="99" t="n">
        <v>50.606</v>
      </c>
      <c r="I26" s="100" t="n">
        <f aca="false">(8*1280*720*3/2*20/1000)/C26</f>
        <v>4.95798932085719</v>
      </c>
      <c r="J26" s="101" t="n">
        <f aca="false">G26/3600</f>
        <v>0.516655555555556</v>
      </c>
      <c r="L26" s="98" t="n">
        <v>32729.12</v>
      </c>
      <c r="M26" s="99" t="n">
        <v>99.99</v>
      </c>
      <c r="N26" s="99" t="n">
        <v>99.99</v>
      </c>
      <c r="O26" s="99" t="n">
        <v>99.99</v>
      </c>
      <c r="P26" s="99" t="n">
        <v>2006.257</v>
      </c>
      <c r="Q26" s="99" t="n">
        <v>43.102</v>
      </c>
      <c r="R26" s="100" t="n">
        <f aca="false">(8*1280*720*3/2*20/1000)/L26</f>
        <v>6.75801854739755</v>
      </c>
      <c r="S26" s="104" t="n">
        <f aca="false">P26/3600</f>
        <v>0.557293611111111</v>
      </c>
      <c r="T26" s="81"/>
      <c r="U26" s="82" t="n">
        <f aca="false">(L26-C26)/C26</f>
        <v>-0.26635458513702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1.21828822098338</v>
      </c>
      <c r="R27" s="63" t="n">
        <f aca="false">SUM(R3:R6)/4</f>
        <v>1.39447539039012</v>
      </c>
      <c r="U27" s="82" t="n">
        <f aca="false">SUM(U3:U6)/4</f>
        <v>-0.12388275737827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1.23463927109817</v>
      </c>
      <c r="R28" s="63" t="n">
        <f aca="false">SUM(R7:R11)/5</f>
        <v>1.35458755749719</v>
      </c>
      <c r="U28" s="82" t="n">
        <f aca="false">SUM(U7:U11)/5</f>
        <v>-0.0880078847200884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1.16086397272251</v>
      </c>
      <c r="R29" s="63" t="n">
        <f aca="false">SUM(R12:R15)/4</f>
        <v>1.30864907080701</v>
      </c>
      <c r="U29" s="82" t="n">
        <f aca="false">SUM(U12:U15)/4</f>
        <v>-0.112050858491095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1.09235172732844</v>
      </c>
      <c r="R30" s="63" t="n">
        <f aca="false">SUM(R16:R19)/4</f>
        <v>1.25959287330103</v>
      </c>
      <c r="U30" s="82" t="n">
        <f aca="false">SUM(U16:U19)/4</f>
        <v>-0.127392135858042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1.49077820320566</v>
      </c>
      <c r="R31" s="63" t="n">
        <f aca="false">SUM(R20:R22)/3</f>
        <v>1.78367692402958</v>
      </c>
      <c r="U31" s="82" t="n">
        <f aca="false">SUM(U20:U22)/3</f>
        <v>-0.164448228904044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2.52427478390885</v>
      </c>
      <c r="R32" s="63" t="n">
        <f aca="false">SUM(R23:R26)/4</f>
        <v>3.28237136255764</v>
      </c>
      <c r="U32" s="82" t="n">
        <f aca="false">SUM(U23:U26)/4</f>
        <v>-0.206565522509921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6" t="n">
        <f aca="false">AVERAGE(I3:I22)</f>
        <v>1.22657733246226</v>
      </c>
      <c r="J33" s="77"/>
      <c r="K33" s="77"/>
      <c r="L33" s="77"/>
      <c r="M33" s="77"/>
      <c r="N33" s="77"/>
      <c r="O33" s="77"/>
      <c r="P33" s="77"/>
      <c r="Q33" s="77"/>
      <c r="R33" s="116" t="n">
        <f aca="false">AVERAGE(R3:R22)</f>
        <v>1.39874189487837</v>
      </c>
      <c r="S33" s="77"/>
      <c r="T33" s="117"/>
      <c r="U33" s="118" t="n">
        <f aca="false">SUM(U3:U22)/20</f>
        <v>-0.11933435586111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1" t="n">
        <f aca="false">AVERAGE(I3:I26)</f>
        <v>1.44286024103669</v>
      </c>
      <c r="J34" s="99"/>
      <c r="K34" s="99"/>
      <c r="L34" s="99"/>
      <c r="M34" s="99"/>
      <c r="N34" s="99"/>
      <c r="O34" s="99"/>
      <c r="P34" s="99"/>
      <c r="Q34" s="99"/>
      <c r="R34" s="121" t="n">
        <f aca="false">AVERAGE(R3:R26)</f>
        <v>1.71268013949158</v>
      </c>
      <c r="S34" s="99"/>
      <c r="T34" s="122"/>
      <c r="U34" s="123" t="n">
        <f aca="false">SUM(U3:U26)/24</f>
        <v>-0.133872883635912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94.6787812151883</v>
      </c>
      <c r="J35" s="124" t="n">
        <f aca="false">GEOMEAN(J3:J26)</f>
        <v>0.536514633225252</v>
      </c>
      <c r="Q35" s="124" t="n">
        <f aca="false">GEOMEAN(Q3:Q26)</f>
        <v>83.9607249172336</v>
      </c>
      <c r="S35" s="124" t="n">
        <f aca="false">GEOMEAN(S3:S26)</f>
        <v>0.572115986808298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886795582279472</v>
      </c>
      <c r="S36" s="125" t="n">
        <f aca="false">S35/J35</f>
        <v>1.06635672426869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1.00433138888889</v>
      </c>
      <c r="J37" s="124" t="n">
        <f aca="false">SUM(J3:J26)</f>
        <v>20.0778775</v>
      </c>
      <c r="Q37" s="124" t="n">
        <f aca="false">SUM(Q3:Q26)/3600</f>
        <v>0.919722777777778</v>
      </c>
      <c r="S37" s="124" t="n">
        <f aca="false">SUM(S3:S26)</f>
        <v>21.5203597222222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102.426375023569</v>
      </c>
      <c r="J42" s="124" t="n">
        <f aca="false">GEOMEAN(J3:J22)</f>
        <v>0.552834023793311</v>
      </c>
      <c r="Q42" s="124" t="n">
        <f aca="false">GEOMEAN(Q3:Q22)</f>
        <v>91.8432723733544</v>
      </c>
      <c r="S42" s="124" t="n">
        <f aca="false">GEOMEAN(S3:S22)</f>
        <v>0.591115851368822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896676001198135</v>
      </c>
      <c r="S43" s="125" t="n">
        <f aca="false">S42/J42</f>
        <v>1.06924651148068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20" activeCellId="0" sqref="C20:R22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 t="n">
        <v>521710.1584</v>
      </c>
      <c r="D3" s="77" t="n">
        <v>99.99</v>
      </c>
      <c r="E3" s="77" t="n">
        <v>99.99</v>
      </c>
      <c r="F3" s="77" t="n">
        <v>99.99</v>
      </c>
      <c r="G3" s="77" t="n">
        <v>27354.663</v>
      </c>
      <c r="H3" s="77" t="n">
        <v>126.984</v>
      </c>
      <c r="I3" s="78" t="n">
        <f aca="false">(8*2560*1600*3/2*30/1000)/C3</f>
        <v>2.82639694906888</v>
      </c>
      <c r="J3" s="79" t="n">
        <f aca="false">G3/3600</f>
        <v>7.5985175</v>
      </c>
      <c r="L3" s="76" t="n">
        <v>512188.3632</v>
      </c>
      <c r="M3" s="77" t="n">
        <v>99.99</v>
      </c>
      <c r="N3" s="77" t="n">
        <v>99.99</v>
      </c>
      <c r="O3" s="77" t="n">
        <v>99.99</v>
      </c>
      <c r="P3" s="77" t="n">
        <v>27679.315</v>
      </c>
      <c r="Q3" s="77" t="n">
        <v>124.566</v>
      </c>
      <c r="R3" s="78" t="n">
        <f aca="false">(8*2560*1600*3/2*30/1000)/L3</f>
        <v>2.8789408466592</v>
      </c>
      <c r="S3" s="80" t="n">
        <f aca="false">P3/3600</f>
        <v>7.68869861111111</v>
      </c>
      <c r="T3" s="81"/>
      <c r="U3" s="82" t="n">
        <f aca="false">(L3-C3)/C3</f>
        <v>-0.0182511209465458</v>
      </c>
    </row>
    <row r="4" customFormat="false" ht="12.75" hidden="false" customHeight="false" outlineLevel="0" collapsed="false">
      <c r="A4" s="83"/>
      <c r="B4" s="84" t="s">
        <v>38</v>
      </c>
      <c r="C4" s="84" t="n">
        <v>586874.744</v>
      </c>
      <c r="D4" s="85" t="n">
        <v>99.99</v>
      </c>
      <c r="E4" s="85" t="n">
        <v>99.99</v>
      </c>
      <c r="F4" s="85" t="n">
        <v>99.99</v>
      </c>
      <c r="G4" s="85" t="n">
        <v>30663.211</v>
      </c>
      <c r="H4" s="85" t="n">
        <v>143.754</v>
      </c>
      <c r="I4" s="86" t="n">
        <f aca="false">(8*2560*1600*3/2*30/1000)/C4</f>
        <v>2.51256339632158</v>
      </c>
      <c r="J4" s="87" t="n">
        <f aca="false">G4/3600</f>
        <v>8.51755861111111</v>
      </c>
      <c r="L4" s="84" t="n">
        <v>562651.7632</v>
      </c>
      <c r="M4" s="85" t="n">
        <v>99.99</v>
      </c>
      <c r="N4" s="85" t="n">
        <v>99.99</v>
      </c>
      <c r="O4" s="85" t="n">
        <v>99.99</v>
      </c>
      <c r="P4" s="85" t="n">
        <v>30973.198</v>
      </c>
      <c r="Q4" s="85" t="n">
        <v>139.729</v>
      </c>
      <c r="R4" s="86" t="n">
        <f aca="false">(8*2560*1600*3/2*30/1000)/L4</f>
        <v>2.62073292299602</v>
      </c>
      <c r="S4" s="88" t="n">
        <f aca="false">P4/3600</f>
        <v>8.60366611111111</v>
      </c>
      <c r="T4" s="81"/>
      <c r="U4" s="82" t="n">
        <f aca="false">(L4-C4)/C4</f>
        <v>-0.0412745326794978</v>
      </c>
    </row>
    <row r="5" customFormat="false" ht="12.75" hidden="false" customHeight="false" outlineLevel="0" collapsed="false">
      <c r="A5" s="89"/>
      <c r="B5" s="90" t="s">
        <v>39</v>
      </c>
      <c r="C5" s="84" t="n">
        <v>1816318.4112</v>
      </c>
      <c r="D5" s="85" t="n">
        <v>99.99</v>
      </c>
      <c r="E5" s="85" t="n">
        <v>99.99</v>
      </c>
      <c r="F5" s="85" t="n">
        <v>99.99</v>
      </c>
      <c r="G5" s="85" t="n">
        <v>66731.988</v>
      </c>
      <c r="H5" s="85" t="n">
        <v>376.054</v>
      </c>
      <c r="I5" s="86" t="n">
        <f aca="false">(8*2560*1600*3/2*60/1000)/C5</f>
        <v>1.62368006722543</v>
      </c>
      <c r="J5" s="87" t="n">
        <f aca="false">G5/3600</f>
        <v>18.5366633333333</v>
      </c>
      <c r="L5" s="84" t="n">
        <v>1781060.0736</v>
      </c>
      <c r="M5" s="85" t="n">
        <v>99.99</v>
      </c>
      <c r="N5" s="85" t="n">
        <v>99.99</v>
      </c>
      <c r="O5" s="85" t="n">
        <v>99.99</v>
      </c>
      <c r="P5" s="85" t="n">
        <v>68437.101</v>
      </c>
      <c r="Q5" s="85" t="n">
        <v>360.329</v>
      </c>
      <c r="R5" s="86" t="n">
        <f aca="false">(8*2560*1600*3/2*60/1000)/L5</f>
        <v>1.65582286847801</v>
      </c>
      <c r="S5" s="88" t="n">
        <f aca="false">P5/3600</f>
        <v>19.0103058333333</v>
      </c>
      <c r="T5" s="81"/>
      <c r="U5" s="82" t="n">
        <f aca="false">(L5-C5)/C5</f>
        <v>-0.0194119805110083</v>
      </c>
    </row>
    <row r="6" customFormat="false" ht="13.5" hidden="false" customHeight="false" outlineLevel="0" collapsed="false">
      <c r="A6" s="89"/>
      <c r="B6" s="91" t="s">
        <v>40</v>
      </c>
      <c r="C6" s="92" t="n">
        <v>1121035.0576</v>
      </c>
      <c r="D6" s="93" t="n">
        <v>99.99</v>
      </c>
      <c r="E6" s="93" t="n">
        <v>99.99</v>
      </c>
      <c r="F6" s="93" t="n">
        <v>99.99</v>
      </c>
      <c r="G6" s="93" t="n">
        <v>73875.396</v>
      </c>
      <c r="H6" s="93" t="n">
        <v>277.15</v>
      </c>
      <c r="I6" s="94" t="n">
        <f aca="false">(8*2560*1600*3/2*60/1000)/C6</f>
        <v>2.63071166241108</v>
      </c>
      <c r="J6" s="95" t="n">
        <f aca="false">G6/3600</f>
        <v>20.5209433333333</v>
      </c>
      <c r="L6" s="92" t="n">
        <v>1087950.8832</v>
      </c>
      <c r="M6" s="93" t="n">
        <v>99.99</v>
      </c>
      <c r="N6" s="93" t="n">
        <v>99.99</v>
      </c>
      <c r="O6" s="93" t="n">
        <v>99.99</v>
      </c>
      <c r="P6" s="93" t="n">
        <v>76621.577</v>
      </c>
      <c r="Q6" s="93" t="n">
        <v>252.814</v>
      </c>
      <c r="R6" s="94" t="n">
        <f aca="false">(8*2560*1600*3/2*60/1000)/L6</f>
        <v>2.71071060793271</v>
      </c>
      <c r="S6" s="96" t="n">
        <f aca="false">P6/3600</f>
        <v>21.2837713888889</v>
      </c>
      <c r="T6" s="81"/>
      <c r="U6" s="82" t="n">
        <f aca="false">(L6-C6)/C6</f>
        <v>-0.0295121675060092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231914.3928</v>
      </c>
      <c r="D7" s="77" t="n">
        <v>99.99</v>
      </c>
      <c r="E7" s="77" t="n">
        <v>99.99</v>
      </c>
      <c r="F7" s="77" t="n">
        <v>99.99</v>
      </c>
      <c r="G7" s="77" t="n">
        <v>24865.616</v>
      </c>
      <c r="H7" s="77" t="n">
        <v>110.697</v>
      </c>
      <c r="I7" s="97" t="n">
        <f aca="false">(8*1920*1080*3/2*24/1000)/C7</f>
        <v>2.57507433147978</v>
      </c>
      <c r="J7" s="79" t="n">
        <f aca="false">G7/3600</f>
        <v>6.90711555555556</v>
      </c>
      <c r="L7" s="76" t="n">
        <v>227757.048</v>
      </c>
      <c r="M7" s="77" t="n">
        <v>99.99</v>
      </c>
      <c r="N7" s="77" t="n">
        <v>99.99</v>
      </c>
      <c r="O7" s="77" t="n">
        <v>99.99</v>
      </c>
      <c r="P7" s="77" t="n">
        <v>26427.803</v>
      </c>
      <c r="Q7" s="77" t="n">
        <v>112.335</v>
      </c>
      <c r="R7" s="97" t="n">
        <f aca="false">(8*1920*1080*3/2*24/1000)/L7</f>
        <v>2.62207824189924</v>
      </c>
      <c r="S7" s="80" t="n">
        <f aca="false">P7/3600</f>
        <v>7.34105638888889</v>
      </c>
      <c r="T7" s="81"/>
      <c r="U7" s="82" t="n">
        <f aca="false">(L7-C7)/C7</f>
        <v>-0.0179262043627677</v>
      </c>
    </row>
    <row r="8" customFormat="false" ht="12.75" hidden="false" customHeight="false" outlineLevel="0" collapsed="false">
      <c r="A8" s="83"/>
      <c r="B8" s="84" t="s">
        <v>42</v>
      </c>
      <c r="C8" s="84" t="n">
        <v>236543.3768</v>
      </c>
      <c r="D8" s="85" t="n">
        <v>99.99</v>
      </c>
      <c r="E8" s="85" t="n">
        <v>99.99</v>
      </c>
      <c r="F8" s="85" t="n">
        <v>99.99</v>
      </c>
      <c r="G8" s="85" t="n">
        <v>22906.705</v>
      </c>
      <c r="H8" s="85" t="n">
        <v>108.014</v>
      </c>
      <c r="I8" s="86" t="n">
        <f aca="false">(8*1920*1080*3/2*24/1000)/C8</f>
        <v>2.52468197621503</v>
      </c>
      <c r="J8" s="87" t="n">
        <f aca="false">G8/3600</f>
        <v>6.36297361111111</v>
      </c>
      <c r="L8" s="84" t="n">
        <v>234607.9544</v>
      </c>
      <c r="M8" s="85" t="n">
        <v>99.99</v>
      </c>
      <c r="N8" s="85" t="n">
        <v>99.99</v>
      </c>
      <c r="O8" s="85" t="n">
        <v>99.99</v>
      </c>
      <c r="P8" s="85" t="n">
        <v>23257.347</v>
      </c>
      <c r="Q8" s="85" t="n">
        <v>112.444</v>
      </c>
      <c r="R8" s="86" t="n">
        <f aca="false">(8*1920*1080*3/2*24/1000)/L8</f>
        <v>2.54550959931135</v>
      </c>
      <c r="S8" s="88" t="n">
        <f aca="false">P8/3600</f>
        <v>6.46037416666667</v>
      </c>
      <c r="T8" s="81"/>
      <c r="U8" s="82" t="n">
        <f aca="false">(L8-C8)/C8</f>
        <v>-0.00818210353713024</v>
      </c>
    </row>
    <row r="9" customFormat="false" ht="12.75" hidden="false" customHeight="false" outlineLevel="0" collapsed="false">
      <c r="A9" s="83"/>
      <c r="B9" s="84" t="s">
        <v>43</v>
      </c>
      <c r="C9" s="84" t="n">
        <v>578728.1352</v>
      </c>
      <c r="D9" s="85" t="n">
        <v>99.99</v>
      </c>
      <c r="E9" s="85" t="n">
        <v>99.99</v>
      </c>
      <c r="F9" s="85" t="n">
        <v>99.99</v>
      </c>
      <c r="G9" s="85" t="n">
        <v>51044.74</v>
      </c>
      <c r="H9" s="85" t="n">
        <v>246.683</v>
      </c>
      <c r="I9" s="86" t="n">
        <f aca="false">(8*1920*1080*3/2*60/1000)/C9</f>
        <v>2.57978126376048</v>
      </c>
      <c r="J9" s="87" t="n">
        <f aca="false">G9/3600</f>
        <v>14.1790944444444</v>
      </c>
      <c r="L9" s="84" t="n">
        <v>575366.9936</v>
      </c>
      <c r="M9" s="85" t="n">
        <v>99.99</v>
      </c>
      <c r="N9" s="85" t="n">
        <v>99.99</v>
      </c>
      <c r="O9" s="85" t="n">
        <v>99.99</v>
      </c>
      <c r="P9" s="85" t="n">
        <v>51414.101</v>
      </c>
      <c r="Q9" s="85" t="n">
        <v>243.079</v>
      </c>
      <c r="R9" s="86" t="n">
        <f aca="false">(8*1920*1080*3/2*60/1000)/L9</f>
        <v>2.59485166269016</v>
      </c>
      <c r="S9" s="88" t="n">
        <f aca="false">P9/3600</f>
        <v>14.2816947222222</v>
      </c>
      <c r="T9" s="81"/>
      <c r="U9" s="82" t="n">
        <f aca="false">(L9-C9)/C9</f>
        <v>-0.00580780749295766</v>
      </c>
    </row>
    <row r="10" customFormat="false" ht="12.75" hidden="false" customHeight="false" outlineLevel="0" collapsed="false">
      <c r="A10" s="83"/>
      <c r="B10" s="84" t="s">
        <v>44</v>
      </c>
      <c r="C10" s="84" t="n">
        <v>534994.9816</v>
      </c>
      <c r="D10" s="85" t="n">
        <v>99.99</v>
      </c>
      <c r="E10" s="85" t="n">
        <v>99.99</v>
      </c>
      <c r="F10" s="85" t="n">
        <v>99.99</v>
      </c>
      <c r="G10" s="85" t="n">
        <v>55997.655</v>
      </c>
      <c r="H10" s="85" t="n">
        <v>241.348</v>
      </c>
      <c r="I10" s="86" t="n">
        <f aca="false">(8*1920*1080*3/2*50/1000)/C10</f>
        <v>2.3255545244165</v>
      </c>
      <c r="J10" s="87" t="n">
        <f aca="false">G10/3600</f>
        <v>15.5549041666667</v>
      </c>
      <c r="L10" s="84" t="n">
        <v>529789.3224</v>
      </c>
      <c r="M10" s="85" t="n">
        <v>99.99</v>
      </c>
      <c r="N10" s="85" t="n">
        <v>99.99</v>
      </c>
      <c r="O10" s="85" t="n">
        <v>99.99</v>
      </c>
      <c r="P10" s="85" t="n">
        <v>56609.768</v>
      </c>
      <c r="Q10" s="85" t="n">
        <v>234.733</v>
      </c>
      <c r="R10" s="86" t="n">
        <f aca="false">(8*1920*1080*3/2*50/1000)/L10</f>
        <v>2.34840520070097</v>
      </c>
      <c r="S10" s="88" t="n">
        <f aca="false">P10/3600</f>
        <v>15.7249355555556</v>
      </c>
      <c r="T10" s="81"/>
      <c r="U10" s="82" t="n">
        <f aca="false">(L10-C10)/C10</f>
        <v>-0.00973029538413919</v>
      </c>
    </row>
    <row r="11" customFormat="false" ht="13.5" hidden="false" customHeight="false" outlineLevel="0" collapsed="false">
      <c r="A11" s="83"/>
      <c r="B11" s="98" t="s">
        <v>45</v>
      </c>
      <c r="C11" s="92" t="n">
        <v>698892.3048</v>
      </c>
      <c r="D11" s="93" t="n">
        <v>99.99</v>
      </c>
      <c r="E11" s="93" t="n">
        <v>99.99</v>
      </c>
      <c r="F11" s="93" t="n">
        <v>99.99</v>
      </c>
      <c r="G11" s="93" t="n">
        <v>61740.181</v>
      </c>
      <c r="H11" s="93" t="n">
        <v>291.626</v>
      </c>
      <c r="I11" s="94" t="n">
        <f aca="false">(8*1920*1080*3/2*50/1000)/C11</f>
        <v>1.78018843741031</v>
      </c>
      <c r="J11" s="95" t="n">
        <f aca="false">G11/3600</f>
        <v>17.1500502777778</v>
      </c>
      <c r="L11" s="92" t="n">
        <v>693610.1552</v>
      </c>
      <c r="M11" s="93" t="n">
        <v>99.99</v>
      </c>
      <c r="N11" s="93" t="n">
        <v>99.99</v>
      </c>
      <c r="O11" s="93" t="n">
        <v>99.99</v>
      </c>
      <c r="P11" s="93" t="n">
        <v>62728.224</v>
      </c>
      <c r="Q11" s="93" t="n">
        <v>289.052</v>
      </c>
      <c r="R11" s="94" t="n">
        <f aca="false">(8*1920*1080*3/2*50/1000)/L11</f>
        <v>1.79374536354828</v>
      </c>
      <c r="S11" s="96" t="n">
        <f aca="false">P11/3600</f>
        <v>17.4245066666667</v>
      </c>
      <c r="T11" s="81"/>
      <c r="U11" s="82" t="n">
        <f aca="false">(L11-C11)/C11</f>
        <v>-0.00755788776571461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86590.3192</v>
      </c>
      <c r="D12" s="77" t="n">
        <v>99.99</v>
      </c>
      <c r="E12" s="77" t="n">
        <v>99.99</v>
      </c>
      <c r="F12" s="77" t="n">
        <v>99.99</v>
      </c>
      <c r="G12" s="77" t="n">
        <v>9381.653</v>
      </c>
      <c r="H12" s="77" t="n">
        <v>40.216</v>
      </c>
      <c r="I12" s="97" t="n">
        <f aca="false">(8*832*480*3/2*50/1000)/C12</f>
        <v>2.76723774913628</v>
      </c>
      <c r="J12" s="79" t="n">
        <f aca="false">G12/3600</f>
        <v>2.60601472222222</v>
      </c>
      <c r="L12" s="76" t="n">
        <v>84917.4816</v>
      </c>
      <c r="M12" s="77" t="n">
        <v>99.99</v>
      </c>
      <c r="N12" s="77" t="n">
        <v>99.99</v>
      </c>
      <c r="O12" s="77" t="n">
        <v>99.99</v>
      </c>
      <c r="P12" s="77" t="n">
        <v>9827.377</v>
      </c>
      <c r="Q12" s="77" t="n">
        <v>40.591</v>
      </c>
      <c r="R12" s="97" t="n">
        <f aca="false">(8*832*480*3/2*50/1000)/L12</f>
        <v>2.82175113398558</v>
      </c>
      <c r="S12" s="80" t="n">
        <f aca="false">P12/3600</f>
        <v>2.72982694444444</v>
      </c>
      <c r="T12" s="81"/>
      <c r="U12" s="82" t="n">
        <f aca="false">(L12-C12)/C12</f>
        <v>-0.0193189910310436</v>
      </c>
    </row>
    <row r="13" customFormat="false" ht="12.75" hidden="false" customHeight="false" outlineLevel="0" collapsed="false">
      <c r="A13" s="83"/>
      <c r="B13" s="84" t="s">
        <v>47</v>
      </c>
      <c r="C13" s="84" t="n">
        <v>111266.7768</v>
      </c>
      <c r="D13" s="85" t="n">
        <v>99.99</v>
      </c>
      <c r="E13" s="85" t="n">
        <v>99.99</v>
      </c>
      <c r="F13" s="85" t="n">
        <v>99.99</v>
      </c>
      <c r="G13" s="85" t="n">
        <v>11474.756</v>
      </c>
      <c r="H13" s="85" t="n">
        <v>51.168</v>
      </c>
      <c r="I13" s="86" t="n">
        <f aca="false">(8*832*480*3/2*60/1000)/C13</f>
        <v>2.58423231327035</v>
      </c>
      <c r="J13" s="87" t="n">
        <f aca="false">G13/3600</f>
        <v>3.18743222222222</v>
      </c>
      <c r="L13" s="84" t="n">
        <v>110496.4696</v>
      </c>
      <c r="M13" s="85" t="n">
        <v>99.99</v>
      </c>
      <c r="N13" s="85" t="n">
        <v>99.99</v>
      </c>
      <c r="O13" s="85" t="n">
        <v>99.99</v>
      </c>
      <c r="P13" s="85" t="n">
        <v>12046.949</v>
      </c>
      <c r="Q13" s="85" t="n">
        <v>52.338</v>
      </c>
      <c r="R13" s="86" t="n">
        <f aca="false">(8*832*480*3/2*60/1000)/L13</f>
        <v>2.6022478459348</v>
      </c>
      <c r="S13" s="88" t="n">
        <f aca="false">P13/3600</f>
        <v>3.34637472222222</v>
      </c>
      <c r="T13" s="81"/>
      <c r="U13" s="82" t="n">
        <f aca="false">(L13-C13)/C13</f>
        <v>-0.00692306564595309</v>
      </c>
    </row>
    <row r="14" customFormat="false" ht="12.75" hidden="false" customHeight="false" outlineLevel="0" collapsed="false">
      <c r="A14" s="83"/>
      <c r="B14" s="84" t="s">
        <v>48</v>
      </c>
      <c r="C14" s="84" t="n">
        <v>99381.6</v>
      </c>
      <c r="D14" s="85" t="n">
        <v>99.99</v>
      </c>
      <c r="E14" s="85" t="n">
        <v>99.99</v>
      </c>
      <c r="F14" s="85" t="n">
        <v>99.99</v>
      </c>
      <c r="G14" s="85" t="n">
        <v>9131.975</v>
      </c>
      <c r="H14" s="85" t="n">
        <v>43.368</v>
      </c>
      <c r="I14" s="86" t="n">
        <f aca="false">(8*832*480*3/2*50/1000)/C14</f>
        <v>2.41107005723393</v>
      </c>
      <c r="J14" s="87" t="n">
        <f aca="false">G14/3600</f>
        <v>2.53665972222222</v>
      </c>
      <c r="L14" s="84" t="n">
        <v>98459.616</v>
      </c>
      <c r="M14" s="85" t="n">
        <v>99.99</v>
      </c>
      <c r="N14" s="85" t="n">
        <v>99.99</v>
      </c>
      <c r="O14" s="85" t="n">
        <v>99.99</v>
      </c>
      <c r="P14" s="85" t="n">
        <v>9588.244</v>
      </c>
      <c r="Q14" s="85" t="n">
        <v>44.694</v>
      </c>
      <c r="R14" s="86" t="n">
        <f aca="false">(8*832*480*3/2*50/1000)/L14</f>
        <v>2.43364751696777</v>
      </c>
      <c r="S14" s="88" t="n">
        <f aca="false">P14/3600</f>
        <v>2.66340111111111</v>
      </c>
      <c r="T14" s="81"/>
      <c r="U14" s="82" t="n">
        <f aca="false">(L14-C14)/C14</f>
        <v>-0.00927721026829927</v>
      </c>
    </row>
    <row r="15" customFormat="false" ht="13.5" hidden="false" customHeight="false" outlineLevel="0" collapsed="false">
      <c r="A15" s="83"/>
      <c r="B15" s="92" t="s">
        <v>49</v>
      </c>
      <c r="C15" s="98" t="n">
        <v>63317.8952</v>
      </c>
      <c r="D15" s="99" t="n">
        <v>99.99</v>
      </c>
      <c r="E15" s="99" t="n">
        <v>99.99</v>
      </c>
      <c r="F15" s="99" t="n">
        <v>99.99</v>
      </c>
      <c r="G15" s="99" t="n">
        <v>6579.389</v>
      </c>
      <c r="H15" s="99" t="n">
        <v>28.501</v>
      </c>
      <c r="I15" s="100" t="n">
        <f aca="false">(8*832*480*3/2*30/1000)/C15</f>
        <v>2.27059979719604</v>
      </c>
      <c r="J15" s="101" t="n">
        <f aca="false">G15/3600</f>
        <v>1.82760805555556</v>
      </c>
      <c r="L15" s="92" t="n">
        <v>61227.6224</v>
      </c>
      <c r="M15" s="93" t="n">
        <v>99.99</v>
      </c>
      <c r="N15" s="93" t="n">
        <v>99.99</v>
      </c>
      <c r="O15" s="93" t="n">
        <v>99.99</v>
      </c>
      <c r="P15" s="93" t="n">
        <v>6728.042</v>
      </c>
      <c r="Q15" s="93" t="n">
        <v>27.424</v>
      </c>
      <c r="R15" s="100" t="n">
        <f aca="false">(8*832*480*3/2*30/1000)/L15</f>
        <v>2.34811665657623</v>
      </c>
      <c r="S15" s="96" t="n">
        <f aca="false">P15/3600</f>
        <v>1.86890055555556</v>
      </c>
      <c r="T15" s="81"/>
      <c r="U15" s="82" t="n">
        <f aca="false">(L15-C15)/C15</f>
        <v>-0.0330123544599442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18950.4016</v>
      </c>
      <c r="D16" s="77" t="n">
        <v>99.99</v>
      </c>
      <c r="E16" s="77" t="n">
        <v>99.99</v>
      </c>
      <c r="F16" s="77" t="n">
        <v>99.99</v>
      </c>
      <c r="G16" s="77" t="n">
        <v>2239.321</v>
      </c>
      <c r="H16" s="77" t="n">
        <v>9.75</v>
      </c>
      <c r="I16" s="97" t="n">
        <f aca="false">(8*416*240*3/2*50/1000)/C16</f>
        <v>3.16109395802989</v>
      </c>
      <c r="J16" s="79" t="n">
        <f aca="false">G16/3600</f>
        <v>0.622033611111111</v>
      </c>
      <c r="L16" s="76" t="n">
        <v>18210.076</v>
      </c>
      <c r="M16" s="77" t="n">
        <v>99.99</v>
      </c>
      <c r="N16" s="77" t="n">
        <v>99.99</v>
      </c>
      <c r="O16" s="77" t="n">
        <v>99.99</v>
      </c>
      <c r="P16" s="77" t="n">
        <v>2361.61</v>
      </c>
      <c r="Q16" s="77" t="n">
        <v>9.859</v>
      </c>
      <c r="R16" s="97" t="n">
        <f aca="false">(8*416*240*3/2*50/1000)/L16</f>
        <v>3.28960735803629</v>
      </c>
      <c r="S16" s="80" t="n">
        <f aca="false">P16/3600</f>
        <v>0.656002777777778</v>
      </c>
      <c r="T16" s="81"/>
      <c r="U16" s="82" t="n">
        <f aca="false">(L16-C16)/C16</f>
        <v>-0.0390664860632822</v>
      </c>
    </row>
    <row r="17" customFormat="false" ht="12.75" hidden="false" customHeight="false" outlineLevel="0" collapsed="false">
      <c r="A17" s="103"/>
      <c r="B17" s="84" t="s">
        <v>51</v>
      </c>
      <c r="C17" s="84" t="n">
        <v>28569.8696</v>
      </c>
      <c r="D17" s="85" t="n">
        <v>99.99</v>
      </c>
      <c r="E17" s="85" t="n">
        <v>99.99</v>
      </c>
      <c r="F17" s="85" t="n">
        <v>99.99</v>
      </c>
      <c r="G17" s="85" t="n">
        <v>2524.443</v>
      </c>
      <c r="H17" s="85" t="n">
        <v>12.823</v>
      </c>
      <c r="I17" s="86" t="n">
        <f aca="false">(8*416*240*3/2*60/1000)/C17</f>
        <v>2.51610528876898</v>
      </c>
      <c r="J17" s="87" t="n">
        <f aca="false">G17/3600</f>
        <v>0.701234166666667</v>
      </c>
      <c r="L17" s="84" t="n">
        <v>28529.996</v>
      </c>
      <c r="M17" s="85" t="n">
        <v>99.99</v>
      </c>
      <c r="N17" s="85" t="n">
        <v>99.99</v>
      </c>
      <c r="O17" s="85" t="n">
        <v>99.99</v>
      </c>
      <c r="P17" s="85" t="n">
        <v>2634.766</v>
      </c>
      <c r="Q17" s="85" t="n">
        <v>13.197</v>
      </c>
      <c r="R17" s="86" t="n">
        <f aca="false">(8*416*240*3/2*60/1000)/L17</f>
        <v>2.51962180436338</v>
      </c>
      <c r="S17" s="88" t="n">
        <f aca="false">P17/3600</f>
        <v>0.731879444444444</v>
      </c>
      <c r="T17" s="81"/>
      <c r="U17" s="82" t="n">
        <f aca="false">(L17-C17)/C17</f>
        <v>-0.00139565215236413</v>
      </c>
    </row>
    <row r="18" customFormat="false" ht="12.75" hidden="false" customHeight="false" outlineLevel="0" collapsed="false">
      <c r="A18" s="103"/>
      <c r="B18" s="84" t="s">
        <v>52</v>
      </c>
      <c r="C18" s="84" t="n">
        <v>25079.908</v>
      </c>
      <c r="D18" s="85" t="n">
        <v>99.99</v>
      </c>
      <c r="E18" s="85" t="n">
        <v>99.99</v>
      </c>
      <c r="F18" s="85" t="n">
        <v>99.99</v>
      </c>
      <c r="G18" s="85" t="n">
        <v>2089.904</v>
      </c>
      <c r="H18" s="85" t="n">
        <v>10.81</v>
      </c>
      <c r="I18" s="86" t="n">
        <f aca="false">(8*416*240*3/2*50/1000)/C18</f>
        <v>2.3885255081478</v>
      </c>
      <c r="J18" s="87" t="n">
        <f aca="false">G18/3600</f>
        <v>0.580528888888889</v>
      </c>
      <c r="L18" s="84" t="n">
        <v>24896.408</v>
      </c>
      <c r="M18" s="85" t="n">
        <v>99.99</v>
      </c>
      <c r="N18" s="85" t="n">
        <v>99.99</v>
      </c>
      <c r="O18" s="85" t="n">
        <v>99.99</v>
      </c>
      <c r="P18" s="85" t="n">
        <v>2188.527</v>
      </c>
      <c r="Q18" s="85" t="n">
        <v>11.2</v>
      </c>
      <c r="R18" s="86" t="n">
        <f aca="false">(8*416*240*3/2*50/1000)/L18</f>
        <v>2.40613023372689</v>
      </c>
      <c r="S18" s="88" t="n">
        <f aca="false">P18/3600</f>
        <v>0.607924166666667</v>
      </c>
      <c r="T18" s="81"/>
      <c r="U18" s="82" t="n">
        <f aca="false">(L18-C18)/C18</f>
        <v>-0.00731661376110311</v>
      </c>
    </row>
    <row r="19" customFormat="false" ht="13.5" hidden="false" customHeight="false" outlineLevel="0" collapsed="false">
      <c r="A19" s="103"/>
      <c r="B19" s="98" t="s">
        <v>49</v>
      </c>
      <c r="C19" s="98" t="n">
        <v>14616.952</v>
      </c>
      <c r="D19" s="99" t="n">
        <v>99.99</v>
      </c>
      <c r="E19" s="99" t="n">
        <v>99.99</v>
      </c>
      <c r="F19" s="99" t="n">
        <v>99.99</v>
      </c>
      <c r="G19" s="99" t="n">
        <v>1430.631</v>
      </c>
      <c r="H19" s="99" t="n">
        <v>6.973</v>
      </c>
      <c r="I19" s="100" t="n">
        <f aca="false">(8*416*240*3/2*30/1000)/C19</f>
        <v>2.45895313879392</v>
      </c>
      <c r="J19" s="101" t="n">
        <f aca="false">G19/3600</f>
        <v>0.3973975</v>
      </c>
      <c r="L19" s="98" t="n">
        <v>14125.0056</v>
      </c>
      <c r="M19" s="99" t="n">
        <v>99.99</v>
      </c>
      <c r="N19" s="99" t="n">
        <v>99.99</v>
      </c>
      <c r="O19" s="99" t="n">
        <v>99.99</v>
      </c>
      <c r="P19" s="99" t="n">
        <v>1453.86</v>
      </c>
      <c r="Q19" s="99" t="n">
        <v>6.786</v>
      </c>
      <c r="R19" s="100" t="n">
        <f aca="false">(8*416*240*3/2*30/1000)/L19</f>
        <v>2.54459368143543</v>
      </c>
      <c r="S19" s="104" t="n">
        <f aca="false">P19/3600</f>
        <v>0.40385</v>
      </c>
      <c r="T19" s="81"/>
      <c r="U19" s="82" t="n">
        <f aca="false">(L19-C19)/C19</f>
        <v>-0.0336558811987615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/>
      <c r="D20" s="106"/>
      <c r="E20" s="106"/>
      <c r="F20" s="106"/>
      <c r="G20" s="106"/>
      <c r="H20" s="106"/>
      <c r="I20" s="107"/>
      <c r="J20" s="108"/>
      <c r="L20" s="105"/>
      <c r="M20" s="106"/>
      <c r="N20" s="106"/>
      <c r="O20" s="106"/>
      <c r="P20" s="106"/>
      <c r="Q20" s="106"/>
      <c r="R20" s="107"/>
      <c r="S20" s="109"/>
      <c r="T20" s="81"/>
      <c r="U20" s="82"/>
    </row>
    <row r="21" customFormat="false" ht="12.75" hidden="false" customHeight="false" outlineLevel="0" collapsed="false">
      <c r="A21" s="83"/>
      <c r="B21" s="84" t="s">
        <v>55</v>
      </c>
      <c r="C21" s="84"/>
      <c r="D21" s="85"/>
      <c r="E21" s="85"/>
      <c r="F21" s="85"/>
      <c r="G21" s="85"/>
      <c r="H21" s="85"/>
      <c r="I21" s="86"/>
      <c r="J21" s="87"/>
      <c r="L21" s="84"/>
      <c r="M21" s="85"/>
      <c r="N21" s="85"/>
      <c r="O21" s="85"/>
      <c r="P21" s="85"/>
      <c r="Q21" s="85"/>
      <c r="R21" s="86"/>
      <c r="S21" s="88"/>
      <c r="T21" s="81"/>
      <c r="U21" s="82"/>
    </row>
    <row r="22" customFormat="false" ht="13.5" hidden="false" customHeight="false" outlineLevel="0" collapsed="false">
      <c r="A22" s="83"/>
      <c r="B22" s="98" t="s">
        <v>56</v>
      </c>
      <c r="C22" s="98"/>
      <c r="D22" s="99"/>
      <c r="E22" s="99"/>
      <c r="F22" s="99"/>
      <c r="G22" s="99"/>
      <c r="H22" s="99"/>
      <c r="I22" s="110"/>
      <c r="J22" s="101"/>
      <c r="L22" s="98"/>
      <c r="M22" s="99"/>
      <c r="N22" s="99"/>
      <c r="O22" s="99"/>
      <c r="P22" s="99"/>
      <c r="Q22" s="99"/>
      <c r="R22" s="110"/>
      <c r="S22" s="104"/>
      <c r="T22" s="81"/>
      <c r="U22" s="82"/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82048.8192</v>
      </c>
      <c r="D23" s="106" t="n">
        <v>99.99</v>
      </c>
      <c r="E23" s="106" t="n">
        <v>99.99</v>
      </c>
      <c r="F23" s="106" t="n">
        <v>99.99</v>
      </c>
      <c r="G23" s="106" t="n">
        <v>9099.105</v>
      </c>
      <c r="H23" s="106" t="n">
        <v>38.797</v>
      </c>
      <c r="I23" s="107" t="n">
        <f aca="false">(8*832*480*3/2*50/1000)/C23</f>
        <v>2.92040765895629</v>
      </c>
      <c r="J23" s="108" t="n">
        <f aca="false">G23/3600</f>
        <v>2.52752916666667</v>
      </c>
      <c r="L23" s="105" t="n">
        <v>80441.2648</v>
      </c>
      <c r="M23" s="106" t="n">
        <v>99.99</v>
      </c>
      <c r="N23" s="106" t="n">
        <v>99.99</v>
      </c>
      <c r="O23" s="106" t="n">
        <v>99.99</v>
      </c>
      <c r="P23" s="106" t="n">
        <v>9522.116</v>
      </c>
      <c r="Q23" s="106" t="n">
        <v>39.187</v>
      </c>
      <c r="R23" s="107" t="n">
        <f aca="false">(8*832*480*3/2*50/1000)/L23</f>
        <v>2.97876967245299</v>
      </c>
      <c r="S23" s="109" t="n">
        <f aca="false">P23/3600</f>
        <v>2.64503222222222</v>
      </c>
      <c r="T23" s="81"/>
      <c r="U23" s="82" t="n">
        <f aca="false">(L23-C23)/C23</f>
        <v>-0.0195926573432027</v>
      </c>
    </row>
    <row r="24" customFormat="false" ht="12.75" hidden="false" customHeight="false" outlineLevel="0" collapsed="false">
      <c r="A24" s="89"/>
      <c r="B24" s="90" t="s">
        <v>59</v>
      </c>
      <c r="C24" s="84" t="n">
        <v>60906.3096</v>
      </c>
      <c r="D24" s="85" t="n">
        <v>99.99</v>
      </c>
      <c r="E24" s="85" t="n">
        <v>99.99</v>
      </c>
      <c r="F24" s="85" t="n">
        <v>99.99</v>
      </c>
      <c r="G24" s="85" t="n">
        <v>18217.399</v>
      </c>
      <c r="H24" s="85" t="n">
        <v>61.682</v>
      </c>
      <c r="I24" s="86" t="n">
        <f aca="false">(8*1024*768*3/2*30/1000)/C24</f>
        <v>4.64837751391196</v>
      </c>
      <c r="J24" s="87" t="n">
        <f aca="false">G24/3600</f>
        <v>5.06038861111111</v>
      </c>
      <c r="L24" s="84" t="n">
        <v>54829.2346</v>
      </c>
      <c r="M24" s="85" t="n">
        <v>99.99</v>
      </c>
      <c r="N24" s="85" t="n">
        <v>99.99</v>
      </c>
      <c r="O24" s="85" t="n">
        <v>99.99</v>
      </c>
      <c r="P24" s="85" t="n">
        <v>18296.772</v>
      </c>
      <c r="Q24" s="85" t="n">
        <v>55.208</v>
      </c>
      <c r="R24" s="86" t="n">
        <f aca="false">(8*1024*768*3/2*30/1000)/L24</f>
        <v>5.16358694527536</v>
      </c>
      <c r="S24" s="88" t="n">
        <f aca="false">P24/3600</f>
        <v>5.08243666666667</v>
      </c>
      <c r="T24" s="81"/>
      <c r="U24" s="82" t="n">
        <f aca="false">(L24-C24)/C24</f>
        <v>-0.0997774292993775</v>
      </c>
    </row>
    <row r="25" customFormat="false" ht="12.75" hidden="false" customHeight="false" outlineLevel="0" collapsed="false">
      <c r="A25" s="89"/>
      <c r="B25" s="90" t="s">
        <v>60</v>
      </c>
      <c r="C25" s="84" t="n">
        <v>4863.2736</v>
      </c>
      <c r="D25" s="85" t="n">
        <v>99.99</v>
      </c>
      <c r="E25" s="85" t="n">
        <v>99.99</v>
      </c>
      <c r="F25" s="85" t="n">
        <v>99.99</v>
      </c>
      <c r="G25" s="85" t="n">
        <v>4010.954</v>
      </c>
      <c r="H25" s="85" t="n">
        <v>9.235</v>
      </c>
      <c r="I25" s="86" t="n">
        <f aca="false">(8*1280*720*3/2*30/1000)/C25</f>
        <v>68.2207145409216</v>
      </c>
      <c r="J25" s="87" t="n">
        <f aca="false">G25/3600</f>
        <v>1.11415388888889</v>
      </c>
      <c r="L25" s="84" t="n">
        <v>4546.1736</v>
      </c>
      <c r="M25" s="85" t="n">
        <v>99.99</v>
      </c>
      <c r="N25" s="85" t="n">
        <v>99.99</v>
      </c>
      <c r="O25" s="85" t="n">
        <v>99.99</v>
      </c>
      <c r="P25" s="85" t="n">
        <v>4020.798</v>
      </c>
      <c r="Q25" s="85" t="n">
        <v>9.032</v>
      </c>
      <c r="R25" s="86" t="n">
        <f aca="false">(8*1280*720*3/2*30/1000)/L25</f>
        <v>72.9791752783044</v>
      </c>
      <c r="S25" s="88" t="n">
        <f aca="false">P25/3600</f>
        <v>1.11688833333333</v>
      </c>
      <c r="T25" s="81"/>
      <c r="U25" s="82" t="n">
        <f aca="false">(L25-C25)/C25</f>
        <v>-0.0652029941313605</v>
      </c>
    </row>
    <row r="26" customFormat="false" ht="13.5" hidden="false" customHeight="false" outlineLevel="0" collapsed="false">
      <c r="A26" s="113"/>
      <c r="B26" s="91" t="s">
        <v>61</v>
      </c>
      <c r="C26" s="98" t="n">
        <v>5811.8016</v>
      </c>
      <c r="D26" s="99" t="n">
        <v>99.99</v>
      </c>
      <c r="E26" s="99" t="n">
        <v>99.99</v>
      </c>
      <c r="F26" s="99" t="n">
        <v>99.99</v>
      </c>
      <c r="G26" s="99" t="n">
        <v>7437.905</v>
      </c>
      <c r="H26" s="99" t="n">
        <v>19.796</v>
      </c>
      <c r="I26" s="100" t="n">
        <f aca="false">(8*1280*720*3/2*20/1000)/C26</f>
        <v>38.0577341112264</v>
      </c>
      <c r="J26" s="101" t="n">
        <f aca="false">G26/3600</f>
        <v>2.06608472222222</v>
      </c>
      <c r="L26" s="98" t="n">
        <v>5285.5462</v>
      </c>
      <c r="M26" s="99" t="n">
        <v>99.99</v>
      </c>
      <c r="N26" s="99" t="n">
        <v>99.99</v>
      </c>
      <c r="O26" s="99" t="n">
        <v>99.99</v>
      </c>
      <c r="P26" s="99" t="n">
        <v>7749.672</v>
      </c>
      <c r="Q26" s="99" t="n">
        <v>19.936</v>
      </c>
      <c r="R26" s="100" t="n">
        <f aca="false">(8*1280*720*3/2*20/1000)/L26</f>
        <v>41.8469523547065</v>
      </c>
      <c r="S26" s="104" t="n">
        <f aca="false">P26/3600</f>
        <v>2.15268666666667</v>
      </c>
      <c r="T26" s="81"/>
      <c r="U26" s="82" t="n">
        <f aca="false">(L26-C26)/C26</f>
        <v>-0.0905494433946266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2.39833801875674</v>
      </c>
      <c r="R27" s="63" t="n">
        <f aca="false">SUM(R3:R6)/4</f>
        <v>2.46655181151648</v>
      </c>
      <c r="U27" s="82" t="n">
        <f aca="false">SUM(U3:U6)/4</f>
        <v>-0.0271124504107653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2.35705610665642</v>
      </c>
      <c r="R28" s="63" t="n">
        <f aca="false">SUM(R7:R11)/5</f>
        <v>2.38091801363</v>
      </c>
      <c r="U28" s="82" t="n">
        <f aca="false">SUM(U7:U11)/5</f>
        <v>-0.00984085970854189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2.50828497920915</v>
      </c>
      <c r="R29" s="63" t="n">
        <f aca="false">SUM(R12:R15)/4</f>
        <v>2.5514407883661</v>
      </c>
      <c r="U29" s="82" t="n">
        <f aca="false">SUM(U12:U15)/4</f>
        <v>-0.01713290535131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2.63116947343515</v>
      </c>
      <c r="R30" s="63" t="n">
        <f aca="false">SUM(R16:R19)/4</f>
        <v>2.6899882693905</v>
      </c>
      <c r="U30" s="82" t="n">
        <f aca="false">SUM(U16:U19)/4</f>
        <v>-0.0203586582938777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0</v>
      </c>
      <c r="R31" s="63" t="n">
        <f aca="false">SUM(R20:R22)/3</f>
        <v>0</v>
      </c>
      <c r="U31" s="82" t="n">
        <f aca="false">SUM(U20:U22)/3</f>
        <v>0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28.461808456254</v>
      </c>
      <c r="R32" s="63" t="n">
        <f aca="false">SUM(R23:R26)/4</f>
        <v>30.7421210626848</v>
      </c>
      <c r="U32" s="82" t="n">
        <f aca="false">SUM(U23:U26)/4</f>
        <v>-0.0687806310421418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3:I19)</f>
        <v>2.46685002464037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3:R19)</f>
        <v>2.51391256148484</v>
      </c>
      <c r="S33" s="77"/>
      <c r="T33" s="117"/>
      <c r="U33" s="118" t="n">
        <f aca="false">SUM(U3:U19)/17</f>
        <v>-0.018095314986266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3:I19,I23:I26)</f>
        <v>7.41827067828107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3:R19,R23:R26)</f>
        <v>7.89071418076103</v>
      </c>
      <c r="S34" s="99"/>
      <c r="T34" s="122"/>
      <c r="U34" s="123" t="n">
        <f aca="false">SUM(U3:U26)/21</f>
        <v>-0.0277496609016709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55.4212123862258</v>
      </c>
      <c r="J35" s="124" t="n">
        <f aca="false">GEOMEAN(J3:J26)</f>
        <v>3.59484095543668</v>
      </c>
      <c r="Q35" s="124" t="n">
        <f aca="false">GEOMEAN(Q3:Q26)</f>
        <v>54.8353210223878</v>
      </c>
      <c r="S35" s="124" t="n">
        <f aca="false">GEOMEAN(S3:S26)</f>
        <v>3.70102407577337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89428391429711</v>
      </c>
      <c r="S36" s="125" t="n">
        <f aca="false">S35/J35</f>
        <v>1.02953764065031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626508055555556</v>
      </c>
      <c r="J37" s="124" t="n">
        <f aca="false">SUM(J3:J26)</f>
        <v>138.554886111111</v>
      </c>
      <c r="Q37" s="124" t="n">
        <f aca="false">SUM(Q3:Q26)/3600</f>
        <v>0.610703611111111</v>
      </c>
      <c r="S37" s="124" t="n">
        <f aca="false">SUM(S3:S26)</f>
        <v>141.824213055556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66.3943178752562</v>
      </c>
      <c r="J42" s="124" t="n">
        <f aca="false">GEOMEAN(J3:J22)</f>
        <v>3.98123344622688</v>
      </c>
      <c r="Q42" s="124" t="n">
        <f aca="false">GEOMEAN(Q3:Q22)</f>
        <v>65.9772557687217</v>
      </c>
      <c r="S42" s="124" t="n">
        <f aca="false">GEOMEAN(S3:S22)</f>
        <v>4.10441226131132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993718406636574</v>
      </c>
      <c r="S43" s="125" t="n">
        <f aca="false">S42/J42</f>
        <v>1.03093986241906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6" activeCellId="0" sqref="R3:R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 t="n">
        <v>894763.6608</v>
      </c>
      <c r="D3" s="77" t="n">
        <v>99.99</v>
      </c>
      <c r="E3" s="77" t="n">
        <v>99.99</v>
      </c>
      <c r="F3" s="77" t="n">
        <v>99.99</v>
      </c>
      <c r="G3" s="77" t="n">
        <v>26816.447</v>
      </c>
      <c r="H3" s="77" t="n">
        <v>149.463</v>
      </c>
      <c r="I3" s="78" t="n">
        <f aca="false">(8*2560*1600*3/2*30/1000)/C3</f>
        <v>1.64798825053044</v>
      </c>
      <c r="J3" s="79" t="n">
        <f aca="false">G3/3600</f>
        <v>7.44901305555556</v>
      </c>
      <c r="L3" s="76" t="n">
        <v>867821.7584</v>
      </c>
      <c r="M3" s="77" t="n">
        <v>99.99</v>
      </c>
      <c r="N3" s="77" t="n">
        <v>99.99</v>
      </c>
      <c r="O3" s="77" t="n">
        <v>99.99</v>
      </c>
      <c r="P3" s="77" t="n">
        <v>27196.807</v>
      </c>
      <c r="Q3" s="77" t="n">
        <v>148.527</v>
      </c>
      <c r="R3" s="78" t="n">
        <f aca="false">(8*2560*1600*3/2*30/1000)/L3</f>
        <v>1.69915075961986</v>
      </c>
      <c r="S3" s="80" t="n">
        <f aca="false">P3/3600</f>
        <v>7.55466861111111</v>
      </c>
      <c r="T3" s="81"/>
      <c r="U3" s="82" t="n">
        <f aca="false">(L3-C3)/C3</f>
        <v>-0.030110635445243</v>
      </c>
    </row>
    <row r="4" customFormat="false" ht="12.75" hidden="false" customHeight="false" outlineLevel="0" collapsed="false">
      <c r="A4" s="83"/>
      <c r="B4" s="84" t="s">
        <v>38</v>
      </c>
      <c r="C4" s="84" t="n">
        <v>990171.5312</v>
      </c>
      <c r="D4" s="85" t="n">
        <v>99.99</v>
      </c>
      <c r="E4" s="85" t="n">
        <v>99.99</v>
      </c>
      <c r="F4" s="85" t="n">
        <v>99.99</v>
      </c>
      <c r="G4" s="85" t="n">
        <v>30605.756</v>
      </c>
      <c r="H4" s="85" t="n">
        <v>171.069</v>
      </c>
      <c r="I4" s="86" t="n">
        <f aca="false">(8*2560*1600*3/2*30/1000)/C4</f>
        <v>1.48919652154911</v>
      </c>
      <c r="J4" s="87" t="n">
        <f aca="false">G4/3600</f>
        <v>8.50159888888889</v>
      </c>
      <c r="L4" s="84" t="n">
        <v>924636.9328</v>
      </c>
      <c r="M4" s="85" t="n">
        <v>99.99</v>
      </c>
      <c r="N4" s="85" t="n">
        <v>99.99</v>
      </c>
      <c r="O4" s="85" t="n">
        <v>99.99</v>
      </c>
      <c r="P4" s="85" t="n">
        <v>31087.734</v>
      </c>
      <c r="Q4" s="85" t="n">
        <v>155.251</v>
      </c>
      <c r="R4" s="86" t="n">
        <f aca="false">(8*2560*1600*3/2*30/1000)/L4</f>
        <v>1.59474486438122</v>
      </c>
      <c r="S4" s="88" t="n">
        <f aca="false">P4/3600</f>
        <v>8.63548166666667</v>
      </c>
      <c r="T4" s="81"/>
      <c r="U4" s="82" t="n">
        <f aca="false">(L4-C4)/C4</f>
        <v>-0.0661850965565309</v>
      </c>
    </row>
    <row r="5" customFormat="false" ht="12.75" hidden="false" customHeight="false" outlineLevel="0" collapsed="false">
      <c r="A5" s="89"/>
      <c r="B5" s="90" t="s">
        <v>39</v>
      </c>
      <c r="C5" s="84" t="n">
        <v>2790887.9264</v>
      </c>
      <c r="D5" s="85" t="n">
        <v>99.99</v>
      </c>
      <c r="E5" s="85" t="n">
        <v>99.99</v>
      </c>
      <c r="F5" s="85" t="n">
        <v>99.99</v>
      </c>
      <c r="G5" s="85" t="n">
        <v>67923.985</v>
      </c>
      <c r="H5" s="85" t="n">
        <v>449.92</v>
      </c>
      <c r="I5" s="86" t="n">
        <f aca="false">(8*2560*1600*3/2*60/1000)/C5</f>
        <v>1.05669596120404</v>
      </c>
      <c r="J5" s="87" t="n">
        <f aca="false">G5/3600</f>
        <v>18.8677736111111</v>
      </c>
      <c r="L5" s="84" t="n">
        <v>2745165.5648</v>
      </c>
      <c r="M5" s="85" t="n">
        <v>99.99</v>
      </c>
      <c r="N5" s="85" t="n">
        <v>99.99</v>
      </c>
      <c r="O5" s="85" t="n">
        <v>99.99</v>
      </c>
      <c r="P5" s="85" t="n">
        <v>70558.081</v>
      </c>
      <c r="Q5" s="85" t="n">
        <v>416.957</v>
      </c>
      <c r="R5" s="86" t="n">
        <f aca="false">(8*2560*1600*3/2*60/1000)/L5</f>
        <v>1.07429585953402</v>
      </c>
      <c r="S5" s="88" t="n">
        <f aca="false">P5/3600</f>
        <v>19.5994669444444</v>
      </c>
      <c r="T5" s="81"/>
      <c r="U5" s="82" t="n">
        <f aca="false">(L5-C5)/C5</f>
        <v>-0.0163827293699243</v>
      </c>
    </row>
    <row r="6" customFormat="false" ht="13.5" hidden="false" customHeight="false" outlineLevel="0" collapsed="false">
      <c r="A6" s="89"/>
      <c r="B6" s="91" t="s">
        <v>40</v>
      </c>
      <c r="C6" s="92" t="n">
        <v>1948114.7552</v>
      </c>
      <c r="D6" s="93" t="n">
        <v>99.99</v>
      </c>
      <c r="E6" s="93" t="n">
        <v>99.99</v>
      </c>
      <c r="F6" s="93" t="n">
        <v>99.99</v>
      </c>
      <c r="G6" s="93" t="n">
        <v>72537.787</v>
      </c>
      <c r="H6" s="93" t="n">
        <v>340.735</v>
      </c>
      <c r="I6" s="94" t="n">
        <f aca="false">(8*2560*1600*3/2*60/1000)/C6</f>
        <v>1.5138327925129</v>
      </c>
      <c r="J6" s="95" t="n">
        <f aca="false">G6/3600</f>
        <v>20.1493852777778</v>
      </c>
      <c r="L6" s="92" t="n">
        <v>1879089.1776</v>
      </c>
      <c r="M6" s="93" t="n">
        <v>99.99</v>
      </c>
      <c r="N6" s="93" t="n">
        <v>99.99</v>
      </c>
      <c r="O6" s="93" t="n">
        <v>99.99</v>
      </c>
      <c r="P6" s="93" t="n">
        <v>77774.857</v>
      </c>
      <c r="Q6" s="93" t="n">
        <v>309.91</v>
      </c>
      <c r="R6" s="94" t="n">
        <f aca="false">(8*2560*1600*3/2*60/1000)/L6</f>
        <v>1.56944121394316</v>
      </c>
      <c r="S6" s="96" t="n">
        <f aca="false">P6/3600</f>
        <v>21.6041269444444</v>
      </c>
      <c r="T6" s="81"/>
      <c r="U6" s="82" t="n">
        <f aca="false">(L6-C6)/C6</f>
        <v>-0.0354319874718641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399134.9704</v>
      </c>
      <c r="D7" s="77" t="n">
        <v>99.99</v>
      </c>
      <c r="E7" s="77" t="n">
        <v>99.99</v>
      </c>
      <c r="F7" s="77" t="n">
        <v>99.99</v>
      </c>
      <c r="G7" s="77" t="n">
        <v>24595.003</v>
      </c>
      <c r="H7" s="77" t="n">
        <v>135.47</v>
      </c>
      <c r="I7" s="97" t="n">
        <f aca="false">(8*1920*1080*3/2*24/1000)/C7</f>
        <v>1.49622770312887</v>
      </c>
      <c r="J7" s="79" t="n">
        <f aca="false">G7/3600</f>
        <v>6.83194527777778</v>
      </c>
      <c r="L7" s="76" t="n">
        <v>384691.6536</v>
      </c>
      <c r="M7" s="77" t="n">
        <v>99.99</v>
      </c>
      <c r="N7" s="77" t="n">
        <v>99.99</v>
      </c>
      <c r="O7" s="77" t="n">
        <v>99.99</v>
      </c>
      <c r="P7" s="77" t="n">
        <v>26735.233</v>
      </c>
      <c r="Q7" s="77" t="n">
        <v>133.895</v>
      </c>
      <c r="R7" s="97" t="n">
        <f aca="false">(8*1920*1080*3/2*24/1000)/L7</f>
        <v>1.5524038393122</v>
      </c>
      <c r="S7" s="80" t="n">
        <f aca="false">P7/3600</f>
        <v>7.42645361111111</v>
      </c>
      <c r="T7" s="81"/>
      <c r="U7" s="82" t="n">
        <f aca="false">(L7-C7)/C7</f>
        <v>-0.0361865480880449</v>
      </c>
    </row>
    <row r="8" customFormat="false" ht="12.75" hidden="false" customHeight="false" outlineLevel="0" collapsed="false">
      <c r="A8" s="83"/>
      <c r="B8" s="84" t="s">
        <v>42</v>
      </c>
      <c r="C8" s="84" t="n">
        <v>401662.596</v>
      </c>
      <c r="D8" s="85" t="n">
        <v>99.99</v>
      </c>
      <c r="E8" s="85" t="n">
        <v>99.99</v>
      </c>
      <c r="F8" s="85" t="n">
        <v>99.99</v>
      </c>
      <c r="G8" s="85" t="n">
        <v>22640.787</v>
      </c>
      <c r="H8" s="85" t="n">
        <v>134.69</v>
      </c>
      <c r="I8" s="86" t="n">
        <f aca="false">(8*1920*1080*3/2*24/1000)/C8</f>
        <v>1.48681208045571</v>
      </c>
      <c r="J8" s="87" t="n">
        <f aca="false">G8/3600</f>
        <v>6.2891075</v>
      </c>
      <c r="L8" s="84" t="n">
        <v>395286.9368</v>
      </c>
      <c r="M8" s="85" t="n">
        <v>99.99</v>
      </c>
      <c r="N8" s="85" t="n">
        <v>99.99</v>
      </c>
      <c r="O8" s="85" t="n">
        <v>99.99</v>
      </c>
      <c r="P8" s="85" t="n">
        <v>23160.206</v>
      </c>
      <c r="Q8" s="85" t="n">
        <v>131.742</v>
      </c>
      <c r="R8" s="86" t="n">
        <f aca="false">(8*1920*1080*3/2*24/1000)/L8</f>
        <v>1.51079315910244</v>
      </c>
      <c r="S8" s="88" t="n">
        <f aca="false">P8/3600</f>
        <v>6.43339055555556</v>
      </c>
      <c r="T8" s="81"/>
      <c r="U8" s="82" t="n">
        <f aca="false">(L8-C8)/C8</f>
        <v>-0.0158731713221313</v>
      </c>
    </row>
    <row r="9" customFormat="false" ht="12.75" hidden="false" customHeight="false" outlineLevel="0" collapsed="false">
      <c r="A9" s="83"/>
      <c r="B9" s="84" t="s">
        <v>43</v>
      </c>
      <c r="C9" s="84" t="n">
        <v>937118.1184</v>
      </c>
      <c r="D9" s="85" t="n">
        <v>99.99</v>
      </c>
      <c r="E9" s="85" t="n">
        <v>99.99</v>
      </c>
      <c r="F9" s="85" t="n">
        <v>99.99</v>
      </c>
      <c r="G9" s="85" t="n">
        <v>50008.914</v>
      </c>
      <c r="H9" s="85" t="n">
        <v>303.841</v>
      </c>
      <c r="I9" s="86" t="n">
        <f aca="false">(8*1920*1080*3/2*60/1000)/C9</f>
        <v>1.59317376399581</v>
      </c>
      <c r="J9" s="87" t="n">
        <f aca="false">G9/3600</f>
        <v>13.891365</v>
      </c>
      <c r="L9" s="84" t="n">
        <v>925577.3712</v>
      </c>
      <c r="M9" s="85" t="n">
        <v>99.99</v>
      </c>
      <c r="N9" s="85" t="n">
        <v>99.99</v>
      </c>
      <c r="O9" s="85" t="n">
        <v>99.99</v>
      </c>
      <c r="P9" s="85" t="n">
        <v>50504.105</v>
      </c>
      <c r="Q9" s="85" t="n">
        <v>294.793</v>
      </c>
      <c r="R9" s="86" t="n">
        <f aca="false">(8*1920*1080*3/2*60/1000)/L9</f>
        <v>1.61303857079431</v>
      </c>
      <c r="S9" s="88" t="n">
        <f aca="false">P9/3600</f>
        <v>14.0289180555556</v>
      </c>
      <c r="T9" s="81"/>
      <c r="U9" s="82" t="n">
        <f aca="false">(L9-C9)/C9</f>
        <v>-0.0123151468031631</v>
      </c>
    </row>
    <row r="10" customFormat="false" ht="12.75" hidden="false" customHeight="false" outlineLevel="0" collapsed="false">
      <c r="A10" s="83"/>
      <c r="B10" s="84" t="s">
        <v>44</v>
      </c>
      <c r="C10" s="84" t="n">
        <v>890871.2696</v>
      </c>
      <c r="D10" s="85" t="n">
        <v>99.99</v>
      </c>
      <c r="E10" s="85" t="n">
        <v>99.99</v>
      </c>
      <c r="F10" s="85" t="n">
        <v>99.99</v>
      </c>
      <c r="G10" s="85" t="n">
        <v>55185.877</v>
      </c>
      <c r="H10" s="85" t="n">
        <v>309.005</v>
      </c>
      <c r="I10" s="86" t="n">
        <f aca="false">(8*1920*1080*3/2*50/1000)/C10</f>
        <v>1.3965654101278</v>
      </c>
      <c r="J10" s="87" t="n">
        <f aca="false">G10/3600</f>
        <v>15.3294102777778</v>
      </c>
      <c r="L10" s="84" t="n">
        <v>868517.6296</v>
      </c>
      <c r="M10" s="85" t="n">
        <v>99.99</v>
      </c>
      <c r="N10" s="85" t="n">
        <v>99.99</v>
      </c>
      <c r="O10" s="85" t="n">
        <v>99.99</v>
      </c>
      <c r="P10" s="85" t="n">
        <v>58071.164</v>
      </c>
      <c r="Q10" s="85" t="n">
        <v>289.505</v>
      </c>
      <c r="R10" s="86" t="n">
        <f aca="false">(8*1920*1080*3/2*50/1000)/L10</f>
        <v>1.43250978172199</v>
      </c>
      <c r="S10" s="88" t="n">
        <f aca="false">P10/3600</f>
        <v>16.1308788888889</v>
      </c>
      <c r="T10" s="81"/>
      <c r="U10" s="82" t="n">
        <f aca="false">(L10-C10)/C10</f>
        <v>-0.0250918856211816</v>
      </c>
    </row>
    <row r="11" customFormat="false" ht="13.5" hidden="false" customHeight="false" outlineLevel="0" collapsed="false">
      <c r="A11" s="83"/>
      <c r="B11" s="98" t="s">
        <v>45</v>
      </c>
      <c r="C11" s="92" t="n">
        <v>1118586.28</v>
      </c>
      <c r="D11" s="93" t="n">
        <v>99.99</v>
      </c>
      <c r="E11" s="93" t="n">
        <v>99.99</v>
      </c>
      <c r="F11" s="93" t="n">
        <v>99.99</v>
      </c>
      <c r="G11" s="93" t="n">
        <v>60625.575</v>
      </c>
      <c r="H11" s="93" t="n">
        <v>361.281</v>
      </c>
      <c r="I11" s="94" t="n">
        <f aca="false">(8*1920*1080*3/2*50/1000)/C11</f>
        <v>1.11226109442358</v>
      </c>
      <c r="J11" s="95" t="n">
        <f aca="false">G11/3600</f>
        <v>16.8404375</v>
      </c>
      <c r="L11" s="92" t="n">
        <v>1104582.0984</v>
      </c>
      <c r="M11" s="93" t="n">
        <v>99.99</v>
      </c>
      <c r="N11" s="93" t="n">
        <v>99.99</v>
      </c>
      <c r="O11" s="93" t="n">
        <v>99.99</v>
      </c>
      <c r="P11" s="93" t="n">
        <v>61867.275</v>
      </c>
      <c r="Q11" s="93" t="n">
        <v>353.215</v>
      </c>
      <c r="R11" s="94" t="n">
        <f aca="false">(8*1920*1080*3/2*50/1000)/L11</f>
        <v>1.12636263234954</v>
      </c>
      <c r="S11" s="96" t="n">
        <f aca="false">P11/3600</f>
        <v>17.1853541666667</v>
      </c>
      <c r="T11" s="81"/>
      <c r="U11" s="82" t="n">
        <f aca="false">(L11-C11)/C11</f>
        <v>-0.0125195363561942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148636.9144</v>
      </c>
      <c r="D12" s="77" t="n">
        <v>99.99</v>
      </c>
      <c r="E12" s="77" t="n">
        <v>99.99</v>
      </c>
      <c r="F12" s="77" t="n">
        <v>99.99</v>
      </c>
      <c r="G12" s="77" t="n">
        <v>9361.857</v>
      </c>
      <c r="H12" s="77" t="n">
        <v>50.122</v>
      </c>
      <c r="I12" s="97" t="n">
        <f aca="false">(8*832*480*3/2*50/1000)/C12</f>
        <v>1.61208943933782</v>
      </c>
      <c r="J12" s="79" t="n">
        <f aca="false">G12/3600</f>
        <v>2.60051583333333</v>
      </c>
      <c r="L12" s="76" t="n">
        <v>144857.1344</v>
      </c>
      <c r="M12" s="77" t="n">
        <v>99.99</v>
      </c>
      <c r="N12" s="77" t="n">
        <v>99.99</v>
      </c>
      <c r="O12" s="77" t="n">
        <v>99.99</v>
      </c>
      <c r="P12" s="77" t="n">
        <v>9453.413</v>
      </c>
      <c r="Q12" s="77" t="n">
        <v>47.954</v>
      </c>
      <c r="R12" s="97" t="n">
        <f aca="false">(8*832*480*3/2*50/1000)/L12</f>
        <v>1.65415394272773</v>
      </c>
      <c r="S12" s="80" t="n">
        <f aca="false">P12/3600</f>
        <v>2.62594805555556</v>
      </c>
      <c r="T12" s="81"/>
      <c r="U12" s="82" t="n">
        <f aca="false">(L12-C12)/C12</f>
        <v>-0.0254296183102143</v>
      </c>
    </row>
    <row r="13" customFormat="false" ht="12.75" hidden="false" customHeight="false" outlineLevel="0" collapsed="false">
      <c r="A13" s="83"/>
      <c r="B13" s="84" t="s">
        <v>47</v>
      </c>
      <c r="C13" s="84" t="n">
        <v>189659.1544</v>
      </c>
      <c r="D13" s="85" t="n">
        <v>99.99</v>
      </c>
      <c r="E13" s="85" t="n">
        <v>99.99</v>
      </c>
      <c r="F13" s="85" t="n">
        <v>99.99</v>
      </c>
      <c r="G13" s="85" t="n">
        <v>11426.084</v>
      </c>
      <c r="H13" s="85" t="n">
        <v>63.258</v>
      </c>
      <c r="I13" s="86" t="n">
        <f aca="false">(8*832*480*3/2*60/1000)/C13</f>
        <v>1.51608395022982</v>
      </c>
      <c r="J13" s="87" t="n">
        <f aca="false">G13/3600</f>
        <v>3.17391222222222</v>
      </c>
      <c r="L13" s="84" t="n">
        <v>186990.2776</v>
      </c>
      <c r="M13" s="85" t="n">
        <v>99.99</v>
      </c>
      <c r="N13" s="85" t="n">
        <v>99.99</v>
      </c>
      <c r="O13" s="85" t="n">
        <v>99.99</v>
      </c>
      <c r="P13" s="85" t="n">
        <v>12049.897</v>
      </c>
      <c r="Q13" s="85" t="n">
        <v>63.788</v>
      </c>
      <c r="R13" s="86" t="n">
        <f aca="false">(8*832*480*3/2*60/1000)/L13</f>
        <v>1.53772272917359</v>
      </c>
      <c r="S13" s="88" t="n">
        <f aca="false">P13/3600</f>
        <v>3.34719361111111</v>
      </c>
      <c r="T13" s="81"/>
      <c r="U13" s="82" t="n">
        <f aca="false">(L13-C13)/C13</f>
        <v>-0.0140719640369756</v>
      </c>
    </row>
    <row r="14" customFormat="false" ht="12.75" hidden="false" customHeight="false" outlineLevel="0" collapsed="false">
      <c r="A14" s="83"/>
      <c r="B14" s="84" t="s">
        <v>48</v>
      </c>
      <c r="C14" s="84" t="n">
        <v>166608.8336</v>
      </c>
      <c r="D14" s="85" t="n">
        <v>99.99</v>
      </c>
      <c r="E14" s="85" t="n">
        <v>99.99</v>
      </c>
      <c r="F14" s="85" t="n">
        <v>99.99</v>
      </c>
      <c r="G14" s="85" t="n">
        <v>9249.755</v>
      </c>
      <c r="H14" s="85" t="n">
        <v>54.412</v>
      </c>
      <c r="I14" s="86" t="n">
        <f aca="false">(8*832*480*3/2*50/1000)/C14</f>
        <v>1.43819505138172</v>
      </c>
      <c r="J14" s="87" t="n">
        <f aca="false">G14/3600</f>
        <v>2.56937638888889</v>
      </c>
      <c r="L14" s="84" t="n">
        <v>164374.8072</v>
      </c>
      <c r="M14" s="85" t="n">
        <v>99.99</v>
      </c>
      <c r="N14" s="85" t="n">
        <v>99.99</v>
      </c>
      <c r="O14" s="85" t="n">
        <v>99.99</v>
      </c>
      <c r="P14" s="85" t="n">
        <v>9691.766</v>
      </c>
      <c r="Q14" s="85" t="n">
        <v>60.668</v>
      </c>
      <c r="R14" s="86" t="n">
        <f aca="false">(8*832*480*3/2*50/1000)/L14</f>
        <v>1.45774163378</v>
      </c>
      <c r="S14" s="88" t="n">
        <f aca="false">P14/3600</f>
        <v>2.69215722222222</v>
      </c>
      <c r="T14" s="81"/>
      <c r="U14" s="82" t="n">
        <f aca="false">(L14-C14)/C14</f>
        <v>-0.0134088112360448</v>
      </c>
    </row>
    <row r="15" customFormat="false" ht="13.5" hidden="false" customHeight="false" outlineLevel="0" collapsed="false">
      <c r="A15" s="83"/>
      <c r="B15" s="92" t="s">
        <v>49</v>
      </c>
      <c r="C15" s="98" t="n">
        <v>105224.6296</v>
      </c>
      <c r="D15" s="99" t="n">
        <v>99.99</v>
      </c>
      <c r="E15" s="99" t="n">
        <v>99.99</v>
      </c>
      <c r="F15" s="99" t="n">
        <v>99.99</v>
      </c>
      <c r="G15" s="99" t="n">
        <v>6557.611</v>
      </c>
      <c r="H15" s="99" t="n">
        <v>35.037</v>
      </c>
      <c r="I15" s="100" t="n">
        <f aca="false">(8*832*480*3/2*30/1000)/C15</f>
        <v>1.36631129562085</v>
      </c>
      <c r="J15" s="101" t="n">
        <f aca="false">G15/3600</f>
        <v>1.82155861111111</v>
      </c>
      <c r="L15" s="92" t="n">
        <v>98289.8848</v>
      </c>
      <c r="M15" s="93" t="n">
        <v>99.99</v>
      </c>
      <c r="N15" s="93" t="n">
        <v>99.99</v>
      </c>
      <c r="O15" s="93" t="n">
        <v>99.99</v>
      </c>
      <c r="P15" s="93" t="n">
        <v>7123.066</v>
      </c>
      <c r="Q15" s="93" t="n">
        <v>33.165</v>
      </c>
      <c r="R15" s="100" t="n">
        <f aca="false">(8*832*480*3/2*30/1000)/L15</f>
        <v>1.46271002649502</v>
      </c>
      <c r="S15" s="96" t="n">
        <f aca="false">P15/3600</f>
        <v>1.97862944444444</v>
      </c>
      <c r="T15" s="81"/>
      <c r="U15" s="82" t="n">
        <f aca="false">(L15-C15)/C15</f>
        <v>-0.0659041977753847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34087.9464</v>
      </c>
      <c r="D16" s="77" t="n">
        <v>99.99</v>
      </c>
      <c r="E16" s="77" t="n">
        <v>99.99</v>
      </c>
      <c r="F16" s="77" t="n">
        <v>99.99</v>
      </c>
      <c r="G16" s="77" t="n">
        <v>2324.981</v>
      </c>
      <c r="H16" s="77" t="n">
        <v>12.292</v>
      </c>
      <c r="I16" s="97" t="n">
        <f aca="false">(8*416*240*3/2*50/1000)/C16</f>
        <v>1.75733672240226</v>
      </c>
      <c r="J16" s="79" t="n">
        <f aca="false">G16/3600</f>
        <v>0.645828055555556</v>
      </c>
      <c r="L16" s="76" t="n">
        <v>32181.9376</v>
      </c>
      <c r="M16" s="77" t="n">
        <v>99.99</v>
      </c>
      <c r="N16" s="77" t="n">
        <v>99.99</v>
      </c>
      <c r="O16" s="77" t="n">
        <v>99.99</v>
      </c>
      <c r="P16" s="77" t="n">
        <v>2479.125</v>
      </c>
      <c r="Q16" s="77" t="n">
        <v>12.043</v>
      </c>
      <c r="R16" s="97" t="n">
        <f aca="false">(8*416*240*3/2*50/1000)/L16</f>
        <v>1.86141682159001</v>
      </c>
      <c r="S16" s="80" t="n">
        <f aca="false">P16/3600</f>
        <v>0.688645833333333</v>
      </c>
      <c r="T16" s="81"/>
      <c r="U16" s="82" t="n">
        <f aca="false">(L16-C16)/C16</f>
        <v>-0.0559144507455574</v>
      </c>
    </row>
    <row r="17" customFormat="false" ht="12.75" hidden="false" customHeight="false" outlineLevel="0" collapsed="false">
      <c r="A17" s="103"/>
      <c r="B17" s="84" t="s">
        <v>51</v>
      </c>
      <c r="C17" s="84" t="n">
        <v>48082.668</v>
      </c>
      <c r="D17" s="85" t="n">
        <v>99.99</v>
      </c>
      <c r="E17" s="85" t="n">
        <v>99.99</v>
      </c>
      <c r="F17" s="85" t="n">
        <v>99.99</v>
      </c>
      <c r="G17" s="85" t="n">
        <v>2547.656</v>
      </c>
      <c r="H17" s="85" t="n">
        <v>16.036</v>
      </c>
      <c r="I17" s="86" t="n">
        <f aca="false">(8*416*240*3/2*60/1000)/C17</f>
        <v>1.49502519286159</v>
      </c>
      <c r="J17" s="87" t="n">
        <f aca="false">G17/3600</f>
        <v>0.707682222222222</v>
      </c>
      <c r="L17" s="84" t="n">
        <v>47969.7424</v>
      </c>
      <c r="M17" s="85" t="n">
        <v>99.99</v>
      </c>
      <c r="N17" s="85" t="n">
        <v>99.99</v>
      </c>
      <c r="O17" s="85" t="n">
        <v>99.99</v>
      </c>
      <c r="P17" s="85" t="n">
        <v>2567.436</v>
      </c>
      <c r="Q17" s="85" t="n">
        <v>15.958</v>
      </c>
      <c r="R17" s="86" t="n">
        <f aca="false">(8*416*240*3/2*60/1000)/L17</f>
        <v>1.49854463258489</v>
      </c>
      <c r="S17" s="88" t="n">
        <f aca="false">P17/3600</f>
        <v>0.713176666666667</v>
      </c>
      <c r="T17" s="81"/>
      <c r="U17" s="82" t="n">
        <f aca="false">(L17-C17)/C17</f>
        <v>-0.00234857183881716</v>
      </c>
    </row>
    <row r="18" customFormat="false" ht="12.75" hidden="false" customHeight="false" outlineLevel="0" collapsed="false">
      <c r="A18" s="103"/>
      <c r="B18" s="84" t="s">
        <v>52</v>
      </c>
      <c r="C18" s="84" t="n">
        <v>41770.6688</v>
      </c>
      <c r="D18" s="85" t="n">
        <v>99.99</v>
      </c>
      <c r="E18" s="85" t="n">
        <v>99.99</v>
      </c>
      <c r="F18" s="85" t="n">
        <v>99.99</v>
      </c>
      <c r="G18" s="85" t="n">
        <v>2102.775</v>
      </c>
      <c r="H18" s="85" t="n">
        <v>13.54</v>
      </c>
      <c r="I18" s="86" t="n">
        <f aca="false">(8*416*240*3/2*50/1000)/C18</f>
        <v>1.43411637210846</v>
      </c>
      <c r="J18" s="87" t="n">
        <f aca="false">G18/3600</f>
        <v>0.584104166666667</v>
      </c>
      <c r="L18" s="84" t="n">
        <v>41360.7896</v>
      </c>
      <c r="M18" s="85" t="n">
        <v>99.99</v>
      </c>
      <c r="N18" s="85" t="n">
        <v>99.99</v>
      </c>
      <c r="O18" s="85" t="n">
        <v>99.99</v>
      </c>
      <c r="P18" s="85" t="n">
        <v>2115.41</v>
      </c>
      <c r="Q18" s="85" t="n">
        <v>13.4</v>
      </c>
      <c r="R18" s="86" t="n">
        <f aca="false">(8*416*240*3/2*50/1000)/L18</f>
        <v>1.44832824951678</v>
      </c>
      <c r="S18" s="88" t="n">
        <f aca="false">P18/3600</f>
        <v>0.587613888888889</v>
      </c>
      <c r="T18" s="81"/>
      <c r="U18" s="82" t="n">
        <f aca="false">(L18-C18)/C18</f>
        <v>-0.00981260802795676</v>
      </c>
    </row>
    <row r="19" customFormat="false" ht="13.5" hidden="false" customHeight="false" outlineLevel="0" collapsed="false">
      <c r="A19" s="103"/>
      <c r="B19" s="98" t="s">
        <v>49</v>
      </c>
      <c r="C19" s="98" t="n">
        <v>25103.9264</v>
      </c>
      <c r="D19" s="99" t="n">
        <v>99.99</v>
      </c>
      <c r="E19" s="99" t="n">
        <v>99.99</v>
      </c>
      <c r="F19" s="99" t="n">
        <v>99.99</v>
      </c>
      <c r="G19" s="99" t="n">
        <v>1464.14</v>
      </c>
      <c r="H19" s="99" t="n">
        <v>8.595</v>
      </c>
      <c r="I19" s="100" t="n">
        <f aca="false">(8*416*240*3/2*30/1000)/C19</f>
        <v>1.4317441593519</v>
      </c>
      <c r="J19" s="101" t="n">
        <f aca="false">G19/3600</f>
        <v>0.406705555555556</v>
      </c>
      <c r="L19" s="98" t="n">
        <v>23803.8568</v>
      </c>
      <c r="M19" s="99" t="n">
        <v>99.99</v>
      </c>
      <c r="N19" s="99" t="n">
        <v>99.99</v>
      </c>
      <c r="O19" s="99" t="n">
        <v>99.99</v>
      </c>
      <c r="P19" s="99" t="n">
        <v>1498.523</v>
      </c>
      <c r="Q19" s="99" t="n">
        <v>8.221</v>
      </c>
      <c r="R19" s="100" t="n">
        <f aca="false">(8*416*240*3/2*30/1000)/L19</f>
        <v>1.50994018750777</v>
      </c>
      <c r="S19" s="104" t="n">
        <f aca="false">P19/3600</f>
        <v>0.416256388888889</v>
      </c>
      <c r="T19" s="81"/>
      <c r="U19" s="82" t="n">
        <f aca="false">(L19-C19)/C19</f>
        <v>-0.0517875004604857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/>
      <c r="D20" s="106"/>
      <c r="E20" s="106"/>
      <c r="F20" s="106"/>
      <c r="G20" s="106"/>
      <c r="H20" s="106"/>
      <c r="I20" s="107"/>
      <c r="J20" s="108"/>
      <c r="L20" s="105"/>
      <c r="M20" s="106"/>
      <c r="N20" s="106"/>
      <c r="O20" s="106"/>
      <c r="P20" s="106"/>
      <c r="Q20" s="106"/>
      <c r="R20" s="107"/>
      <c r="S20" s="109"/>
      <c r="T20" s="81"/>
      <c r="U20" s="82"/>
    </row>
    <row r="21" customFormat="false" ht="12.75" hidden="false" customHeight="false" outlineLevel="0" collapsed="false">
      <c r="A21" s="83"/>
      <c r="B21" s="84" t="s">
        <v>55</v>
      </c>
      <c r="C21" s="84"/>
      <c r="D21" s="85"/>
      <c r="E21" s="85"/>
      <c r="F21" s="85"/>
      <c r="G21" s="85"/>
      <c r="H21" s="85"/>
      <c r="I21" s="86"/>
      <c r="J21" s="87"/>
      <c r="L21" s="84"/>
      <c r="M21" s="85"/>
      <c r="N21" s="85"/>
      <c r="O21" s="85"/>
      <c r="P21" s="85"/>
      <c r="Q21" s="85"/>
      <c r="R21" s="86"/>
      <c r="S21" s="88"/>
      <c r="T21" s="81"/>
      <c r="U21" s="82"/>
    </row>
    <row r="22" customFormat="false" ht="13.5" hidden="false" customHeight="false" outlineLevel="0" collapsed="false">
      <c r="A22" s="83"/>
      <c r="B22" s="98" t="s">
        <v>56</v>
      </c>
      <c r="C22" s="98"/>
      <c r="D22" s="99"/>
      <c r="E22" s="99"/>
      <c r="F22" s="99"/>
      <c r="G22" s="99"/>
      <c r="H22" s="99"/>
      <c r="I22" s="110"/>
      <c r="J22" s="101"/>
      <c r="L22" s="98"/>
      <c r="M22" s="99"/>
      <c r="N22" s="99"/>
      <c r="O22" s="99"/>
      <c r="P22" s="99"/>
      <c r="Q22" s="99"/>
      <c r="R22" s="110"/>
      <c r="S22" s="104"/>
      <c r="T22" s="81"/>
      <c r="U22" s="82"/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140341.08</v>
      </c>
      <c r="D23" s="106" t="n">
        <v>99.99</v>
      </c>
      <c r="E23" s="106" t="n">
        <v>99.99</v>
      </c>
      <c r="F23" s="106" t="n">
        <v>99.99</v>
      </c>
      <c r="G23" s="106" t="n">
        <v>9141.725</v>
      </c>
      <c r="H23" s="106" t="n">
        <v>48.469</v>
      </c>
      <c r="I23" s="107" t="n">
        <f aca="false">(8*832*480*3/2*50/1000)/C23</f>
        <v>1.70738318388315</v>
      </c>
      <c r="J23" s="108" t="n">
        <f aca="false">G23/3600</f>
        <v>2.53936805555556</v>
      </c>
      <c r="L23" s="105" t="n">
        <v>136782.2544</v>
      </c>
      <c r="M23" s="106" t="n">
        <v>99.99</v>
      </c>
      <c r="N23" s="106" t="n">
        <v>99.99</v>
      </c>
      <c r="O23" s="106" t="n">
        <v>99.99</v>
      </c>
      <c r="P23" s="106" t="n">
        <v>9519.199</v>
      </c>
      <c r="Q23" s="106" t="n">
        <v>47.626</v>
      </c>
      <c r="R23" s="107" t="n">
        <f aca="false">(8*832*480*3/2*50/1000)/L23</f>
        <v>1.75180619043811</v>
      </c>
      <c r="S23" s="109" t="n">
        <f aca="false">P23/3600</f>
        <v>2.64422194444445</v>
      </c>
      <c r="T23" s="81"/>
      <c r="U23" s="82" t="n">
        <f aca="false">(L23-C23)/C23</f>
        <v>-0.0253584025432894</v>
      </c>
    </row>
    <row r="24" customFormat="false" ht="12.75" hidden="false" customHeight="false" outlineLevel="0" collapsed="false">
      <c r="A24" s="89"/>
      <c r="B24" s="90" t="s">
        <v>59</v>
      </c>
      <c r="C24" s="84" t="n">
        <v>112329.7829</v>
      </c>
      <c r="D24" s="85" t="n">
        <v>99.99</v>
      </c>
      <c r="E24" s="85" t="n">
        <v>99.99</v>
      </c>
      <c r="F24" s="85" t="n">
        <v>99.99</v>
      </c>
      <c r="G24" s="85" t="n">
        <v>18657.851</v>
      </c>
      <c r="H24" s="85" t="n">
        <v>76.003</v>
      </c>
      <c r="I24" s="86" t="n">
        <f aca="false">(8*1024*768*3/2*30/1000)/C24</f>
        <v>2.52039586199539</v>
      </c>
      <c r="J24" s="87" t="n">
        <f aca="false">G24/3600</f>
        <v>5.18273638888889</v>
      </c>
      <c r="L24" s="84" t="n">
        <v>92366.0534</v>
      </c>
      <c r="M24" s="85" t="n">
        <v>99.99</v>
      </c>
      <c r="N24" s="85" t="n">
        <v>99.99</v>
      </c>
      <c r="O24" s="85" t="n">
        <v>99.99</v>
      </c>
      <c r="P24" s="85" t="n">
        <v>19142.544</v>
      </c>
      <c r="Q24" s="85" t="n">
        <v>63.07</v>
      </c>
      <c r="R24" s="86" t="n">
        <f aca="false">(8*1024*768*3/2*30/1000)/L24</f>
        <v>3.06514687570271</v>
      </c>
      <c r="S24" s="88" t="n">
        <f aca="false">P24/3600</f>
        <v>5.31737333333333</v>
      </c>
      <c r="T24" s="81"/>
      <c r="U24" s="82" t="n">
        <f aca="false">(L24-C24)/C24</f>
        <v>-0.177724277432036</v>
      </c>
    </row>
    <row r="25" customFormat="false" ht="12.75" hidden="false" customHeight="false" outlineLevel="0" collapsed="false">
      <c r="A25" s="89"/>
      <c r="B25" s="90" t="s">
        <v>60</v>
      </c>
      <c r="C25" s="84" t="n">
        <v>8409.832</v>
      </c>
      <c r="D25" s="85" t="n">
        <v>99.99</v>
      </c>
      <c r="E25" s="85" t="n">
        <v>99.99</v>
      </c>
      <c r="F25" s="85" t="n">
        <v>99.99</v>
      </c>
      <c r="G25" s="85" t="n">
        <v>4091.855</v>
      </c>
      <c r="H25" s="85" t="n">
        <v>10.264</v>
      </c>
      <c r="I25" s="86" t="n">
        <f aca="false">(8*1280*720*3/2*30/1000)/C25</f>
        <v>39.4509664402333</v>
      </c>
      <c r="J25" s="87" t="n">
        <f aca="false">G25/3600</f>
        <v>1.13662638888889</v>
      </c>
      <c r="L25" s="84" t="n">
        <v>7250.3448</v>
      </c>
      <c r="M25" s="85" t="n">
        <v>99.99</v>
      </c>
      <c r="N25" s="85" t="n">
        <v>99.99</v>
      </c>
      <c r="O25" s="85" t="n">
        <v>99.99</v>
      </c>
      <c r="P25" s="85" t="n">
        <v>4080.701</v>
      </c>
      <c r="Q25" s="85" t="n">
        <v>9.874</v>
      </c>
      <c r="R25" s="86" t="n">
        <f aca="false">(8*1280*720*3/2*30/1000)/L25</f>
        <v>45.7600306126131</v>
      </c>
      <c r="S25" s="88" t="n">
        <f aca="false">P25/3600</f>
        <v>1.13352805555556</v>
      </c>
      <c r="T25" s="81"/>
      <c r="U25" s="82" t="n">
        <f aca="false">(L25-C25)/C25</f>
        <v>-0.137872813630522</v>
      </c>
    </row>
    <row r="26" customFormat="false" ht="13.5" hidden="false" customHeight="false" outlineLevel="0" collapsed="false">
      <c r="A26" s="113"/>
      <c r="B26" s="91" t="s">
        <v>61</v>
      </c>
      <c r="C26" s="98" t="n">
        <v>10813.2474</v>
      </c>
      <c r="D26" s="99" t="n">
        <v>99.99</v>
      </c>
      <c r="E26" s="99" t="n">
        <v>99.99</v>
      </c>
      <c r="F26" s="99" t="n">
        <v>99.99</v>
      </c>
      <c r="G26" s="99" t="n">
        <v>7508.059</v>
      </c>
      <c r="H26" s="99" t="n">
        <v>23.353</v>
      </c>
      <c r="I26" s="100" t="n">
        <f aca="false">(8*1280*720*3/2*20/1000)/C26</f>
        <v>20.4549097803866</v>
      </c>
      <c r="J26" s="101" t="n">
        <f aca="false">G26/3600</f>
        <v>2.08557194444444</v>
      </c>
      <c r="L26" s="98" t="n">
        <v>8964.0083</v>
      </c>
      <c r="M26" s="99" t="n">
        <v>99.99</v>
      </c>
      <c r="N26" s="99" t="n">
        <v>99.99</v>
      </c>
      <c r="O26" s="99" t="n">
        <v>99.99</v>
      </c>
      <c r="P26" s="99" t="n">
        <v>7622.812</v>
      </c>
      <c r="Q26" s="99" t="n">
        <v>20.919</v>
      </c>
      <c r="R26" s="100" t="n">
        <f aca="false">(8*1280*720*3/2*20/1000)/L26</f>
        <v>24.6746759482586</v>
      </c>
      <c r="S26" s="104" t="n">
        <f aca="false">P26/3600</f>
        <v>2.11744777777778</v>
      </c>
      <c r="T26" s="81"/>
      <c r="U26" s="82" t="n">
        <f aca="false">(L26-C26)/C26</f>
        <v>-0.171016072378035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1.42692838144912</v>
      </c>
      <c r="R27" s="63" t="n">
        <f aca="false">SUM(R3:R6)/4</f>
        <v>1.48440817436956</v>
      </c>
      <c r="U27" s="82" t="n">
        <f aca="false">SUM(U3:U6)/4</f>
        <v>-0.0370276122108906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1.41700801042635</v>
      </c>
      <c r="R28" s="63" t="n">
        <f aca="false">SUM(R7:R11)/5</f>
        <v>1.4470215966561</v>
      </c>
      <c r="U28" s="82" t="n">
        <f aca="false">SUM(U7:U11)/5</f>
        <v>-0.020397257638143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1.48316993414255</v>
      </c>
      <c r="R29" s="63" t="n">
        <f aca="false">SUM(R12:R15)/4</f>
        <v>1.52808208304408</v>
      </c>
      <c r="U29" s="82" t="n">
        <f aca="false">SUM(U12:U15)/4</f>
        <v>-0.0297036478396549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1.52955561168105</v>
      </c>
      <c r="R30" s="63" t="n">
        <f aca="false">SUM(R16:R19)/4</f>
        <v>1.57955747279986</v>
      </c>
      <c r="U30" s="82" t="n">
        <f aca="false">SUM(U16:U19)/4</f>
        <v>-0.0299657827682042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0</v>
      </c>
      <c r="R31" s="63" t="n">
        <f aca="false">SUM(R20:R22)/3</f>
        <v>0</v>
      </c>
      <c r="U31" s="82" t="n">
        <f aca="false">SUM(U20:U22)/3</f>
        <v>0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16.0334138166246</v>
      </c>
      <c r="R32" s="63" t="n">
        <f aca="false">SUM(R23:R26)/4</f>
        <v>18.8129149067531</v>
      </c>
      <c r="U32" s="82" t="n">
        <f aca="false">SUM(U23:U26)/4</f>
        <v>-0.127992891495971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3:I19)</f>
        <v>1.46139151536604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3:R19)</f>
        <v>1.50607640612556</v>
      </c>
      <c r="S33" s="77"/>
      <c r="T33" s="117"/>
      <c r="U33" s="118" t="n">
        <f aca="false">SUM(U3:U19)/17</f>
        <v>-0.0287514387921008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3:I19,I23:I26)</f>
        <v>4.23701481084386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3:R19,R23:R26)</f>
        <v>4.80261707291176</v>
      </c>
      <c r="S34" s="99"/>
      <c r="T34" s="122"/>
      <c r="U34" s="123" t="n">
        <f aca="false">SUM(U3:U26)/21</f>
        <v>-0.047654572640457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67.92628602724</v>
      </c>
      <c r="J35" s="124" t="n">
        <f aca="false">GEOMEAN(J3:J26)</f>
        <v>3.60148646227253</v>
      </c>
      <c r="Q35" s="124" t="n">
        <f aca="false">GEOMEAN(Q3:Q26)</f>
        <v>65.2594725044796</v>
      </c>
      <c r="S35" s="124" t="n">
        <f aca="false">GEOMEAN(S3:S26)</f>
        <v>3.72296293283876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60739594658672</v>
      </c>
      <c r="S36" s="125" t="n">
        <f aca="false">S35/J35</f>
        <v>1.03372953691171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768570833333333</v>
      </c>
      <c r="J37" s="124" t="n">
        <f aca="false">SUM(J3:J26)</f>
        <v>137.604022222222</v>
      </c>
      <c r="Q37" s="124" t="n">
        <f aca="false">SUM(Q3:Q26)/3600</f>
        <v>0.730689166666667</v>
      </c>
      <c r="S37" s="124" t="n">
        <f aca="false">SUM(S3:S26)</f>
        <v>142.860931666667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81.9112581350853</v>
      </c>
      <c r="J42" s="124" t="n">
        <f aca="false">GEOMEAN(J3:J22)</f>
        <v>3.97675479985969</v>
      </c>
      <c r="Q42" s="124" t="n">
        <f aca="false">GEOMEAN(Q3:Q22)</f>
        <v>79.5923628149785</v>
      </c>
      <c r="S42" s="124" t="n">
        <f aca="false">GEOMEAN(S3:S22)</f>
        <v>4.12400321438032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971690151355232</v>
      </c>
      <c r="S43" s="125" t="n">
        <f aca="false">S42/J42</f>
        <v>1.03702728026526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" activeCellId="0" sqref="L3:Q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/>
      <c r="D3" s="77"/>
      <c r="E3" s="77"/>
      <c r="F3" s="77"/>
      <c r="G3" s="77"/>
      <c r="H3" s="77"/>
      <c r="I3" s="78"/>
      <c r="J3" s="79"/>
      <c r="L3" s="76"/>
      <c r="M3" s="77"/>
      <c r="N3" s="77"/>
      <c r="O3" s="77"/>
      <c r="P3" s="77"/>
      <c r="Q3" s="77"/>
      <c r="R3" s="97"/>
      <c r="S3" s="80"/>
      <c r="T3" s="81"/>
      <c r="U3" s="82" t="n">
        <v>0</v>
      </c>
    </row>
    <row r="4" customFormat="false" ht="12.75" hidden="false" customHeight="false" outlineLevel="0" collapsed="false">
      <c r="A4" s="83"/>
      <c r="B4" s="84" t="s">
        <v>38</v>
      </c>
      <c r="C4" s="84"/>
      <c r="D4" s="85"/>
      <c r="E4" s="85"/>
      <c r="F4" s="85"/>
      <c r="G4" s="85"/>
      <c r="H4" s="85"/>
      <c r="I4" s="86"/>
      <c r="J4" s="87"/>
      <c r="L4" s="84"/>
      <c r="M4" s="85"/>
      <c r="N4" s="85"/>
      <c r="O4" s="85"/>
      <c r="P4" s="85"/>
      <c r="Q4" s="85"/>
      <c r="R4" s="86"/>
      <c r="S4" s="88"/>
      <c r="T4" s="81"/>
      <c r="U4" s="82" t="n">
        <v>0</v>
      </c>
    </row>
    <row r="5" customFormat="false" ht="12.75" hidden="false" customHeight="false" outlineLevel="0" collapsed="false">
      <c r="A5" s="89"/>
      <c r="B5" s="90" t="s">
        <v>39</v>
      </c>
      <c r="C5" s="84"/>
      <c r="D5" s="85"/>
      <c r="E5" s="85"/>
      <c r="F5" s="85"/>
      <c r="G5" s="85"/>
      <c r="H5" s="85"/>
      <c r="I5" s="86"/>
      <c r="J5" s="87"/>
      <c r="L5" s="84"/>
      <c r="M5" s="85"/>
      <c r="N5" s="85"/>
      <c r="O5" s="85"/>
      <c r="P5" s="85"/>
      <c r="Q5" s="85"/>
      <c r="R5" s="86"/>
      <c r="S5" s="88"/>
      <c r="T5" s="81"/>
      <c r="U5" s="82" t="n">
        <v>0</v>
      </c>
    </row>
    <row r="6" customFormat="false" ht="13.5" hidden="false" customHeight="false" outlineLevel="0" collapsed="false">
      <c r="A6" s="89"/>
      <c r="B6" s="91" t="s">
        <v>40</v>
      </c>
      <c r="C6" s="92"/>
      <c r="D6" s="93"/>
      <c r="E6" s="93"/>
      <c r="F6" s="93"/>
      <c r="G6" s="93"/>
      <c r="H6" s="93"/>
      <c r="I6" s="94"/>
      <c r="J6" s="95"/>
      <c r="L6" s="92"/>
      <c r="M6" s="93"/>
      <c r="N6" s="93"/>
      <c r="O6" s="93"/>
      <c r="P6" s="93"/>
      <c r="Q6" s="93"/>
      <c r="R6" s="94"/>
      <c r="S6" s="96"/>
      <c r="T6" s="81"/>
      <c r="U6" s="82" t="n">
        <v>0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231708.5376</v>
      </c>
      <c r="D7" s="77" t="n">
        <v>99.99</v>
      </c>
      <c r="E7" s="77" t="n">
        <v>99.99</v>
      </c>
      <c r="F7" s="77" t="n">
        <v>99.99</v>
      </c>
      <c r="G7" s="77" t="n">
        <v>32544.059</v>
      </c>
      <c r="H7" s="77" t="n">
        <v>111.524</v>
      </c>
      <c r="I7" s="97" t="n">
        <f aca="false">(8*1920*1080*3/2*24/1000)/C7</f>
        <v>2.57736208680815</v>
      </c>
      <c r="J7" s="79" t="n">
        <f aca="false">G7/3600</f>
        <v>9.04001638888889</v>
      </c>
      <c r="L7" s="76" t="n">
        <v>228480.8968</v>
      </c>
      <c r="M7" s="77" t="n">
        <v>99.99</v>
      </c>
      <c r="N7" s="77" t="n">
        <v>99.99</v>
      </c>
      <c r="O7" s="77" t="n">
        <v>99.99</v>
      </c>
      <c r="P7" s="77" t="n">
        <v>34293.072</v>
      </c>
      <c r="Q7" s="77" t="n">
        <v>112.117</v>
      </c>
      <c r="R7" s="97" t="n">
        <f aca="false">(8*1920*1080*3/2*24/1000)/L7</f>
        <v>2.61377125336984</v>
      </c>
      <c r="S7" s="80" t="n">
        <f aca="false">P7/3600</f>
        <v>9.52585333333333</v>
      </c>
      <c r="T7" s="81"/>
      <c r="U7" s="82" t="n">
        <f aca="false">(L7-C7)/C7</f>
        <v>-0.0139297448140298</v>
      </c>
    </row>
    <row r="8" customFormat="false" ht="12.75" hidden="false" customHeight="false" outlineLevel="0" collapsed="false">
      <c r="A8" s="83"/>
      <c r="B8" s="84" t="s">
        <v>42</v>
      </c>
      <c r="C8" s="84" t="n">
        <v>234943.7032</v>
      </c>
      <c r="D8" s="85" t="n">
        <v>99.99</v>
      </c>
      <c r="E8" s="85" t="n">
        <v>99.99</v>
      </c>
      <c r="F8" s="85" t="n">
        <v>99.99</v>
      </c>
      <c r="G8" s="85" t="n">
        <v>29031.962</v>
      </c>
      <c r="H8" s="85" t="n">
        <v>108.591</v>
      </c>
      <c r="I8" s="86" t="n">
        <f aca="false">(8*1920*1080*3/2*24/1000)/C8</f>
        <v>2.54187191172187</v>
      </c>
      <c r="J8" s="87" t="n">
        <f aca="false">G8/3600</f>
        <v>8.06443388888889</v>
      </c>
      <c r="L8" s="84" t="n">
        <v>234040.3576</v>
      </c>
      <c r="M8" s="85" t="n">
        <v>99.99</v>
      </c>
      <c r="N8" s="85" t="n">
        <v>99.99</v>
      </c>
      <c r="O8" s="85" t="n">
        <v>99.99</v>
      </c>
      <c r="P8" s="85" t="n">
        <v>29463.412</v>
      </c>
      <c r="Q8" s="85" t="n">
        <v>107.749</v>
      </c>
      <c r="R8" s="86" t="n">
        <f aca="false">(8*1920*1080*3/2*24/1000)/L8</f>
        <v>2.55168299230115</v>
      </c>
      <c r="S8" s="88" t="n">
        <f aca="false">P8/3600</f>
        <v>8.18428111111111</v>
      </c>
      <c r="T8" s="81"/>
      <c r="U8" s="82" t="n">
        <f aca="false">(L8-C8)/C8</f>
        <v>-0.0038449449280665</v>
      </c>
    </row>
    <row r="9" customFormat="false" ht="12.75" hidden="false" customHeight="false" outlineLevel="0" collapsed="false">
      <c r="A9" s="83"/>
      <c r="B9" s="84" t="s">
        <v>43</v>
      </c>
      <c r="C9" s="84" t="n">
        <v>578455.0864</v>
      </c>
      <c r="D9" s="85" t="n">
        <v>99.99</v>
      </c>
      <c r="E9" s="85" t="n">
        <v>99.99</v>
      </c>
      <c r="F9" s="85" t="n">
        <v>99.99</v>
      </c>
      <c r="G9" s="85" t="n">
        <v>62118.95</v>
      </c>
      <c r="H9" s="85" t="n">
        <v>245.185</v>
      </c>
      <c r="I9" s="86" t="n">
        <f aca="false">(8*1920*1080*3/2*60/1000)/C9</f>
        <v>2.58099900078949</v>
      </c>
      <c r="J9" s="87" t="n">
        <f aca="false">G9/3600</f>
        <v>17.2552638888889</v>
      </c>
      <c r="L9" s="84" t="n">
        <v>576479.82</v>
      </c>
      <c r="M9" s="85" t="n">
        <v>99.99</v>
      </c>
      <c r="N9" s="85" t="n">
        <v>99.99</v>
      </c>
      <c r="O9" s="85" t="n">
        <v>99.99</v>
      </c>
      <c r="P9" s="85" t="n">
        <v>62376.771</v>
      </c>
      <c r="Q9" s="85" t="n">
        <v>243.126</v>
      </c>
      <c r="R9" s="86" t="n">
        <f aca="false">(8*1920*1080*3/2*60/1000)/L9</f>
        <v>2.58984260715319</v>
      </c>
      <c r="S9" s="88" t="n">
        <f aca="false">P9/3600</f>
        <v>17.3268808333333</v>
      </c>
      <c r="T9" s="81"/>
      <c r="U9" s="82" t="n">
        <f aca="false">(L9-C9)/C9</f>
        <v>-0.00341472734260684</v>
      </c>
    </row>
    <row r="10" customFormat="false" ht="12.75" hidden="false" customHeight="false" outlineLevel="0" collapsed="false">
      <c r="A10" s="83"/>
      <c r="B10" s="84" t="s">
        <v>44</v>
      </c>
      <c r="C10" s="84" t="n">
        <v>534291.3144</v>
      </c>
      <c r="D10" s="85" t="n">
        <v>99.99</v>
      </c>
      <c r="E10" s="85" t="n">
        <v>99.99</v>
      </c>
      <c r="F10" s="85" t="n">
        <v>99.99</v>
      </c>
      <c r="G10" s="85" t="n">
        <v>69495.922</v>
      </c>
      <c r="H10" s="85" t="n">
        <v>237.713</v>
      </c>
      <c r="I10" s="86" t="n">
        <f aca="false">(8*1920*1080*3/2*50/1000)/C10</f>
        <v>2.3286173038339</v>
      </c>
      <c r="J10" s="87" t="n">
        <f aca="false">G10/3600</f>
        <v>19.3044227777778</v>
      </c>
      <c r="L10" s="84" t="n">
        <v>530415.7312</v>
      </c>
      <c r="M10" s="85" t="n">
        <v>99.99</v>
      </c>
      <c r="N10" s="85" t="n">
        <v>99.99</v>
      </c>
      <c r="O10" s="85" t="n">
        <v>99.99</v>
      </c>
      <c r="P10" s="85" t="n">
        <v>69934.017</v>
      </c>
      <c r="Q10" s="85" t="n">
        <v>235.014</v>
      </c>
      <c r="R10" s="86" t="n">
        <f aca="false">(8*1920*1080*3/2*50/1000)/L10</f>
        <v>2.34563178807921</v>
      </c>
      <c r="S10" s="88" t="n">
        <f aca="false">P10/3600</f>
        <v>19.4261158333333</v>
      </c>
      <c r="T10" s="81"/>
      <c r="U10" s="82" t="n">
        <f aca="false">(L10-C10)/C10</f>
        <v>-0.00725368931806838</v>
      </c>
    </row>
    <row r="11" customFormat="false" ht="13.5" hidden="false" customHeight="false" outlineLevel="0" collapsed="false">
      <c r="A11" s="83"/>
      <c r="B11" s="98" t="s">
        <v>45</v>
      </c>
      <c r="C11" s="92" t="n">
        <v>696697.472</v>
      </c>
      <c r="D11" s="93" t="n">
        <v>99.99</v>
      </c>
      <c r="E11" s="93" t="n">
        <v>99.99</v>
      </c>
      <c r="F11" s="93" t="n">
        <v>99.99</v>
      </c>
      <c r="G11" s="93" t="n">
        <v>73818.986</v>
      </c>
      <c r="H11" s="93" t="n">
        <v>291.58</v>
      </c>
      <c r="I11" s="94" t="n">
        <f aca="false">(8*1920*1080*3/2*50/1000)/C11</f>
        <v>1.7857966334059</v>
      </c>
      <c r="J11" s="95" t="n">
        <f aca="false">G11/3600</f>
        <v>20.5052738888889</v>
      </c>
      <c r="L11" s="92" t="n">
        <v>692543.648</v>
      </c>
      <c r="M11" s="93" t="n">
        <v>99.99</v>
      </c>
      <c r="N11" s="93" t="n">
        <v>99.99</v>
      </c>
      <c r="O11" s="93" t="n">
        <v>99.99</v>
      </c>
      <c r="P11" s="93" t="n">
        <v>74626.536</v>
      </c>
      <c r="Q11" s="93" t="n">
        <v>289.723</v>
      </c>
      <c r="R11" s="94" t="n">
        <f aca="false">(8*1920*1080*3/2*50/1000)/L11</f>
        <v>1.7965077054609</v>
      </c>
      <c r="S11" s="96" t="n">
        <f aca="false">P11/3600</f>
        <v>20.7295933333333</v>
      </c>
      <c r="T11" s="81"/>
      <c r="U11" s="82" t="n">
        <f aca="false">(L11-C11)/C11</f>
        <v>-0.00596216315824368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86384.3208</v>
      </c>
      <c r="D12" s="77" t="n">
        <v>99.99</v>
      </c>
      <c r="E12" s="77" t="n">
        <v>99.99</v>
      </c>
      <c r="F12" s="77" t="n">
        <v>99.99</v>
      </c>
      <c r="G12" s="77" t="n">
        <v>11404.509</v>
      </c>
      <c r="H12" s="77" t="n">
        <v>40.014</v>
      </c>
      <c r="I12" s="97" t="n">
        <f aca="false">(8*832*480*3/2*50/1000)/C12</f>
        <v>2.77383670764475</v>
      </c>
      <c r="J12" s="79" t="n">
        <f aca="false">G12/3600</f>
        <v>3.16791916666667</v>
      </c>
      <c r="L12" s="76" t="n">
        <v>85132.4968</v>
      </c>
      <c r="M12" s="77" t="n">
        <v>99.99</v>
      </c>
      <c r="N12" s="77" t="n">
        <v>99.99</v>
      </c>
      <c r="O12" s="77" t="n">
        <v>99.99</v>
      </c>
      <c r="P12" s="77" t="n">
        <v>11891.276</v>
      </c>
      <c r="Q12" s="77" t="n">
        <v>41.199</v>
      </c>
      <c r="R12" s="97" t="n">
        <f aca="false">(8*832*480*3/2*50/1000)/L12</f>
        <v>2.81462436797695</v>
      </c>
      <c r="S12" s="80" t="n">
        <f aca="false">P12/3600</f>
        <v>3.30313222222222</v>
      </c>
      <c r="T12" s="81"/>
      <c r="U12" s="82" t="n">
        <f aca="false">(L12-C12)/C12</f>
        <v>-0.014491333478193</v>
      </c>
    </row>
    <row r="13" customFormat="false" ht="12.75" hidden="false" customHeight="false" outlineLevel="0" collapsed="false">
      <c r="A13" s="83"/>
      <c r="B13" s="84" t="s">
        <v>47</v>
      </c>
      <c r="C13" s="84" t="n">
        <v>111297.7968</v>
      </c>
      <c r="D13" s="85" t="n">
        <v>99.99</v>
      </c>
      <c r="E13" s="85" t="n">
        <v>99.99</v>
      </c>
      <c r="F13" s="85" t="n">
        <v>99.99</v>
      </c>
      <c r="G13" s="85" t="n">
        <v>14114.842</v>
      </c>
      <c r="H13" s="85" t="n">
        <v>50.902</v>
      </c>
      <c r="I13" s="86" t="n">
        <f aca="false">(8*832*480*3/2*60/1000)/C13</f>
        <v>2.58351205744623</v>
      </c>
      <c r="J13" s="87" t="n">
        <f aca="false">G13/3600</f>
        <v>3.92078944444444</v>
      </c>
      <c r="L13" s="84" t="n">
        <v>110909.3416</v>
      </c>
      <c r="M13" s="85" t="n">
        <v>99.99</v>
      </c>
      <c r="N13" s="85" t="n">
        <v>99.99</v>
      </c>
      <c r="O13" s="85" t="n">
        <v>99.99</v>
      </c>
      <c r="P13" s="85" t="n">
        <v>14736.331</v>
      </c>
      <c r="Q13" s="85" t="n">
        <v>52.728</v>
      </c>
      <c r="R13" s="86" t="n">
        <f aca="false">(8*832*480*3/2*60/1000)/L13</f>
        <v>2.59256069733985</v>
      </c>
      <c r="S13" s="88" t="n">
        <f aca="false">P13/3600</f>
        <v>4.09342527777778</v>
      </c>
      <c r="T13" s="81"/>
      <c r="U13" s="82" t="n">
        <f aca="false">(L13-C13)/C13</f>
        <v>-0.00349023261168452</v>
      </c>
    </row>
    <row r="14" customFormat="false" ht="12.75" hidden="false" customHeight="false" outlineLevel="0" collapsed="false">
      <c r="A14" s="83"/>
      <c r="B14" s="84" t="s">
        <v>48</v>
      </c>
      <c r="C14" s="84" t="n">
        <v>99444.66</v>
      </c>
      <c r="D14" s="85" t="n">
        <v>99.99</v>
      </c>
      <c r="E14" s="85" t="n">
        <v>99.99</v>
      </c>
      <c r="F14" s="85" t="n">
        <v>99.99</v>
      </c>
      <c r="G14" s="85" t="n">
        <v>11143.239</v>
      </c>
      <c r="H14" s="85" t="n">
        <v>44.85</v>
      </c>
      <c r="I14" s="86" t="n">
        <f aca="false">(8*832*480*3/2*50/1000)/C14</f>
        <v>2.40954114579908</v>
      </c>
      <c r="J14" s="87" t="n">
        <f aca="false">G14/3600</f>
        <v>3.09534416666667</v>
      </c>
      <c r="L14" s="84" t="n">
        <v>98818.9272</v>
      </c>
      <c r="M14" s="85" t="n">
        <v>99.99</v>
      </c>
      <c r="N14" s="85" t="n">
        <v>99.99</v>
      </c>
      <c r="O14" s="85" t="n">
        <v>99.99</v>
      </c>
      <c r="P14" s="85" t="n">
        <v>11659.164</v>
      </c>
      <c r="Q14" s="85" t="n">
        <v>45.895</v>
      </c>
      <c r="R14" s="86" t="n">
        <f aca="false">(8*832*480*3/2*50/1000)/L14</f>
        <v>2.42479863715825</v>
      </c>
      <c r="S14" s="88" t="n">
        <f aca="false">P14/3600</f>
        <v>3.23865666666667</v>
      </c>
      <c r="T14" s="81"/>
      <c r="U14" s="82" t="n">
        <f aca="false">(L14-C14)/C14</f>
        <v>-0.00629227150055114</v>
      </c>
    </row>
    <row r="15" customFormat="false" ht="13.5" hidden="false" customHeight="false" outlineLevel="0" collapsed="false">
      <c r="A15" s="83"/>
      <c r="B15" s="92" t="s">
        <v>49</v>
      </c>
      <c r="C15" s="98" t="n">
        <v>63161.5864</v>
      </c>
      <c r="D15" s="99" t="n">
        <v>99.99</v>
      </c>
      <c r="E15" s="99" t="n">
        <v>99.99</v>
      </c>
      <c r="F15" s="99" t="n">
        <v>99.99</v>
      </c>
      <c r="G15" s="99" t="n">
        <v>8360.148</v>
      </c>
      <c r="H15" s="99" t="n">
        <v>28.392</v>
      </c>
      <c r="I15" s="100" t="n">
        <f aca="false">(8*832*480*3/2*30/1000)/C15</f>
        <v>2.2762189519673</v>
      </c>
      <c r="J15" s="101" t="n">
        <f aca="false">G15/3600</f>
        <v>2.32226333333333</v>
      </c>
      <c r="L15" s="92" t="n">
        <v>61240.6504</v>
      </c>
      <c r="M15" s="93" t="n">
        <v>99.99</v>
      </c>
      <c r="N15" s="93" t="n">
        <v>99.99</v>
      </c>
      <c r="O15" s="93" t="n">
        <v>99.99</v>
      </c>
      <c r="P15" s="93" t="n">
        <v>8483.45</v>
      </c>
      <c r="Q15" s="93" t="n">
        <v>26.769</v>
      </c>
      <c r="R15" s="100" t="n">
        <f aca="false">(8*832*480*3/2*30/1000)/L15</f>
        <v>2.34761713112048</v>
      </c>
      <c r="S15" s="96" t="n">
        <f aca="false">P15/3600</f>
        <v>2.35651388888889</v>
      </c>
      <c r="T15" s="81"/>
      <c r="U15" s="82" t="n">
        <f aca="false">(L15-C15)/C15</f>
        <v>-0.0304130423171259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18815.6048</v>
      </c>
      <c r="D16" s="77" t="n">
        <v>99.99</v>
      </c>
      <c r="E16" s="77" t="n">
        <v>99.99</v>
      </c>
      <c r="F16" s="77" t="n">
        <v>99.99</v>
      </c>
      <c r="G16" s="77" t="n">
        <v>2788.192</v>
      </c>
      <c r="H16" s="77" t="n">
        <v>9.562</v>
      </c>
      <c r="I16" s="97" t="n">
        <f aca="false">(8*416*240*3/2*50/1000)/C16</f>
        <v>3.18374033876392</v>
      </c>
      <c r="J16" s="79" t="n">
        <f aca="false">G16/3600</f>
        <v>0.774497777777778</v>
      </c>
      <c r="L16" s="76" t="n">
        <v>18274.0824</v>
      </c>
      <c r="M16" s="77" t="n">
        <v>99.99</v>
      </c>
      <c r="N16" s="77" t="n">
        <v>99.99</v>
      </c>
      <c r="O16" s="77" t="n">
        <v>99.99</v>
      </c>
      <c r="P16" s="77" t="n">
        <v>2814.339</v>
      </c>
      <c r="Q16" s="77" t="n">
        <v>9.297</v>
      </c>
      <c r="R16" s="97" t="n">
        <f aca="false">(8*416*240*3/2*50/1000)/L16</f>
        <v>3.27808525149257</v>
      </c>
      <c r="S16" s="80" t="n">
        <f aca="false">P16/3600</f>
        <v>0.781760833333333</v>
      </c>
      <c r="T16" s="81"/>
      <c r="U16" s="82" t="n">
        <f aca="false">(L16-C16)/C16</f>
        <v>-0.0287804939440481</v>
      </c>
    </row>
    <row r="17" customFormat="false" ht="12.75" hidden="false" customHeight="false" outlineLevel="0" collapsed="false">
      <c r="A17" s="103"/>
      <c r="B17" s="84" t="s">
        <v>51</v>
      </c>
      <c r="C17" s="84" t="n">
        <v>28674.74</v>
      </c>
      <c r="D17" s="85" t="n">
        <v>99.99</v>
      </c>
      <c r="E17" s="85" t="n">
        <v>99.99</v>
      </c>
      <c r="F17" s="85" t="n">
        <v>99.99</v>
      </c>
      <c r="G17" s="85" t="n">
        <v>3048.479</v>
      </c>
      <c r="H17" s="85" t="n">
        <v>13.026</v>
      </c>
      <c r="I17" s="86" t="n">
        <f aca="false">(8*416*240*3/2*60/1000)/C17</f>
        <v>2.50690328839948</v>
      </c>
      <c r="J17" s="87" t="n">
        <f aca="false">G17/3600</f>
        <v>0.846799722222222</v>
      </c>
      <c r="L17" s="84" t="n">
        <v>28670.3096</v>
      </c>
      <c r="M17" s="85" t="n">
        <v>99.99</v>
      </c>
      <c r="N17" s="85" t="n">
        <v>99.99</v>
      </c>
      <c r="O17" s="85" t="n">
        <v>99.99</v>
      </c>
      <c r="P17" s="85" t="n">
        <v>3184.059</v>
      </c>
      <c r="Q17" s="85" t="n">
        <v>13.696</v>
      </c>
      <c r="R17" s="86" t="n">
        <f aca="false">(8*416*240*3/2*60/1000)/L17</f>
        <v>2.50729067815856</v>
      </c>
      <c r="S17" s="88" t="n">
        <f aca="false">P17/3600</f>
        <v>0.884460833333333</v>
      </c>
      <c r="T17" s="81"/>
      <c r="U17" s="82" t="n">
        <f aca="false">(L17-C17)/C17</f>
        <v>-0.00015450532419827</v>
      </c>
    </row>
    <row r="18" customFormat="false" ht="12.75" hidden="false" customHeight="false" outlineLevel="0" collapsed="false">
      <c r="A18" s="103"/>
      <c r="B18" s="84" t="s">
        <v>52</v>
      </c>
      <c r="C18" s="84" t="n">
        <v>25101.3416</v>
      </c>
      <c r="D18" s="85" t="n">
        <v>99.99</v>
      </c>
      <c r="E18" s="85" t="n">
        <v>99.99</v>
      </c>
      <c r="F18" s="85" t="n">
        <v>99.99</v>
      </c>
      <c r="G18" s="85" t="n">
        <v>2549.652</v>
      </c>
      <c r="H18" s="85" t="n">
        <v>10.92</v>
      </c>
      <c r="I18" s="86" t="n">
        <f aca="false">(8*416*240*3/2*50/1000)/C18</f>
        <v>2.3864859876653</v>
      </c>
      <c r="J18" s="87" t="n">
        <f aca="false">G18/3600</f>
        <v>0.708236666666667</v>
      </c>
      <c r="L18" s="84" t="n">
        <v>25015.8784</v>
      </c>
      <c r="M18" s="85" t="n">
        <v>99.99</v>
      </c>
      <c r="N18" s="85" t="n">
        <v>99.99</v>
      </c>
      <c r="O18" s="85" t="n">
        <v>99.99</v>
      </c>
      <c r="P18" s="85" t="n">
        <v>2658.587</v>
      </c>
      <c r="Q18" s="85" t="n">
        <v>11.263</v>
      </c>
      <c r="R18" s="86" t="n">
        <f aca="false">(8*416*240*3/2*50/1000)/L18</f>
        <v>2.39463907851423</v>
      </c>
      <c r="S18" s="88" t="n">
        <f aca="false">P18/3600</f>
        <v>0.738496388888889</v>
      </c>
      <c r="T18" s="81"/>
      <c r="U18" s="82" t="n">
        <f aca="false">(L18-C18)/C18</f>
        <v>-0.00340472638323038</v>
      </c>
    </row>
    <row r="19" customFormat="false" ht="13.5" hidden="false" customHeight="false" outlineLevel="0" collapsed="false">
      <c r="A19" s="103"/>
      <c r="B19" s="98" t="s">
        <v>49</v>
      </c>
      <c r="C19" s="98" t="n">
        <v>14536.4696</v>
      </c>
      <c r="D19" s="99" t="n">
        <v>99.99</v>
      </c>
      <c r="E19" s="99" t="n">
        <v>99.99</v>
      </c>
      <c r="F19" s="99" t="n">
        <v>99.99</v>
      </c>
      <c r="G19" s="99" t="n">
        <v>1855.857</v>
      </c>
      <c r="H19" s="99" t="n">
        <v>6.864</v>
      </c>
      <c r="I19" s="100" t="n">
        <f aca="false">(8*416*240*3/2*30/1000)/C19</f>
        <v>2.47256734193562</v>
      </c>
      <c r="J19" s="101" t="n">
        <f aca="false">G19/3600</f>
        <v>0.515515833333333</v>
      </c>
      <c r="L19" s="98" t="n">
        <v>14134.9368</v>
      </c>
      <c r="M19" s="99" t="n">
        <v>99.99</v>
      </c>
      <c r="N19" s="99" t="n">
        <v>99.99</v>
      </c>
      <c r="O19" s="99" t="n">
        <v>99.99</v>
      </c>
      <c r="P19" s="99" t="n">
        <v>1941.08</v>
      </c>
      <c r="Q19" s="99" t="n">
        <v>6.91</v>
      </c>
      <c r="R19" s="100" t="n">
        <f aca="false">(8*416*240*3/2*30/1000)/L19</f>
        <v>2.54280585110221</v>
      </c>
      <c r="S19" s="104" t="n">
        <f aca="false">P19/3600</f>
        <v>0.539188888888889</v>
      </c>
      <c r="T19" s="81"/>
      <c r="U19" s="82" t="n">
        <f aca="false">(L19-C19)/C19</f>
        <v>-0.0276224427972526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212282.864</v>
      </c>
      <c r="D20" s="106" t="n">
        <v>99.99</v>
      </c>
      <c r="E20" s="106" t="n">
        <v>99.99</v>
      </c>
      <c r="F20" s="106" t="n">
        <v>99.99</v>
      </c>
      <c r="G20" s="106" t="n">
        <v>29620.318</v>
      </c>
      <c r="H20" s="106" t="n">
        <v>107.062</v>
      </c>
      <c r="I20" s="107" t="n">
        <f aca="false">(8*1280*720*3/2*60/1000)/C20</f>
        <v>3.12579163243247</v>
      </c>
      <c r="J20" s="108" t="n">
        <f aca="false">G20/3600</f>
        <v>8.22786611111111</v>
      </c>
      <c r="L20" s="105" t="n">
        <v>206971.1328</v>
      </c>
      <c r="M20" s="106" t="n">
        <v>99.99</v>
      </c>
      <c r="N20" s="106" t="n">
        <v>99.99</v>
      </c>
      <c r="O20" s="106" t="n">
        <v>99.99</v>
      </c>
      <c r="P20" s="106" t="n">
        <v>31053.632</v>
      </c>
      <c r="Q20" s="106" t="n">
        <v>106.251</v>
      </c>
      <c r="R20" s="107" t="n">
        <f aca="false">(8*1280*720*3/2*60/1000)/L20</f>
        <v>3.2060123120706</v>
      </c>
      <c r="S20" s="109" t="n">
        <f aca="false">P20/3600</f>
        <v>8.62600888888889</v>
      </c>
      <c r="T20" s="81"/>
      <c r="U20" s="82" t="n">
        <f aca="false">(L20-C20)/C20</f>
        <v>-0.0250219499582407</v>
      </c>
    </row>
    <row r="21" customFormat="false" ht="12.75" hidden="false" customHeight="false" outlineLevel="0" collapsed="false">
      <c r="A21" s="83"/>
      <c r="B21" s="84" t="s">
        <v>55</v>
      </c>
      <c r="C21" s="84" t="n">
        <v>207893.128</v>
      </c>
      <c r="D21" s="85" t="n">
        <v>99.99</v>
      </c>
      <c r="E21" s="85" t="n">
        <v>99.99</v>
      </c>
      <c r="F21" s="85" t="n">
        <v>99.99</v>
      </c>
      <c r="G21" s="85" t="n">
        <v>30865.028</v>
      </c>
      <c r="H21" s="85" t="n">
        <v>105.393</v>
      </c>
      <c r="I21" s="86" t="n">
        <f aca="false">(8*1280*720*3/2*60/1000)/C21</f>
        <v>3.19179381436793</v>
      </c>
      <c r="J21" s="87" t="n">
        <f aca="false">G21/3600</f>
        <v>8.57361888888889</v>
      </c>
      <c r="L21" s="84" t="n">
        <v>201822.5648</v>
      </c>
      <c r="M21" s="85" t="n">
        <v>99.99</v>
      </c>
      <c r="N21" s="85" t="n">
        <v>99.99</v>
      </c>
      <c r="O21" s="85" t="n">
        <v>99.99</v>
      </c>
      <c r="P21" s="85" t="n">
        <v>32463.594</v>
      </c>
      <c r="Q21" s="85" t="n">
        <v>106.766</v>
      </c>
      <c r="R21" s="86" t="n">
        <f aca="false">(8*1280*720*3/2*60/1000)/L21</f>
        <v>3.28779886757241</v>
      </c>
      <c r="S21" s="88" t="n">
        <f aca="false">P21/3600</f>
        <v>9.017665</v>
      </c>
      <c r="T21" s="81"/>
      <c r="U21" s="82" t="n">
        <f aca="false">(L21-C21)/C21</f>
        <v>-0.0292004033918813</v>
      </c>
    </row>
    <row r="22" customFormat="false" ht="13.5" hidden="false" customHeight="false" outlineLevel="0" collapsed="false">
      <c r="A22" s="83"/>
      <c r="B22" s="98" t="s">
        <v>56</v>
      </c>
      <c r="C22" s="98" t="n">
        <v>204444.1336</v>
      </c>
      <c r="D22" s="99" t="n">
        <v>99.99</v>
      </c>
      <c r="E22" s="99" t="n">
        <v>99.99</v>
      </c>
      <c r="F22" s="99" t="n">
        <v>99.99</v>
      </c>
      <c r="G22" s="99" t="n">
        <v>31403.463</v>
      </c>
      <c r="H22" s="99" t="n">
        <v>107.125</v>
      </c>
      <c r="I22" s="110" t="n">
        <f aca="false">(8*1280*720*3/2*60/1000/C22)</f>
        <v>3.24563971739221</v>
      </c>
      <c r="J22" s="101" t="n">
        <f aca="false">G22/3600</f>
        <v>8.72318416666667</v>
      </c>
      <c r="L22" s="98" t="n">
        <v>196669.2976</v>
      </c>
      <c r="M22" s="99" t="n">
        <v>99.99</v>
      </c>
      <c r="N22" s="99" t="n">
        <v>99.99</v>
      </c>
      <c r="O22" s="99" t="n">
        <v>99.99</v>
      </c>
      <c r="P22" s="99" t="n">
        <v>33113.351</v>
      </c>
      <c r="Q22" s="99" t="n">
        <v>100.386</v>
      </c>
      <c r="R22" s="110" t="n">
        <f aca="false">(8*1280*720*3/2*60/1000/L22)</f>
        <v>3.37394808491959</v>
      </c>
      <c r="S22" s="104" t="n">
        <f aca="false">P22/3600</f>
        <v>9.19815305555556</v>
      </c>
      <c r="T22" s="81"/>
      <c r="U22" s="82" t="n">
        <f aca="false">(L22-C22)/C22</f>
        <v>-0.0380291469512726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82171.2576</v>
      </c>
      <c r="D23" s="106" t="n">
        <v>99.99</v>
      </c>
      <c r="E23" s="106" t="n">
        <v>99.99</v>
      </c>
      <c r="F23" s="106" t="n">
        <v>99.99</v>
      </c>
      <c r="G23" s="106" t="n">
        <v>11050.295</v>
      </c>
      <c r="H23" s="106" t="n">
        <v>38.625</v>
      </c>
      <c r="I23" s="107" t="n">
        <f aca="false">(8*832*480*3/2*50/1000)/C23</f>
        <v>2.91605613688454</v>
      </c>
      <c r="J23" s="108" t="n">
        <f aca="false">G23/3600</f>
        <v>3.06952638888889</v>
      </c>
      <c r="L23" s="105" t="n">
        <v>80938.4248</v>
      </c>
      <c r="M23" s="106" t="n">
        <v>99.99</v>
      </c>
      <c r="N23" s="106" t="n">
        <v>99.99</v>
      </c>
      <c r="O23" s="106" t="n">
        <v>99.99</v>
      </c>
      <c r="P23" s="106" t="n">
        <v>11555.111</v>
      </c>
      <c r="Q23" s="106" t="n">
        <v>39.826</v>
      </c>
      <c r="R23" s="107" t="n">
        <f aca="false">(8*832*480*3/2*50/1000)/L23</f>
        <v>2.96047273704788</v>
      </c>
      <c r="S23" s="109" t="n">
        <f aca="false">P23/3600</f>
        <v>3.20975305555556</v>
      </c>
      <c r="T23" s="81"/>
      <c r="U23" s="82" t="n">
        <f aca="false">(L23-C23)/C23</f>
        <v>-0.015003212023373</v>
      </c>
    </row>
    <row r="24" customFormat="false" ht="12.75" hidden="false" customHeight="false" outlineLevel="0" collapsed="false">
      <c r="A24" s="89"/>
      <c r="B24" s="90" t="s">
        <v>59</v>
      </c>
      <c r="C24" s="84" t="n">
        <v>59799.7963</v>
      </c>
      <c r="D24" s="85" t="n">
        <v>99.99</v>
      </c>
      <c r="E24" s="85" t="n">
        <v>99.99</v>
      </c>
      <c r="F24" s="85" t="n">
        <v>99.99</v>
      </c>
      <c r="G24" s="85" t="n">
        <v>22929.419</v>
      </c>
      <c r="H24" s="85" t="n">
        <v>60.06</v>
      </c>
      <c r="I24" s="86" t="n">
        <f aca="false">(8*1024*768*3/2*30/1000)/C24</f>
        <v>4.73438937115577</v>
      </c>
      <c r="J24" s="87" t="n">
        <f aca="false">G24/3600</f>
        <v>6.36928305555556</v>
      </c>
      <c r="L24" s="84" t="n">
        <v>54193.0464</v>
      </c>
      <c r="M24" s="85" t="n">
        <v>99.99</v>
      </c>
      <c r="N24" s="85" t="n">
        <v>99.99</v>
      </c>
      <c r="O24" s="85" t="n">
        <v>99.99</v>
      </c>
      <c r="P24" s="85" t="n">
        <v>22966.719</v>
      </c>
      <c r="Q24" s="85" t="n">
        <v>54.506</v>
      </c>
      <c r="R24" s="86" t="n">
        <f aca="false">(8*1024*768*3/2*30/1000)/L24</f>
        <v>5.2242038196251</v>
      </c>
      <c r="S24" s="88" t="n">
        <f aca="false">P24/3600</f>
        <v>6.37964416666667</v>
      </c>
      <c r="T24" s="81"/>
      <c r="U24" s="82" t="n">
        <f aca="false">(L24-C24)/C24</f>
        <v>-0.0937586789070718</v>
      </c>
    </row>
    <row r="25" customFormat="false" ht="12.75" hidden="false" customHeight="false" outlineLevel="0" collapsed="false">
      <c r="A25" s="89"/>
      <c r="B25" s="90" t="s">
        <v>60</v>
      </c>
      <c r="C25" s="84" t="n">
        <v>2442.5184</v>
      </c>
      <c r="D25" s="85" t="n">
        <v>99.99</v>
      </c>
      <c r="E25" s="85" t="n">
        <v>99.99</v>
      </c>
      <c r="F25" s="85" t="n">
        <v>99.99</v>
      </c>
      <c r="G25" s="85" t="n">
        <v>5578.226</v>
      </c>
      <c r="H25" s="85" t="n">
        <v>7.909</v>
      </c>
      <c r="I25" s="86" t="n">
        <f aca="false">(8*1280*720*3/2*30/1000)/C25</f>
        <v>135.833572430816</v>
      </c>
      <c r="J25" s="87" t="n">
        <f aca="false">G25/3600</f>
        <v>1.54950722222222</v>
      </c>
      <c r="L25" s="84" t="n">
        <v>2354.4408</v>
      </c>
      <c r="M25" s="85" t="n">
        <v>99.99</v>
      </c>
      <c r="N25" s="85" t="n">
        <v>99.99</v>
      </c>
      <c r="O25" s="85" t="n">
        <v>99.99</v>
      </c>
      <c r="P25" s="85" t="n">
        <v>5586.26</v>
      </c>
      <c r="Q25" s="85" t="n">
        <v>8.096</v>
      </c>
      <c r="R25" s="86" t="n">
        <f aca="false">(8*1280*720*3/2*30/1000)/L25</f>
        <v>140.914989240757</v>
      </c>
      <c r="S25" s="88" t="n">
        <f aca="false">P25/3600</f>
        <v>1.55173888888889</v>
      </c>
      <c r="T25" s="81"/>
      <c r="U25" s="82" t="n">
        <f aca="false">(L25-C25)/C25</f>
        <v>-0.036060158236679</v>
      </c>
    </row>
    <row r="26" customFormat="false" ht="13.5" hidden="false" customHeight="false" outlineLevel="0" collapsed="false">
      <c r="A26" s="113"/>
      <c r="B26" s="91" t="s">
        <v>61</v>
      </c>
      <c r="C26" s="98" t="n">
        <v>5122.3235</v>
      </c>
      <c r="D26" s="99" t="n">
        <v>99.99</v>
      </c>
      <c r="E26" s="99" t="n">
        <v>99.99</v>
      </c>
      <c r="F26" s="99" t="n">
        <v>99.99</v>
      </c>
      <c r="G26" s="99" t="n">
        <v>11176.171</v>
      </c>
      <c r="H26" s="99" t="n">
        <v>17.316</v>
      </c>
      <c r="I26" s="100" t="n">
        <f aca="false">(8*1280*720*3/2*20/1000)/C26</f>
        <v>43.1804043614192</v>
      </c>
      <c r="J26" s="101" t="n">
        <f aca="false">G26/3600</f>
        <v>3.10449194444444</v>
      </c>
      <c r="L26" s="98" t="n">
        <v>4733.7453</v>
      </c>
      <c r="M26" s="99" t="n">
        <v>99.99</v>
      </c>
      <c r="N26" s="99" t="n">
        <v>99.99</v>
      </c>
      <c r="O26" s="99" t="n">
        <v>99.99</v>
      </c>
      <c r="P26" s="99" t="n">
        <v>11632.3</v>
      </c>
      <c r="Q26" s="99" t="n">
        <v>17.362</v>
      </c>
      <c r="R26" s="100" t="n">
        <f aca="false">(8*1280*720*3/2*20/1000)/L26</f>
        <v>46.7249473688413</v>
      </c>
      <c r="S26" s="104" t="n">
        <f aca="false">P26/3600</f>
        <v>3.23119444444444</v>
      </c>
      <c r="T26" s="81"/>
      <c r="U26" s="82" t="n">
        <f aca="false">(L26-C26)/C26</f>
        <v>-0.07585975387927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0</v>
      </c>
      <c r="R27" s="63" t="n">
        <f aca="false">SUM(R3:R6)/4</f>
        <v>0</v>
      </c>
      <c r="U27" s="82" t="n">
        <f aca="false">SUM(U3:U6)/4</f>
        <v>0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2.36292938731186</v>
      </c>
      <c r="R28" s="63" t="n">
        <f aca="false">SUM(R7:R11)/5</f>
        <v>2.37948726927286</v>
      </c>
      <c r="U28" s="82" t="n">
        <f aca="false">SUM(U7:U11)/5</f>
        <v>-0.00688105391220303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2.51077721571434</v>
      </c>
      <c r="R29" s="63" t="n">
        <f aca="false">SUM(R12:R15)/4</f>
        <v>2.54490020839888</v>
      </c>
      <c r="U29" s="82" t="n">
        <f aca="false">SUM(U12:U15)/4</f>
        <v>-0.0136717199768886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2.63742423919108</v>
      </c>
      <c r="R30" s="63" t="n">
        <f aca="false">SUM(R16:R19)/4</f>
        <v>2.6807052148169</v>
      </c>
      <c r="U30" s="82" t="n">
        <f aca="false">SUM(U16:U19)/4</f>
        <v>-0.0149905421121823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3.18774172139754</v>
      </c>
      <c r="R31" s="63" t="n">
        <f aca="false">SUM(R20:R22)/3</f>
        <v>3.28925308818753</v>
      </c>
      <c r="U31" s="82" t="n">
        <f aca="false">SUM(U20:U22)/3</f>
        <v>-0.0307505001004648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46.6661055750688</v>
      </c>
      <c r="R32" s="63" t="n">
        <f aca="false">SUM(R23:R26)/4</f>
        <v>48.9561532915679</v>
      </c>
      <c r="U32" s="82" t="n">
        <f aca="false">SUM(U23:U26)/4</f>
        <v>-0.0551704507615985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7:I22)</f>
        <v>2.62316737002335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7:R22)</f>
        <v>2.66672608148688</v>
      </c>
      <c r="S33" s="77"/>
      <c r="T33" s="117"/>
      <c r="U33" s="118" t="n">
        <f aca="false">SUM(U7:U22)/16</f>
        <v>-0.0150816136386683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7:I26)</f>
        <v>11.4317550110324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7:R26)</f>
        <v>11.9246115235031</v>
      </c>
      <c r="S34" s="99"/>
      <c r="T34" s="122"/>
      <c r="U34" s="123" t="n">
        <f aca="false">SUM(U7:U26)/20</f>
        <v>-0.0230993810632544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46.1418105451257</v>
      </c>
      <c r="J35" s="124" t="n">
        <f aca="false">GEOMEAN(J3:J26)</f>
        <v>3.88581791296329</v>
      </c>
      <c r="Q35" s="124" t="n">
        <f aca="false">GEOMEAN(Q3:Q26)</f>
        <v>46.0484876858047</v>
      </c>
      <c r="S35" s="124" t="n">
        <f aca="false">GEOMEAN(S3:S26)</f>
        <v>4.00641819141856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97977477298388</v>
      </c>
      <c r="S36" s="125" t="n">
        <f aca="false">S35/J35</f>
        <v>1.03103600867476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456281388888889</v>
      </c>
      <c r="J37" s="124" t="n">
        <f aca="false">SUM(J3:J26)</f>
        <v>129.138254722222</v>
      </c>
      <c r="Q37" s="124" t="n">
        <f aca="false">SUM(Q3:Q26)/3600</f>
        <v>0.452410833333333</v>
      </c>
      <c r="S37" s="124" t="n">
        <f aca="false">SUM(S3:S26)</f>
        <v>132.342516944444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54.4805964780913</v>
      </c>
      <c r="J42" s="124" t="n">
        <f aca="false">GEOMEAN(J3:J22)</f>
        <v>4.10694539406076</v>
      </c>
      <c r="Q42" s="124" t="n">
        <f aca="false">GEOMEAN(Q3:Q22)</f>
        <v>54.4802555955429</v>
      </c>
      <c r="S42" s="124" t="n">
        <f aca="false">GEOMEAN(S3:S22)</f>
        <v>4.24355402423301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999993743046692</v>
      </c>
      <c r="S43" s="125" t="n">
        <f aca="false">S42/J42</f>
        <v>1.03326283090343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6" activeCellId="0" sqref="R7:R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/>
      <c r="D3" s="77"/>
      <c r="E3" s="77"/>
      <c r="F3" s="77"/>
      <c r="G3" s="77"/>
      <c r="H3" s="77"/>
      <c r="I3" s="78"/>
      <c r="J3" s="79"/>
      <c r="L3" s="76"/>
      <c r="M3" s="77"/>
      <c r="N3" s="77"/>
      <c r="O3" s="77"/>
      <c r="P3" s="77"/>
      <c r="Q3" s="77"/>
      <c r="R3" s="97"/>
      <c r="S3" s="80"/>
      <c r="T3" s="81"/>
      <c r="U3" s="82" t="n">
        <v>0</v>
      </c>
    </row>
    <row r="4" customFormat="false" ht="12.75" hidden="false" customHeight="false" outlineLevel="0" collapsed="false">
      <c r="A4" s="83"/>
      <c r="B4" s="84" t="s">
        <v>38</v>
      </c>
      <c r="C4" s="84"/>
      <c r="D4" s="85"/>
      <c r="E4" s="85"/>
      <c r="F4" s="85"/>
      <c r="G4" s="85"/>
      <c r="H4" s="85"/>
      <c r="I4" s="86"/>
      <c r="J4" s="87"/>
      <c r="L4" s="84"/>
      <c r="M4" s="85"/>
      <c r="N4" s="85"/>
      <c r="O4" s="85"/>
      <c r="P4" s="85"/>
      <c r="Q4" s="85"/>
      <c r="R4" s="86"/>
      <c r="S4" s="88"/>
      <c r="T4" s="81"/>
      <c r="U4" s="82" t="n">
        <v>0</v>
      </c>
    </row>
    <row r="5" customFormat="false" ht="12.75" hidden="false" customHeight="false" outlineLevel="0" collapsed="false">
      <c r="A5" s="89"/>
      <c r="B5" s="90" t="s">
        <v>39</v>
      </c>
      <c r="C5" s="84"/>
      <c r="D5" s="85"/>
      <c r="E5" s="85"/>
      <c r="F5" s="85"/>
      <c r="G5" s="85"/>
      <c r="H5" s="85"/>
      <c r="I5" s="86"/>
      <c r="J5" s="87"/>
      <c r="L5" s="84"/>
      <c r="M5" s="85"/>
      <c r="N5" s="85"/>
      <c r="O5" s="85"/>
      <c r="P5" s="85"/>
      <c r="Q5" s="85"/>
      <c r="R5" s="86"/>
      <c r="S5" s="88"/>
      <c r="T5" s="81"/>
      <c r="U5" s="82" t="n">
        <v>0</v>
      </c>
    </row>
    <row r="6" customFormat="false" ht="13.5" hidden="false" customHeight="false" outlineLevel="0" collapsed="false">
      <c r="A6" s="89"/>
      <c r="B6" s="91" t="s">
        <v>40</v>
      </c>
      <c r="C6" s="92"/>
      <c r="D6" s="93"/>
      <c r="E6" s="93"/>
      <c r="F6" s="93"/>
      <c r="G6" s="93"/>
      <c r="H6" s="93"/>
      <c r="I6" s="94"/>
      <c r="J6" s="95"/>
      <c r="L6" s="92"/>
      <c r="M6" s="93"/>
      <c r="N6" s="93"/>
      <c r="O6" s="93"/>
      <c r="P6" s="93"/>
      <c r="Q6" s="93"/>
      <c r="R6" s="94"/>
      <c r="S6" s="96"/>
      <c r="T6" s="81"/>
      <c r="U6" s="82" t="n">
        <v>0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398302.1288</v>
      </c>
      <c r="D7" s="77" t="n">
        <v>99.99</v>
      </c>
      <c r="E7" s="77" t="n">
        <v>99.99</v>
      </c>
      <c r="F7" s="77" t="n">
        <v>99.99</v>
      </c>
      <c r="G7" s="77" t="n">
        <v>31268.492</v>
      </c>
      <c r="H7" s="77" t="n">
        <v>137.311</v>
      </c>
      <c r="I7" s="97" t="n">
        <f aca="false">(8*1920*1080*3/2*24/1000)/C7</f>
        <v>1.49935628463555</v>
      </c>
      <c r="J7" s="79" t="n">
        <f aca="false">G7/3600</f>
        <v>8.68569222222222</v>
      </c>
      <c r="L7" s="76" t="n">
        <v>386928.3672</v>
      </c>
      <c r="M7" s="77" t="n">
        <v>99.99</v>
      </c>
      <c r="N7" s="77" t="n">
        <v>99.99</v>
      </c>
      <c r="O7" s="77" t="n">
        <v>99.99</v>
      </c>
      <c r="P7" s="77" t="n">
        <v>33736.681</v>
      </c>
      <c r="Q7" s="77" t="n">
        <v>133.551</v>
      </c>
      <c r="R7" s="97" t="n">
        <f aca="false">(8*1920*1080*3/2*24/1000)/L7</f>
        <v>1.54342987132632</v>
      </c>
      <c r="S7" s="80" t="n">
        <f aca="false">P7/3600</f>
        <v>9.37130027777778</v>
      </c>
      <c r="T7" s="81"/>
      <c r="U7" s="82" t="n">
        <f aca="false">(L7-C7)/C7</f>
        <v>-0.0285556133839072</v>
      </c>
    </row>
    <row r="8" customFormat="false" ht="12.75" hidden="false" customHeight="false" outlineLevel="0" collapsed="false">
      <c r="A8" s="83"/>
      <c r="B8" s="84" t="s">
        <v>42</v>
      </c>
      <c r="C8" s="84" t="n">
        <v>398880.4416</v>
      </c>
      <c r="D8" s="85" t="n">
        <v>99.99</v>
      </c>
      <c r="E8" s="85" t="n">
        <v>99.99</v>
      </c>
      <c r="F8" s="85" t="n">
        <v>99.99</v>
      </c>
      <c r="G8" s="85" t="n">
        <v>27933.331</v>
      </c>
      <c r="H8" s="85" t="n">
        <v>136.968</v>
      </c>
      <c r="I8" s="86" t="n">
        <f aca="false">(8*1920*1080*3/2*24/1000)/C8</f>
        <v>1.49718245799295</v>
      </c>
      <c r="J8" s="87" t="n">
        <f aca="false">G8/3600</f>
        <v>7.75925861111111</v>
      </c>
      <c r="L8" s="84" t="n">
        <v>395741.3624</v>
      </c>
      <c r="M8" s="85" t="n">
        <v>99.99</v>
      </c>
      <c r="N8" s="85" t="n">
        <v>99.99</v>
      </c>
      <c r="O8" s="85" t="n">
        <v>99.99</v>
      </c>
      <c r="P8" s="85" t="n">
        <v>28422.703</v>
      </c>
      <c r="Q8" s="85" t="n">
        <v>133.957</v>
      </c>
      <c r="R8" s="86" t="n">
        <f aca="false">(8*1920*1080*3/2*24/1000)/L8</f>
        <v>1.50905833137648</v>
      </c>
      <c r="S8" s="88" t="n">
        <f aca="false">P8/3600</f>
        <v>7.89519527777778</v>
      </c>
      <c r="T8" s="81"/>
      <c r="U8" s="82" t="n">
        <f aca="false">(L8-C8)/C8</f>
        <v>-0.0078697245405377</v>
      </c>
    </row>
    <row r="9" customFormat="false" ht="12.75" hidden="false" customHeight="false" outlineLevel="0" collapsed="false">
      <c r="A9" s="83"/>
      <c r="B9" s="84" t="s">
        <v>43</v>
      </c>
      <c r="C9" s="84" t="n">
        <v>935022.3744</v>
      </c>
      <c r="D9" s="85" t="n">
        <v>99.99</v>
      </c>
      <c r="E9" s="85" t="n">
        <v>99.99</v>
      </c>
      <c r="F9" s="85" t="n">
        <v>99.99</v>
      </c>
      <c r="G9" s="85" t="n">
        <v>58489.9</v>
      </c>
      <c r="H9" s="85" t="n">
        <v>293.53</v>
      </c>
      <c r="I9" s="86" t="n">
        <f aca="false">(8*1920*1080*3/2*60/1000)/C9</f>
        <v>1.59674467785656</v>
      </c>
      <c r="J9" s="87" t="n">
        <f aca="false">G9/3600</f>
        <v>16.2471944444444</v>
      </c>
      <c r="L9" s="84" t="n">
        <v>928198.9032</v>
      </c>
      <c r="M9" s="85" t="n">
        <v>99.99</v>
      </c>
      <c r="N9" s="85" t="n">
        <v>99.99</v>
      </c>
      <c r="O9" s="85" t="n">
        <v>99.99</v>
      </c>
      <c r="P9" s="85" t="n">
        <v>59180.466</v>
      </c>
      <c r="Q9" s="85" t="n">
        <v>286.088</v>
      </c>
      <c r="R9" s="86" t="n">
        <f aca="false">(8*1920*1080*3/2*60/1000)/L9</f>
        <v>1.60848283148456</v>
      </c>
      <c r="S9" s="88" t="n">
        <f aca="false">P9/3600</f>
        <v>16.4390183333333</v>
      </c>
      <c r="T9" s="81"/>
      <c r="U9" s="82" t="n">
        <f aca="false">(L9-C9)/C9</f>
        <v>-0.00729765552870178</v>
      </c>
    </row>
    <row r="10" customFormat="false" ht="12.75" hidden="false" customHeight="false" outlineLevel="0" collapsed="false">
      <c r="A10" s="83"/>
      <c r="B10" s="84" t="s">
        <v>44</v>
      </c>
      <c r="C10" s="84" t="n">
        <v>889891.2752</v>
      </c>
      <c r="D10" s="85" t="n">
        <v>99.99</v>
      </c>
      <c r="E10" s="85" t="n">
        <v>99.99</v>
      </c>
      <c r="F10" s="85" t="n">
        <v>99.99</v>
      </c>
      <c r="G10" s="85" t="n">
        <v>67184.957</v>
      </c>
      <c r="H10" s="85" t="n">
        <v>296.587</v>
      </c>
      <c r="I10" s="86" t="n">
        <f aca="false">(8*1920*1080*3/2*50/1000)/C10</f>
        <v>1.39810338034877</v>
      </c>
      <c r="J10" s="87" t="n">
        <f aca="false">G10/3600</f>
        <v>18.6624880555556</v>
      </c>
      <c r="L10" s="84" t="n">
        <v>871695.964</v>
      </c>
      <c r="M10" s="85" t="n">
        <v>99.99</v>
      </c>
      <c r="N10" s="85" t="n">
        <v>99.99</v>
      </c>
      <c r="O10" s="85" t="n">
        <v>99.99</v>
      </c>
      <c r="P10" s="85" t="n">
        <v>70015.652</v>
      </c>
      <c r="Q10" s="85" t="n">
        <v>280.8</v>
      </c>
      <c r="R10" s="86" t="n">
        <f aca="false">(8*1920*1080*3/2*50/1000)/L10</f>
        <v>1.42728663591702</v>
      </c>
      <c r="S10" s="88" t="n">
        <f aca="false">P10/3600</f>
        <v>19.4487922222222</v>
      </c>
      <c r="T10" s="81"/>
      <c r="U10" s="82" t="n">
        <f aca="false">(L10-C10)/C10</f>
        <v>-0.0204466677077047</v>
      </c>
    </row>
    <row r="11" customFormat="false" ht="13.5" hidden="false" customHeight="false" outlineLevel="0" collapsed="false">
      <c r="A11" s="83"/>
      <c r="B11" s="98" t="s">
        <v>45</v>
      </c>
      <c r="C11" s="92" t="n">
        <v>1116172.5376</v>
      </c>
      <c r="D11" s="93" t="n">
        <v>99.99</v>
      </c>
      <c r="E11" s="93" t="n">
        <v>99.99</v>
      </c>
      <c r="F11" s="93" t="n">
        <v>99.99</v>
      </c>
      <c r="G11" s="93" t="n">
        <v>70013.094</v>
      </c>
      <c r="H11" s="93" t="n">
        <v>358.769</v>
      </c>
      <c r="I11" s="94" t="n">
        <f aca="false">(8*1920*1080*3/2*50/1000)/C11</f>
        <v>1.11466637826012</v>
      </c>
      <c r="J11" s="95" t="n">
        <f aca="false">G11/3600</f>
        <v>19.4480816666667</v>
      </c>
      <c r="L11" s="92" t="n">
        <v>1105336.1576</v>
      </c>
      <c r="M11" s="93" t="n">
        <v>99.99</v>
      </c>
      <c r="N11" s="93" t="n">
        <v>99.99</v>
      </c>
      <c r="O11" s="93" t="n">
        <v>99.99</v>
      </c>
      <c r="P11" s="93" t="n">
        <v>71379.781</v>
      </c>
      <c r="Q11" s="93" t="n">
        <v>350.376</v>
      </c>
      <c r="R11" s="94" t="n">
        <f aca="false">(8*1920*1080*3/2*50/1000)/L11</f>
        <v>1.1255942289099</v>
      </c>
      <c r="S11" s="96" t="n">
        <f aca="false">P11/3600</f>
        <v>19.8277169444444</v>
      </c>
      <c r="T11" s="81"/>
      <c r="U11" s="82" t="n">
        <f aca="false">(L11-C11)/C11</f>
        <v>-0.00970851694962889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145878.732</v>
      </c>
      <c r="D12" s="77" t="n">
        <v>99.99</v>
      </c>
      <c r="E12" s="77" t="n">
        <v>99.99</v>
      </c>
      <c r="F12" s="77" t="n">
        <v>99.99</v>
      </c>
      <c r="G12" s="77" t="n">
        <v>10998.706</v>
      </c>
      <c r="H12" s="77" t="n">
        <v>47.782</v>
      </c>
      <c r="I12" s="97" t="n">
        <f aca="false">(8*832*480*3/2*50/1000)/C12</f>
        <v>1.64256980243014</v>
      </c>
      <c r="J12" s="79" t="n">
        <f aca="false">G12/3600</f>
        <v>3.05519611111111</v>
      </c>
      <c r="L12" s="76" t="n">
        <v>143484.0224</v>
      </c>
      <c r="M12" s="77" t="n">
        <v>99.99</v>
      </c>
      <c r="N12" s="77" t="n">
        <v>99.99</v>
      </c>
      <c r="O12" s="77" t="n">
        <v>99.99</v>
      </c>
      <c r="P12" s="77" t="n">
        <v>11510.121</v>
      </c>
      <c r="Q12" s="77" t="n">
        <v>48.5</v>
      </c>
      <c r="R12" s="97" t="n">
        <f aca="false">(8*832*480*3/2*50/1000)/L12</f>
        <v>1.66998384901705</v>
      </c>
      <c r="S12" s="80" t="n">
        <f aca="false">P12/3600</f>
        <v>3.19725583333333</v>
      </c>
      <c r="T12" s="81"/>
      <c r="U12" s="82" t="n">
        <f aca="false">(L12-C12)/C12</f>
        <v>-0.0164157555194544</v>
      </c>
    </row>
    <row r="13" customFormat="false" ht="12.75" hidden="false" customHeight="false" outlineLevel="0" collapsed="false">
      <c r="A13" s="83"/>
      <c r="B13" s="84" t="s">
        <v>47</v>
      </c>
      <c r="C13" s="84" t="n">
        <v>188313.9432</v>
      </c>
      <c r="D13" s="85" t="n">
        <v>99.99</v>
      </c>
      <c r="E13" s="85" t="n">
        <v>99.99</v>
      </c>
      <c r="F13" s="85" t="n">
        <v>99.99</v>
      </c>
      <c r="G13" s="85" t="n">
        <v>13454.196</v>
      </c>
      <c r="H13" s="85" t="n">
        <v>61.183</v>
      </c>
      <c r="I13" s="86" t="n">
        <f aca="false">(8*832*480*3/2*60/1000)/C13</f>
        <v>1.52691401982177</v>
      </c>
      <c r="J13" s="87" t="n">
        <f aca="false">G13/3600</f>
        <v>3.73727666666667</v>
      </c>
      <c r="L13" s="84" t="n">
        <v>187179.9688</v>
      </c>
      <c r="M13" s="85" t="n">
        <v>99.99</v>
      </c>
      <c r="N13" s="85" t="n">
        <v>99.99</v>
      </c>
      <c r="O13" s="85" t="n">
        <v>99.99</v>
      </c>
      <c r="P13" s="85" t="n">
        <v>14102.877</v>
      </c>
      <c r="Q13" s="85" t="n">
        <v>62.587</v>
      </c>
      <c r="R13" s="86" t="n">
        <f aca="false">(8*832*480*3/2*60/1000)/L13</f>
        <v>1.53616437615305</v>
      </c>
      <c r="S13" s="88" t="n">
        <f aca="false">P13/3600</f>
        <v>3.91746583333333</v>
      </c>
      <c r="T13" s="81"/>
      <c r="U13" s="82" t="n">
        <f aca="false">(L13-C13)/C13</f>
        <v>-0.0060217229841322</v>
      </c>
    </row>
    <row r="14" customFormat="false" ht="12.75" hidden="false" customHeight="false" outlineLevel="0" collapsed="false">
      <c r="A14" s="83"/>
      <c r="B14" s="84" t="s">
        <v>48</v>
      </c>
      <c r="C14" s="84" t="n">
        <v>167173.9088</v>
      </c>
      <c r="D14" s="85" t="n">
        <v>99.99</v>
      </c>
      <c r="E14" s="85" t="n">
        <v>99.99</v>
      </c>
      <c r="F14" s="85" t="n">
        <v>99.99</v>
      </c>
      <c r="G14" s="85" t="n">
        <v>11052.416</v>
      </c>
      <c r="H14" s="85" t="n">
        <v>55.255</v>
      </c>
      <c r="I14" s="86" t="n">
        <f aca="false">(8*832*480*3/2*50/1000)/C14</f>
        <v>1.43333371648722</v>
      </c>
      <c r="J14" s="87" t="n">
        <f aca="false">G14/3600</f>
        <v>3.07011555555556</v>
      </c>
      <c r="L14" s="84" t="n">
        <v>165868.0352</v>
      </c>
      <c r="M14" s="85" t="n">
        <v>99.99</v>
      </c>
      <c r="N14" s="85" t="n">
        <v>99.99</v>
      </c>
      <c r="O14" s="85" t="n">
        <v>99.99</v>
      </c>
      <c r="P14" s="85" t="n">
        <v>11158.028</v>
      </c>
      <c r="Q14" s="85" t="n">
        <v>54.038</v>
      </c>
      <c r="R14" s="86" t="n">
        <f aca="false">(8*832*480*3/2*50/1000)/L14</f>
        <v>1.44461830581809</v>
      </c>
      <c r="S14" s="88" t="n">
        <f aca="false">P14/3600</f>
        <v>3.09945222222222</v>
      </c>
      <c r="T14" s="81"/>
      <c r="U14" s="82" t="n">
        <f aca="false">(L14-C14)/C14</f>
        <v>-0.00781146776655372</v>
      </c>
    </row>
    <row r="15" customFormat="false" ht="13.5" hidden="false" customHeight="false" outlineLevel="0" collapsed="false">
      <c r="A15" s="83"/>
      <c r="B15" s="92" t="s">
        <v>49</v>
      </c>
      <c r="C15" s="98" t="n">
        <v>105206.7928</v>
      </c>
      <c r="D15" s="99" t="n">
        <v>99.99</v>
      </c>
      <c r="E15" s="99" t="n">
        <v>99.99</v>
      </c>
      <c r="F15" s="99" t="n">
        <v>99.99</v>
      </c>
      <c r="G15" s="99" t="n">
        <v>8190.357</v>
      </c>
      <c r="H15" s="99" t="n">
        <v>35.131</v>
      </c>
      <c r="I15" s="100" t="n">
        <f aca="false">(8*832*480*3/2*30/1000)/C15</f>
        <v>1.36654294056191</v>
      </c>
      <c r="J15" s="101" t="n">
        <f aca="false">G15/3600</f>
        <v>2.27509916666667</v>
      </c>
      <c r="L15" s="92" t="n">
        <v>98804.8616</v>
      </c>
      <c r="M15" s="93" t="n">
        <v>99.99</v>
      </c>
      <c r="N15" s="93" t="n">
        <v>99.99</v>
      </c>
      <c r="O15" s="93" t="n">
        <v>99.99</v>
      </c>
      <c r="P15" s="93" t="n">
        <v>8539.174</v>
      </c>
      <c r="Q15" s="93" t="n">
        <v>31.933</v>
      </c>
      <c r="R15" s="100" t="n">
        <f aca="false">(8*832*480*3/2*30/1000)/L15</f>
        <v>1.45508629506546</v>
      </c>
      <c r="S15" s="96" t="n">
        <f aca="false">P15/3600</f>
        <v>2.37199277777778</v>
      </c>
      <c r="T15" s="81"/>
      <c r="U15" s="82" t="n">
        <f aca="false">(L15-C15)/C15</f>
        <v>-0.060850930150206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33309.98</v>
      </c>
      <c r="D16" s="77" t="n">
        <v>99.99</v>
      </c>
      <c r="E16" s="77" t="n">
        <v>99.99</v>
      </c>
      <c r="F16" s="77" t="n">
        <v>99.99</v>
      </c>
      <c r="G16" s="77" t="n">
        <v>2789.846</v>
      </c>
      <c r="H16" s="77" t="n">
        <v>11.653</v>
      </c>
      <c r="I16" s="97" t="n">
        <f aca="false">(8*416*240*3/2*50/1000)/C16</f>
        <v>1.79837994498946</v>
      </c>
      <c r="J16" s="79" t="n">
        <f aca="false">G16/3600</f>
        <v>0.774957222222222</v>
      </c>
      <c r="L16" s="76" t="n">
        <v>32047.2552</v>
      </c>
      <c r="M16" s="77" t="n">
        <v>99.99</v>
      </c>
      <c r="N16" s="77" t="n">
        <v>99.99</v>
      </c>
      <c r="O16" s="77" t="n">
        <v>99.99</v>
      </c>
      <c r="P16" s="77" t="n">
        <v>2959.247</v>
      </c>
      <c r="Q16" s="77" t="n">
        <v>11.59</v>
      </c>
      <c r="R16" s="97" t="n">
        <f aca="false">(8*416*240*3/2*50/1000)/L16</f>
        <v>1.86923964708216</v>
      </c>
      <c r="S16" s="80" t="n">
        <f aca="false">P16/3600</f>
        <v>0.822013055555556</v>
      </c>
      <c r="T16" s="81"/>
      <c r="U16" s="82" t="n">
        <f aca="false">(L16-C16)/C16</f>
        <v>-0.0379083025567714</v>
      </c>
    </row>
    <row r="17" customFormat="false" ht="12.75" hidden="false" customHeight="false" outlineLevel="0" collapsed="false">
      <c r="A17" s="103"/>
      <c r="B17" s="84" t="s">
        <v>51</v>
      </c>
      <c r="C17" s="84" t="n">
        <v>48434.8176</v>
      </c>
      <c r="D17" s="85" t="n">
        <v>99.99</v>
      </c>
      <c r="E17" s="85" t="n">
        <v>99.99</v>
      </c>
      <c r="F17" s="85" t="n">
        <v>99.99</v>
      </c>
      <c r="G17" s="85" t="n">
        <v>3019.822</v>
      </c>
      <c r="H17" s="85" t="n">
        <v>16.317</v>
      </c>
      <c r="I17" s="86" t="n">
        <f aca="false">(8*416*240*3/2*60/1000)/C17</f>
        <v>1.48415548074656</v>
      </c>
      <c r="J17" s="87" t="n">
        <f aca="false">G17/3600</f>
        <v>0.838839444444445</v>
      </c>
      <c r="L17" s="84" t="n">
        <v>48420.6128</v>
      </c>
      <c r="M17" s="85" t="n">
        <v>99.99</v>
      </c>
      <c r="N17" s="85" t="n">
        <v>99.99</v>
      </c>
      <c r="O17" s="85" t="n">
        <v>99.99</v>
      </c>
      <c r="P17" s="85" t="n">
        <v>3150.893</v>
      </c>
      <c r="Q17" s="85" t="n">
        <v>16.785</v>
      </c>
      <c r="R17" s="86" t="n">
        <f aca="false">(8*416*240*3/2*60/1000)/L17</f>
        <v>1.4845908765533</v>
      </c>
      <c r="S17" s="88" t="n">
        <f aca="false">P17/3600</f>
        <v>0.875248055555556</v>
      </c>
      <c r="T17" s="81"/>
      <c r="U17" s="82" t="n">
        <f aca="false">(L17-C17)/C17</f>
        <v>-0.000293276628340178</v>
      </c>
    </row>
    <row r="18" customFormat="false" ht="12.75" hidden="false" customHeight="false" outlineLevel="0" collapsed="false">
      <c r="A18" s="103"/>
      <c r="B18" s="84" t="s">
        <v>52</v>
      </c>
      <c r="C18" s="84" t="n">
        <v>41583.7664</v>
      </c>
      <c r="D18" s="85" t="n">
        <v>99.99</v>
      </c>
      <c r="E18" s="85" t="n">
        <v>99.99</v>
      </c>
      <c r="F18" s="85" t="n">
        <v>99.99</v>
      </c>
      <c r="G18" s="85" t="n">
        <v>2464.585</v>
      </c>
      <c r="H18" s="85" t="n">
        <v>13.228</v>
      </c>
      <c r="I18" s="86" t="n">
        <f aca="false">(8*416*240*3/2*50/1000)/C18</f>
        <v>1.44056215167657</v>
      </c>
      <c r="J18" s="87" t="n">
        <f aca="false">G18/3600</f>
        <v>0.684606944444445</v>
      </c>
      <c r="L18" s="84" t="n">
        <v>41427.008</v>
      </c>
      <c r="M18" s="85" t="n">
        <v>99.99</v>
      </c>
      <c r="N18" s="85" t="n">
        <v>99.99</v>
      </c>
      <c r="O18" s="85" t="n">
        <v>99.99</v>
      </c>
      <c r="P18" s="85" t="n">
        <v>2478.251</v>
      </c>
      <c r="Q18" s="85" t="n">
        <v>13.213</v>
      </c>
      <c r="R18" s="86" t="n">
        <f aca="false">(8*416*240*3/2*50/1000)/L18</f>
        <v>1.4460131902357</v>
      </c>
      <c r="S18" s="88" t="n">
        <f aca="false">P18/3600</f>
        <v>0.688403055555556</v>
      </c>
      <c r="T18" s="81"/>
      <c r="U18" s="82" t="n">
        <f aca="false">(L18-C18)/C18</f>
        <v>-0.00376970182287285</v>
      </c>
    </row>
    <row r="19" customFormat="false" ht="13.5" hidden="false" customHeight="false" outlineLevel="0" collapsed="false">
      <c r="A19" s="103"/>
      <c r="B19" s="98" t="s">
        <v>49</v>
      </c>
      <c r="C19" s="98" t="n">
        <v>24916.8016</v>
      </c>
      <c r="D19" s="99" t="n">
        <v>99.99</v>
      </c>
      <c r="E19" s="99" t="n">
        <v>99.99</v>
      </c>
      <c r="F19" s="99" t="n">
        <v>99.99</v>
      </c>
      <c r="G19" s="99" t="n">
        <v>1848.665</v>
      </c>
      <c r="H19" s="99" t="n">
        <v>8.346</v>
      </c>
      <c r="I19" s="100" t="n">
        <f aca="false">(8*416*240*3/2*30/1000)/C19</f>
        <v>1.44249653615254</v>
      </c>
      <c r="J19" s="101" t="n">
        <f aca="false">G19/3600</f>
        <v>0.513518055555556</v>
      </c>
      <c r="L19" s="98" t="n">
        <v>23994.1912</v>
      </c>
      <c r="M19" s="99" t="n">
        <v>99.99</v>
      </c>
      <c r="N19" s="99" t="n">
        <v>99.99</v>
      </c>
      <c r="O19" s="99" t="n">
        <v>99.99</v>
      </c>
      <c r="P19" s="99" t="n">
        <v>1954.995</v>
      </c>
      <c r="Q19" s="99" t="n">
        <v>8.299</v>
      </c>
      <c r="R19" s="100" t="n">
        <f aca="false">(8*416*240*3/2*30/1000)/L19</f>
        <v>1.49796255687085</v>
      </c>
      <c r="S19" s="104" t="n">
        <f aca="false">P19/3600</f>
        <v>0.543054166666667</v>
      </c>
      <c r="T19" s="81"/>
      <c r="U19" s="82" t="n">
        <f aca="false">(L19-C19)/C19</f>
        <v>-0.0370276416215474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359141.9816</v>
      </c>
      <c r="D20" s="106" t="n">
        <v>99.99</v>
      </c>
      <c r="E20" s="106" t="n">
        <v>99.99</v>
      </c>
      <c r="F20" s="106" t="n">
        <v>99.99</v>
      </c>
      <c r="G20" s="106" t="n">
        <v>27734.305</v>
      </c>
      <c r="H20" s="106" t="n">
        <v>118.451</v>
      </c>
      <c r="I20" s="107" t="n">
        <f aca="false">(8*1280*720*3/2*60/1000)/C20</f>
        <v>1.84760354955952</v>
      </c>
      <c r="J20" s="108" t="n">
        <f aca="false">G20/3600</f>
        <v>7.70397361111111</v>
      </c>
      <c r="L20" s="105" t="n">
        <v>346767.3</v>
      </c>
      <c r="M20" s="106" t="n">
        <v>99.99</v>
      </c>
      <c r="N20" s="106" t="n">
        <v>99.99</v>
      </c>
      <c r="O20" s="106" t="n">
        <v>99.99</v>
      </c>
      <c r="P20" s="106" t="n">
        <v>28890.127</v>
      </c>
      <c r="Q20" s="106" t="n">
        <v>123.552</v>
      </c>
      <c r="R20" s="107" t="n">
        <f aca="false">(8*1280*720*3/2*60/1000)/L20</f>
        <v>1.91353683002982</v>
      </c>
      <c r="S20" s="109" t="n">
        <f aca="false">P20/3600</f>
        <v>8.02503527777778</v>
      </c>
      <c r="T20" s="81"/>
      <c r="U20" s="82" t="n">
        <f aca="false">(L20-C20)/C20</f>
        <v>-0.03445623801726</v>
      </c>
    </row>
    <row r="21" customFormat="false" ht="12.75" hidden="false" customHeight="false" outlineLevel="0" collapsed="false">
      <c r="A21" s="83"/>
      <c r="B21" s="84" t="s">
        <v>55</v>
      </c>
      <c r="C21" s="84" t="n">
        <v>357588.6632</v>
      </c>
      <c r="D21" s="85" t="n">
        <v>99.99</v>
      </c>
      <c r="E21" s="85" t="n">
        <v>99.99</v>
      </c>
      <c r="F21" s="85" t="n">
        <v>99.99</v>
      </c>
      <c r="G21" s="85" t="n">
        <v>28757.277</v>
      </c>
      <c r="H21" s="85" t="n">
        <v>118.841</v>
      </c>
      <c r="I21" s="86" t="n">
        <f aca="false">(8*1280*720*3/2*60/1000)/C21</f>
        <v>1.85562929781382</v>
      </c>
      <c r="J21" s="87" t="n">
        <f aca="false">G21/3600</f>
        <v>7.9881325</v>
      </c>
      <c r="L21" s="84" t="n">
        <v>342689.98</v>
      </c>
      <c r="M21" s="85" t="n">
        <v>99.99</v>
      </c>
      <c r="N21" s="85" t="n">
        <v>99.99</v>
      </c>
      <c r="O21" s="85" t="n">
        <v>99.99</v>
      </c>
      <c r="P21" s="85" t="n">
        <v>30027.385</v>
      </c>
      <c r="Q21" s="85" t="n">
        <v>123.068</v>
      </c>
      <c r="R21" s="86" t="n">
        <f aca="false">(8*1280*720*3/2*60/1000)/L21</f>
        <v>1.9363040611809</v>
      </c>
      <c r="S21" s="88" t="n">
        <f aca="false">P21/3600</f>
        <v>8.34094027777778</v>
      </c>
      <c r="T21" s="81"/>
      <c r="U21" s="82" t="n">
        <f aca="false">(L21-C21)/C21</f>
        <v>-0.0416643052010493</v>
      </c>
    </row>
    <row r="22" customFormat="false" ht="13.5" hidden="false" customHeight="false" outlineLevel="0" collapsed="false">
      <c r="A22" s="83"/>
      <c r="B22" s="98" t="s">
        <v>56</v>
      </c>
      <c r="C22" s="98" t="n">
        <v>354188.8776</v>
      </c>
      <c r="D22" s="99" t="n">
        <v>99.99</v>
      </c>
      <c r="E22" s="99" t="n">
        <v>99.99</v>
      </c>
      <c r="F22" s="99" t="n">
        <v>99.99</v>
      </c>
      <c r="G22" s="99" t="n">
        <v>29247.976</v>
      </c>
      <c r="H22" s="99" t="n">
        <v>119.106</v>
      </c>
      <c r="I22" s="110" t="n">
        <f aca="false">(8*1280*720*3/2*60/1000/C22)</f>
        <v>1.8734410987049</v>
      </c>
      <c r="J22" s="101" t="n">
        <f aca="false">G22/3600</f>
        <v>8.12443777777778</v>
      </c>
      <c r="L22" s="98" t="n">
        <v>335733.9576</v>
      </c>
      <c r="M22" s="99" t="n">
        <v>99.99</v>
      </c>
      <c r="N22" s="99" t="n">
        <v>99.99</v>
      </c>
      <c r="O22" s="99" t="n">
        <v>99.99</v>
      </c>
      <c r="P22" s="99" t="n">
        <v>30746.437</v>
      </c>
      <c r="Q22" s="99" t="n">
        <v>119.465</v>
      </c>
      <c r="R22" s="110" t="n">
        <f aca="false">(8*1280*720*3/2*60/1000/L22)</f>
        <v>1.97642205972673</v>
      </c>
      <c r="S22" s="104" t="n">
        <f aca="false">P22/3600</f>
        <v>8.54067694444445</v>
      </c>
      <c r="T22" s="81"/>
      <c r="U22" s="82" t="n">
        <f aca="false">(L22-C22)/C22</f>
        <v>-0.052104741755448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137916.444</v>
      </c>
      <c r="D23" s="106" t="n">
        <v>99.99</v>
      </c>
      <c r="E23" s="106" t="n">
        <v>99.99</v>
      </c>
      <c r="F23" s="106" t="n">
        <v>99.99</v>
      </c>
      <c r="G23" s="106" t="n">
        <v>10677.033</v>
      </c>
      <c r="H23" s="106" t="n">
        <v>45.988</v>
      </c>
      <c r="I23" s="107" t="n">
        <f aca="false">(8*832*480*3/2*50/1000)/C23</f>
        <v>1.73739978388654</v>
      </c>
      <c r="J23" s="108" t="n">
        <f aca="false">G23/3600</f>
        <v>2.9658425</v>
      </c>
      <c r="L23" s="105" t="n">
        <v>135646.872</v>
      </c>
      <c r="M23" s="106" t="n">
        <v>99.99</v>
      </c>
      <c r="N23" s="106" t="n">
        <v>99.99</v>
      </c>
      <c r="O23" s="106" t="n">
        <v>99.99</v>
      </c>
      <c r="P23" s="106" t="n">
        <v>11134.41</v>
      </c>
      <c r="Q23" s="106" t="n">
        <v>46.878</v>
      </c>
      <c r="R23" s="107" t="n">
        <f aca="false">(8*832*480*3/2*50/1000)/L23</f>
        <v>1.76646904176309</v>
      </c>
      <c r="S23" s="109" t="n">
        <f aca="false">P23/3600</f>
        <v>3.09289166666667</v>
      </c>
      <c r="T23" s="81"/>
      <c r="U23" s="82" t="n">
        <f aca="false">(L23-C23)/C23</f>
        <v>-0.0164561377467069</v>
      </c>
    </row>
    <row r="24" customFormat="false" ht="12.75" hidden="false" customHeight="false" outlineLevel="0" collapsed="false">
      <c r="A24" s="89"/>
      <c r="B24" s="90" t="s">
        <v>59</v>
      </c>
      <c r="C24" s="84" t="n">
        <v>109677.1622</v>
      </c>
      <c r="D24" s="85" t="n">
        <v>99.99</v>
      </c>
      <c r="E24" s="85" t="n">
        <v>99.99</v>
      </c>
      <c r="F24" s="85" t="n">
        <v>99.99</v>
      </c>
      <c r="G24" s="85" t="n">
        <v>22766.04</v>
      </c>
      <c r="H24" s="85" t="n">
        <v>72.352</v>
      </c>
      <c r="I24" s="86" t="n">
        <f aca="false">(8*1024*768*3/2*30/1000)/C24</f>
        <v>2.58135344059805</v>
      </c>
      <c r="J24" s="87" t="n">
        <f aca="false">G24/3600</f>
        <v>6.3239</v>
      </c>
      <c r="L24" s="84" t="n">
        <v>91191.8971</v>
      </c>
      <c r="M24" s="85" t="n">
        <v>99.99</v>
      </c>
      <c r="N24" s="85" t="n">
        <v>99.99</v>
      </c>
      <c r="O24" s="85" t="n">
        <v>99.99</v>
      </c>
      <c r="P24" s="85" t="n">
        <v>23095.372</v>
      </c>
      <c r="Q24" s="85" t="n">
        <v>60.403</v>
      </c>
      <c r="R24" s="86" t="n">
        <f aca="false">(8*1024*768*3/2*30/1000)/L24</f>
        <v>3.10461267945264</v>
      </c>
      <c r="S24" s="88" t="n">
        <f aca="false">P24/3600</f>
        <v>6.41538111111111</v>
      </c>
      <c r="T24" s="81"/>
      <c r="U24" s="82" t="n">
        <f aca="false">(L24-C24)/C24</f>
        <v>-0.168542518143308</v>
      </c>
    </row>
    <row r="25" customFormat="false" ht="12.75" hidden="false" customHeight="false" outlineLevel="0" collapsed="false">
      <c r="A25" s="89"/>
      <c r="B25" s="90" t="s">
        <v>60</v>
      </c>
      <c r="C25" s="84" t="n">
        <v>4048.412</v>
      </c>
      <c r="D25" s="85" t="n">
        <v>99.99</v>
      </c>
      <c r="E25" s="85" t="n">
        <v>99.99</v>
      </c>
      <c r="F25" s="85" t="n">
        <v>99.99</v>
      </c>
      <c r="G25" s="85" t="n">
        <v>5618.006</v>
      </c>
      <c r="H25" s="85" t="n">
        <v>8.72</v>
      </c>
      <c r="I25" s="86" t="n">
        <f aca="false">(8*1280*720*3/2*30/1000)/C25</f>
        <v>81.9521333303033</v>
      </c>
      <c r="J25" s="87" t="n">
        <f aca="false">G25/3600</f>
        <v>1.56055722222222</v>
      </c>
      <c r="L25" s="84" t="n">
        <v>3782.948</v>
      </c>
      <c r="M25" s="85" t="n">
        <v>99.99</v>
      </c>
      <c r="N25" s="85" t="n">
        <v>99.99</v>
      </c>
      <c r="O25" s="85" t="n">
        <v>99.99</v>
      </c>
      <c r="P25" s="85" t="n">
        <v>5615.23</v>
      </c>
      <c r="Q25" s="85" t="n">
        <v>8.86</v>
      </c>
      <c r="R25" s="86" t="n">
        <f aca="false">(8*1280*720*3/2*30/1000)/L25</f>
        <v>87.7030294891709</v>
      </c>
      <c r="S25" s="88" t="n">
        <f aca="false">P25/3600</f>
        <v>1.55978611111111</v>
      </c>
      <c r="T25" s="81"/>
      <c r="U25" s="82" t="n">
        <f aca="false">(L25-C25)/C25</f>
        <v>-0.0655723775149367</v>
      </c>
    </row>
    <row r="26" customFormat="false" ht="13.5" hidden="false" customHeight="false" outlineLevel="0" collapsed="false">
      <c r="A26" s="113"/>
      <c r="B26" s="91" t="s">
        <v>61</v>
      </c>
      <c r="C26" s="98" t="n">
        <v>9416.3066</v>
      </c>
      <c r="D26" s="99" t="n">
        <v>99.99</v>
      </c>
      <c r="E26" s="99" t="n">
        <v>99.99</v>
      </c>
      <c r="F26" s="99" t="n">
        <v>99.99</v>
      </c>
      <c r="G26" s="99" t="n">
        <v>11196.623</v>
      </c>
      <c r="H26" s="99" t="n">
        <v>20.545</v>
      </c>
      <c r="I26" s="100" t="n">
        <f aca="false">(8*1280*720*3/2*20/1000)/C26</f>
        <v>23.4894645422867</v>
      </c>
      <c r="J26" s="101" t="n">
        <f aca="false">G26/3600</f>
        <v>3.11017305555556</v>
      </c>
      <c r="L26" s="98" t="n">
        <v>8147.9165</v>
      </c>
      <c r="M26" s="99" t="n">
        <v>99.99</v>
      </c>
      <c r="N26" s="99" t="n">
        <v>99.99</v>
      </c>
      <c r="O26" s="99" t="n">
        <v>99.99</v>
      </c>
      <c r="P26" s="99" t="n">
        <v>11705.464</v>
      </c>
      <c r="Q26" s="99" t="n">
        <v>19.141</v>
      </c>
      <c r="R26" s="100" t="n">
        <f aca="false">(8*1280*720*3/2*20/1000)/L26</f>
        <v>27.1460808416483</v>
      </c>
      <c r="S26" s="104" t="n">
        <f aca="false">P26/3600</f>
        <v>3.25151777777778</v>
      </c>
      <c r="T26" s="81"/>
      <c r="U26" s="82" t="n">
        <f aca="false">(L26-C26)/C26</f>
        <v>-0.134701444407088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0</v>
      </c>
      <c r="R27" s="63" t="n">
        <f aca="false">SUM(R3:R6)/4</f>
        <v>0</v>
      </c>
      <c r="U27" s="82" t="n">
        <f aca="false">SUM(U3:U6)/4</f>
        <v>0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1.42121063581879</v>
      </c>
      <c r="R28" s="63" t="n">
        <f aca="false">SUM(R7:R11)/5</f>
        <v>1.44277037980286</v>
      </c>
      <c r="U28" s="82" t="n">
        <f aca="false">SUM(U7:U11)/5</f>
        <v>-0.0147756356220961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1.49234011982526</v>
      </c>
      <c r="R29" s="63" t="n">
        <f aca="false">SUM(R12:R15)/4</f>
        <v>1.52646320651341</v>
      </c>
      <c r="U29" s="82" t="n">
        <f aca="false">SUM(U12:U15)/4</f>
        <v>-0.0227749691050866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1.54139852839128</v>
      </c>
      <c r="R30" s="63" t="n">
        <f aca="false">SUM(R16:R19)/4</f>
        <v>1.5744515676855</v>
      </c>
      <c r="U30" s="82" t="n">
        <f aca="false">SUM(U16:U19)/4</f>
        <v>-0.0197497306573829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1.85889131535942</v>
      </c>
      <c r="R31" s="63" t="n">
        <f aca="false">SUM(R20:R22)/3</f>
        <v>1.94208765031248</v>
      </c>
      <c r="U31" s="82" t="n">
        <f aca="false">SUM(U20:U22)/3</f>
        <v>-0.0427417616579191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27.4400877742687</v>
      </c>
      <c r="R32" s="63" t="n">
        <f aca="false">SUM(R23:R26)/4</f>
        <v>29.9300480130087</v>
      </c>
      <c r="U32" s="82" t="n">
        <f aca="false">SUM(U23:U26)/4</f>
        <v>-0.0963181194530099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7:I22)</f>
        <v>1.5511051073774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7:R22)</f>
        <v>1.59023587167171</v>
      </c>
      <c r="S33" s="77"/>
      <c r="T33" s="117"/>
      <c r="U33" s="118" t="n">
        <f aca="false">SUM(U7:U22)/16</f>
        <v>-0.0232626413833822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7:I26)</f>
        <v>6.72890164075565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7:R26)</f>
        <v>7.25819829993912</v>
      </c>
      <c r="S34" s="99"/>
      <c r="T34" s="122"/>
      <c r="U34" s="123" t="n">
        <f aca="false">SUM(U7:U26)/20</f>
        <v>-0.0378737369973078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55.2376770812667</v>
      </c>
      <c r="J35" s="124" t="n">
        <f aca="false">GEOMEAN(J3:J26)</f>
        <v>3.76621537306119</v>
      </c>
      <c r="Q35" s="124" t="n">
        <f aca="false">GEOMEAN(Q3:Q26)</f>
        <v>54.2681606170308</v>
      </c>
      <c r="S35" s="124" t="n">
        <f aca="false">GEOMEAN(S3:S26)</f>
        <v>3.90165320081985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82448275969145</v>
      </c>
      <c r="S36" s="125" t="n">
        <f aca="false">S35/J35</f>
        <v>1.03596125402902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548906388888889</v>
      </c>
      <c r="J37" s="124" t="n">
        <f aca="false">SUM(J3:J26)</f>
        <v>123.529340833333</v>
      </c>
      <c r="Q37" s="124" t="n">
        <f aca="false">SUM(Q3:Q26)/3600</f>
        <v>0.536967777777778</v>
      </c>
      <c r="S37" s="124" t="n">
        <f aca="false">SUM(S3:S26)</f>
        <v>127.723137222222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65.5898900188734</v>
      </c>
      <c r="J42" s="124" t="n">
        <f aca="false">GEOMEAN(J3:J22)</f>
        <v>3.95759734980532</v>
      </c>
      <c r="Q42" s="124" t="n">
        <f aca="false">GEOMEAN(Q3:Q22)</f>
        <v>65.0267811173592</v>
      </c>
      <c r="S42" s="124" t="n">
        <f aca="false">GEOMEAN(S3:S22)</f>
        <v>4.11045297013202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0.991414699714359</v>
      </c>
      <c r="S43" s="125" t="n">
        <f aca="false">S42/J42</f>
        <v>1.0386233380549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" activeCellId="0" sqref="L3:Q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/>
      <c r="D3" s="77"/>
      <c r="E3" s="77"/>
      <c r="F3" s="77"/>
      <c r="G3" s="77"/>
      <c r="H3" s="77"/>
      <c r="I3" s="97"/>
      <c r="J3" s="79"/>
      <c r="L3" s="76"/>
      <c r="M3" s="77"/>
      <c r="N3" s="77"/>
      <c r="O3" s="77"/>
      <c r="P3" s="77"/>
      <c r="Q3" s="77"/>
      <c r="R3" s="97"/>
      <c r="S3" s="80"/>
      <c r="T3" s="81"/>
      <c r="U3" s="82" t="n">
        <v>0</v>
      </c>
    </row>
    <row r="4" customFormat="false" ht="12.75" hidden="false" customHeight="false" outlineLevel="0" collapsed="false">
      <c r="A4" s="83"/>
      <c r="B4" s="84" t="s">
        <v>38</v>
      </c>
      <c r="C4" s="84"/>
      <c r="D4" s="85"/>
      <c r="E4" s="85"/>
      <c r="F4" s="85"/>
      <c r="G4" s="85"/>
      <c r="H4" s="85"/>
      <c r="I4" s="86"/>
      <c r="J4" s="87"/>
      <c r="L4" s="84"/>
      <c r="M4" s="85"/>
      <c r="N4" s="85"/>
      <c r="O4" s="85"/>
      <c r="P4" s="85"/>
      <c r="Q4" s="85"/>
      <c r="R4" s="86"/>
      <c r="S4" s="88"/>
      <c r="T4" s="81"/>
      <c r="U4" s="82" t="n">
        <v>0</v>
      </c>
    </row>
    <row r="5" customFormat="false" ht="12.75" hidden="false" customHeight="false" outlineLevel="0" collapsed="false">
      <c r="A5" s="89"/>
      <c r="B5" s="90" t="s">
        <v>39</v>
      </c>
      <c r="C5" s="84"/>
      <c r="D5" s="85"/>
      <c r="E5" s="85"/>
      <c r="F5" s="85"/>
      <c r="G5" s="85"/>
      <c r="H5" s="85"/>
      <c r="I5" s="86"/>
      <c r="J5" s="87"/>
      <c r="L5" s="84"/>
      <c r="M5" s="85"/>
      <c r="N5" s="85"/>
      <c r="O5" s="85"/>
      <c r="P5" s="85"/>
      <c r="Q5" s="85"/>
      <c r="R5" s="86"/>
      <c r="S5" s="88"/>
      <c r="T5" s="81"/>
      <c r="U5" s="82" t="n">
        <v>0</v>
      </c>
    </row>
    <row r="6" customFormat="false" ht="13.5" hidden="false" customHeight="false" outlineLevel="0" collapsed="false">
      <c r="A6" s="89"/>
      <c r="B6" s="91" t="s">
        <v>40</v>
      </c>
      <c r="C6" s="92"/>
      <c r="D6" s="93"/>
      <c r="E6" s="93"/>
      <c r="F6" s="93"/>
      <c r="G6" s="93"/>
      <c r="H6" s="93"/>
      <c r="I6" s="94"/>
      <c r="J6" s="95"/>
      <c r="L6" s="92"/>
      <c r="M6" s="93"/>
      <c r="N6" s="93"/>
      <c r="O6" s="93"/>
      <c r="P6" s="93"/>
      <c r="Q6" s="93"/>
      <c r="R6" s="94"/>
      <c r="S6" s="96"/>
      <c r="T6" s="81"/>
      <c r="U6" s="82" t="n">
        <v>0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236913.7776</v>
      </c>
      <c r="D7" s="77" t="n">
        <v>99.99</v>
      </c>
      <c r="E7" s="77" t="n">
        <v>99.99</v>
      </c>
      <c r="F7" s="77" t="n">
        <v>99.99</v>
      </c>
      <c r="G7" s="77" t="n">
        <v>26544.616</v>
      </c>
      <c r="H7" s="77" t="n">
        <v>110.682</v>
      </c>
      <c r="I7" s="97" t="n">
        <f aca="false">(8*1920*1080*3/2*24/1000)/C7</f>
        <v>2.52073478397822</v>
      </c>
      <c r="J7" s="79" t="n">
        <f aca="false">G7/3600</f>
        <v>7.37350444444445</v>
      </c>
      <c r="L7" s="76" t="n">
        <v>232126.4272</v>
      </c>
      <c r="M7" s="77" t="n">
        <v>99.99</v>
      </c>
      <c r="N7" s="77" t="n">
        <v>99.99</v>
      </c>
      <c r="O7" s="77" t="n">
        <v>99.99</v>
      </c>
      <c r="P7" s="77" t="n">
        <v>28603.804</v>
      </c>
      <c r="Q7" s="77" t="n">
        <v>110.822</v>
      </c>
      <c r="R7" s="97" t="n">
        <f aca="false">(8*1920*1080*3/2*24/1000)/L7</f>
        <v>2.57272214630459</v>
      </c>
      <c r="S7" s="80" t="n">
        <f aca="false">P7/3600</f>
        <v>7.94550111111111</v>
      </c>
      <c r="T7" s="81"/>
      <c r="U7" s="82" t="n">
        <f aca="false">(L7-C7)/C7</f>
        <v>-0.0202071422291145</v>
      </c>
    </row>
    <row r="8" customFormat="false" ht="12.75" hidden="false" customHeight="false" outlineLevel="0" collapsed="false">
      <c r="A8" s="83"/>
      <c r="B8" s="84" t="s">
        <v>42</v>
      </c>
      <c r="C8" s="84" t="n">
        <v>242484.276</v>
      </c>
      <c r="D8" s="85" t="n">
        <v>99.99</v>
      </c>
      <c r="E8" s="85" t="n">
        <v>99.99</v>
      </c>
      <c r="F8" s="85" t="n">
        <v>99.99</v>
      </c>
      <c r="G8" s="85" t="n">
        <v>23357.016</v>
      </c>
      <c r="H8" s="85" t="n">
        <v>107.203</v>
      </c>
      <c r="I8" s="86" t="n">
        <f aca="false">(8*1920*1080*3/2*24/1000)/C8</f>
        <v>2.46282690923844</v>
      </c>
      <c r="J8" s="87" t="n">
        <f aca="false">G8/3600</f>
        <v>6.48806</v>
      </c>
      <c r="L8" s="84" t="n">
        <v>241160.7688</v>
      </c>
      <c r="M8" s="85" t="n">
        <v>99.99</v>
      </c>
      <c r="N8" s="85" t="n">
        <v>99.99</v>
      </c>
      <c r="O8" s="85" t="n">
        <v>99.99</v>
      </c>
      <c r="P8" s="85" t="n">
        <v>24679.165</v>
      </c>
      <c r="Q8" s="85" t="n">
        <v>109.246</v>
      </c>
      <c r="R8" s="86" t="n">
        <f aca="false">(8*1920*1080*3/2*24/1000)/L8</f>
        <v>2.4763430759141</v>
      </c>
      <c r="S8" s="88" t="n">
        <f aca="false">P8/3600</f>
        <v>6.85532361111111</v>
      </c>
      <c r="T8" s="81"/>
      <c r="U8" s="82" t="n">
        <f aca="false">(L8-C8)/C8</f>
        <v>-0.00545811556044987</v>
      </c>
    </row>
    <row r="9" customFormat="false" ht="12.75" hidden="false" customHeight="false" outlineLevel="0" collapsed="false">
      <c r="A9" s="83"/>
      <c r="B9" s="84" t="s">
        <v>43</v>
      </c>
      <c r="C9" s="84" t="n">
        <v>593828.8184</v>
      </c>
      <c r="D9" s="85" t="n">
        <v>99.99</v>
      </c>
      <c r="E9" s="85" t="n">
        <v>99.99</v>
      </c>
      <c r="F9" s="85" t="n">
        <v>99.99</v>
      </c>
      <c r="G9" s="85" t="n">
        <v>49727.754</v>
      </c>
      <c r="H9" s="85" t="n">
        <v>247.276</v>
      </c>
      <c r="I9" s="86" t="n">
        <f aca="false">(8*1920*1080*3/2*60/1000)/C9</f>
        <v>2.51417909292898</v>
      </c>
      <c r="J9" s="87" t="n">
        <f aca="false">G9/3600</f>
        <v>13.813265</v>
      </c>
      <c r="L9" s="84" t="n">
        <v>589735.5672</v>
      </c>
      <c r="M9" s="85" t="n">
        <v>99.99</v>
      </c>
      <c r="N9" s="85" t="n">
        <v>99.99</v>
      </c>
      <c r="O9" s="85" t="n">
        <v>99.99</v>
      </c>
      <c r="P9" s="85" t="n">
        <v>52469.756</v>
      </c>
      <c r="Q9" s="85" t="n">
        <v>257.447</v>
      </c>
      <c r="R9" s="86" t="n">
        <f aca="false">(8*1920*1080*3/2*60/1000)/L9</f>
        <v>2.53162956931454</v>
      </c>
      <c r="S9" s="88" t="n">
        <f aca="false">P9/3600</f>
        <v>14.5749322222222</v>
      </c>
      <c r="T9" s="81"/>
      <c r="U9" s="82" t="n">
        <f aca="false">(L9-C9)/C9</f>
        <v>-0.00689298173677174</v>
      </c>
    </row>
    <row r="10" customFormat="false" ht="12.75" hidden="false" customHeight="false" outlineLevel="0" collapsed="false">
      <c r="A10" s="83"/>
      <c r="B10" s="84" t="s">
        <v>44</v>
      </c>
      <c r="C10" s="84" t="n">
        <v>548971.2296</v>
      </c>
      <c r="D10" s="85" t="n">
        <v>99.99</v>
      </c>
      <c r="E10" s="85" t="n">
        <v>99.99</v>
      </c>
      <c r="F10" s="85" t="n">
        <v>99.99</v>
      </c>
      <c r="G10" s="85" t="n">
        <v>58620.425</v>
      </c>
      <c r="H10" s="85" t="n">
        <v>241.051</v>
      </c>
      <c r="I10" s="86" t="n">
        <f aca="false">(8*1920*1080*3/2*50/1000)/C10</f>
        <v>2.26634827640519</v>
      </c>
      <c r="J10" s="87" t="n">
        <f aca="false">G10/3600</f>
        <v>16.2834513888889</v>
      </c>
      <c r="L10" s="84" t="n">
        <v>542126.9216</v>
      </c>
      <c r="M10" s="85" t="n">
        <v>99.99</v>
      </c>
      <c r="N10" s="85" t="n">
        <v>99.99</v>
      </c>
      <c r="O10" s="85" t="n">
        <v>99.99</v>
      </c>
      <c r="P10" s="85" t="n">
        <v>63129.13</v>
      </c>
      <c r="Q10" s="85" t="n">
        <v>242.096</v>
      </c>
      <c r="R10" s="86" t="n">
        <f aca="false">(8*1920*1080*3/2*50/1000)/L10</f>
        <v>2.29496073784357</v>
      </c>
      <c r="S10" s="88" t="n">
        <f aca="false">P10/3600</f>
        <v>17.5358694444444</v>
      </c>
      <c r="T10" s="81"/>
      <c r="U10" s="82" t="n">
        <f aca="false">(L10-C10)/C10</f>
        <v>-0.0124675167494423</v>
      </c>
    </row>
    <row r="11" customFormat="false" ht="13.5" hidden="false" customHeight="false" outlineLevel="0" collapsed="false">
      <c r="A11" s="83"/>
      <c r="B11" s="98" t="s">
        <v>45</v>
      </c>
      <c r="C11" s="92" t="n">
        <v>716893.04</v>
      </c>
      <c r="D11" s="93" t="n">
        <v>99.99</v>
      </c>
      <c r="E11" s="93" t="n">
        <v>99.99</v>
      </c>
      <c r="F11" s="93" t="n">
        <v>99.99</v>
      </c>
      <c r="G11" s="93" t="n">
        <v>59456.899</v>
      </c>
      <c r="H11" s="93" t="n">
        <v>293.108</v>
      </c>
      <c r="I11" s="94" t="n">
        <f aca="false">(8*1920*1080*3/2*50/1000)/C11</f>
        <v>1.73548902078893</v>
      </c>
      <c r="J11" s="95" t="n">
        <f aca="false">G11/3600</f>
        <v>16.5158052777778</v>
      </c>
      <c r="L11" s="92" t="n">
        <v>711287.7376</v>
      </c>
      <c r="M11" s="93" t="n">
        <v>99.99</v>
      </c>
      <c r="N11" s="93" t="n">
        <v>99.99</v>
      </c>
      <c r="O11" s="93" t="n">
        <v>99.99</v>
      </c>
      <c r="P11" s="93" t="n">
        <v>62819.843</v>
      </c>
      <c r="Q11" s="93" t="n">
        <v>301.61</v>
      </c>
      <c r="R11" s="94" t="n">
        <f aca="false">(8*1920*1080*3/2*50/1000)/L11</f>
        <v>1.74916554051388</v>
      </c>
      <c r="S11" s="96" t="n">
        <f aca="false">P11/3600</f>
        <v>17.4499563888889</v>
      </c>
      <c r="T11" s="81"/>
      <c r="U11" s="82" t="n">
        <f aca="false">(L11-C11)/C11</f>
        <v>-0.00781888243746939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89428.944</v>
      </c>
      <c r="D12" s="77" t="n">
        <v>99.99</v>
      </c>
      <c r="E12" s="77" t="n">
        <v>99.99</v>
      </c>
      <c r="F12" s="77" t="n">
        <v>99.99</v>
      </c>
      <c r="G12" s="77" t="n">
        <v>9165.234</v>
      </c>
      <c r="H12" s="77" t="n">
        <v>39.421</v>
      </c>
      <c r="I12" s="97" t="n">
        <f aca="false">(8*832*480*3/2*50/1000)/C12</f>
        <v>2.67940097783107</v>
      </c>
      <c r="J12" s="79" t="n">
        <f aca="false">G12/3600</f>
        <v>2.54589833333333</v>
      </c>
      <c r="L12" s="76" t="n">
        <v>88023.5728</v>
      </c>
      <c r="M12" s="77" t="n">
        <v>99.99</v>
      </c>
      <c r="N12" s="77" t="n">
        <v>99.99</v>
      </c>
      <c r="O12" s="77" t="n">
        <v>99.99</v>
      </c>
      <c r="P12" s="77" t="n">
        <v>9258.553</v>
      </c>
      <c r="Q12" s="77" t="n">
        <v>39.39</v>
      </c>
      <c r="R12" s="97" t="n">
        <f aca="false">(8*832*480*3/2*50/1000)/L12</f>
        <v>2.72217989315698</v>
      </c>
      <c r="S12" s="80" t="n">
        <f aca="false">P12/3600</f>
        <v>2.57182027777778</v>
      </c>
      <c r="T12" s="81"/>
      <c r="U12" s="82" t="n">
        <f aca="false">(L12-C12)/C12</f>
        <v>-0.0157149479479486</v>
      </c>
    </row>
    <row r="13" customFormat="false" ht="12.75" hidden="false" customHeight="false" outlineLevel="0" collapsed="false">
      <c r="A13" s="83"/>
      <c r="B13" s="84" t="s">
        <v>47</v>
      </c>
      <c r="C13" s="84" t="n">
        <v>115135.536</v>
      </c>
      <c r="D13" s="85" t="n">
        <v>99.99</v>
      </c>
      <c r="E13" s="85" t="n">
        <v>99.99</v>
      </c>
      <c r="F13" s="85" t="n">
        <v>99.99</v>
      </c>
      <c r="G13" s="85" t="n">
        <v>11298.397</v>
      </c>
      <c r="H13" s="85" t="n">
        <v>50.871</v>
      </c>
      <c r="I13" s="86" t="n">
        <f aca="false">(8*832*480*3/2*60/1000)/C13</f>
        <v>2.49739750201884</v>
      </c>
      <c r="J13" s="87" t="n">
        <f aca="false">G13/3600</f>
        <v>3.13844361111111</v>
      </c>
      <c r="L13" s="84" t="n">
        <v>114584.7352</v>
      </c>
      <c r="M13" s="85" t="n">
        <v>99.99</v>
      </c>
      <c r="N13" s="85" t="n">
        <v>99.99</v>
      </c>
      <c r="O13" s="85" t="n">
        <v>99.99</v>
      </c>
      <c r="P13" s="85" t="n">
        <v>11404.385</v>
      </c>
      <c r="Q13" s="85" t="n">
        <v>51.37</v>
      </c>
      <c r="R13" s="86" t="n">
        <f aca="false">(8*832*480*3/2*60/1000)/L13</f>
        <v>2.50940231696761</v>
      </c>
      <c r="S13" s="88" t="n">
        <f aca="false">P13/3600</f>
        <v>3.16788472222222</v>
      </c>
      <c r="T13" s="81"/>
      <c r="U13" s="82" t="n">
        <f aca="false">(L13-C13)/C13</f>
        <v>-0.00478393395415293</v>
      </c>
    </row>
    <row r="14" customFormat="false" ht="12.75" hidden="false" customHeight="false" outlineLevel="0" collapsed="false">
      <c r="A14" s="83"/>
      <c r="B14" s="84" t="s">
        <v>48</v>
      </c>
      <c r="C14" s="84" t="n">
        <v>103886.2448</v>
      </c>
      <c r="D14" s="85" t="n">
        <v>99.99</v>
      </c>
      <c r="E14" s="85" t="n">
        <v>99.99</v>
      </c>
      <c r="F14" s="85" t="n">
        <v>99.99</v>
      </c>
      <c r="G14" s="85" t="n">
        <v>8717.856</v>
      </c>
      <c r="H14" s="85" t="n">
        <v>43.929</v>
      </c>
      <c r="I14" s="86" t="n">
        <f aca="false">(8*832*480*3/2*50/1000)/C14</f>
        <v>2.30652287472037</v>
      </c>
      <c r="J14" s="87" t="n">
        <f aca="false">G14/3600</f>
        <v>2.42162666666667</v>
      </c>
      <c r="L14" s="84" t="n">
        <v>103180.744</v>
      </c>
      <c r="M14" s="85" t="n">
        <v>99.99</v>
      </c>
      <c r="N14" s="85" t="n">
        <v>99.99</v>
      </c>
      <c r="O14" s="85" t="n">
        <v>99.99</v>
      </c>
      <c r="P14" s="85" t="n">
        <v>9142.115</v>
      </c>
      <c r="Q14" s="85" t="n">
        <v>45.084</v>
      </c>
      <c r="R14" s="86" t="n">
        <f aca="false">(8*832*480*3/2*50/1000)/L14</f>
        <v>2.32229377993243</v>
      </c>
      <c r="S14" s="88" t="n">
        <f aca="false">P14/3600</f>
        <v>2.53947638888889</v>
      </c>
      <c r="T14" s="81"/>
      <c r="U14" s="82" t="n">
        <f aca="false">(L14-C14)/C14</f>
        <v>-0.0067910896323013</v>
      </c>
    </row>
    <row r="15" customFormat="false" ht="13.5" hidden="false" customHeight="false" outlineLevel="0" collapsed="false">
      <c r="A15" s="83"/>
      <c r="B15" s="92" t="s">
        <v>49</v>
      </c>
      <c r="C15" s="98" t="n">
        <v>64292.3896</v>
      </c>
      <c r="D15" s="99" t="n">
        <v>99.99</v>
      </c>
      <c r="E15" s="99" t="n">
        <v>99.99</v>
      </c>
      <c r="F15" s="99" t="n">
        <v>99.99</v>
      </c>
      <c r="G15" s="99" t="n">
        <v>7018.873</v>
      </c>
      <c r="H15" s="99" t="n">
        <v>27.877</v>
      </c>
      <c r="I15" s="100" t="n">
        <f aca="false">(8*832*480*3/2*30/1000)/C15</f>
        <v>2.23618379864979</v>
      </c>
      <c r="J15" s="101" t="n">
        <f aca="false">G15/3600</f>
        <v>1.94968694444444</v>
      </c>
      <c r="L15" s="92" t="n">
        <v>62182.7408</v>
      </c>
      <c r="M15" s="93" t="n">
        <v>99.99</v>
      </c>
      <c r="N15" s="93" t="n">
        <v>99.99</v>
      </c>
      <c r="O15" s="93" t="n">
        <v>99.99</v>
      </c>
      <c r="P15" s="93" t="n">
        <v>7460.026</v>
      </c>
      <c r="Q15" s="93" t="n">
        <v>27.424</v>
      </c>
      <c r="R15" s="100" t="n">
        <f aca="false">(8*832*480*3/2*30/1000)/L15</f>
        <v>2.31204990565485</v>
      </c>
      <c r="S15" s="96" t="n">
        <f aca="false">P15/3600</f>
        <v>2.07222944444444</v>
      </c>
      <c r="T15" s="81"/>
      <c r="U15" s="82" t="n">
        <f aca="false">(L15-C15)/C15</f>
        <v>-0.0328133518309919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19310.5008</v>
      </c>
      <c r="D16" s="77" t="n">
        <v>99.99</v>
      </c>
      <c r="E16" s="77" t="n">
        <v>99.99</v>
      </c>
      <c r="F16" s="77" t="n">
        <v>99.99</v>
      </c>
      <c r="G16" s="77" t="n">
        <v>2269.382</v>
      </c>
      <c r="H16" s="77" t="n">
        <v>9.235</v>
      </c>
      <c r="I16" s="97" t="n">
        <f aca="false">(8*416*240*3/2*50/1000)/C16</f>
        <v>3.10214637209202</v>
      </c>
      <c r="J16" s="79" t="n">
        <f aca="false">G16/3600</f>
        <v>0.630383888888889</v>
      </c>
      <c r="L16" s="76" t="n">
        <v>18727.5384</v>
      </c>
      <c r="M16" s="77" t="n">
        <v>99.99</v>
      </c>
      <c r="N16" s="77" t="n">
        <v>99.99</v>
      </c>
      <c r="O16" s="77" t="n">
        <v>99.99</v>
      </c>
      <c r="P16" s="77" t="n">
        <v>2389.612</v>
      </c>
      <c r="Q16" s="77" t="n">
        <v>9.469</v>
      </c>
      <c r="R16" s="97" t="n">
        <f aca="false">(8*416*240*3/2*50/1000)/L16</f>
        <v>3.19871190332201</v>
      </c>
      <c r="S16" s="80" t="n">
        <f aca="false">P16/3600</f>
        <v>0.663781111111111</v>
      </c>
      <c r="T16" s="81"/>
      <c r="U16" s="82" t="n">
        <f aca="false">(L16-C16)/C16</f>
        <v>-0.0301888804458142</v>
      </c>
    </row>
    <row r="17" customFormat="false" ht="12.75" hidden="false" customHeight="false" outlineLevel="0" collapsed="false">
      <c r="A17" s="103"/>
      <c r="B17" s="84" t="s">
        <v>51</v>
      </c>
      <c r="C17" s="84" t="n">
        <v>30056.8584</v>
      </c>
      <c r="D17" s="85" t="n">
        <v>99.99</v>
      </c>
      <c r="E17" s="85" t="n">
        <v>99.99</v>
      </c>
      <c r="F17" s="85" t="n">
        <v>99.99</v>
      </c>
      <c r="G17" s="85" t="n">
        <v>2337.227</v>
      </c>
      <c r="H17" s="85" t="n">
        <v>13.026</v>
      </c>
      <c r="I17" s="86" t="n">
        <f aca="false">(8*416*240*3/2*60/1000)/C17</f>
        <v>2.39162719680644</v>
      </c>
      <c r="J17" s="87" t="n">
        <f aca="false">G17/3600</f>
        <v>0.649229722222222</v>
      </c>
      <c r="L17" s="84" t="n">
        <v>30043.8528</v>
      </c>
      <c r="M17" s="85" t="n">
        <v>99.99</v>
      </c>
      <c r="N17" s="85" t="n">
        <v>99.99</v>
      </c>
      <c r="O17" s="85" t="n">
        <v>99.99</v>
      </c>
      <c r="P17" s="85" t="n">
        <v>2449.251</v>
      </c>
      <c r="Q17" s="85" t="n">
        <v>13.353</v>
      </c>
      <c r="R17" s="86" t="n">
        <f aca="false">(8*416*240*3/2*60/1000)/L17</f>
        <v>2.39266250166157</v>
      </c>
      <c r="S17" s="88" t="n">
        <f aca="false">P17/3600</f>
        <v>0.6803475</v>
      </c>
      <c r="T17" s="81"/>
      <c r="U17" s="82" t="n">
        <f aca="false">(L17-C17)/C17</f>
        <v>-0.000432699912509832</v>
      </c>
    </row>
    <row r="18" customFormat="false" ht="12.75" hidden="false" customHeight="false" outlineLevel="0" collapsed="false">
      <c r="A18" s="103"/>
      <c r="B18" s="84" t="s">
        <v>52</v>
      </c>
      <c r="C18" s="84" t="n">
        <v>25998.2448</v>
      </c>
      <c r="D18" s="85" t="n">
        <v>99.99</v>
      </c>
      <c r="E18" s="85" t="n">
        <v>99.99</v>
      </c>
      <c r="F18" s="85" t="n">
        <v>99.99</v>
      </c>
      <c r="G18" s="85" t="n">
        <v>1963.45</v>
      </c>
      <c r="H18" s="85" t="n">
        <v>10.623</v>
      </c>
      <c r="I18" s="86" t="n">
        <f aca="false">(8*416*240*3/2*50/1000)/C18</f>
        <v>2.30415554822378</v>
      </c>
      <c r="J18" s="87" t="n">
        <f aca="false">G18/3600</f>
        <v>0.545402777777778</v>
      </c>
      <c r="L18" s="84" t="n">
        <v>25901.936</v>
      </c>
      <c r="M18" s="85" t="n">
        <v>99.99</v>
      </c>
      <c r="N18" s="85" t="n">
        <v>99.99</v>
      </c>
      <c r="O18" s="85" t="n">
        <v>99.99</v>
      </c>
      <c r="P18" s="85" t="n">
        <v>2056.926</v>
      </c>
      <c r="Q18" s="85" t="n">
        <v>10.998</v>
      </c>
      <c r="R18" s="86" t="n">
        <f aca="false">(8*416*240*3/2*50/1000)/L18</f>
        <v>2.3127228790929</v>
      </c>
      <c r="S18" s="88" t="n">
        <f aca="false">P18/3600</f>
        <v>0.571368333333333</v>
      </c>
      <c r="T18" s="81"/>
      <c r="U18" s="82" t="n">
        <f aca="false">(L18-C18)/C18</f>
        <v>-0.00370443469322202</v>
      </c>
    </row>
    <row r="19" customFormat="false" ht="13.5" hidden="false" customHeight="false" outlineLevel="0" collapsed="false">
      <c r="A19" s="103"/>
      <c r="B19" s="98" t="s">
        <v>49</v>
      </c>
      <c r="C19" s="98" t="n">
        <v>14811.2552</v>
      </c>
      <c r="D19" s="99" t="n">
        <v>99.99</v>
      </c>
      <c r="E19" s="99" t="n">
        <v>99.99</v>
      </c>
      <c r="F19" s="99" t="n">
        <v>99.99</v>
      </c>
      <c r="G19" s="99" t="n">
        <v>1520.737</v>
      </c>
      <c r="H19" s="99" t="n">
        <v>6.583</v>
      </c>
      <c r="I19" s="100" t="n">
        <f aca="false">(8*416*240*3/2*30/1000)/C19</f>
        <v>2.42669507173167</v>
      </c>
      <c r="J19" s="101" t="n">
        <f aca="false">G19/3600</f>
        <v>0.422426944444444</v>
      </c>
      <c r="L19" s="98" t="n">
        <v>14374.8608</v>
      </c>
      <c r="M19" s="99" t="n">
        <v>99.99</v>
      </c>
      <c r="N19" s="99" t="n">
        <v>99.99</v>
      </c>
      <c r="O19" s="99" t="n">
        <v>99.99</v>
      </c>
      <c r="P19" s="99" t="n">
        <v>1543.731</v>
      </c>
      <c r="Q19" s="99" t="n">
        <v>6.52</v>
      </c>
      <c r="R19" s="100" t="n">
        <f aca="false">(8*416*240*3/2*30/1000)/L19</f>
        <v>2.50036508179613</v>
      </c>
      <c r="S19" s="104" t="n">
        <f aca="false">P19/3600</f>
        <v>0.428814166666667</v>
      </c>
      <c r="T19" s="81"/>
      <c r="U19" s="82" t="n">
        <f aca="false">(L19-C19)/C19</f>
        <v>-0.0294637013613809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217336.4624</v>
      </c>
      <c r="D20" s="106" t="n">
        <v>99.99</v>
      </c>
      <c r="E20" s="106" t="n">
        <v>99.99</v>
      </c>
      <c r="F20" s="106" t="n">
        <v>99.99</v>
      </c>
      <c r="G20" s="106" t="n">
        <v>23031.568</v>
      </c>
      <c r="H20" s="106" t="n">
        <v>107.25</v>
      </c>
      <c r="I20" s="107" t="n">
        <f aca="false">(8*1280*720*3/2*60/1000)/C20</f>
        <v>3.05310941694982</v>
      </c>
      <c r="J20" s="108" t="n">
        <f aca="false">G20/3600</f>
        <v>6.39765777777778</v>
      </c>
      <c r="L20" s="105" t="n">
        <v>210222.3104</v>
      </c>
      <c r="M20" s="106" t="n">
        <v>99.99</v>
      </c>
      <c r="N20" s="106" t="n">
        <v>99.99</v>
      </c>
      <c r="O20" s="106" t="n">
        <v>99.99</v>
      </c>
      <c r="P20" s="106" t="n">
        <v>24000.626</v>
      </c>
      <c r="Q20" s="106" t="n">
        <v>104.223</v>
      </c>
      <c r="R20" s="107" t="n">
        <f aca="false">(8*1280*720*3/2*60/1000)/L20</f>
        <v>3.15642996567504</v>
      </c>
      <c r="S20" s="109" t="n">
        <f aca="false">P20/3600</f>
        <v>6.66684055555556</v>
      </c>
      <c r="T20" s="81"/>
      <c r="U20" s="82" t="n">
        <f aca="false">(L20-C20)/C20</f>
        <v>-0.0327333569408462</v>
      </c>
    </row>
    <row r="21" customFormat="false" ht="12.75" hidden="false" customHeight="false" outlineLevel="0" collapsed="false">
      <c r="A21" s="83"/>
      <c r="B21" s="84" t="s">
        <v>55</v>
      </c>
      <c r="C21" s="84" t="n">
        <v>213138.0576</v>
      </c>
      <c r="D21" s="85" t="n">
        <v>99.99</v>
      </c>
      <c r="E21" s="85" t="n">
        <v>99.99</v>
      </c>
      <c r="F21" s="85" t="n">
        <v>99.99</v>
      </c>
      <c r="G21" s="85" t="n">
        <v>23921.066</v>
      </c>
      <c r="H21" s="85" t="n">
        <v>104.504</v>
      </c>
      <c r="I21" s="86" t="n">
        <f aca="false">(8*1280*720*3/2*60/1000)/C21</f>
        <v>3.11324972870542</v>
      </c>
      <c r="J21" s="87" t="n">
        <f aca="false">G21/3600</f>
        <v>6.64474055555556</v>
      </c>
      <c r="L21" s="84" t="n">
        <v>204813.8368</v>
      </c>
      <c r="M21" s="85" t="n">
        <v>99.99</v>
      </c>
      <c r="N21" s="85" t="n">
        <v>99.99</v>
      </c>
      <c r="O21" s="85" t="n">
        <v>99.99</v>
      </c>
      <c r="P21" s="85" t="n">
        <v>25120.037</v>
      </c>
      <c r="Q21" s="85" t="n">
        <v>99.294</v>
      </c>
      <c r="R21" s="86" t="n">
        <f aca="false">(8*1280*720*3/2*60/1000)/L21</f>
        <v>3.2397811122886</v>
      </c>
      <c r="S21" s="88" t="n">
        <f aca="false">P21/3600</f>
        <v>6.97778805555556</v>
      </c>
      <c r="T21" s="81"/>
      <c r="U21" s="82" t="n">
        <f aca="false">(L21-C21)/C21</f>
        <v>-0.0390555346789461</v>
      </c>
    </row>
    <row r="22" customFormat="false" ht="13.5" hidden="false" customHeight="false" outlineLevel="0" collapsed="false">
      <c r="A22" s="83"/>
      <c r="B22" s="98" t="s">
        <v>56</v>
      </c>
      <c r="C22" s="98" t="n">
        <v>208929.808</v>
      </c>
      <c r="D22" s="99" t="n">
        <v>99.99</v>
      </c>
      <c r="E22" s="99" t="n">
        <v>99.99</v>
      </c>
      <c r="F22" s="99" t="n">
        <v>99.99</v>
      </c>
      <c r="G22" s="99" t="n">
        <v>24520.841</v>
      </c>
      <c r="H22" s="99" t="n">
        <v>105.939</v>
      </c>
      <c r="I22" s="110" t="n">
        <f aca="false">(8*1280*720*3/2*60/1000/C22)</f>
        <v>3.17595658729558</v>
      </c>
      <c r="J22" s="101" t="n">
        <f aca="false">G22/3600</f>
        <v>6.81134472222222</v>
      </c>
      <c r="L22" s="98" t="n">
        <v>198978.252</v>
      </c>
      <c r="M22" s="99" t="n">
        <v>99.99</v>
      </c>
      <c r="N22" s="99" t="n">
        <v>99.99</v>
      </c>
      <c r="O22" s="99" t="n">
        <v>99.99</v>
      </c>
      <c r="P22" s="99" t="n">
        <v>25003.38</v>
      </c>
      <c r="Q22" s="99" t="n">
        <v>96.657</v>
      </c>
      <c r="R22" s="110" t="n">
        <f aca="false">(8*1280*720*3/2*60/1000/L22)</f>
        <v>3.33479660882738</v>
      </c>
      <c r="S22" s="104" t="n">
        <f aca="false">P22/3600</f>
        <v>6.94538333333333</v>
      </c>
      <c r="T22" s="81"/>
      <c r="U22" s="82" t="n">
        <f aca="false">(L22-C22)/C22</f>
        <v>-0.04763109723434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84960.9032</v>
      </c>
      <c r="D23" s="106" t="n">
        <v>99.99</v>
      </c>
      <c r="E23" s="106" t="n">
        <v>99.99</v>
      </c>
      <c r="F23" s="106" t="n">
        <v>99.99</v>
      </c>
      <c r="G23" s="106" t="n">
        <v>8866.4</v>
      </c>
      <c r="H23" s="106" t="n">
        <v>37.892</v>
      </c>
      <c r="I23" s="107" t="n">
        <f aca="false">(8*832*480*3/2*50/1000)/C23</f>
        <v>2.82030900066985</v>
      </c>
      <c r="J23" s="108" t="n">
        <f aca="false">G23/3600</f>
        <v>2.46288888888889</v>
      </c>
      <c r="L23" s="105" t="n">
        <v>83589.8776</v>
      </c>
      <c r="M23" s="106" t="n">
        <v>99.99</v>
      </c>
      <c r="N23" s="106" t="n">
        <v>99.99</v>
      </c>
      <c r="O23" s="106" t="n">
        <v>99.99</v>
      </c>
      <c r="P23" s="106" t="n">
        <v>9260.784</v>
      </c>
      <c r="Q23" s="106" t="n">
        <v>39</v>
      </c>
      <c r="R23" s="107" t="n">
        <f aca="false">(8*832*480*3/2*50/1000)/L23</f>
        <v>2.86656718348873</v>
      </c>
      <c r="S23" s="109" t="n">
        <f aca="false">P23/3600</f>
        <v>2.57244</v>
      </c>
      <c r="T23" s="81"/>
      <c r="U23" s="82" t="n">
        <f aca="false">(L23-C23)/C23</f>
        <v>-0.016137135415952</v>
      </c>
    </row>
    <row r="24" customFormat="false" ht="12.75" hidden="false" customHeight="false" outlineLevel="0" collapsed="false">
      <c r="A24" s="89"/>
      <c r="B24" s="90" t="s">
        <v>59</v>
      </c>
      <c r="C24" s="84" t="n">
        <v>60378.132</v>
      </c>
      <c r="D24" s="85" t="n">
        <v>99.99</v>
      </c>
      <c r="E24" s="85" t="n">
        <v>99.99</v>
      </c>
      <c r="F24" s="85" t="n">
        <v>99.99</v>
      </c>
      <c r="G24" s="85" t="n">
        <v>18772.433</v>
      </c>
      <c r="H24" s="85" t="n">
        <v>58.983</v>
      </c>
      <c r="I24" s="86" t="n">
        <f aca="false">(8*1024*768*3/2*30/1000)/C24</f>
        <v>4.68904072752698</v>
      </c>
      <c r="J24" s="87" t="n">
        <f aca="false">G24/3600</f>
        <v>5.21456472222222</v>
      </c>
      <c r="L24" s="84" t="n">
        <v>54684.2366</v>
      </c>
      <c r="M24" s="85" t="n">
        <v>99.99</v>
      </c>
      <c r="N24" s="85" t="n">
        <v>99.99</v>
      </c>
      <c r="O24" s="85" t="n">
        <v>99.99</v>
      </c>
      <c r="P24" s="85" t="n">
        <v>19592.386</v>
      </c>
      <c r="Q24" s="85" t="n">
        <v>55.208</v>
      </c>
      <c r="R24" s="86" t="n">
        <f aca="false">(8*1024*768*3/2*30/1000)/L24</f>
        <v>5.17727845541507</v>
      </c>
      <c r="S24" s="88" t="n">
        <f aca="false">P24/3600</f>
        <v>5.44232944444444</v>
      </c>
      <c r="T24" s="81"/>
      <c r="U24" s="82" t="n">
        <f aca="false">(L24-C24)/C24</f>
        <v>-0.0943039344112203</v>
      </c>
    </row>
    <row r="25" customFormat="false" ht="12.75" hidden="false" customHeight="false" outlineLevel="0" collapsed="false">
      <c r="A25" s="89"/>
      <c r="B25" s="90" t="s">
        <v>60</v>
      </c>
      <c r="C25" s="84" t="n">
        <v>2444.464</v>
      </c>
      <c r="D25" s="85" t="n">
        <v>99.99</v>
      </c>
      <c r="E25" s="85" t="n">
        <v>99.99</v>
      </c>
      <c r="F25" s="85" t="n">
        <v>99.99</v>
      </c>
      <c r="G25" s="85" t="n">
        <v>3555.122</v>
      </c>
      <c r="H25" s="85" t="n">
        <v>8.206</v>
      </c>
      <c r="I25" s="86" t="n">
        <f aca="false">(8*1280*720*3/2*30/1000)/C25</f>
        <v>135.725459650868</v>
      </c>
      <c r="J25" s="87" t="n">
        <f aca="false">G25/3600</f>
        <v>0.987533888888889</v>
      </c>
      <c r="L25" s="84" t="n">
        <v>2360.7552</v>
      </c>
      <c r="M25" s="85" t="n">
        <v>99.99</v>
      </c>
      <c r="N25" s="85" t="n">
        <v>99.99</v>
      </c>
      <c r="O25" s="85" t="n">
        <v>99.99</v>
      </c>
      <c r="P25" s="85" t="n">
        <v>3708.266</v>
      </c>
      <c r="Q25" s="85" t="n">
        <v>7.987</v>
      </c>
      <c r="R25" s="86" t="n">
        <f aca="false">(8*1280*720*3/2*30/1000)/L25</f>
        <v>140.538078662286</v>
      </c>
      <c r="S25" s="88" t="n">
        <f aca="false">P25/3600</f>
        <v>1.03007388888889</v>
      </c>
      <c r="T25" s="81"/>
      <c r="U25" s="82" t="n">
        <f aca="false">(L25-C25)/C25</f>
        <v>-0.034244235137028</v>
      </c>
    </row>
    <row r="26" customFormat="false" ht="13.5" hidden="false" customHeight="false" outlineLevel="0" collapsed="false">
      <c r="A26" s="113"/>
      <c r="B26" s="91" t="s">
        <v>61</v>
      </c>
      <c r="C26" s="98" t="n">
        <v>5189.3136</v>
      </c>
      <c r="D26" s="99" t="n">
        <v>99.99</v>
      </c>
      <c r="E26" s="99" t="n">
        <v>99.99</v>
      </c>
      <c r="F26" s="99" t="n">
        <v>99.99</v>
      </c>
      <c r="G26" s="99" t="n">
        <v>7616.744</v>
      </c>
      <c r="H26" s="99" t="n">
        <v>17.643</v>
      </c>
      <c r="I26" s="100" t="n">
        <f aca="false">(8*1280*720*3/2*20/1000)/C26</f>
        <v>42.6229781140997</v>
      </c>
      <c r="J26" s="101" t="n">
        <f aca="false">G26/3600</f>
        <v>2.11576222222222</v>
      </c>
      <c r="L26" s="98" t="n">
        <v>4793.5373</v>
      </c>
      <c r="M26" s="99" t="n">
        <v>99.99</v>
      </c>
      <c r="N26" s="99" t="n">
        <v>99.99</v>
      </c>
      <c r="O26" s="99" t="n">
        <v>99.99</v>
      </c>
      <c r="P26" s="99" t="n">
        <v>7635.917</v>
      </c>
      <c r="Q26" s="99" t="n">
        <v>16.333</v>
      </c>
      <c r="R26" s="100" t="n">
        <f aca="false">(8*1280*720*3/2*20/1000)/L26</f>
        <v>46.1421255656027</v>
      </c>
      <c r="S26" s="104" t="n">
        <f aca="false">P26/3600</f>
        <v>2.12108805555556</v>
      </c>
      <c r="T26" s="81"/>
      <c r="U26" s="82" t="n">
        <f aca="false">(L26-C26)/C26</f>
        <v>-0.0762675626310193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0</v>
      </c>
      <c r="R27" s="63" t="n">
        <f aca="false">SUM(R3:R6)/4</f>
        <v>0</v>
      </c>
      <c r="U27" s="82" t="n">
        <f aca="false">SUM(U3:U6)/4</f>
        <v>0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2.29991561666795</v>
      </c>
      <c r="R28" s="63" t="n">
        <f aca="false">SUM(R7:R11)/5</f>
        <v>2.32496421397814</v>
      </c>
      <c r="U28" s="82" t="n">
        <f aca="false">SUM(U7:U11)/5</f>
        <v>-0.0105689277426496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2.42987628830502</v>
      </c>
      <c r="R29" s="63" t="n">
        <f aca="false">SUM(R12:R15)/4</f>
        <v>2.46648147392797</v>
      </c>
      <c r="U29" s="82" t="n">
        <f aca="false">SUM(U12:U15)/4</f>
        <v>-0.0150258308413487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2.55615604721347</v>
      </c>
      <c r="R30" s="63" t="n">
        <f aca="false">SUM(R16:R19)/4</f>
        <v>2.60111559146815</v>
      </c>
      <c r="U30" s="82" t="n">
        <f aca="false">SUM(U16:U19)/4</f>
        <v>-0.0159474291032317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3.11410524431694</v>
      </c>
      <c r="R31" s="63" t="n">
        <f aca="false">SUM(R20:R22)/3</f>
        <v>3.24366922893034</v>
      </c>
      <c r="U31" s="82" t="n">
        <f aca="false">SUM(U20:U22)/3</f>
        <v>-0.0398066629513774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46.4644468732912</v>
      </c>
      <c r="R32" s="63" t="n">
        <f aca="false">SUM(R23:R26)/4</f>
        <v>48.681012466698</v>
      </c>
      <c r="U32" s="82" t="n">
        <f aca="false">SUM(U23:U26)/4</f>
        <v>-0.0552382168988049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7:I22)</f>
        <v>2.54912644739778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7:R22)</f>
        <v>2.60163856364164</v>
      </c>
      <c r="S33" s="77"/>
      <c r="T33" s="117"/>
      <c r="U33" s="118" t="n">
        <f aca="false">SUM(U7:U22)/16</f>
        <v>-0.0185098542091064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7:I26)</f>
        <v>11.3321905325765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7:R26)</f>
        <v>11.8175133442529</v>
      </c>
      <c r="S34" s="99"/>
      <c r="T34" s="122"/>
      <c r="U34" s="123" t="n">
        <f aca="false">SUM(U7:U26)/20</f>
        <v>-0.0258555267470461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45.7945778862496</v>
      </c>
      <c r="J35" s="124" t="n">
        <f aca="false">GEOMEAN(J3:J26)</f>
        <v>3.05184340943076</v>
      </c>
      <c r="Q35" s="124" t="n">
        <f aca="false">GEOMEAN(Q3:Q26)</f>
        <v>45.5065694099181</v>
      </c>
      <c r="S35" s="124" t="n">
        <f aca="false">GEOMEAN(S3:S26)</f>
        <v>3.18291530425323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0.993710860769438</v>
      </c>
      <c r="S36" s="125" t="n">
        <f aca="false">S35/J35</f>
        <v>1.04294843386048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455917222222222</v>
      </c>
      <c r="J37" s="124" t="n">
        <f aca="false">SUM(J3:J26)</f>
        <v>103.411677777778</v>
      </c>
      <c r="Q37" s="124" t="n">
        <f aca="false">SUM(Q3:Q26)/3600</f>
        <v>0.456536388888889</v>
      </c>
      <c r="S37" s="124" t="n">
        <f aca="false">SUM(S3:S26)</f>
        <v>108.813248055556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53.9068468376404</v>
      </c>
      <c r="J42" s="124" t="n">
        <f aca="false">GEOMEAN(J3:J22)</f>
        <v>3.28405331007029</v>
      </c>
      <c r="Q42" s="124" t="n">
        <f aca="false">GEOMEAN(Q3:Q22)</f>
        <v>53.9585603816443</v>
      </c>
      <c r="S42" s="124" t="n">
        <f aca="false">GEOMEAN(S3:S22)</f>
        <v>3.43308084461029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1.00095931309356</v>
      </c>
      <c r="S43" s="125" t="n">
        <f aca="false">S42/J42</f>
        <v>1.04537914597276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6" activeCellId="0" sqref="N2:Q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4.87"/>
    <col collapsed="false" customWidth="true" hidden="false" outlineLevel="0" max="3" min="3" style="63" width="9.87"/>
    <col collapsed="false" customWidth="true" hidden="false" outlineLevel="0" max="6" min="4" style="63" width="6.87"/>
    <col collapsed="false" customWidth="true" hidden="false" outlineLevel="0" max="8" min="7" style="63" width="8.87"/>
    <col collapsed="false" customWidth="true" hidden="false" outlineLevel="0" max="9" min="9" style="63" width="6.87"/>
    <col collapsed="false" customWidth="true" hidden="false" outlineLevel="0" max="10" min="10" style="63" width="8.87"/>
    <col collapsed="false" customWidth="true" hidden="false" outlineLevel="0" max="11" min="11" style="63" width="2.87"/>
    <col collapsed="false" customWidth="true" hidden="false" outlineLevel="0" max="12" min="12" style="63" width="10.74"/>
    <col collapsed="false" customWidth="true" hidden="false" outlineLevel="0" max="15" min="13" style="63" width="6.87"/>
    <col collapsed="false" customWidth="true" hidden="false" outlineLevel="0" max="19" min="16" style="63" width="8.87"/>
    <col collapsed="false" customWidth="true" hidden="false" outlineLevel="0" max="20" min="20" style="63" width="2.87"/>
    <col collapsed="false" customWidth="false" hidden="false" outlineLevel="0" max="257" min="21" style="63" width="10.87"/>
  </cols>
  <sheetData>
    <row r="1" customFormat="false" ht="13.5" hidden="false" customHeight="false" outlineLevel="0" collapsed="false">
      <c r="C1" s="64" t="s">
        <v>8</v>
      </c>
      <c r="D1" s="65"/>
      <c r="E1" s="65"/>
      <c r="F1" s="65"/>
      <c r="G1" s="65"/>
      <c r="H1" s="65"/>
      <c r="I1" s="65"/>
      <c r="J1" s="66"/>
      <c r="L1" s="64" t="s">
        <v>9</v>
      </c>
      <c r="M1" s="65"/>
      <c r="N1" s="65"/>
      <c r="O1" s="65"/>
      <c r="P1" s="65"/>
      <c r="Q1" s="65"/>
      <c r="R1" s="65"/>
      <c r="S1" s="66"/>
      <c r="T1" s="67"/>
    </row>
    <row r="2" customFormat="false" ht="26.25" hidden="false" customHeight="false" outlineLevel="0" collapsed="false">
      <c r="A2" s="68"/>
      <c r="B2" s="69"/>
      <c r="C2" s="70" t="s">
        <v>28</v>
      </c>
      <c r="D2" s="71" t="s">
        <v>29</v>
      </c>
      <c r="E2" s="71" t="s">
        <v>30</v>
      </c>
      <c r="F2" s="71" t="s">
        <v>31</v>
      </c>
      <c r="G2" s="71" t="s">
        <v>32</v>
      </c>
      <c r="H2" s="71" t="s">
        <v>33</v>
      </c>
      <c r="I2" s="72" t="s">
        <v>34</v>
      </c>
      <c r="J2" s="73" t="s">
        <v>35</v>
      </c>
      <c r="K2" s="67"/>
      <c r="L2" s="70" t="s">
        <v>28</v>
      </c>
      <c r="M2" s="71" t="s">
        <v>29</v>
      </c>
      <c r="N2" s="71" t="s">
        <v>30</v>
      </c>
      <c r="O2" s="71" t="s">
        <v>31</v>
      </c>
      <c r="P2" s="71" t="s">
        <v>32</v>
      </c>
      <c r="Q2" s="71" t="s">
        <v>33</v>
      </c>
      <c r="R2" s="72" t="s">
        <v>34</v>
      </c>
      <c r="S2" s="73" t="s">
        <v>35</v>
      </c>
      <c r="T2" s="74"/>
      <c r="U2" s="63" t="s">
        <v>36</v>
      </c>
    </row>
    <row r="3" customFormat="false" ht="12.75" hidden="false" customHeight="false" outlineLevel="0" collapsed="false">
      <c r="A3" s="75" t="s">
        <v>10</v>
      </c>
      <c r="B3" s="76" t="s">
        <v>37</v>
      </c>
      <c r="C3" s="76"/>
      <c r="D3" s="77"/>
      <c r="E3" s="77"/>
      <c r="F3" s="77"/>
      <c r="G3" s="77"/>
      <c r="H3" s="77"/>
      <c r="I3" s="97"/>
      <c r="J3" s="79"/>
      <c r="L3" s="76"/>
      <c r="M3" s="77"/>
      <c r="N3" s="77"/>
      <c r="O3" s="77"/>
      <c r="P3" s="77"/>
      <c r="Q3" s="77"/>
      <c r="R3" s="97"/>
      <c r="S3" s="80"/>
      <c r="T3" s="81"/>
      <c r="U3" s="82" t="n">
        <v>0</v>
      </c>
    </row>
    <row r="4" customFormat="false" ht="12.75" hidden="false" customHeight="false" outlineLevel="0" collapsed="false">
      <c r="A4" s="83"/>
      <c r="B4" s="84" t="s">
        <v>38</v>
      </c>
      <c r="C4" s="84"/>
      <c r="D4" s="85"/>
      <c r="E4" s="85"/>
      <c r="F4" s="85"/>
      <c r="G4" s="85"/>
      <c r="H4" s="85"/>
      <c r="I4" s="86"/>
      <c r="J4" s="87"/>
      <c r="L4" s="84"/>
      <c r="M4" s="85"/>
      <c r="N4" s="85"/>
      <c r="O4" s="85"/>
      <c r="P4" s="85"/>
      <c r="Q4" s="85"/>
      <c r="R4" s="86"/>
      <c r="S4" s="88"/>
      <c r="T4" s="81"/>
      <c r="U4" s="82" t="n">
        <v>0</v>
      </c>
    </row>
    <row r="5" customFormat="false" ht="12.75" hidden="false" customHeight="false" outlineLevel="0" collapsed="false">
      <c r="A5" s="89"/>
      <c r="B5" s="90" t="s">
        <v>39</v>
      </c>
      <c r="C5" s="84"/>
      <c r="D5" s="85"/>
      <c r="E5" s="85"/>
      <c r="F5" s="85"/>
      <c r="G5" s="85"/>
      <c r="H5" s="85"/>
      <c r="I5" s="86"/>
      <c r="J5" s="87"/>
      <c r="L5" s="84"/>
      <c r="M5" s="85"/>
      <c r="N5" s="85"/>
      <c r="O5" s="85"/>
      <c r="P5" s="85"/>
      <c r="Q5" s="85"/>
      <c r="R5" s="86"/>
      <c r="S5" s="88"/>
      <c r="T5" s="81"/>
      <c r="U5" s="82" t="n">
        <v>0</v>
      </c>
    </row>
    <row r="6" customFormat="false" ht="13.5" hidden="false" customHeight="false" outlineLevel="0" collapsed="false">
      <c r="A6" s="89"/>
      <c r="B6" s="91" t="s">
        <v>40</v>
      </c>
      <c r="C6" s="92"/>
      <c r="D6" s="93"/>
      <c r="E6" s="93"/>
      <c r="F6" s="93"/>
      <c r="G6" s="93"/>
      <c r="H6" s="93"/>
      <c r="I6" s="94"/>
      <c r="J6" s="95"/>
      <c r="L6" s="92"/>
      <c r="M6" s="93"/>
      <c r="N6" s="93"/>
      <c r="O6" s="93"/>
      <c r="P6" s="93"/>
      <c r="Q6" s="93"/>
      <c r="R6" s="94"/>
      <c r="S6" s="96"/>
      <c r="T6" s="81"/>
      <c r="U6" s="82" t="n">
        <v>0</v>
      </c>
    </row>
    <row r="7" customFormat="false" ht="12.75" hidden="false" customHeight="false" outlineLevel="0" collapsed="false">
      <c r="A7" s="75" t="s">
        <v>13</v>
      </c>
      <c r="B7" s="76" t="s">
        <v>41</v>
      </c>
      <c r="C7" s="76" t="n">
        <v>401697.9768</v>
      </c>
      <c r="D7" s="77" t="n">
        <v>99.99</v>
      </c>
      <c r="E7" s="77" t="n">
        <v>99.99</v>
      </c>
      <c r="F7" s="77" t="n">
        <v>99.99</v>
      </c>
      <c r="G7" s="77" t="n">
        <v>25368.686</v>
      </c>
      <c r="H7" s="77" t="n">
        <v>128.684</v>
      </c>
      <c r="I7" s="97" t="n">
        <f aca="false">(8*1920*1080*3/2*24/1000)/C7</f>
        <v>1.48668112485251</v>
      </c>
      <c r="J7" s="79" t="n">
        <f aca="false">G7/3600</f>
        <v>7.04685722222222</v>
      </c>
      <c r="L7" s="76" t="n">
        <v>388299.4888</v>
      </c>
      <c r="M7" s="77" t="n">
        <v>99.99</v>
      </c>
      <c r="N7" s="77" t="n">
        <v>99.99</v>
      </c>
      <c r="O7" s="77" t="n">
        <v>99.99</v>
      </c>
      <c r="P7" s="77" t="n">
        <v>28533.323</v>
      </c>
      <c r="Q7" s="77" t="n">
        <v>131.165</v>
      </c>
      <c r="R7" s="97" t="n">
        <f aca="false">(8*1920*1080*3/2*24/1000)/L7</f>
        <v>1.53797987693874</v>
      </c>
      <c r="S7" s="80" t="n">
        <f aca="false">P7/3600</f>
        <v>7.92592305555556</v>
      </c>
      <c r="T7" s="81"/>
      <c r="U7" s="82" t="n">
        <f aca="false">(L7-C7)/C7</f>
        <v>-0.0333546315237503</v>
      </c>
    </row>
    <row r="8" customFormat="false" ht="12.75" hidden="false" customHeight="false" outlineLevel="0" collapsed="false">
      <c r="A8" s="83"/>
      <c r="B8" s="84" t="s">
        <v>42</v>
      </c>
      <c r="C8" s="84" t="n">
        <v>403041.5896</v>
      </c>
      <c r="D8" s="85" t="n">
        <v>99.99</v>
      </c>
      <c r="E8" s="85" t="n">
        <v>99.99</v>
      </c>
      <c r="F8" s="85" t="n">
        <v>99.99</v>
      </c>
      <c r="G8" s="85" t="n">
        <v>22817.66</v>
      </c>
      <c r="H8" s="85" t="n">
        <v>127.951</v>
      </c>
      <c r="I8" s="86" t="n">
        <f aca="false">(8*1920*1080*3/2*24/1000)/C8</f>
        <v>1.48172500161259</v>
      </c>
      <c r="J8" s="87" t="n">
        <f aca="false">G8/3600</f>
        <v>6.33823888888889</v>
      </c>
      <c r="L8" s="84" t="n">
        <v>399555.4376</v>
      </c>
      <c r="M8" s="85" t="n">
        <v>99.99</v>
      </c>
      <c r="N8" s="85" t="n">
        <v>99.99</v>
      </c>
      <c r="O8" s="85" t="n">
        <v>99.99</v>
      </c>
      <c r="P8" s="85" t="n">
        <v>24299.569</v>
      </c>
      <c r="Q8" s="85" t="n">
        <v>131.851</v>
      </c>
      <c r="R8" s="86" t="n">
        <f aca="false">(8*1920*1080*3/2*24/1000)/L8</f>
        <v>1.49465316649716</v>
      </c>
      <c r="S8" s="88" t="n">
        <f aca="false">P8/3600</f>
        <v>6.74988027777778</v>
      </c>
      <c r="T8" s="81"/>
      <c r="U8" s="82" t="n">
        <f aca="false">(L8-C8)/C8</f>
        <v>-0.00864960860108716</v>
      </c>
    </row>
    <row r="9" customFormat="false" ht="12.75" hidden="false" customHeight="false" outlineLevel="0" collapsed="false">
      <c r="A9" s="83"/>
      <c r="B9" s="84" t="s">
        <v>43</v>
      </c>
      <c r="C9" s="84" t="n">
        <v>938388.6416</v>
      </c>
      <c r="D9" s="85" t="n">
        <v>99.99</v>
      </c>
      <c r="E9" s="85" t="n">
        <v>99.99</v>
      </c>
      <c r="F9" s="85" t="n">
        <v>99.99</v>
      </c>
      <c r="G9" s="85" t="n">
        <v>48178.765</v>
      </c>
      <c r="H9" s="85" t="n">
        <v>286.962</v>
      </c>
      <c r="I9" s="86" t="n">
        <f aca="false">(8*1920*1080*3/2*60/1000)/C9</f>
        <v>1.59101670013223</v>
      </c>
      <c r="J9" s="87" t="n">
        <f aca="false">G9/3600</f>
        <v>13.3829902777778</v>
      </c>
      <c r="L9" s="84" t="n">
        <v>930013.9608</v>
      </c>
      <c r="M9" s="85" t="n">
        <v>99.99</v>
      </c>
      <c r="N9" s="85" t="n">
        <v>99.99</v>
      </c>
      <c r="O9" s="85" t="n">
        <v>99.99</v>
      </c>
      <c r="P9" s="85" t="n">
        <v>51241.238</v>
      </c>
      <c r="Q9" s="85" t="n">
        <v>292.952</v>
      </c>
      <c r="R9" s="86" t="n">
        <f aca="false">(8*1920*1080*3/2*60/1000)/L9</f>
        <v>1.60534364313814</v>
      </c>
      <c r="S9" s="88" t="n">
        <f aca="false">P9/3600</f>
        <v>14.2336772222222</v>
      </c>
      <c r="T9" s="81"/>
      <c r="U9" s="82" t="n">
        <f aca="false">(L9-C9)/C9</f>
        <v>-0.00892453342755803</v>
      </c>
    </row>
    <row r="10" customFormat="false" ht="12.75" hidden="false" customHeight="false" outlineLevel="0" collapsed="false">
      <c r="A10" s="83"/>
      <c r="B10" s="84" t="s">
        <v>44</v>
      </c>
      <c r="C10" s="84" t="n">
        <v>899683.3856</v>
      </c>
      <c r="D10" s="85" t="n">
        <v>99.99</v>
      </c>
      <c r="E10" s="85" t="n">
        <v>99.99</v>
      </c>
      <c r="F10" s="85" t="n">
        <v>99.99</v>
      </c>
      <c r="G10" s="85" t="n">
        <v>55464.056</v>
      </c>
      <c r="H10" s="85" t="n">
        <v>282.719</v>
      </c>
      <c r="I10" s="86" t="n">
        <f aca="false">(8*1920*1080*3/2*50/1000)/C10</f>
        <v>1.38288649086286</v>
      </c>
      <c r="J10" s="87" t="n">
        <f aca="false">G10/3600</f>
        <v>15.4066822222222</v>
      </c>
      <c r="L10" s="84" t="n">
        <v>874769.4048</v>
      </c>
      <c r="M10" s="85" t="n">
        <v>99.99</v>
      </c>
      <c r="N10" s="85" t="n">
        <v>99.99</v>
      </c>
      <c r="O10" s="85" t="n">
        <v>99.99</v>
      </c>
      <c r="P10" s="85" t="n">
        <v>62925.3</v>
      </c>
      <c r="Q10" s="85" t="n">
        <v>285.121</v>
      </c>
      <c r="R10" s="86" t="n">
        <f aca="false">(8*1920*1080*3/2*50/1000)/L10</f>
        <v>1.42227196467217</v>
      </c>
      <c r="S10" s="88" t="n">
        <f aca="false">P10/3600</f>
        <v>17.47925</v>
      </c>
      <c r="T10" s="81"/>
      <c r="U10" s="82" t="n">
        <f aca="false">(L10-C10)/C10</f>
        <v>-0.0276919427420401</v>
      </c>
    </row>
    <row r="11" customFormat="false" ht="13.5" hidden="false" customHeight="false" outlineLevel="0" collapsed="false">
      <c r="A11" s="83"/>
      <c r="B11" s="98" t="s">
        <v>45</v>
      </c>
      <c r="C11" s="92" t="n">
        <v>1130310.52</v>
      </c>
      <c r="D11" s="93" t="n">
        <v>99.99</v>
      </c>
      <c r="E11" s="93" t="n">
        <v>99.99</v>
      </c>
      <c r="F11" s="93" t="n">
        <v>99.99</v>
      </c>
      <c r="G11" s="93" t="n">
        <v>57581.417</v>
      </c>
      <c r="H11" s="93" t="n">
        <v>346.367</v>
      </c>
      <c r="I11" s="94" t="n">
        <f aca="false">(8*1920*1080*3/2*50/1000)/C11</f>
        <v>1.10072407359351</v>
      </c>
      <c r="J11" s="95" t="n">
        <f aca="false">G11/3600</f>
        <v>15.9948380555556</v>
      </c>
      <c r="L11" s="92" t="n">
        <v>1118475.3464</v>
      </c>
      <c r="M11" s="93" t="n">
        <v>99.99</v>
      </c>
      <c r="N11" s="93" t="n">
        <v>99.99</v>
      </c>
      <c r="O11" s="93" t="n">
        <v>99.99</v>
      </c>
      <c r="P11" s="93" t="n">
        <v>61530.673</v>
      </c>
      <c r="Q11" s="93" t="n">
        <v>351.281</v>
      </c>
      <c r="R11" s="94" t="n">
        <f aca="false">(8*1920*1080*3/2*50/1000)/L11</f>
        <v>1.1123714116762</v>
      </c>
      <c r="S11" s="96" t="n">
        <f aca="false">P11/3600</f>
        <v>17.0918536111111</v>
      </c>
      <c r="T11" s="81"/>
      <c r="U11" s="82" t="n">
        <f aca="false">(L11-C11)/C11</f>
        <v>-0.0104707276368622</v>
      </c>
    </row>
    <row r="12" customFormat="false" ht="12.75" hidden="false" customHeight="false" outlineLevel="0" collapsed="false">
      <c r="A12" s="75" t="s">
        <v>14</v>
      </c>
      <c r="B12" s="76" t="s">
        <v>46</v>
      </c>
      <c r="C12" s="76" t="n">
        <v>146247.2656</v>
      </c>
      <c r="D12" s="77" t="n">
        <v>99.99</v>
      </c>
      <c r="E12" s="77" t="n">
        <v>99.99</v>
      </c>
      <c r="F12" s="77" t="n">
        <v>99.99</v>
      </c>
      <c r="G12" s="77" t="n">
        <v>9218.54</v>
      </c>
      <c r="H12" s="77" t="n">
        <v>47.985</v>
      </c>
      <c r="I12" s="97" t="n">
        <f aca="false">(8*832*480*3/2*50/1000)/C12</f>
        <v>1.63843063333144</v>
      </c>
      <c r="J12" s="79" t="n">
        <f aca="false">G12/3600</f>
        <v>2.56070555555556</v>
      </c>
      <c r="L12" s="76" t="n">
        <v>143677.9928</v>
      </c>
      <c r="M12" s="77" t="n">
        <v>99.99</v>
      </c>
      <c r="N12" s="77" t="n">
        <v>99.99</v>
      </c>
      <c r="O12" s="77" t="n">
        <v>99.99</v>
      </c>
      <c r="P12" s="77" t="n">
        <v>9640.926</v>
      </c>
      <c r="Q12" s="77" t="n">
        <v>51.121</v>
      </c>
      <c r="R12" s="97" t="n">
        <f aca="false">(8*832*480*3/2*50/1000)/L12</f>
        <v>1.66772931143008</v>
      </c>
      <c r="S12" s="80" t="n">
        <f aca="false">P12/3600</f>
        <v>2.678035</v>
      </c>
      <c r="T12" s="81"/>
      <c r="U12" s="82" t="n">
        <f aca="false">(L12-C12)/C12</f>
        <v>-0.017568005729606</v>
      </c>
    </row>
    <row r="13" customFormat="false" ht="12.75" hidden="false" customHeight="false" outlineLevel="0" collapsed="false">
      <c r="A13" s="83"/>
      <c r="B13" s="84" t="s">
        <v>47</v>
      </c>
      <c r="C13" s="84" t="n">
        <v>189427.4816</v>
      </c>
      <c r="D13" s="85" t="n">
        <v>99.99</v>
      </c>
      <c r="E13" s="85" t="n">
        <v>99.99</v>
      </c>
      <c r="F13" s="85" t="n">
        <v>99.99</v>
      </c>
      <c r="G13" s="85" t="n">
        <v>11084.615</v>
      </c>
      <c r="H13" s="85" t="n">
        <v>60.028</v>
      </c>
      <c r="I13" s="86" t="n">
        <f aca="false">(8*832*480*3/2*60/1000)/C13</f>
        <v>1.51793814483146</v>
      </c>
      <c r="J13" s="87" t="n">
        <f aca="false">G13/3600</f>
        <v>3.07905972222222</v>
      </c>
      <c r="L13" s="84" t="n">
        <v>187990.5416</v>
      </c>
      <c r="M13" s="85" t="n">
        <v>99.99</v>
      </c>
      <c r="N13" s="85" t="n">
        <v>99.99</v>
      </c>
      <c r="O13" s="85" t="n">
        <v>99.99</v>
      </c>
      <c r="P13" s="85" t="n">
        <v>11644.219</v>
      </c>
      <c r="Q13" s="85" t="n">
        <v>61.37</v>
      </c>
      <c r="R13" s="86" t="n">
        <f aca="false">(8*832*480*3/2*60/1000)/L13</f>
        <v>1.52954078196028</v>
      </c>
      <c r="S13" s="88" t="n">
        <f aca="false">P13/3600</f>
        <v>3.23450527777778</v>
      </c>
      <c r="T13" s="81"/>
      <c r="U13" s="82" t="n">
        <f aca="false">(L13-C13)/C13</f>
        <v>-0.00758569975097004</v>
      </c>
    </row>
    <row r="14" customFormat="false" ht="12.75" hidden="false" customHeight="false" outlineLevel="0" collapsed="false">
      <c r="A14" s="83"/>
      <c r="B14" s="84" t="s">
        <v>48</v>
      </c>
      <c r="C14" s="84" t="n">
        <v>170439.2048</v>
      </c>
      <c r="D14" s="85" t="n">
        <v>99.99</v>
      </c>
      <c r="E14" s="85" t="n">
        <v>99.99</v>
      </c>
      <c r="F14" s="85" t="n">
        <v>99.99</v>
      </c>
      <c r="G14" s="85" t="n">
        <v>8816.121</v>
      </c>
      <c r="H14" s="85" t="n">
        <v>53.242</v>
      </c>
      <c r="I14" s="86" t="n">
        <f aca="false">(8*832*480*3/2*50/1000)/C14</f>
        <v>1.40587372653595</v>
      </c>
      <c r="J14" s="87" t="n">
        <f aca="false">G14/3600</f>
        <v>2.4489225</v>
      </c>
      <c r="L14" s="84" t="n">
        <v>168936.3728</v>
      </c>
      <c r="M14" s="85" t="n">
        <v>99.99</v>
      </c>
      <c r="N14" s="85" t="n">
        <v>99.99</v>
      </c>
      <c r="O14" s="85" t="n">
        <v>99.99</v>
      </c>
      <c r="P14" s="85" t="n">
        <v>9263.717</v>
      </c>
      <c r="Q14" s="85" t="n">
        <v>54.334</v>
      </c>
      <c r="R14" s="86" t="n">
        <f aca="false">(8*832*480*3/2*50/1000)/L14</f>
        <v>1.41838016306693</v>
      </c>
      <c r="S14" s="88" t="n">
        <f aca="false">P14/3600</f>
        <v>2.57325472222222</v>
      </c>
      <c r="T14" s="81"/>
      <c r="U14" s="82" t="n">
        <f aca="false">(L14-C14)/C14</f>
        <v>-0.00881740795354846</v>
      </c>
    </row>
    <row r="15" customFormat="false" ht="13.5" hidden="false" customHeight="false" outlineLevel="0" collapsed="false">
      <c r="A15" s="83"/>
      <c r="B15" s="92" t="s">
        <v>49</v>
      </c>
      <c r="C15" s="98" t="n">
        <v>106139.3144</v>
      </c>
      <c r="D15" s="99" t="n">
        <v>99.99</v>
      </c>
      <c r="E15" s="99" t="n">
        <v>99.99</v>
      </c>
      <c r="F15" s="99" t="n">
        <v>99.99</v>
      </c>
      <c r="G15" s="99" t="n">
        <v>6796.027</v>
      </c>
      <c r="H15" s="99" t="n">
        <v>33.493</v>
      </c>
      <c r="I15" s="100" t="n">
        <f aca="false">(8*832*480*3/2*30/1000)/C15</f>
        <v>1.35453673139611</v>
      </c>
      <c r="J15" s="101" t="n">
        <f aca="false">G15/3600</f>
        <v>1.88778527777778</v>
      </c>
      <c r="L15" s="92" t="n">
        <v>99491.308</v>
      </c>
      <c r="M15" s="93" t="n">
        <v>99.99</v>
      </c>
      <c r="N15" s="93" t="n">
        <v>99.99</v>
      </c>
      <c r="O15" s="93" t="n">
        <v>99.99</v>
      </c>
      <c r="P15" s="93" t="n">
        <v>7527.044</v>
      </c>
      <c r="Q15" s="93" t="n">
        <v>32.822</v>
      </c>
      <c r="R15" s="100" t="n">
        <f aca="false">(8*832*480*3/2*30/1000)/L15</f>
        <v>1.44504683765943</v>
      </c>
      <c r="S15" s="96" t="n">
        <f aca="false">P15/3600</f>
        <v>2.09084555555556</v>
      </c>
      <c r="T15" s="81"/>
      <c r="U15" s="82" t="n">
        <f aca="false">(L15-C15)/C15</f>
        <v>-0.0626347215221884</v>
      </c>
    </row>
    <row r="16" customFormat="false" ht="12.75" hidden="false" customHeight="false" outlineLevel="0" collapsed="false">
      <c r="A16" s="102" t="s">
        <v>15</v>
      </c>
      <c r="B16" s="76" t="s">
        <v>50</v>
      </c>
      <c r="C16" s="76" t="n">
        <v>33356.9952</v>
      </c>
      <c r="D16" s="77" t="n">
        <v>99.99</v>
      </c>
      <c r="E16" s="77" t="n">
        <v>99.99</v>
      </c>
      <c r="F16" s="77" t="n">
        <v>99.99</v>
      </c>
      <c r="G16" s="77" t="n">
        <v>2313</v>
      </c>
      <c r="H16" s="77" t="n">
        <v>11.512</v>
      </c>
      <c r="I16" s="97" t="n">
        <f aca="false">(8*416*240*3/2*50/1000)/C16</f>
        <v>1.79584520850367</v>
      </c>
      <c r="J16" s="79" t="n">
        <f aca="false">G16/3600</f>
        <v>0.6425</v>
      </c>
      <c r="L16" s="76" t="n">
        <v>32072.8072</v>
      </c>
      <c r="M16" s="77" t="n">
        <v>99.99</v>
      </c>
      <c r="N16" s="77" t="n">
        <v>99.99</v>
      </c>
      <c r="O16" s="77" t="n">
        <v>99.99</v>
      </c>
      <c r="P16" s="77" t="n">
        <v>2472.588</v>
      </c>
      <c r="Q16" s="77" t="n">
        <v>11.45</v>
      </c>
      <c r="R16" s="97" t="n">
        <f aca="false">(8*416*240*3/2*50/1000)/L16</f>
        <v>1.86775044748811</v>
      </c>
      <c r="S16" s="80" t="n">
        <f aca="false">P16/3600</f>
        <v>0.68683</v>
      </c>
      <c r="T16" s="81"/>
      <c r="U16" s="82" t="n">
        <f aca="false">(L16-C16)/C16</f>
        <v>-0.0384983117424197</v>
      </c>
    </row>
    <row r="17" customFormat="false" ht="12.75" hidden="false" customHeight="false" outlineLevel="0" collapsed="false">
      <c r="A17" s="103"/>
      <c r="B17" s="84" t="s">
        <v>51</v>
      </c>
      <c r="C17" s="84" t="n">
        <v>49494.1296</v>
      </c>
      <c r="D17" s="85" t="n">
        <v>99.99</v>
      </c>
      <c r="E17" s="85" t="n">
        <v>99.99</v>
      </c>
      <c r="F17" s="85" t="n">
        <v>99.99</v>
      </c>
      <c r="G17" s="85" t="n">
        <v>2386.055</v>
      </c>
      <c r="H17" s="85" t="n">
        <v>16.005</v>
      </c>
      <c r="I17" s="86" t="n">
        <f aca="false">(8*416*240*3/2*60/1000)/C17</f>
        <v>1.4523904265204</v>
      </c>
      <c r="J17" s="87" t="n">
        <f aca="false">G17/3600</f>
        <v>0.662793055555556</v>
      </c>
      <c r="L17" s="84" t="n">
        <v>49482.5368</v>
      </c>
      <c r="M17" s="85" t="n">
        <v>99.99</v>
      </c>
      <c r="N17" s="85" t="n">
        <v>99.99</v>
      </c>
      <c r="O17" s="85" t="n">
        <v>99.99</v>
      </c>
      <c r="P17" s="85" t="n">
        <v>2484.616</v>
      </c>
      <c r="Q17" s="85" t="n">
        <v>16.224</v>
      </c>
      <c r="R17" s="86" t="n">
        <f aca="false">(8*416*240*3/2*60/1000)/L17</f>
        <v>1.4527306934676</v>
      </c>
      <c r="S17" s="88" t="n">
        <f aca="false">P17/3600</f>
        <v>0.690171111111111</v>
      </c>
      <c r="T17" s="81"/>
      <c r="U17" s="82" t="n">
        <f aca="false">(L17-C17)/C17</f>
        <v>-0.000234225757553246</v>
      </c>
    </row>
    <row r="18" customFormat="false" ht="12.75" hidden="false" customHeight="false" outlineLevel="0" collapsed="false">
      <c r="A18" s="103"/>
      <c r="B18" s="84" t="s">
        <v>52</v>
      </c>
      <c r="C18" s="84" t="n">
        <v>41941.2184</v>
      </c>
      <c r="D18" s="85" t="n">
        <v>99.99</v>
      </c>
      <c r="E18" s="85" t="n">
        <v>99.99</v>
      </c>
      <c r="F18" s="85" t="n">
        <v>99.99</v>
      </c>
      <c r="G18" s="85" t="n">
        <v>1990.157</v>
      </c>
      <c r="H18" s="85" t="n">
        <v>12.807</v>
      </c>
      <c r="I18" s="86" t="n">
        <f aca="false">(8*416*240*3/2*50/1000)/C18</f>
        <v>1.42828468712297</v>
      </c>
      <c r="J18" s="87" t="n">
        <f aca="false">G18/3600</f>
        <v>0.552821388888889</v>
      </c>
      <c r="L18" s="84" t="n">
        <v>41766.2168</v>
      </c>
      <c r="M18" s="85" t="n">
        <v>99.99</v>
      </c>
      <c r="N18" s="85" t="n">
        <v>99.99</v>
      </c>
      <c r="O18" s="85" t="n">
        <v>99.99</v>
      </c>
      <c r="P18" s="85" t="n">
        <v>2083.071</v>
      </c>
      <c r="Q18" s="85" t="n">
        <v>13.26</v>
      </c>
      <c r="R18" s="86" t="n">
        <f aca="false">(8*416*240*3/2*50/1000)/L18</f>
        <v>1.4342692393437</v>
      </c>
      <c r="S18" s="88" t="n">
        <f aca="false">P18/3600</f>
        <v>0.578630833333333</v>
      </c>
      <c r="T18" s="81"/>
      <c r="U18" s="82" t="n">
        <f aca="false">(L18-C18)/C18</f>
        <v>-0.00417254449622751</v>
      </c>
    </row>
    <row r="19" customFormat="false" ht="13.5" hidden="false" customHeight="false" outlineLevel="0" collapsed="false">
      <c r="A19" s="103"/>
      <c r="B19" s="98" t="s">
        <v>49</v>
      </c>
      <c r="C19" s="98" t="n">
        <v>25061.388</v>
      </c>
      <c r="D19" s="99" t="n">
        <v>99.99</v>
      </c>
      <c r="E19" s="99" t="n">
        <v>99.99</v>
      </c>
      <c r="F19" s="99" t="n">
        <v>99.99</v>
      </c>
      <c r="G19" s="99" t="n">
        <v>1519.302</v>
      </c>
      <c r="H19" s="99" t="n">
        <v>8.236</v>
      </c>
      <c r="I19" s="100" t="n">
        <f aca="false">(8*416*240*3/2*30/1000)/C19</f>
        <v>1.4341743561849</v>
      </c>
      <c r="J19" s="101" t="n">
        <f aca="false">G19/3600</f>
        <v>0.422028333333333</v>
      </c>
      <c r="L19" s="98" t="n">
        <v>24141.8384</v>
      </c>
      <c r="M19" s="99" t="n">
        <v>99.99</v>
      </c>
      <c r="N19" s="99" t="n">
        <v>99.99</v>
      </c>
      <c r="O19" s="99" t="n">
        <v>99.99</v>
      </c>
      <c r="P19" s="99" t="n">
        <v>1619.563</v>
      </c>
      <c r="Q19" s="99" t="n">
        <v>8.158</v>
      </c>
      <c r="R19" s="100" t="n">
        <f aca="false">(8*416*240*3/2*30/1000)/L19</f>
        <v>1.48880128366695</v>
      </c>
      <c r="S19" s="104" t="n">
        <f aca="false">P19/3600</f>
        <v>0.449878611111111</v>
      </c>
      <c r="T19" s="81"/>
      <c r="U19" s="82" t="n">
        <f aca="false">(L19-C19)/C19</f>
        <v>-0.0366918863392562</v>
      </c>
    </row>
    <row r="20" customFormat="false" ht="12.75" hidden="false" customHeight="false" outlineLevel="0" collapsed="false">
      <c r="A20" s="75" t="s">
        <v>53</v>
      </c>
      <c r="B20" s="76" t="s">
        <v>54</v>
      </c>
      <c r="C20" s="105" t="n">
        <v>358883.2624</v>
      </c>
      <c r="D20" s="106" t="n">
        <v>99.99</v>
      </c>
      <c r="E20" s="106" t="n">
        <v>99.99</v>
      </c>
      <c r="F20" s="106" t="n">
        <v>99.99</v>
      </c>
      <c r="G20" s="106" t="n">
        <v>23238.627</v>
      </c>
      <c r="H20" s="106" t="n">
        <v>118.731</v>
      </c>
      <c r="I20" s="107" t="n">
        <f aca="false">(8*1280*720*3/2*60/1000)/C20</f>
        <v>1.84893548827704</v>
      </c>
      <c r="J20" s="108" t="n">
        <f aca="false">G20/3600</f>
        <v>6.45517416666667</v>
      </c>
      <c r="L20" s="105" t="n">
        <v>346679.8032</v>
      </c>
      <c r="M20" s="106" t="n">
        <v>99.99</v>
      </c>
      <c r="N20" s="106" t="n">
        <v>99.99</v>
      </c>
      <c r="O20" s="106" t="n">
        <v>99.99</v>
      </c>
      <c r="P20" s="106" t="n">
        <v>24306.106</v>
      </c>
      <c r="Q20" s="106" t="n">
        <v>121.914</v>
      </c>
      <c r="R20" s="107" t="n">
        <f aca="false">(8*1280*720*3/2*60/1000)/L20</f>
        <v>1.9140197781213</v>
      </c>
      <c r="S20" s="109" t="n">
        <f aca="false">P20/3600</f>
        <v>6.75169611111111</v>
      </c>
      <c r="T20" s="81"/>
      <c r="U20" s="82" t="n">
        <f aca="false">(L20-C20)/C20</f>
        <v>-0.0340039797854891</v>
      </c>
    </row>
    <row r="21" customFormat="false" ht="12.75" hidden="false" customHeight="false" outlineLevel="0" collapsed="false">
      <c r="A21" s="83"/>
      <c r="B21" s="84" t="s">
        <v>55</v>
      </c>
      <c r="C21" s="84" t="n">
        <v>357617.8032</v>
      </c>
      <c r="D21" s="85" t="n">
        <v>99.99</v>
      </c>
      <c r="E21" s="85" t="n">
        <v>99.99</v>
      </c>
      <c r="F21" s="85" t="n">
        <v>99.99</v>
      </c>
      <c r="G21" s="85" t="n">
        <v>24185.065</v>
      </c>
      <c r="H21" s="85" t="n">
        <v>117.998</v>
      </c>
      <c r="I21" s="86" t="n">
        <f aca="false">(8*1280*720*3/2*60/1000)/C21</f>
        <v>1.85547809438588</v>
      </c>
      <c r="J21" s="87" t="n">
        <f aca="false">G21/3600</f>
        <v>6.71807361111111</v>
      </c>
      <c r="L21" s="84" t="n">
        <v>342650.3992</v>
      </c>
      <c r="M21" s="85" t="n">
        <v>99.99</v>
      </c>
      <c r="N21" s="85" t="n">
        <v>99.99</v>
      </c>
      <c r="O21" s="85" t="n">
        <v>99.99</v>
      </c>
      <c r="P21" s="85" t="n">
        <v>25407.296</v>
      </c>
      <c r="Q21" s="85" t="n">
        <v>120.978</v>
      </c>
      <c r="R21" s="86" t="n">
        <f aca="false">(8*1280*720*3/2*60/1000)/L21</f>
        <v>1.9365277307402</v>
      </c>
      <c r="S21" s="88" t="n">
        <f aca="false">P21/3600</f>
        <v>7.05758222222222</v>
      </c>
      <c r="T21" s="81"/>
      <c r="U21" s="82" t="n">
        <f aca="false">(L21-C21)/C21</f>
        <v>-0.0418530729344854</v>
      </c>
    </row>
    <row r="22" customFormat="false" ht="13.5" hidden="false" customHeight="false" outlineLevel="0" collapsed="false">
      <c r="A22" s="83"/>
      <c r="B22" s="98" t="s">
        <v>56</v>
      </c>
      <c r="C22" s="98" t="n">
        <v>353808.2896</v>
      </c>
      <c r="D22" s="99" t="n">
        <v>99.99</v>
      </c>
      <c r="E22" s="99" t="n">
        <v>99.99</v>
      </c>
      <c r="F22" s="99" t="n">
        <v>99.99</v>
      </c>
      <c r="G22" s="99" t="n">
        <v>24584.254</v>
      </c>
      <c r="H22" s="99" t="n">
        <v>118.466</v>
      </c>
      <c r="I22" s="110" t="n">
        <f aca="false">(8*1280*720*3/2*60/1000/C22)</f>
        <v>1.87545634035365</v>
      </c>
      <c r="J22" s="101" t="n">
        <f aca="false">G22/3600</f>
        <v>6.82895944444445</v>
      </c>
      <c r="L22" s="98" t="n">
        <v>335677.9912</v>
      </c>
      <c r="M22" s="99" t="n">
        <v>99.99</v>
      </c>
      <c r="N22" s="99" t="n">
        <v>99.99</v>
      </c>
      <c r="O22" s="99" t="n">
        <v>99.99</v>
      </c>
      <c r="P22" s="99" t="n">
        <v>25092.503</v>
      </c>
      <c r="Q22" s="99" t="n">
        <v>114.644</v>
      </c>
      <c r="R22" s="110" t="n">
        <f aca="false">(8*1280*720*3/2*60/1000/L22)</f>
        <v>1.97675158156154</v>
      </c>
      <c r="S22" s="104" t="n">
        <f aca="false">P22/3600</f>
        <v>6.97013972222222</v>
      </c>
      <c r="T22" s="81"/>
      <c r="U22" s="82" t="n">
        <f aca="false">(L22-C22)/C22</f>
        <v>-0.0512432832495173</v>
      </c>
    </row>
    <row r="23" customFormat="false" ht="12.75" hidden="false" customHeight="false" outlineLevel="0" collapsed="false">
      <c r="A23" s="111" t="s">
        <v>57</v>
      </c>
      <c r="B23" s="112" t="s">
        <v>58</v>
      </c>
      <c r="C23" s="105" t="n">
        <v>138228.444</v>
      </c>
      <c r="D23" s="106" t="n">
        <v>99.99</v>
      </c>
      <c r="E23" s="106" t="n">
        <v>99.99</v>
      </c>
      <c r="F23" s="106" t="n">
        <v>99.99</v>
      </c>
      <c r="G23" s="106" t="n">
        <v>8864.996</v>
      </c>
      <c r="H23" s="106" t="n">
        <v>45.006</v>
      </c>
      <c r="I23" s="107" t="n">
        <f aca="false">(8*832*480*3/2*50/1000)/C23</f>
        <v>1.73347824128007</v>
      </c>
      <c r="J23" s="108" t="n">
        <f aca="false">G23/3600</f>
        <v>2.46249888888889</v>
      </c>
      <c r="L23" s="105" t="n">
        <v>135818.7464</v>
      </c>
      <c r="M23" s="106" t="n">
        <v>99.99</v>
      </c>
      <c r="N23" s="106" t="n">
        <v>99.99</v>
      </c>
      <c r="O23" s="106" t="n">
        <v>99.99</v>
      </c>
      <c r="P23" s="106" t="n">
        <v>9281.829</v>
      </c>
      <c r="Q23" s="106" t="n">
        <v>46.02</v>
      </c>
      <c r="R23" s="107" t="n">
        <f aca="false">(8*832*480*3/2*50/1000)/L23</f>
        <v>1.7642336301228</v>
      </c>
      <c r="S23" s="109" t="n">
        <f aca="false">P23/3600</f>
        <v>2.57828583333333</v>
      </c>
      <c r="T23" s="81"/>
      <c r="U23" s="82" t="n">
        <f aca="false">(L23-C23)/C23</f>
        <v>-0.0174327188404145</v>
      </c>
    </row>
    <row r="24" customFormat="false" ht="12.75" hidden="false" customHeight="false" outlineLevel="0" collapsed="false">
      <c r="A24" s="89"/>
      <c r="B24" s="90" t="s">
        <v>59</v>
      </c>
      <c r="C24" s="84" t="n">
        <v>109437.1896</v>
      </c>
      <c r="D24" s="85" t="n">
        <v>99.99</v>
      </c>
      <c r="E24" s="85" t="n">
        <v>99.99</v>
      </c>
      <c r="F24" s="85" t="n">
        <v>99.99</v>
      </c>
      <c r="G24" s="85" t="n">
        <v>18926</v>
      </c>
      <c r="H24" s="85" t="n">
        <v>72.134</v>
      </c>
      <c r="I24" s="86" t="n">
        <f aca="false">(8*1024*768*3/2*30/1000)/C24</f>
        <v>2.58701380248164</v>
      </c>
      <c r="J24" s="87" t="n">
        <f aca="false">G24/3600</f>
        <v>5.25722222222222</v>
      </c>
      <c r="L24" s="84" t="n">
        <v>91080.2136</v>
      </c>
      <c r="M24" s="85" t="n">
        <v>99.99</v>
      </c>
      <c r="N24" s="85" t="n">
        <v>99.99</v>
      </c>
      <c r="O24" s="85" t="n">
        <v>99.99</v>
      </c>
      <c r="P24" s="85" t="n">
        <v>20073.038</v>
      </c>
      <c r="Q24" s="85" t="n">
        <v>62.774</v>
      </c>
      <c r="R24" s="86" t="n">
        <f aca="false">(8*1024*768*3/2*30/1000)/L24</f>
        <v>3.10841958763259</v>
      </c>
      <c r="S24" s="88" t="n">
        <f aca="false">P24/3600</f>
        <v>5.57584388888889</v>
      </c>
      <c r="T24" s="81"/>
      <c r="U24" s="82" t="n">
        <f aca="false">(L24-C24)/C24</f>
        <v>-0.167739833845295</v>
      </c>
    </row>
    <row r="25" customFormat="false" ht="12.75" hidden="false" customHeight="false" outlineLevel="0" collapsed="false">
      <c r="A25" s="89"/>
      <c r="B25" s="90" t="s">
        <v>60</v>
      </c>
      <c r="C25" s="84" t="n">
        <v>4044.892</v>
      </c>
      <c r="D25" s="85" t="n">
        <v>99.99</v>
      </c>
      <c r="E25" s="85" t="n">
        <v>99.99</v>
      </c>
      <c r="F25" s="85" t="n">
        <v>99.99</v>
      </c>
      <c r="G25" s="85" t="n">
        <v>3596.274</v>
      </c>
      <c r="H25" s="85" t="n">
        <v>9.219</v>
      </c>
      <c r="I25" s="86" t="n">
        <f aca="false">(8*1280*720*3/2*30/1000)/C25</f>
        <v>82.0234508115421</v>
      </c>
      <c r="J25" s="87" t="n">
        <f aca="false">G25/3600</f>
        <v>0.998965</v>
      </c>
      <c r="L25" s="84" t="n">
        <v>3781.1968</v>
      </c>
      <c r="M25" s="85" t="n">
        <v>99.99</v>
      </c>
      <c r="N25" s="85" t="n">
        <v>99.99</v>
      </c>
      <c r="O25" s="85" t="n">
        <v>99.99</v>
      </c>
      <c r="P25" s="85" t="n">
        <v>3751.619</v>
      </c>
      <c r="Q25" s="85" t="n">
        <v>9.172</v>
      </c>
      <c r="R25" s="86" t="n">
        <f aca="false">(8*1280*720*3/2*30/1000)/L25</f>
        <v>87.7436477255032</v>
      </c>
      <c r="S25" s="88" t="n">
        <f aca="false">P25/3600</f>
        <v>1.04211638888889</v>
      </c>
      <c r="T25" s="81"/>
      <c r="U25" s="82" t="n">
        <f aca="false">(L25-C25)/C25</f>
        <v>-0.0651921485171915</v>
      </c>
    </row>
    <row r="26" customFormat="false" ht="13.5" hidden="false" customHeight="false" outlineLevel="0" collapsed="false">
      <c r="A26" s="113"/>
      <c r="B26" s="91" t="s">
        <v>61</v>
      </c>
      <c r="C26" s="98" t="n">
        <v>9430.944</v>
      </c>
      <c r="D26" s="99" t="n">
        <v>99.99</v>
      </c>
      <c r="E26" s="99" t="n">
        <v>99.99</v>
      </c>
      <c r="F26" s="99" t="n">
        <v>99.99</v>
      </c>
      <c r="G26" s="99" t="n">
        <v>7656.384</v>
      </c>
      <c r="H26" s="99" t="n">
        <v>19.437</v>
      </c>
      <c r="I26" s="100" t="n">
        <f aca="false">(8*1280*720*3/2*20/1000)/C26</f>
        <v>23.4530074613952</v>
      </c>
      <c r="J26" s="101" t="n">
        <f aca="false">G26/3600</f>
        <v>2.12677333333333</v>
      </c>
      <c r="L26" s="98" t="n">
        <v>8163.1635</v>
      </c>
      <c r="M26" s="99" t="n">
        <v>99.99</v>
      </c>
      <c r="N26" s="99" t="n">
        <v>99.99</v>
      </c>
      <c r="O26" s="99" t="n">
        <v>99.99</v>
      </c>
      <c r="P26" s="99" t="n">
        <v>8033.811</v>
      </c>
      <c r="Q26" s="99" t="n">
        <v>20.03</v>
      </c>
      <c r="R26" s="100" t="n">
        <f aca="false">(8*1280*720*3/2*20/1000)/L26</f>
        <v>27.0953779132318</v>
      </c>
      <c r="S26" s="104" t="n">
        <f aca="false">P26/3600</f>
        <v>2.23161416666667</v>
      </c>
      <c r="T26" s="81"/>
      <c r="U26" s="82" t="n">
        <f aca="false">(L26-C26)/C26</f>
        <v>-0.134427741273832</v>
      </c>
    </row>
    <row r="27" customFormat="false" ht="12.75" hidden="false" customHeight="false" outlineLevel="0" collapsed="false">
      <c r="B27" s="63" t="s">
        <v>10</v>
      </c>
      <c r="I27" s="63" t="n">
        <f aca="false">SUM(I3:I6)/4</f>
        <v>0</v>
      </c>
      <c r="R27" s="63" t="n">
        <f aca="false">SUM(R3:R6)/4</f>
        <v>0</v>
      </c>
      <c r="U27" s="82" t="n">
        <f aca="false">SUM(U3:U6)/4</f>
        <v>0</v>
      </c>
    </row>
    <row r="28" customFormat="false" ht="12.75" hidden="false" customHeight="false" outlineLevel="0" collapsed="false">
      <c r="B28" s="63" t="s">
        <v>13</v>
      </c>
      <c r="I28" s="63" t="n">
        <f aca="false">SUM(I7:I11)/5</f>
        <v>1.40860667821074</v>
      </c>
      <c r="R28" s="63" t="n">
        <f aca="false">SUM(R7:R11)/5</f>
        <v>1.43452401258448</v>
      </c>
      <c r="U28" s="82" t="n">
        <f aca="false">SUM(U7:U11)/5</f>
        <v>-0.0178182887862596</v>
      </c>
    </row>
    <row r="29" customFormat="false" ht="12.75" hidden="false" customHeight="false" outlineLevel="0" collapsed="false">
      <c r="B29" s="63" t="s">
        <v>14</v>
      </c>
      <c r="I29" s="63" t="n">
        <f aca="false">SUM(I12:I15)/4</f>
        <v>1.47919480902374</v>
      </c>
      <c r="R29" s="63" t="n">
        <f aca="false">SUM(R12:R15)/4</f>
        <v>1.51517427352918</v>
      </c>
      <c r="U29" s="82" t="n">
        <f aca="false">SUM(U12:U15)/4</f>
        <v>-0.0241514587390782</v>
      </c>
    </row>
    <row r="30" customFormat="false" ht="12.75" hidden="false" customHeight="false" outlineLevel="0" collapsed="false">
      <c r="B30" s="63" t="s">
        <v>15</v>
      </c>
      <c r="I30" s="63" t="n">
        <f aca="false">SUM(I16:I19)/4</f>
        <v>1.52767366958299</v>
      </c>
      <c r="R30" s="63" t="n">
        <f aca="false">SUM(R16:R19)/4</f>
        <v>1.56088791599159</v>
      </c>
      <c r="U30" s="82" t="n">
        <f aca="false">SUM(U16:U19)/4</f>
        <v>-0.0198992420838642</v>
      </c>
    </row>
    <row r="31" customFormat="false" ht="12.75" hidden="false" customHeight="false" outlineLevel="0" collapsed="false">
      <c r="B31" s="63" t="s">
        <v>16</v>
      </c>
      <c r="I31" s="63" t="n">
        <f aca="false">SUM(I20:I22)/3</f>
        <v>1.85995664100552</v>
      </c>
      <c r="R31" s="63" t="n">
        <f aca="false">SUM(R20:R22)/3</f>
        <v>1.94243303014101</v>
      </c>
      <c r="U31" s="82" t="n">
        <f aca="false">SUM(U20:U22)/3</f>
        <v>-0.0423667786564972</v>
      </c>
    </row>
    <row r="32" customFormat="false" ht="13.5" hidden="false" customHeight="false" outlineLevel="0" collapsed="false">
      <c r="B32" s="63" t="s">
        <v>19</v>
      </c>
      <c r="I32" s="63" t="n">
        <f aca="false">SUM(I23:I26)/4</f>
        <v>27.4492375791747</v>
      </c>
      <c r="R32" s="63" t="n">
        <f aca="false">SUM(R23:R26)/4</f>
        <v>29.9279197141226</v>
      </c>
      <c r="U32" s="82" t="n">
        <f aca="false">SUM(U23:U26)/4</f>
        <v>-0.0961981106191832</v>
      </c>
    </row>
    <row r="33" customFormat="false" ht="12.75" hidden="false" customHeight="false" outlineLevel="0" collapsed="false">
      <c r="A33" s="76"/>
      <c r="B33" s="77" t="s">
        <v>62</v>
      </c>
      <c r="C33" s="77"/>
      <c r="D33" s="77"/>
      <c r="E33" s="77"/>
      <c r="F33" s="114"/>
      <c r="G33" s="115"/>
      <c r="H33" s="77"/>
      <c r="I33" s="117" t="n">
        <f aca="false">AVERAGE(I7:I22)</f>
        <v>1.54064857678107</v>
      </c>
      <c r="J33" s="77"/>
      <c r="K33" s="77"/>
      <c r="L33" s="77"/>
      <c r="M33" s="77"/>
      <c r="N33" s="77"/>
      <c r="O33" s="77"/>
      <c r="P33" s="77"/>
      <c r="Q33" s="77"/>
      <c r="R33" s="117" t="n">
        <f aca="false">AVERAGE(R7:R22)</f>
        <v>1.58151049446428</v>
      </c>
      <c r="S33" s="77"/>
      <c r="T33" s="117"/>
      <c r="U33" s="118" t="n">
        <f aca="false">SUM(U7:U22)/16</f>
        <v>-0.0245246614495349</v>
      </c>
    </row>
    <row r="34" customFormat="false" ht="13.5" hidden="false" customHeight="false" outlineLevel="0" collapsed="false">
      <c r="A34" s="98"/>
      <c r="B34" s="99" t="s">
        <v>63</v>
      </c>
      <c r="C34" s="99"/>
      <c r="D34" s="99"/>
      <c r="E34" s="99"/>
      <c r="F34" s="119"/>
      <c r="G34" s="120"/>
      <c r="H34" s="99"/>
      <c r="I34" s="122" t="n">
        <f aca="false">AVERAGE(I7:I26)</f>
        <v>6.72236637725981</v>
      </c>
      <c r="J34" s="99"/>
      <c r="K34" s="99"/>
      <c r="L34" s="99"/>
      <c r="M34" s="99"/>
      <c r="N34" s="99"/>
      <c r="O34" s="99"/>
      <c r="P34" s="99"/>
      <c r="Q34" s="99"/>
      <c r="R34" s="122" t="n">
        <f aca="false">AVERAGE(R7:R26)</f>
        <v>7.25079233839595</v>
      </c>
      <c r="S34" s="99"/>
      <c r="T34" s="122"/>
      <c r="U34" s="123" t="n">
        <f aca="false">SUM(U7:U26)/20</f>
        <v>-0.0388593512834646</v>
      </c>
    </row>
    <row r="35" customFormat="false" ht="12.75" hidden="false" customHeight="false" outlineLevel="0" collapsed="false">
      <c r="B35" s="63" t="s">
        <v>64</v>
      </c>
      <c r="H35" s="124" t="n">
        <f aca="false">GEOMEAN(H3:H26)</f>
        <v>54.0087225223488</v>
      </c>
      <c r="J35" s="124" t="n">
        <f aca="false">GEOMEAN(J3:J26)</f>
        <v>3.03319277066926</v>
      </c>
      <c r="Q35" s="124" t="n">
        <f aca="false">GEOMEAN(Q3:Q26)</f>
        <v>54.3829001539677</v>
      </c>
      <c r="S35" s="124" t="n">
        <f aca="false">GEOMEAN(S3:S26)</f>
        <v>3.22188255640827</v>
      </c>
    </row>
    <row r="36" customFormat="false" ht="12.75" hidden="false" customHeight="false" outlineLevel="0" collapsed="false">
      <c r="B36" s="63" t="s">
        <v>65</v>
      </c>
      <c r="Q36" s="125" t="n">
        <f aca="false">Q35/H35</f>
        <v>1.00692809631748</v>
      </c>
      <c r="S36" s="125" t="n">
        <f aca="false">S35/J35</f>
        <v>1.06220830656186</v>
      </c>
    </row>
    <row r="37" customFormat="false" ht="12.75" hidden="false" customHeight="false" outlineLevel="0" collapsed="false">
      <c r="B37" s="63" t="s">
        <v>66</v>
      </c>
      <c r="H37" s="124" t="n">
        <f aca="false">SUM(H3:H26)/3600</f>
        <v>0.532495</v>
      </c>
      <c r="J37" s="124" t="n">
        <f aca="false">SUM(J3:J26)</f>
        <v>101.273889166667</v>
      </c>
      <c r="Q37" s="124" t="n">
        <f aca="false">SUM(Q3:Q26)/3600</f>
        <v>0.537955833333333</v>
      </c>
      <c r="S37" s="124" t="n">
        <f aca="false">SUM(S3:S26)</f>
        <v>108.670013611111</v>
      </c>
    </row>
    <row r="40" customFormat="false" ht="13.5" hidden="false" customHeight="false" outlineLevel="0" collapsed="false">
      <c r="B40" s="63" t="s">
        <v>67</v>
      </c>
    </row>
    <row r="41" customFormat="false" ht="13.5" hidden="false" customHeight="false" outlineLevel="0" collapsed="false">
      <c r="A41" s="68"/>
      <c r="B41" s="69" t="s">
        <v>6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12.75" hidden="false" customHeight="false" outlineLevel="0" collapsed="false">
      <c r="B42" s="63" t="s">
        <v>64</v>
      </c>
      <c r="H42" s="124" t="n">
        <f aca="false">GEOMEAN(H3:H22)</f>
        <v>63.8681980949726</v>
      </c>
      <c r="J42" s="124" t="n">
        <f aca="false">GEOMEAN(J3:J22)</f>
        <v>3.253960481307</v>
      </c>
      <c r="Q42" s="124" t="n">
        <f aca="false">GEOMEAN(Q3:Q22)</f>
        <v>64.7923141748503</v>
      </c>
      <c r="S42" s="124" t="n">
        <f aca="false">GEOMEAN(S3:S22)</f>
        <v>3.46637919295723</v>
      </c>
    </row>
    <row r="43" customFormat="false" ht="12.75" hidden="false" customHeight="false" outlineLevel="0" collapsed="false">
      <c r="B43" s="63" t="s">
        <v>65</v>
      </c>
      <c r="Q43" s="125" t="n">
        <f aca="false">Q42/H42</f>
        <v>1.01446911150528</v>
      </c>
      <c r="S43" s="125" t="n">
        <f aca="false">S42/J42</f>
        <v>1.06528005268365</v>
      </c>
    </row>
    <row r="44" customFormat="false" ht="12.75" hidden="false" customHeight="false" outlineLevel="0" collapsed="false">
      <c r="H44" s="124"/>
      <c r="J44" s="124"/>
      <c r="Q44" s="124"/>
      <c r="S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10-01T11:11:24Z</dcterms:modified>
  <cp:revision>0</cp:revision>
  <dc:subject/>
  <dc:title/>
</cp:coreProperties>
</file>