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  <sheet name="Sheet1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140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  <si>
    <t xml:space="preserve">A.Traffic</t>
  </si>
  <si>
    <t xml:space="preserve">anchor_6_SEI_ON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FourPeople</t>
  </si>
  <si>
    <t xml:space="preserve">E.Johnny</t>
  </si>
  <si>
    <t xml:space="preserve">E.KristenAndSara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General"/>
  </numFmts>
  <fonts count="3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23259"/>
        <c:axId val="18673310"/>
      </c:scatterChart>
      <c:valAx>
        <c:axId val="4322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07139936207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310"/>
        <c:crossesAt val="0"/>
        <c:crossBetween val="midCat"/>
      </c:valAx>
      <c:valAx>
        <c:axId val="18673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9256563343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459250"/>
        <c:axId val="48418680"/>
      </c:scatterChart>
      <c:valAx>
        <c:axId val="5845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680"/>
        <c:crossesAt val="0"/>
        <c:crossBetween val="midCat"/>
      </c:valAx>
      <c:valAx>
        <c:axId val="484186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413087097171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66073"/>
        <c:axId val="59375825"/>
      </c:scatterChart>
      <c:valAx>
        <c:axId val="2076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825"/>
        <c:crossesAt val="0"/>
        <c:crossBetween val="midCat"/>
      </c:valAx>
      <c:valAx>
        <c:axId val="593758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4730764506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659478"/>
        <c:axId val="45318310"/>
      </c:scatterChart>
      <c:valAx>
        <c:axId val="526594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6241473676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310"/>
        <c:crossesAt val="0"/>
        <c:crossBetween val="midCat"/>
      </c:valAx>
      <c:valAx>
        <c:axId val="45318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4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053996650737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414990683292</v>
      </c>
      <c r="D12" s="23"/>
      <c r="E12" s="23"/>
      <c r="F12" s="23" t="n">
        <f aca="false">'AI-HE10'!R114</f>
        <v>1.003648761216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13673598621</v>
      </c>
      <c r="D13" s="24"/>
      <c r="E13" s="24"/>
      <c r="F13" s="24" t="n">
        <f aca="false">'AI-HE10'!Q114</f>
        <v>1.0122998165238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39846440102</v>
      </c>
      <c r="D25" s="23"/>
      <c r="E25" s="23"/>
      <c r="F25" s="23" t="n">
        <f aca="false">'RA-HE10'!R114</f>
        <v>1.003946238817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6224114399078</v>
      </c>
      <c r="D26" s="24"/>
      <c r="E26" s="24"/>
      <c r="F26" s="24" t="n">
        <f aca="false">'RA-HE10'!Q114</f>
        <v>1.002050723538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57787314394</v>
      </c>
      <c r="D38" s="23"/>
      <c r="E38" s="23"/>
      <c r="F38" s="23" t="n">
        <f aca="false">'LB-HE10'!R114</f>
        <v>1.002081465454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166270269874</v>
      </c>
      <c r="D39" s="24"/>
      <c r="E39" s="24"/>
      <c r="F39" s="24" t="n">
        <f aca="false">'LB-HE10'!Q114</f>
        <v>0.9846285728620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084.1136</v>
      </c>
      <c r="E19" s="83" t="n">
        <v>41.8289</v>
      </c>
      <c r="F19" s="83" t="n">
        <v>43.3898</v>
      </c>
      <c r="G19" s="83" t="n">
        <v>44.9606</v>
      </c>
      <c r="H19" s="83" t="n">
        <v>24510.61</v>
      </c>
      <c r="I19" s="83" t="n">
        <v>36.84</v>
      </c>
      <c r="J19" s="62" t="n">
        <f aca="false">H19/3600</f>
        <v>6.80850277777778</v>
      </c>
      <c r="L19" s="82" t="n">
        <v>5082.3992</v>
      </c>
      <c r="M19" s="83" t="n">
        <v>41.8283</v>
      </c>
      <c r="N19" s="83" t="n">
        <v>43.3906</v>
      </c>
      <c r="O19" s="83" t="n">
        <v>44.9545</v>
      </c>
      <c r="P19" s="83" t="n">
        <v>24569.62</v>
      </c>
      <c r="Q19" s="83" t="n">
        <v>36.7</v>
      </c>
      <c r="R19" s="62" t="n">
        <f aca="false">P19/3600</f>
        <v>6.8248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75.4288</v>
      </c>
      <c r="E20" s="85" t="n">
        <v>39.7761</v>
      </c>
      <c r="F20" s="85" t="n">
        <v>41.6957</v>
      </c>
      <c r="G20" s="85" t="n">
        <v>42.9001</v>
      </c>
      <c r="H20" s="85" t="n">
        <v>21223.87</v>
      </c>
      <c r="I20" s="85" t="n">
        <v>32.53</v>
      </c>
      <c r="J20" s="67" t="n">
        <f aca="false">H20/3600</f>
        <v>5.89551944444444</v>
      </c>
      <c r="L20" s="84" t="n">
        <v>2373.676</v>
      </c>
      <c r="M20" s="85" t="n">
        <v>39.7733</v>
      </c>
      <c r="N20" s="85" t="n">
        <v>41.6937</v>
      </c>
      <c r="O20" s="85" t="n">
        <v>42.8937</v>
      </c>
      <c r="P20" s="85" t="n">
        <v>21219.6</v>
      </c>
      <c r="Q20" s="85" t="n">
        <v>30.99</v>
      </c>
      <c r="R20" s="67" t="n">
        <f aca="false">P20/3600</f>
        <v>5.8943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3.692</v>
      </c>
      <c r="E21" s="85" t="n">
        <v>37.1949</v>
      </c>
      <c r="F21" s="85" t="n">
        <v>40.4139</v>
      </c>
      <c r="G21" s="85" t="n">
        <v>41.6126</v>
      </c>
      <c r="H21" s="85" t="n">
        <v>18626.19</v>
      </c>
      <c r="I21" s="85" t="n">
        <v>28.8</v>
      </c>
      <c r="J21" s="67" t="n">
        <f aca="false">H21/3600</f>
        <v>5.17394166666667</v>
      </c>
      <c r="L21" s="84" t="n">
        <v>1144.8648</v>
      </c>
      <c r="M21" s="85" t="n">
        <v>37.1993</v>
      </c>
      <c r="N21" s="85" t="n">
        <v>40.4039</v>
      </c>
      <c r="O21" s="85" t="n">
        <v>41.6231</v>
      </c>
      <c r="P21" s="85" t="n">
        <v>18766.74</v>
      </c>
      <c r="Q21" s="85" t="n">
        <v>32.12</v>
      </c>
      <c r="R21" s="67" t="n">
        <f aca="false">P21/3600</f>
        <v>5.2129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8</v>
      </c>
      <c r="E22" s="87" t="n">
        <v>34.5818</v>
      </c>
      <c r="F22" s="87" t="n">
        <v>39.5444</v>
      </c>
      <c r="G22" s="87" t="n">
        <v>40.8476</v>
      </c>
      <c r="H22" s="87" t="n">
        <v>16733.49</v>
      </c>
      <c r="I22" s="87" t="n">
        <v>24.74</v>
      </c>
      <c r="J22" s="73" t="n">
        <f aca="false">H22/3600</f>
        <v>4.64819166666667</v>
      </c>
      <c r="L22" s="86" t="n">
        <v>560.7128</v>
      </c>
      <c r="M22" s="87" t="n">
        <v>34.5784</v>
      </c>
      <c r="N22" s="87" t="n">
        <v>39.5689</v>
      </c>
      <c r="O22" s="87" t="n">
        <v>40.833</v>
      </c>
      <c r="P22" s="87" t="n">
        <v>16807.4</v>
      </c>
      <c r="Q22" s="87" t="n">
        <v>25.28</v>
      </c>
      <c r="R22" s="73" t="n">
        <f aca="false">P22/3600</f>
        <v>4.6687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15.7456</v>
      </c>
      <c r="E23" s="83" t="n">
        <v>39.9767</v>
      </c>
      <c r="F23" s="83" t="n">
        <v>42.0243</v>
      </c>
      <c r="G23" s="83" t="n">
        <v>43.2115</v>
      </c>
      <c r="H23" s="83" t="n">
        <v>22694.67</v>
      </c>
      <c r="I23" s="83" t="n">
        <v>37.35</v>
      </c>
      <c r="J23" s="62" t="n">
        <f aca="false">H23/3600</f>
        <v>6.304075</v>
      </c>
      <c r="L23" s="82" t="n">
        <v>7814.272</v>
      </c>
      <c r="M23" s="83" t="n">
        <v>39.9769</v>
      </c>
      <c r="N23" s="83" t="n">
        <v>42.0245</v>
      </c>
      <c r="O23" s="83" t="n">
        <v>43.2103</v>
      </c>
      <c r="P23" s="83" t="n">
        <v>22726.15</v>
      </c>
      <c r="Q23" s="83" t="n">
        <v>37.23</v>
      </c>
      <c r="R23" s="62" t="n">
        <f aca="false">P23/3600</f>
        <v>6.31281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2.7152</v>
      </c>
      <c r="E24" s="85" t="n">
        <v>37.0317</v>
      </c>
      <c r="F24" s="85" t="n">
        <v>39.8405</v>
      </c>
      <c r="G24" s="85" t="n">
        <v>40.8706</v>
      </c>
      <c r="H24" s="85" t="n">
        <v>18804.55</v>
      </c>
      <c r="I24" s="85" t="n">
        <v>29.7</v>
      </c>
      <c r="J24" s="67" t="n">
        <f aca="false">H24/3600</f>
        <v>5.22348611111111</v>
      </c>
      <c r="L24" s="84" t="n">
        <v>3132.3904</v>
      </c>
      <c r="M24" s="85" t="n">
        <v>37.0325</v>
      </c>
      <c r="N24" s="85" t="n">
        <v>39.8417</v>
      </c>
      <c r="O24" s="85" t="n">
        <v>40.8702</v>
      </c>
      <c r="P24" s="85" t="n">
        <v>18870.61</v>
      </c>
      <c r="Q24" s="85" t="n">
        <v>29.8</v>
      </c>
      <c r="R24" s="67" t="n">
        <f aca="false">P24/3600</f>
        <v>5.2418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6.4664</v>
      </c>
      <c r="E25" s="85" t="n">
        <v>34.2013</v>
      </c>
      <c r="F25" s="85" t="n">
        <v>38.183</v>
      </c>
      <c r="G25" s="85" t="n">
        <v>39.4743</v>
      </c>
      <c r="H25" s="85" t="n">
        <v>16417.63</v>
      </c>
      <c r="I25" s="85" t="n">
        <v>26.52</v>
      </c>
      <c r="J25" s="67" t="n">
        <f aca="false">H25/3600</f>
        <v>4.56045277777778</v>
      </c>
      <c r="L25" s="84" t="n">
        <v>1325.552</v>
      </c>
      <c r="M25" s="85" t="n">
        <v>34.2006</v>
      </c>
      <c r="N25" s="85" t="n">
        <v>38.185</v>
      </c>
      <c r="O25" s="85" t="n">
        <v>39.4729</v>
      </c>
      <c r="P25" s="85" t="n">
        <v>16428.41</v>
      </c>
      <c r="Q25" s="85" t="n">
        <v>25.24</v>
      </c>
      <c r="R25" s="67" t="n">
        <f aca="false">P25/3600</f>
        <v>4.5634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7392</v>
      </c>
      <c r="E26" s="87" t="n">
        <v>31.5999</v>
      </c>
      <c r="F26" s="87" t="n">
        <v>37.0687</v>
      </c>
      <c r="G26" s="87" t="n">
        <v>38.6895</v>
      </c>
      <c r="H26" s="87" t="n">
        <v>14880.54</v>
      </c>
      <c r="I26" s="87" t="n">
        <v>23.99</v>
      </c>
      <c r="J26" s="73" t="n">
        <f aca="false">H26/3600</f>
        <v>4.13348333333333</v>
      </c>
      <c r="L26" s="86" t="n">
        <v>572.352</v>
      </c>
      <c r="M26" s="87" t="n">
        <v>31.5983</v>
      </c>
      <c r="N26" s="87" t="n">
        <v>37.0682</v>
      </c>
      <c r="O26" s="87" t="n">
        <v>38.695</v>
      </c>
      <c r="P26" s="87" t="n">
        <v>14895.88</v>
      </c>
      <c r="Q26" s="87" t="n">
        <v>23.66</v>
      </c>
      <c r="R26" s="73" t="n">
        <f aca="false">P26/3600</f>
        <v>4.1377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92.1376</v>
      </c>
      <c r="E27" s="83" t="n">
        <v>38.7326</v>
      </c>
      <c r="F27" s="83" t="n">
        <v>40.129</v>
      </c>
      <c r="G27" s="83" t="n">
        <v>43.4708</v>
      </c>
      <c r="H27" s="83" t="n">
        <v>48481.67</v>
      </c>
      <c r="I27" s="83" t="n">
        <v>92.46</v>
      </c>
      <c r="J27" s="62" t="n">
        <f aca="false">H27/3600</f>
        <v>13.4671305555556</v>
      </c>
      <c r="L27" s="82" t="n">
        <v>19484.4272</v>
      </c>
      <c r="M27" s="83" t="n">
        <v>38.7326</v>
      </c>
      <c r="N27" s="83" t="n">
        <v>40.128</v>
      </c>
      <c r="O27" s="83" t="n">
        <v>43.4728</v>
      </c>
      <c r="P27" s="83" t="n">
        <v>48414.83</v>
      </c>
      <c r="Q27" s="83" t="n">
        <v>93.1</v>
      </c>
      <c r="R27" s="62" t="n">
        <f aca="false">P27/3600</f>
        <v>13.44856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50.38</v>
      </c>
      <c r="E28" s="85" t="n">
        <v>36.741</v>
      </c>
      <c r="F28" s="85" t="n">
        <v>38.9029</v>
      </c>
      <c r="G28" s="85" t="n">
        <v>41.4305</v>
      </c>
      <c r="H28" s="85" t="n">
        <v>38233.11</v>
      </c>
      <c r="I28" s="85" t="n">
        <v>59.87</v>
      </c>
      <c r="J28" s="67" t="n">
        <f aca="false">H28/3600</f>
        <v>10.6203083333333</v>
      </c>
      <c r="L28" s="84" t="n">
        <v>5646.9792</v>
      </c>
      <c r="M28" s="85" t="n">
        <v>36.7429</v>
      </c>
      <c r="N28" s="85" t="n">
        <v>38.8981</v>
      </c>
      <c r="O28" s="85" t="n">
        <v>41.4137</v>
      </c>
      <c r="P28" s="85" t="n">
        <v>38272.92</v>
      </c>
      <c r="Q28" s="85" t="n">
        <v>59.52</v>
      </c>
      <c r="R28" s="67" t="n">
        <f aca="false">P28/3600</f>
        <v>10.6313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52.6728</v>
      </c>
      <c r="E29" s="85" t="n">
        <v>34.5685</v>
      </c>
      <c r="F29" s="85" t="n">
        <v>37.9356</v>
      </c>
      <c r="G29" s="85" t="n">
        <v>39.7656</v>
      </c>
      <c r="H29" s="85" t="n">
        <v>33793.25</v>
      </c>
      <c r="I29" s="85" t="n">
        <v>49.56</v>
      </c>
      <c r="J29" s="67" t="n">
        <f aca="false">H29/3600</f>
        <v>9.38701388888889</v>
      </c>
      <c r="L29" s="84" t="n">
        <v>2554.5584</v>
      </c>
      <c r="M29" s="85" t="n">
        <v>34.5679</v>
      </c>
      <c r="N29" s="85" t="n">
        <v>37.9376</v>
      </c>
      <c r="O29" s="85" t="n">
        <v>39.766</v>
      </c>
      <c r="P29" s="85" t="n">
        <v>33835.73</v>
      </c>
      <c r="Q29" s="85" t="n">
        <v>48.37</v>
      </c>
      <c r="R29" s="67" t="n">
        <f aca="false">P29/3600</f>
        <v>9.3988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0.7272</v>
      </c>
      <c r="E30" s="87" t="n">
        <v>32.2308</v>
      </c>
      <c r="F30" s="87" t="n">
        <v>37.1905</v>
      </c>
      <c r="G30" s="87" t="n">
        <v>38.5252</v>
      </c>
      <c r="H30" s="87" t="n">
        <v>30766.65</v>
      </c>
      <c r="I30" s="87" t="n">
        <v>41.16</v>
      </c>
      <c r="J30" s="73" t="n">
        <f aca="false">H30/3600</f>
        <v>8.54629166666667</v>
      </c>
      <c r="L30" s="86" t="n">
        <v>1259.5128</v>
      </c>
      <c r="M30" s="87" t="n">
        <v>32.2284</v>
      </c>
      <c r="N30" s="87" t="n">
        <v>37.1993</v>
      </c>
      <c r="O30" s="87" t="n">
        <v>38.5652</v>
      </c>
      <c r="P30" s="87" t="n">
        <v>30916.31</v>
      </c>
      <c r="Q30" s="87" t="n">
        <v>42.51</v>
      </c>
      <c r="R30" s="73" t="n">
        <f aca="false">P30/3600</f>
        <v>8.5878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28.3232</v>
      </c>
      <c r="E31" s="83" t="n">
        <v>39.4846</v>
      </c>
      <c r="F31" s="83" t="n">
        <v>43.7821</v>
      </c>
      <c r="G31" s="83" t="n">
        <v>45.0279</v>
      </c>
      <c r="H31" s="83" t="n">
        <v>57460.77</v>
      </c>
      <c r="I31" s="83" t="n">
        <v>92.12</v>
      </c>
      <c r="J31" s="62" t="n">
        <f aca="false">H31/3600</f>
        <v>15.961325</v>
      </c>
      <c r="L31" s="82" t="n">
        <v>19327.86</v>
      </c>
      <c r="M31" s="83" t="n">
        <v>39.4848</v>
      </c>
      <c r="N31" s="83" t="n">
        <v>43.7816</v>
      </c>
      <c r="O31" s="83" t="n">
        <v>45.0241</v>
      </c>
      <c r="P31" s="83" t="n">
        <v>57567.48</v>
      </c>
      <c r="Q31" s="83" t="n">
        <v>89.74</v>
      </c>
      <c r="R31" s="62" t="n">
        <f aca="false">P31/3600</f>
        <v>15.9909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51.7464</v>
      </c>
      <c r="E32" s="85" t="n">
        <v>37.5497</v>
      </c>
      <c r="F32" s="85" t="n">
        <v>42.2832</v>
      </c>
      <c r="G32" s="85" t="n">
        <v>42.7354</v>
      </c>
      <c r="H32" s="85" t="n">
        <v>46626.69</v>
      </c>
      <c r="I32" s="85" t="n">
        <v>86.41</v>
      </c>
      <c r="J32" s="67" t="n">
        <f aca="false">H32/3600</f>
        <v>12.9518583333333</v>
      </c>
      <c r="L32" s="84" t="n">
        <v>6650.7392</v>
      </c>
      <c r="M32" s="85" t="n">
        <v>37.5486</v>
      </c>
      <c r="N32" s="85" t="n">
        <v>42.2868</v>
      </c>
      <c r="O32" s="85" t="n">
        <v>42.7263</v>
      </c>
      <c r="P32" s="85" t="n">
        <v>46871.37</v>
      </c>
      <c r="Q32" s="85" t="n">
        <v>73.11</v>
      </c>
      <c r="R32" s="67" t="n">
        <f aca="false">P32/3600</f>
        <v>13.0198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86.2016</v>
      </c>
      <c r="E33" s="85" t="n">
        <v>35.544</v>
      </c>
      <c r="F33" s="85" t="n">
        <v>40.9232</v>
      </c>
      <c r="G33" s="85" t="n">
        <v>40.7533</v>
      </c>
      <c r="H33" s="85" t="n">
        <v>40576.6</v>
      </c>
      <c r="I33" s="85" t="n">
        <v>64.91</v>
      </c>
      <c r="J33" s="67" t="n">
        <f aca="false">H33/3600</f>
        <v>11.2712777777778</v>
      </c>
      <c r="L33" s="84" t="n">
        <v>3087.3424</v>
      </c>
      <c r="M33" s="85" t="n">
        <v>35.5428</v>
      </c>
      <c r="N33" s="85" t="n">
        <v>40.9193</v>
      </c>
      <c r="O33" s="85" t="n">
        <v>40.7612</v>
      </c>
      <c r="P33" s="85" t="n">
        <v>40645.5</v>
      </c>
      <c r="Q33" s="85" t="n">
        <v>59.07</v>
      </c>
      <c r="R33" s="67" t="n">
        <f aca="false">P33/3600</f>
        <v>11.290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72.9768</v>
      </c>
      <c r="E34" s="87" t="n">
        <v>33.388</v>
      </c>
      <c r="F34" s="87" t="n">
        <v>39.9033</v>
      </c>
      <c r="G34" s="87" t="n">
        <v>39.3732</v>
      </c>
      <c r="H34" s="87" t="n">
        <v>36351.06</v>
      </c>
      <c r="I34" s="87" t="n">
        <v>69.23</v>
      </c>
      <c r="J34" s="73" t="n">
        <f aca="false">H34/3600</f>
        <v>10.0975166666667</v>
      </c>
      <c r="L34" s="86" t="n">
        <v>1571.7416</v>
      </c>
      <c r="M34" s="87" t="n">
        <v>33.3862</v>
      </c>
      <c r="N34" s="87" t="n">
        <v>39.9042</v>
      </c>
      <c r="O34" s="87" t="n">
        <v>39.3707</v>
      </c>
      <c r="P34" s="87" t="n">
        <v>36381.34</v>
      </c>
      <c r="Q34" s="87" t="n">
        <v>53.51</v>
      </c>
      <c r="R34" s="73" t="n">
        <f aca="false">P34/3600</f>
        <v>10.1059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090.6968</v>
      </c>
      <c r="E35" s="83" t="n">
        <v>38.2705</v>
      </c>
      <c r="F35" s="83" t="n">
        <v>42.0509</v>
      </c>
      <c r="G35" s="83" t="n">
        <v>44.2538</v>
      </c>
      <c r="H35" s="83" t="n">
        <v>67587.44</v>
      </c>
      <c r="I35" s="83" t="n">
        <v>133.59</v>
      </c>
      <c r="J35" s="62" t="n">
        <f aca="false">H35/3600</f>
        <v>18.7742888888889</v>
      </c>
      <c r="L35" s="82" t="n">
        <v>52103.2848</v>
      </c>
      <c r="M35" s="83" t="n">
        <v>38.2707</v>
      </c>
      <c r="N35" s="83" t="n">
        <v>42.0531</v>
      </c>
      <c r="O35" s="83" t="n">
        <v>44.2571</v>
      </c>
      <c r="P35" s="83" t="n">
        <v>66774.53</v>
      </c>
      <c r="Q35" s="83" t="n">
        <v>122.53</v>
      </c>
      <c r="R35" s="62" t="n">
        <f aca="false">P35/3600</f>
        <v>18.5484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0.8656</v>
      </c>
      <c r="E36" s="85" t="n">
        <v>35.4187</v>
      </c>
      <c r="F36" s="85" t="n">
        <v>40.5316</v>
      </c>
      <c r="G36" s="85" t="n">
        <v>42.9434</v>
      </c>
      <c r="H36" s="85" t="n">
        <v>43463.66</v>
      </c>
      <c r="I36" s="85" t="n">
        <v>81.98</v>
      </c>
      <c r="J36" s="67" t="n">
        <f aca="false">H36/3600</f>
        <v>12.0732388888889</v>
      </c>
      <c r="L36" s="84" t="n">
        <v>7410.1824</v>
      </c>
      <c r="M36" s="85" t="n">
        <v>35.4179</v>
      </c>
      <c r="N36" s="85" t="n">
        <v>40.5315</v>
      </c>
      <c r="O36" s="85" t="n">
        <v>42.9444</v>
      </c>
      <c r="P36" s="85" t="n">
        <v>43802.74</v>
      </c>
      <c r="Q36" s="85" t="n">
        <v>82.43</v>
      </c>
      <c r="R36" s="67" t="n">
        <f aca="false">P36/3600</f>
        <v>12.1674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3.0872</v>
      </c>
      <c r="E37" s="85" t="n">
        <v>33.572</v>
      </c>
      <c r="F37" s="85" t="n">
        <v>39.207</v>
      </c>
      <c r="G37" s="85" t="n">
        <v>41.8952</v>
      </c>
      <c r="H37" s="85" t="n">
        <v>36638.35</v>
      </c>
      <c r="I37" s="85" t="n">
        <v>73.75</v>
      </c>
      <c r="J37" s="67" t="n">
        <f aca="false">H37/3600</f>
        <v>10.1773194444444</v>
      </c>
      <c r="L37" s="84" t="n">
        <v>1970.6464</v>
      </c>
      <c r="M37" s="85" t="n">
        <v>33.5721</v>
      </c>
      <c r="N37" s="85" t="n">
        <v>39.2064</v>
      </c>
      <c r="O37" s="85" t="n">
        <v>41.8685</v>
      </c>
      <c r="P37" s="85" t="n">
        <v>36776.94</v>
      </c>
      <c r="Q37" s="85" t="n">
        <v>59.59</v>
      </c>
      <c r="R37" s="67" t="n">
        <f aca="false">P37/3600</f>
        <v>10.2158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1.4576</v>
      </c>
      <c r="E38" s="87" t="n">
        <v>31.3082</v>
      </c>
      <c r="F38" s="87" t="n">
        <v>38.2556</v>
      </c>
      <c r="G38" s="87" t="n">
        <v>40.9968</v>
      </c>
      <c r="H38" s="87" t="n">
        <v>33914.74</v>
      </c>
      <c r="I38" s="87" t="n">
        <v>57.26</v>
      </c>
      <c r="J38" s="73" t="n">
        <f aca="false">H38/3600</f>
        <v>9.42076111111111</v>
      </c>
      <c r="L38" s="86" t="n">
        <v>750.8272</v>
      </c>
      <c r="M38" s="87" t="n">
        <v>31.3158</v>
      </c>
      <c r="N38" s="87" t="n">
        <v>38.2864</v>
      </c>
      <c r="O38" s="87" t="n">
        <v>40.9952</v>
      </c>
      <c r="P38" s="87" t="n">
        <v>33923.01</v>
      </c>
      <c r="Q38" s="87" t="n">
        <v>55.49</v>
      </c>
      <c r="R38" s="73" t="n">
        <f aca="false">P38/3600</f>
        <v>9.4230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14.4392</v>
      </c>
      <c r="E39" s="83" t="n">
        <v>40.3287</v>
      </c>
      <c r="F39" s="83" t="n">
        <v>42.7403</v>
      </c>
      <c r="G39" s="83" t="n">
        <v>43.2855</v>
      </c>
      <c r="H39" s="83" t="n">
        <v>10109.32</v>
      </c>
      <c r="I39" s="83" t="n">
        <v>16.04</v>
      </c>
      <c r="J39" s="62" t="n">
        <f aca="false">H39/3600</f>
        <v>2.80814444444444</v>
      </c>
      <c r="L39" s="82" t="n">
        <v>3614.484</v>
      </c>
      <c r="M39" s="83" t="n">
        <v>40.3283</v>
      </c>
      <c r="N39" s="83" t="n">
        <v>42.7434</v>
      </c>
      <c r="O39" s="83" t="n">
        <v>43.2815</v>
      </c>
      <c r="P39" s="83" t="n">
        <v>10058.18</v>
      </c>
      <c r="Q39" s="83" t="n">
        <v>16.01</v>
      </c>
      <c r="R39" s="62" t="n">
        <f aca="false">P39/3600</f>
        <v>2.7939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5.1736</v>
      </c>
      <c r="E40" s="85" t="n">
        <v>37.0338</v>
      </c>
      <c r="F40" s="85" t="n">
        <v>39.9952</v>
      </c>
      <c r="G40" s="85" t="n">
        <v>40.3113</v>
      </c>
      <c r="H40" s="85" t="n">
        <v>8595.7</v>
      </c>
      <c r="I40" s="85" t="n">
        <v>13.59</v>
      </c>
      <c r="J40" s="67" t="n">
        <f aca="false">H40/3600</f>
        <v>2.38769444444444</v>
      </c>
      <c r="L40" s="84" t="n">
        <v>1704.8856</v>
      </c>
      <c r="M40" s="85" t="n">
        <v>37.0397</v>
      </c>
      <c r="N40" s="85" t="n">
        <v>39.9965</v>
      </c>
      <c r="O40" s="85" t="n">
        <v>40.3252</v>
      </c>
      <c r="P40" s="85" t="n">
        <v>8612.41</v>
      </c>
      <c r="Q40" s="85" t="n">
        <v>13.53</v>
      </c>
      <c r="R40" s="67" t="n">
        <f aca="false">P40/3600</f>
        <v>2.3923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2.232</v>
      </c>
      <c r="E41" s="85" t="n">
        <v>34.0552</v>
      </c>
      <c r="F41" s="85" t="n">
        <v>37.9424</v>
      </c>
      <c r="G41" s="85" t="n">
        <v>38.0707</v>
      </c>
      <c r="H41" s="85" t="n">
        <v>7430.09</v>
      </c>
      <c r="I41" s="85" t="n">
        <v>11.87</v>
      </c>
      <c r="J41" s="67" t="n">
        <f aca="false">H41/3600</f>
        <v>2.06391388888889</v>
      </c>
      <c r="L41" s="84" t="n">
        <v>812.452</v>
      </c>
      <c r="M41" s="85" t="n">
        <v>34.0648</v>
      </c>
      <c r="N41" s="85" t="n">
        <v>37.929</v>
      </c>
      <c r="O41" s="85" t="n">
        <v>38.0817</v>
      </c>
      <c r="P41" s="85" t="n">
        <v>7467.1</v>
      </c>
      <c r="Q41" s="85" t="n">
        <v>11.46</v>
      </c>
      <c r="R41" s="67" t="n">
        <f aca="false">P41/3600</f>
        <v>2.0741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4.44</v>
      </c>
      <c r="E42" s="87" t="n">
        <v>31.4942</v>
      </c>
      <c r="F42" s="87" t="n">
        <v>36.5152</v>
      </c>
      <c r="G42" s="87" t="n">
        <v>36.3735</v>
      </c>
      <c r="H42" s="87" t="n">
        <v>6613.52</v>
      </c>
      <c r="I42" s="87" t="n">
        <v>10.28</v>
      </c>
      <c r="J42" s="73" t="n">
        <f aca="false">H42/3600</f>
        <v>1.83708888888889</v>
      </c>
      <c r="L42" s="86" t="n">
        <v>414.876</v>
      </c>
      <c r="M42" s="87" t="n">
        <v>31.4878</v>
      </c>
      <c r="N42" s="87" t="n">
        <v>36.5148</v>
      </c>
      <c r="O42" s="87" t="n">
        <v>36.3815</v>
      </c>
      <c r="P42" s="87" t="n">
        <v>6648.01</v>
      </c>
      <c r="Q42" s="87" t="n">
        <v>10.45</v>
      </c>
      <c r="R42" s="73" t="n">
        <f aca="false">P42/3600</f>
        <v>1.8466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06.1648</v>
      </c>
      <c r="E43" s="83" t="n">
        <v>40.2102</v>
      </c>
      <c r="F43" s="83" t="n">
        <v>43.1762</v>
      </c>
      <c r="G43" s="83" t="n">
        <v>44.5895</v>
      </c>
      <c r="H43" s="83" t="n">
        <v>11235.83</v>
      </c>
      <c r="I43" s="83" t="n">
        <v>21.74</v>
      </c>
      <c r="J43" s="62" t="n">
        <f aca="false">H43/3600</f>
        <v>3.12106388888889</v>
      </c>
      <c r="L43" s="82" t="n">
        <v>4104.7544</v>
      </c>
      <c r="M43" s="83" t="n">
        <v>40.2124</v>
      </c>
      <c r="N43" s="83" t="n">
        <v>43.1695</v>
      </c>
      <c r="O43" s="83" t="n">
        <v>44.5872</v>
      </c>
      <c r="P43" s="83" t="n">
        <v>11297.01</v>
      </c>
      <c r="Q43" s="83" t="n">
        <v>18.51</v>
      </c>
      <c r="R43" s="62" t="n">
        <f aca="false">P43/3600</f>
        <v>3.1380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9.2248</v>
      </c>
      <c r="E44" s="85" t="n">
        <v>37.2931</v>
      </c>
      <c r="F44" s="85" t="n">
        <v>40.9583</v>
      </c>
      <c r="G44" s="85" t="n">
        <v>42.0299</v>
      </c>
      <c r="H44" s="85" t="n">
        <v>9515.1</v>
      </c>
      <c r="I44" s="85" t="n">
        <v>14.84</v>
      </c>
      <c r="J44" s="67" t="n">
        <f aca="false">H44/3600</f>
        <v>2.64308333333333</v>
      </c>
      <c r="L44" s="84" t="n">
        <v>1849.2832</v>
      </c>
      <c r="M44" s="85" t="n">
        <v>37.2943</v>
      </c>
      <c r="N44" s="85" t="n">
        <v>40.9673</v>
      </c>
      <c r="O44" s="85" t="n">
        <v>42.0402</v>
      </c>
      <c r="P44" s="85" t="n">
        <v>9587.45</v>
      </c>
      <c r="Q44" s="85" t="n">
        <v>14.72</v>
      </c>
      <c r="R44" s="67" t="n">
        <f aca="false">P44/3600</f>
        <v>2.6631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2512</v>
      </c>
      <c r="E45" s="85" t="n">
        <v>34.2834</v>
      </c>
      <c r="F45" s="85" t="n">
        <v>39.1624</v>
      </c>
      <c r="G45" s="85" t="n">
        <v>40.0728</v>
      </c>
      <c r="H45" s="85" t="n">
        <v>8372.19</v>
      </c>
      <c r="I45" s="85" t="n">
        <v>12.91</v>
      </c>
      <c r="J45" s="67" t="n">
        <f aca="false">H45/3600</f>
        <v>2.32560833333333</v>
      </c>
      <c r="L45" s="84" t="n">
        <v>895.988</v>
      </c>
      <c r="M45" s="85" t="n">
        <v>34.2838</v>
      </c>
      <c r="N45" s="85" t="n">
        <v>39.1678</v>
      </c>
      <c r="O45" s="85" t="n">
        <v>40.0475</v>
      </c>
      <c r="P45" s="85" t="n">
        <v>8377.36</v>
      </c>
      <c r="Q45" s="85" t="n">
        <v>12.79</v>
      </c>
      <c r="R45" s="67" t="n">
        <f aca="false">P45/3600</f>
        <v>2.3270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7536</v>
      </c>
      <c r="E46" s="87" t="n">
        <v>31.3557</v>
      </c>
      <c r="F46" s="87" t="n">
        <v>37.8957</v>
      </c>
      <c r="G46" s="87" t="n">
        <v>38.6953</v>
      </c>
      <c r="H46" s="87" t="n">
        <v>7606.73</v>
      </c>
      <c r="I46" s="87" t="n">
        <v>12.14</v>
      </c>
      <c r="J46" s="73" t="n">
        <f aca="false">H46/3600</f>
        <v>2.11298055555556</v>
      </c>
      <c r="L46" s="86" t="n">
        <v>454.9728</v>
      </c>
      <c r="M46" s="87" t="n">
        <v>31.3548</v>
      </c>
      <c r="N46" s="87" t="n">
        <v>37.8632</v>
      </c>
      <c r="O46" s="87" t="n">
        <v>38.6402</v>
      </c>
      <c r="P46" s="87" t="n">
        <v>7609.67</v>
      </c>
      <c r="Q46" s="87" t="n">
        <v>11.82</v>
      </c>
      <c r="R46" s="73" t="n">
        <f aca="false">P46/3600</f>
        <v>2.1137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64.9432</v>
      </c>
      <c r="E47" s="83" t="n">
        <v>38.3963</v>
      </c>
      <c r="F47" s="83" t="n">
        <v>41.0892</v>
      </c>
      <c r="G47" s="83" t="n">
        <v>42.0169</v>
      </c>
      <c r="H47" s="83" t="n">
        <v>11432.25</v>
      </c>
      <c r="I47" s="83" t="n">
        <v>19.84</v>
      </c>
      <c r="J47" s="62" t="n">
        <f aca="false">H47/3600</f>
        <v>3.175625</v>
      </c>
      <c r="L47" s="82" t="n">
        <v>7966.8888</v>
      </c>
      <c r="M47" s="83" t="n">
        <v>38.3967</v>
      </c>
      <c r="N47" s="83" t="n">
        <v>41.091</v>
      </c>
      <c r="O47" s="83" t="n">
        <v>42.0122</v>
      </c>
      <c r="P47" s="83" t="n">
        <v>11467.6</v>
      </c>
      <c r="Q47" s="83" t="n">
        <v>19.76</v>
      </c>
      <c r="R47" s="62" t="n">
        <f aca="false">P47/3600</f>
        <v>3.1854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8.0056</v>
      </c>
      <c r="E48" s="85" t="n">
        <v>34.5199</v>
      </c>
      <c r="F48" s="85" t="n">
        <v>38.2953</v>
      </c>
      <c r="G48" s="85" t="n">
        <v>39.1279</v>
      </c>
      <c r="H48" s="85" t="n">
        <v>9333.42</v>
      </c>
      <c r="I48" s="85" t="n">
        <v>16</v>
      </c>
      <c r="J48" s="67" t="n">
        <f aca="false">H48/3600</f>
        <v>2.59261666666667</v>
      </c>
      <c r="L48" s="84" t="n">
        <v>3419.3848</v>
      </c>
      <c r="M48" s="85" t="n">
        <v>34.5196</v>
      </c>
      <c r="N48" s="85" t="n">
        <v>38.2979</v>
      </c>
      <c r="O48" s="85" t="n">
        <v>39.1203</v>
      </c>
      <c r="P48" s="85" t="n">
        <v>9328.09</v>
      </c>
      <c r="Q48" s="85" t="n">
        <v>15.69</v>
      </c>
      <c r="R48" s="67" t="n">
        <f aca="false">P48/3600</f>
        <v>2.5911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3.9064</v>
      </c>
      <c r="E49" s="85" t="n">
        <v>31.0254</v>
      </c>
      <c r="F49" s="85" t="n">
        <v>36.3003</v>
      </c>
      <c r="G49" s="85" t="n">
        <v>37.0722</v>
      </c>
      <c r="H49" s="85" t="n">
        <v>7783.16</v>
      </c>
      <c r="I49" s="85" t="n">
        <v>13.14</v>
      </c>
      <c r="J49" s="67" t="n">
        <f aca="false">H49/3600</f>
        <v>2.16198888888889</v>
      </c>
      <c r="L49" s="84" t="n">
        <v>1492.5824</v>
      </c>
      <c r="M49" s="85" t="n">
        <v>31.029</v>
      </c>
      <c r="N49" s="85" t="n">
        <v>36.2837</v>
      </c>
      <c r="O49" s="85" t="n">
        <v>37.0614</v>
      </c>
      <c r="P49" s="85" t="n">
        <v>7792.71</v>
      </c>
      <c r="Q49" s="85" t="n">
        <v>13.46</v>
      </c>
      <c r="R49" s="67" t="n">
        <f aca="false">P49/3600</f>
        <v>2.1646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808</v>
      </c>
      <c r="E50" s="87" t="n">
        <v>27.7661</v>
      </c>
      <c r="F50" s="87" t="n">
        <v>34.9446</v>
      </c>
      <c r="G50" s="87" t="n">
        <v>35.7464</v>
      </c>
      <c r="H50" s="87" t="n">
        <v>6728.26</v>
      </c>
      <c r="I50" s="87" t="n">
        <v>11.94</v>
      </c>
      <c r="J50" s="73" t="n">
        <f aca="false">H50/3600</f>
        <v>1.86896111111111</v>
      </c>
      <c r="L50" s="86" t="n">
        <v>637.624</v>
      </c>
      <c r="M50" s="87" t="n">
        <v>27.766</v>
      </c>
      <c r="N50" s="87" t="n">
        <v>34.9347</v>
      </c>
      <c r="O50" s="87" t="n">
        <v>35.7388</v>
      </c>
      <c r="P50" s="87" t="n">
        <v>6726.36</v>
      </c>
      <c r="Q50" s="87" t="n">
        <v>11.28</v>
      </c>
      <c r="R50" s="73" t="n">
        <f aca="false">P50/3600</f>
        <v>1.8684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50.8824</v>
      </c>
      <c r="E51" s="83" t="n">
        <v>39.9569</v>
      </c>
      <c r="F51" s="83" t="n">
        <v>41.4428</v>
      </c>
      <c r="G51" s="83" t="n">
        <v>42.8437</v>
      </c>
      <c r="H51" s="83" t="n">
        <v>8400.64</v>
      </c>
      <c r="I51" s="83" t="n">
        <v>13.06</v>
      </c>
      <c r="J51" s="62" t="n">
        <f aca="false">H51/3600</f>
        <v>2.33351111111111</v>
      </c>
      <c r="L51" s="82" t="n">
        <v>5648.6624</v>
      </c>
      <c r="M51" s="83" t="n">
        <v>39.9561</v>
      </c>
      <c r="N51" s="83" t="n">
        <v>41.4476</v>
      </c>
      <c r="O51" s="83" t="n">
        <v>42.845</v>
      </c>
      <c r="P51" s="83" t="n">
        <v>8391.06</v>
      </c>
      <c r="Q51" s="83" t="n">
        <v>12.71</v>
      </c>
      <c r="R51" s="62" t="n">
        <f aca="false">P51/3600</f>
        <v>2.3308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48.6352</v>
      </c>
      <c r="E52" s="85" t="n">
        <v>36.2337</v>
      </c>
      <c r="F52" s="85" t="n">
        <v>38.7573</v>
      </c>
      <c r="G52" s="85" t="n">
        <v>40.4107</v>
      </c>
      <c r="H52" s="85" t="n">
        <v>7021.15</v>
      </c>
      <c r="I52" s="85" t="n">
        <v>10.26</v>
      </c>
      <c r="J52" s="67" t="n">
        <f aca="false">H52/3600</f>
        <v>1.95031944444444</v>
      </c>
      <c r="L52" s="84" t="n">
        <v>2249.656</v>
      </c>
      <c r="M52" s="85" t="n">
        <v>36.2344</v>
      </c>
      <c r="N52" s="85" t="n">
        <v>38.7692</v>
      </c>
      <c r="O52" s="85" t="n">
        <v>40.4064</v>
      </c>
      <c r="P52" s="85" t="n">
        <v>7046.88</v>
      </c>
      <c r="Q52" s="85" t="n">
        <v>10.19</v>
      </c>
      <c r="R52" s="67" t="n">
        <f aca="false">P52/3600</f>
        <v>1.9574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0.3832</v>
      </c>
      <c r="E53" s="85" t="n">
        <v>33.0348</v>
      </c>
      <c r="F53" s="85" t="n">
        <v>36.8005</v>
      </c>
      <c r="G53" s="85" t="n">
        <v>38.5195</v>
      </c>
      <c r="H53" s="85" t="n">
        <v>6015.28</v>
      </c>
      <c r="I53" s="85" t="n">
        <v>8.47</v>
      </c>
      <c r="J53" s="67" t="n">
        <f aca="false">H53/3600</f>
        <v>1.67091111111111</v>
      </c>
      <c r="L53" s="84" t="n">
        <v>990.548</v>
      </c>
      <c r="M53" s="85" t="n">
        <v>33.0388</v>
      </c>
      <c r="N53" s="85" t="n">
        <v>36.7984</v>
      </c>
      <c r="O53" s="85" t="n">
        <v>38.512</v>
      </c>
      <c r="P53" s="85" t="n">
        <v>6012.01</v>
      </c>
      <c r="Q53" s="85" t="n">
        <v>8.47</v>
      </c>
      <c r="R53" s="67" t="n">
        <f aca="false">P53/3600</f>
        <v>1.6700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4.3568</v>
      </c>
      <c r="E54" s="87" t="n">
        <v>30.1568</v>
      </c>
      <c r="F54" s="87" t="n">
        <v>35.5573</v>
      </c>
      <c r="G54" s="87" t="n">
        <v>37.24</v>
      </c>
      <c r="H54" s="87" t="n">
        <v>5151.93</v>
      </c>
      <c r="I54" s="87" t="n">
        <v>7.17</v>
      </c>
      <c r="J54" s="73" t="n">
        <f aca="false">H54/3600</f>
        <v>1.43109166666667</v>
      </c>
      <c r="L54" s="86" t="n">
        <v>453.9936</v>
      </c>
      <c r="M54" s="87" t="n">
        <v>30.1581</v>
      </c>
      <c r="N54" s="87" t="n">
        <v>35.5595</v>
      </c>
      <c r="O54" s="87" t="n">
        <v>37.2312</v>
      </c>
      <c r="P54" s="87" t="n">
        <v>5168.82</v>
      </c>
      <c r="Q54" s="87" t="n">
        <v>6.88</v>
      </c>
      <c r="R54" s="73" t="n">
        <f aca="false">P54/3600</f>
        <v>1.4357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5824</v>
      </c>
      <c r="E55" s="83" t="n">
        <v>41.0016</v>
      </c>
      <c r="F55" s="83" t="n">
        <v>43.5737</v>
      </c>
      <c r="G55" s="83" t="n">
        <v>42.9818</v>
      </c>
      <c r="H55" s="83" t="n">
        <v>2700.7</v>
      </c>
      <c r="I55" s="83" t="n">
        <v>4.57</v>
      </c>
      <c r="J55" s="62" t="n">
        <f aca="false">H55/3600</f>
        <v>0.750194444444444</v>
      </c>
      <c r="L55" s="82" t="n">
        <v>1709.4168</v>
      </c>
      <c r="M55" s="83" t="n">
        <v>41.0001</v>
      </c>
      <c r="N55" s="83" t="n">
        <v>43.5828</v>
      </c>
      <c r="O55" s="83" t="n">
        <v>42.9746</v>
      </c>
      <c r="P55" s="83" t="n">
        <v>2687.07</v>
      </c>
      <c r="Q55" s="83" t="n">
        <v>4.72</v>
      </c>
      <c r="R55" s="62" t="n">
        <f aca="false">P55/3600</f>
        <v>0.7464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1.0104</v>
      </c>
      <c r="E56" s="85" t="n">
        <v>37.034</v>
      </c>
      <c r="F56" s="85" t="n">
        <v>40.7134</v>
      </c>
      <c r="G56" s="85" t="n">
        <v>39.6644</v>
      </c>
      <c r="H56" s="85" t="n">
        <v>2377.28</v>
      </c>
      <c r="I56" s="85" t="n">
        <v>3.98</v>
      </c>
      <c r="J56" s="67" t="n">
        <f aca="false">H56/3600</f>
        <v>0.660355555555556</v>
      </c>
      <c r="L56" s="84" t="n">
        <v>851.7384</v>
      </c>
      <c r="M56" s="85" t="n">
        <v>37.0338</v>
      </c>
      <c r="N56" s="85" t="n">
        <v>40.6905</v>
      </c>
      <c r="O56" s="85" t="n">
        <v>39.6628</v>
      </c>
      <c r="P56" s="85" t="n">
        <v>2360.42</v>
      </c>
      <c r="Q56" s="85" t="n">
        <v>3.87</v>
      </c>
      <c r="R56" s="67" t="n">
        <f aca="false">P56/3600</f>
        <v>0.6556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4.2448</v>
      </c>
      <c r="E57" s="85" t="n">
        <v>33.4981</v>
      </c>
      <c r="F57" s="85" t="n">
        <v>38.5635</v>
      </c>
      <c r="G57" s="85" t="n">
        <v>37.218</v>
      </c>
      <c r="H57" s="85" t="n">
        <v>2070.33</v>
      </c>
      <c r="I57" s="85" t="n">
        <v>3.49</v>
      </c>
      <c r="J57" s="67" t="n">
        <f aca="false">H57/3600</f>
        <v>0.575091666666667</v>
      </c>
      <c r="L57" s="84" t="n">
        <v>414.1856</v>
      </c>
      <c r="M57" s="85" t="n">
        <v>33.4987</v>
      </c>
      <c r="N57" s="85" t="n">
        <v>38.5726</v>
      </c>
      <c r="O57" s="85" t="n">
        <v>37.2266</v>
      </c>
      <c r="P57" s="85" t="n">
        <v>2122.68</v>
      </c>
      <c r="Q57" s="85" t="n">
        <v>3.3</v>
      </c>
      <c r="R57" s="67" t="n">
        <f aca="false">P57/3600</f>
        <v>0.58963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8.9384</v>
      </c>
      <c r="E58" s="87" t="n">
        <v>30.5402</v>
      </c>
      <c r="F58" s="87" t="n">
        <v>37.2052</v>
      </c>
      <c r="G58" s="87" t="n">
        <v>35.6422</v>
      </c>
      <c r="H58" s="87" t="n">
        <v>1827.35</v>
      </c>
      <c r="I58" s="87" t="n">
        <v>3.04</v>
      </c>
      <c r="J58" s="73" t="n">
        <f aca="false">H58/3600</f>
        <v>0.507597222222222</v>
      </c>
      <c r="L58" s="86" t="n">
        <v>208.8048</v>
      </c>
      <c r="M58" s="87" t="n">
        <v>30.5361</v>
      </c>
      <c r="N58" s="87" t="n">
        <v>37.217</v>
      </c>
      <c r="O58" s="87" t="n">
        <v>35.6358</v>
      </c>
      <c r="P58" s="87" t="n">
        <v>1834</v>
      </c>
      <c r="Q58" s="87" t="n">
        <v>2.89</v>
      </c>
      <c r="R58" s="73" t="n">
        <f aca="false">P58/3600</f>
        <v>0.5094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6.4448</v>
      </c>
      <c r="E59" s="83" t="n">
        <v>38.382</v>
      </c>
      <c r="F59" s="83" t="n">
        <v>42.7318</v>
      </c>
      <c r="G59" s="83" t="n">
        <v>43.7691</v>
      </c>
      <c r="H59" s="83" t="n">
        <v>3032.95</v>
      </c>
      <c r="I59" s="83" t="n">
        <v>5.85</v>
      </c>
      <c r="J59" s="62" t="n">
        <f aca="false">H59/3600</f>
        <v>0.842486111111111</v>
      </c>
      <c r="L59" s="82" t="n">
        <v>2196.8128</v>
      </c>
      <c r="M59" s="83" t="n">
        <v>38.3835</v>
      </c>
      <c r="N59" s="83" t="n">
        <v>42.731</v>
      </c>
      <c r="O59" s="83" t="n">
        <v>43.7734</v>
      </c>
      <c r="P59" s="83" t="n">
        <v>3042.89</v>
      </c>
      <c r="Q59" s="83" t="n">
        <v>5.96</v>
      </c>
      <c r="R59" s="62" t="n">
        <f aca="false">P59/3600</f>
        <v>0.845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6184</v>
      </c>
      <c r="E60" s="85" t="n">
        <v>34.481</v>
      </c>
      <c r="F60" s="85" t="n">
        <v>40.6894</v>
      </c>
      <c r="G60" s="85" t="n">
        <v>41.6013</v>
      </c>
      <c r="H60" s="85" t="n">
        <v>2421.2</v>
      </c>
      <c r="I60" s="85" t="n">
        <v>4.62</v>
      </c>
      <c r="J60" s="67" t="n">
        <f aca="false">H60/3600</f>
        <v>0.672555555555556</v>
      </c>
      <c r="L60" s="84" t="n">
        <v>763.6928</v>
      </c>
      <c r="M60" s="85" t="n">
        <v>34.4823</v>
      </c>
      <c r="N60" s="85" t="n">
        <v>40.7028</v>
      </c>
      <c r="O60" s="85" t="n">
        <v>41.6357</v>
      </c>
      <c r="P60" s="85" t="n">
        <v>2407.91</v>
      </c>
      <c r="Q60" s="85" t="n">
        <v>4.7</v>
      </c>
      <c r="R60" s="67" t="n">
        <f aca="false">P60/3600</f>
        <v>0.6688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5768</v>
      </c>
      <c r="E61" s="85" t="n">
        <v>31.3016</v>
      </c>
      <c r="F61" s="85" t="n">
        <v>39.3081</v>
      </c>
      <c r="G61" s="85" t="n">
        <v>40.1145</v>
      </c>
      <c r="H61" s="85" t="n">
        <v>1995.57</v>
      </c>
      <c r="I61" s="85" t="n">
        <v>3.9</v>
      </c>
      <c r="J61" s="67" t="n">
        <f aca="false">H61/3600</f>
        <v>0.554325</v>
      </c>
      <c r="L61" s="84" t="n">
        <v>305.4648</v>
      </c>
      <c r="M61" s="85" t="n">
        <v>31.3007</v>
      </c>
      <c r="N61" s="85" t="n">
        <v>39.3101</v>
      </c>
      <c r="O61" s="85" t="n">
        <v>40.1619</v>
      </c>
      <c r="P61" s="85" t="n">
        <v>2001</v>
      </c>
      <c r="Q61" s="85" t="n">
        <v>3.8</v>
      </c>
      <c r="R61" s="67" t="n">
        <f aca="false">P61/3600</f>
        <v>0.5558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5376</v>
      </c>
      <c r="E62" s="87" t="n">
        <v>28.1756</v>
      </c>
      <c r="F62" s="87" t="n">
        <v>38.3571</v>
      </c>
      <c r="G62" s="87" t="n">
        <v>39.0555</v>
      </c>
      <c r="H62" s="87" t="n">
        <v>1721.05</v>
      </c>
      <c r="I62" s="87" t="n">
        <v>3.24</v>
      </c>
      <c r="J62" s="73" t="n">
        <f aca="false">H62/3600</f>
        <v>0.478069444444444</v>
      </c>
      <c r="L62" s="86" t="n">
        <v>125.4792</v>
      </c>
      <c r="M62" s="87" t="n">
        <v>28.1755</v>
      </c>
      <c r="N62" s="87" t="n">
        <v>38.3297</v>
      </c>
      <c r="O62" s="87" t="n">
        <v>39.1562</v>
      </c>
      <c r="P62" s="87" t="n">
        <v>1726.07</v>
      </c>
      <c r="Q62" s="87" t="n">
        <v>3.4</v>
      </c>
      <c r="R62" s="73" t="n">
        <f aca="false">P62/3600</f>
        <v>0.4794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0072</v>
      </c>
      <c r="E63" s="83" t="n">
        <v>38.1181</v>
      </c>
      <c r="F63" s="83" t="n">
        <v>40.807</v>
      </c>
      <c r="G63" s="83" t="n">
        <v>41.5571</v>
      </c>
      <c r="H63" s="83" t="n">
        <v>2571.65</v>
      </c>
      <c r="I63" s="83" t="n">
        <v>4.85</v>
      </c>
      <c r="J63" s="62" t="n">
        <f aca="false">H63/3600</f>
        <v>0.714347222222222</v>
      </c>
      <c r="L63" s="82" t="n">
        <v>1915.008</v>
      </c>
      <c r="M63" s="83" t="n">
        <v>38.1181</v>
      </c>
      <c r="N63" s="83" t="n">
        <v>40.807</v>
      </c>
      <c r="O63" s="83" t="n">
        <v>41.5571</v>
      </c>
      <c r="P63" s="83" t="n">
        <v>2574.93</v>
      </c>
      <c r="Q63" s="83" t="n">
        <v>5.02</v>
      </c>
      <c r="R63" s="62" t="n">
        <f aca="false">P63/3600</f>
        <v>0.7152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7352</v>
      </c>
      <c r="E64" s="85" t="n">
        <v>34.3338</v>
      </c>
      <c r="F64" s="85" t="n">
        <v>37.9965</v>
      </c>
      <c r="G64" s="85" t="n">
        <v>38.6184</v>
      </c>
      <c r="H64" s="85" t="n">
        <v>2067.81</v>
      </c>
      <c r="I64" s="85" t="n">
        <v>3.83</v>
      </c>
      <c r="J64" s="67" t="n">
        <f aca="false">H64/3600</f>
        <v>0.574391666666667</v>
      </c>
      <c r="L64" s="84" t="n">
        <v>817.736</v>
      </c>
      <c r="M64" s="85" t="n">
        <v>34.3338</v>
      </c>
      <c r="N64" s="85" t="n">
        <v>37.9965</v>
      </c>
      <c r="O64" s="85" t="n">
        <v>38.6184</v>
      </c>
      <c r="P64" s="85" t="n">
        <v>2088.74</v>
      </c>
      <c r="Q64" s="85" t="n">
        <v>3.94</v>
      </c>
      <c r="R64" s="67" t="n">
        <f aca="false">P64/3600</f>
        <v>0.5802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8728</v>
      </c>
      <c r="E65" s="85" t="n">
        <v>30.8315</v>
      </c>
      <c r="F65" s="85" t="n">
        <v>35.8869</v>
      </c>
      <c r="G65" s="85" t="n">
        <v>36.5348</v>
      </c>
      <c r="H65" s="85" t="n">
        <v>1723.64</v>
      </c>
      <c r="I65" s="85" t="n">
        <v>3.02</v>
      </c>
      <c r="J65" s="67" t="n">
        <f aca="false">H65/3600</f>
        <v>0.478788888888889</v>
      </c>
      <c r="L65" s="84" t="n">
        <v>349.112</v>
      </c>
      <c r="M65" s="85" t="n">
        <v>30.8315</v>
      </c>
      <c r="N65" s="85" t="n">
        <v>35.9076</v>
      </c>
      <c r="O65" s="85" t="n">
        <v>36.5239</v>
      </c>
      <c r="P65" s="85" t="n">
        <v>1726.83</v>
      </c>
      <c r="Q65" s="85" t="n">
        <v>3.1</v>
      </c>
      <c r="R65" s="67" t="n">
        <f aca="false">P65/3600</f>
        <v>0.4796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4184</v>
      </c>
      <c r="E66" s="87" t="n">
        <v>27.7555</v>
      </c>
      <c r="F66" s="87" t="n">
        <v>34.4738</v>
      </c>
      <c r="G66" s="87" t="n">
        <v>35.1092</v>
      </c>
      <c r="H66" s="87" t="n">
        <v>1494.06</v>
      </c>
      <c r="I66" s="87" t="n">
        <v>2.76</v>
      </c>
      <c r="J66" s="73" t="n">
        <f aca="false">H66/3600</f>
        <v>0.415016666666667</v>
      </c>
      <c r="L66" s="86" t="n">
        <v>148.4584</v>
      </c>
      <c r="M66" s="87" t="n">
        <v>27.7556</v>
      </c>
      <c r="N66" s="87" t="n">
        <v>34.4728</v>
      </c>
      <c r="O66" s="87" t="n">
        <v>35.1137</v>
      </c>
      <c r="P66" s="87" t="n">
        <v>1483.46</v>
      </c>
      <c r="Q66" s="87" t="n">
        <v>2.86</v>
      </c>
      <c r="R66" s="73" t="n">
        <f aca="false">P66/3600</f>
        <v>0.4120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7.0488</v>
      </c>
      <c r="E67" s="83" t="n">
        <v>39.9658</v>
      </c>
      <c r="F67" s="83" t="n">
        <v>41.2505</v>
      </c>
      <c r="G67" s="83" t="n">
        <v>42.3433</v>
      </c>
      <c r="H67" s="83" t="n">
        <v>1943.94</v>
      </c>
      <c r="I67" s="83" t="n">
        <v>3.31</v>
      </c>
      <c r="J67" s="62" t="n">
        <f aca="false">H67/3600</f>
        <v>0.539983333333333</v>
      </c>
      <c r="L67" s="82" t="n">
        <v>1327.0496</v>
      </c>
      <c r="M67" s="83" t="n">
        <v>39.9658</v>
      </c>
      <c r="N67" s="83" t="n">
        <v>41.2505</v>
      </c>
      <c r="O67" s="83" t="n">
        <v>42.3433</v>
      </c>
      <c r="P67" s="83" t="n">
        <v>1957.32</v>
      </c>
      <c r="Q67" s="83" t="n">
        <v>3.23</v>
      </c>
      <c r="R67" s="62" t="n">
        <f aca="false">P67/3600</f>
        <v>0.543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1.9672</v>
      </c>
      <c r="E68" s="85" t="n">
        <v>35.84</v>
      </c>
      <c r="F68" s="85" t="n">
        <v>38.2943</v>
      </c>
      <c r="G68" s="85" t="n">
        <v>39.5135</v>
      </c>
      <c r="H68" s="85" t="n">
        <v>1706.03</v>
      </c>
      <c r="I68" s="85" t="n">
        <v>2.63</v>
      </c>
      <c r="J68" s="67" t="n">
        <f aca="false">H68/3600</f>
        <v>0.473897222222222</v>
      </c>
      <c r="L68" s="84" t="n">
        <v>631.968</v>
      </c>
      <c r="M68" s="85" t="n">
        <v>35.84</v>
      </c>
      <c r="N68" s="85" t="n">
        <v>38.2943</v>
      </c>
      <c r="O68" s="85" t="n">
        <v>39.5135</v>
      </c>
      <c r="P68" s="85" t="n">
        <v>1679.19</v>
      </c>
      <c r="Q68" s="85" t="n">
        <v>2.77</v>
      </c>
      <c r="R68" s="67" t="n">
        <f aca="false">P68/3600</f>
        <v>0.4664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6.6264</v>
      </c>
      <c r="E69" s="85" t="n">
        <v>32.1999</v>
      </c>
      <c r="F69" s="85" t="n">
        <v>36.2486</v>
      </c>
      <c r="G69" s="85" t="n">
        <v>37.3795</v>
      </c>
      <c r="H69" s="85" t="n">
        <v>1435.85</v>
      </c>
      <c r="I69" s="85" t="n">
        <v>2.36</v>
      </c>
      <c r="J69" s="67" t="n">
        <f aca="false">H69/3600</f>
        <v>0.398847222222222</v>
      </c>
      <c r="L69" s="84" t="n">
        <v>296.5144</v>
      </c>
      <c r="M69" s="85" t="n">
        <v>32.2021</v>
      </c>
      <c r="N69" s="85" t="n">
        <v>36.2463</v>
      </c>
      <c r="O69" s="85" t="n">
        <v>37.3699</v>
      </c>
      <c r="P69" s="85" t="n">
        <v>1447.04</v>
      </c>
      <c r="Q69" s="85" t="n">
        <v>2.22</v>
      </c>
      <c r="R69" s="67" t="n">
        <f aca="false">P69/3600</f>
        <v>0.4019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824</v>
      </c>
      <c r="E70" s="87" t="n">
        <v>29.3202</v>
      </c>
      <c r="F70" s="87" t="n">
        <v>34.8485</v>
      </c>
      <c r="G70" s="87" t="n">
        <v>35.9264</v>
      </c>
      <c r="H70" s="87" t="n">
        <v>1231.79</v>
      </c>
      <c r="I70" s="87" t="n">
        <v>1.92</v>
      </c>
      <c r="J70" s="73" t="n">
        <f aca="false">H70/3600</f>
        <v>0.342163888888889</v>
      </c>
      <c r="L70" s="86" t="n">
        <v>142.6944</v>
      </c>
      <c r="M70" s="87" t="n">
        <v>29.3231</v>
      </c>
      <c r="N70" s="87" t="n">
        <v>34.8635</v>
      </c>
      <c r="O70" s="87" t="n">
        <v>35.9579</v>
      </c>
      <c r="P70" s="87" t="n">
        <v>1235.99</v>
      </c>
      <c r="Q70" s="87" t="n">
        <v>1.93</v>
      </c>
      <c r="R70" s="73" t="n">
        <f aca="false">P70/3600</f>
        <v>0.3433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2.7144</v>
      </c>
      <c r="E71" s="83" t="n">
        <v>42.7461</v>
      </c>
      <c r="F71" s="83" t="n">
        <v>46.5411</v>
      </c>
      <c r="G71" s="83" t="n">
        <v>47.8247</v>
      </c>
      <c r="H71" s="83" t="n">
        <v>16721.26</v>
      </c>
      <c r="I71" s="83" t="n">
        <v>25.76</v>
      </c>
      <c r="J71" s="62" t="n">
        <f aca="false">H71/3600</f>
        <v>4.64479444444444</v>
      </c>
      <c r="L71" s="82" t="n">
        <v>2153.3808</v>
      </c>
      <c r="M71" s="83" t="n">
        <v>42.745</v>
      </c>
      <c r="N71" s="83" t="n">
        <v>46.5341</v>
      </c>
      <c r="O71" s="83" t="n">
        <v>47.8407</v>
      </c>
      <c r="P71" s="83" t="n">
        <v>16763.59</v>
      </c>
      <c r="Q71" s="83" t="n">
        <v>25.7</v>
      </c>
      <c r="R71" s="62" t="n">
        <f aca="false">P71/3600</f>
        <v>4.6565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50.7208</v>
      </c>
      <c r="E72" s="85" t="n">
        <v>40.3427</v>
      </c>
      <c r="F72" s="85" t="n">
        <v>44.3653</v>
      </c>
      <c r="G72" s="85" t="n">
        <v>45.6355</v>
      </c>
      <c r="H72" s="85" t="n">
        <v>14858.35</v>
      </c>
      <c r="I72" s="85" t="n">
        <v>22.44</v>
      </c>
      <c r="J72" s="67" t="n">
        <f aca="false">H72/3600</f>
        <v>4.12731944444445</v>
      </c>
      <c r="L72" s="84" t="n">
        <v>851.6304</v>
      </c>
      <c r="M72" s="85" t="n">
        <v>40.3499</v>
      </c>
      <c r="N72" s="85" t="n">
        <v>44.3561</v>
      </c>
      <c r="O72" s="85" t="n">
        <v>45.637</v>
      </c>
      <c r="P72" s="85" t="n">
        <v>14911.22</v>
      </c>
      <c r="Q72" s="85" t="n">
        <v>22.47</v>
      </c>
      <c r="R72" s="67" t="n">
        <f aca="false">P72/3600</f>
        <v>4.14200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19.872</v>
      </c>
      <c r="E73" s="85" t="n">
        <v>37.5865</v>
      </c>
      <c r="F73" s="85" t="n">
        <v>42.515</v>
      </c>
      <c r="G73" s="85" t="n">
        <v>43.7368</v>
      </c>
      <c r="H73" s="85" t="n">
        <v>13939.57</v>
      </c>
      <c r="I73" s="85" t="n">
        <v>20.21</v>
      </c>
      <c r="J73" s="67" t="n">
        <f aca="false">H73/3600</f>
        <v>3.87210277777778</v>
      </c>
      <c r="L73" s="84" t="n">
        <v>419.5472</v>
      </c>
      <c r="M73" s="85" t="n">
        <v>37.5933</v>
      </c>
      <c r="N73" s="85" t="n">
        <v>42.5933</v>
      </c>
      <c r="O73" s="85" t="n">
        <v>43.7262</v>
      </c>
      <c r="P73" s="85" t="n">
        <v>13979.48</v>
      </c>
      <c r="Q73" s="85" t="n">
        <v>22.08</v>
      </c>
      <c r="R73" s="67" t="n">
        <f aca="false">P73/3600</f>
        <v>3.8831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19.6296</v>
      </c>
      <c r="E74" s="87" t="n">
        <v>34.6044</v>
      </c>
      <c r="F74" s="87" t="n">
        <v>41.2969</v>
      </c>
      <c r="G74" s="87" t="n">
        <v>42.3079</v>
      </c>
      <c r="H74" s="87" t="n">
        <v>13373.2</v>
      </c>
      <c r="I74" s="87" t="n">
        <v>19.46</v>
      </c>
      <c r="J74" s="73" t="n">
        <f aca="false">H74/3600</f>
        <v>3.71477777777778</v>
      </c>
      <c r="L74" s="86" t="n">
        <v>219.9528</v>
      </c>
      <c r="M74" s="87" t="n">
        <v>34.6148</v>
      </c>
      <c r="N74" s="87" t="n">
        <v>41.2514</v>
      </c>
      <c r="O74" s="87" t="n">
        <v>42.3518</v>
      </c>
      <c r="P74" s="87" t="n">
        <v>13434.49</v>
      </c>
      <c r="Q74" s="87" t="n">
        <v>19.88</v>
      </c>
      <c r="R74" s="73" t="n">
        <f aca="false">P74/3600</f>
        <v>3.7318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44.548</v>
      </c>
      <c r="E75" s="83" t="n">
        <v>43.134</v>
      </c>
      <c r="F75" s="83" t="n">
        <v>48.1748</v>
      </c>
      <c r="G75" s="83" t="n">
        <v>48.8525</v>
      </c>
      <c r="H75" s="83" t="n">
        <v>15969.99</v>
      </c>
      <c r="I75" s="83" t="n">
        <v>24.93</v>
      </c>
      <c r="J75" s="62" t="n">
        <f aca="false">H75/3600</f>
        <v>4.43610833333333</v>
      </c>
      <c r="L75" s="82" t="n">
        <v>1443.8976</v>
      </c>
      <c r="M75" s="83" t="n">
        <v>43.1374</v>
      </c>
      <c r="N75" s="83" t="n">
        <v>48.1584</v>
      </c>
      <c r="O75" s="83" t="n">
        <v>48.8714</v>
      </c>
      <c r="P75" s="83" t="n">
        <v>16019.54</v>
      </c>
      <c r="Q75" s="83" t="n">
        <v>26.77</v>
      </c>
      <c r="R75" s="62" t="n">
        <f aca="false">P75/3600</f>
        <v>4.4498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3.7144</v>
      </c>
      <c r="E76" s="85" t="n">
        <v>41.268</v>
      </c>
      <c r="F76" s="85" t="n">
        <v>46.3904</v>
      </c>
      <c r="G76" s="85" t="n">
        <v>47.0518</v>
      </c>
      <c r="H76" s="85" t="n">
        <v>14172.78</v>
      </c>
      <c r="I76" s="85" t="n">
        <v>20.12</v>
      </c>
      <c r="J76" s="67" t="n">
        <f aca="false">H76/3600</f>
        <v>3.93688333333333</v>
      </c>
      <c r="L76" s="84" t="n">
        <v>403.8104</v>
      </c>
      <c r="M76" s="85" t="n">
        <v>41.2714</v>
      </c>
      <c r="N76" s="85" t="n">
        <v>46.3572</v>
      </c>
      <c r="O76" s="85" t="n">
        <v>47.0981</v>
      </c>
      <c r="P76" s="85" t="n">
        <v>14242.23</v>
      </c>
      <c r="Q76" s="85" t="n">
        <v>23.25</v>
      </c>
      <c r="R76" s="67" t="n">
        <f aca="false">P76/3600</f>
        <v>3.9561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1.4976</v>
      </c>
      <c r="E77" s="85" t="n">
        <v>39.0167</v>
      </c>
      <c r="F77" s="85" t="n">
        <v>44.6879</v>
      </c>
      <c r="G77" s="85" t="n">
        <v>45.2138</v>
      </c>
      <c r="H77" s="85" t="n">
        <v>13395.23</v>
      </c>
      <c r="I77" s="85" t="n">
        <v>21.08</v>
      </c>
      <c r="J77" s="67" t="n">
        <f aca="false">H77/3600</f>
        <v>3.72089722222222</v>
      </c>
      <c r="L77" s="84" t="n">
        <v>181.5936</v>
      </c>
      <c r="M77" s="85" t="n">
        <v>39.0391</v>
      </c>
      <c r="N77" s="85" t="n">
        <v>44.6547</v>
      </c>
      <c r="O77" s="85" t="n">
        <v>45.3075</v>
      </c>
      <c r="P77" s="85" t="n">
        <v>13419.94</v>
      </c>
      <c r="Q77" s="85" t="n">
        <v>21.28</v>
      </c>
      <c r="R77" s="67" t="n">
        <f aca="false">P77/3600</f>
        <v>3.7277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5.5952</v>
      </c>
      <c r="E78" s="87" t="n">
        <v>36.4888</v>
      </c>
      <c r="F78" s="87" t="n">
        <v>43.1849</v>
      </c>
      <c r="G78" s="87" t="n">
        <v>43.8079</v>
      </c>
      <c r="H78" s="87" t="n">
        <v>12943.27</v>
      </c>
      <c r="I78" s="87" t="n">
        <v>19.28</v>
      </c>
      <c r="J78" s="73" t="n">
        <f aca="false">H78/3600</f>
        <v>3.59535277777778</v>
      </c>
      <c r="L78" s="86" t="n">
        <v>95.5792</v>
      </c>
      <c r="M78" s="87" t="n">
        <v>36.4696</v>
      </c>
      <c r="N78" s="87" t="n">
        <v>43.3073</v>
      </c>
      <c r="O78" s="87" t="n">
        <v>43.732</v>
      </c>
      <c r="P78" s="87" t="n">
        <v>13007.15</v>
      </c>
      <c r="Q78" s="87" t="n">
        <v>20.26</v>
      </c>
      <c r="R78" s="73" t="n">
        <f aca="false">P78/3600</f>
        <v>3.6130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98.2472</v>
      </c>
      <c r="E79" s="83" t="n">
        <v>43.4105</v>
      </c>
      <c r="F79" s="83" t="n">
        <v>47.3576</v>
      </c>
      <c r="G79" s="83" t="n">
        <v>48.3196</v>
      </c>
      <c r="H79" s="83" t="n">
        <v>17579.57</v>
      </c>
      <c r="I79" s="83" t="n">
        <v>29.31</v>
      </c>
      <c r="J79" s="62" t="n">
        <f aca="false">H79/3600</f>
        <v>4.88321388888889</v>
      </c>
      <c r="L79" s="82" t="n">
        <v>1897.5016</v>
      </c>
      <c r="M79" s="83" t="n">
        <v>43.4131</v>
      </c>
      <c r="N79" s="83" t="n">
        <v>47.3611</v>
      </c>
      <c r="O79" s="83" t="n">
        <v>48.3285</v>
      </c>
      <c r="P79" s="83" t="n">
        <v>17569.52</v>
      </c>
      <c r="Q79" s="83" t="n">
        <v>25.88</v>
      </c>
      <c r="R79" s="62" t="n">
        <f aca="false">P79/3600</f>
        <v>4.8804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0.4056</v>
      </c>
      <c r="E80" s="85" t="n">
        <v>41.181</v>
      </c>
      <c r="F80" s="85" t="n">
        <v>45.3201</v>
      </c>
      <c r="G80" s="85" t="n">
        <v>46.2613</v>
      </c>
      <c r="H80" s="85" t="n">
        <v>15608.93</v>
      </c>
      <c r="I80" s="85" t="n">
        <v>25.26</v>
      </c>
      <c r="J80" s="67" t="n">
        <f aca="false">H80/3600</f>
        <v>4.33581388888889</v>
      </c>
      <c r="L80" s="84" t="n">
        <v>680.0704</v>
      </c>
      <c r="M80" s="85" t="n">
        <v>41.1918</v>
      </c>
      <c r="N80" s="85" t="n">
        <v>45.3749</v>
      </c>
      <c r="O80" s="85" t="n">
        <v>46.2544</v>
      </c>
      <c r="P80" s="85" t="n">
        <v>15639.53</v>
      </c>
      <c r="Q80" s="85" t="n">
        <v>25.23</v>
      </c>
      <c r="R80" s="67" t="n">
        <f aca="false">P80/3600</f>
        <v>4.3443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1.4376</v>
      </c>
      <c r="E81" s="85" t="n">
        <v>38.7067</v>
      </c>
      <c r="F81" s="85" t="n">
        <v>43.588</v>
      </c>
      <c r="G81" s="85" t="n">
        <v>44.428</v>
      </c>
      <c r="H81" s="85" t="n">
        <v>14499.97</v>
      </c>
      <c r="I81" s="85" t="n">
        <v>24.01</v>
      </c>
      <c r="J81" s="67" t="n">
        <f aca="false">H81/3600</f>
        <v>4.02776944444444</v>
      </c>
      <c r="L81" s="84" t="n">
        <v>311.7392</v>
      </c>
      <c r="M81" s="85" t="n">
        <v>38.6984</v>
      </c>
      <c r="N81" s="85" t="n">
        <v>43.5332</v>
      </c>
      <c r="O81" s="85" t="n">
        <v>44.529</v>
      </c>
      <c r="P81" s="85" t="n">
        <v>14526.15</v>
      </c>
      <c r="Q81" s="85" t="n">
        <v>24.65</v>
      </c>
      <c r="R81" s="67" t="n">
        <f aca="false">P81/3600</f>
        <v>4.0350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0.6696</v>
      </c>
      <c r="E82" s="87" t="n">
        <v>35.9444</v>
      </c>
      <c r="F82" s="87" t="n">
        <v>42.219</v>
      </c>
      <c r="G82" s="87" t="n">
        <v>43.0642</v>
      </c>
      <c r="H82" s="87" t="n">
        <v>13759.48</v>
      </c>
      <c r="I82" s="87" t="n">
        <v>21.9</v>
      </c>
      <c r="J82" s="73" t="n">
        <f aca="false">H82/3600</f>
        <v>3.82207777777778</v>
      </c>
      <c r="L82" s="86" t="n">
        <v>160.64</v>
      </c>
      <c r="M82" s="87" t="n">
        <v>35.9342</v>
      </c>
      <c r="N82" s="87" t="n">
        <v>42.1334</v>
      </c>
      <c r="O82" s="87" t="n">
        <v>43.0389</v>
      </c>
      <c r="P82" s="87" t="n">
        <v>13870.14</v>
      </c>
      <c r="Q82" s="87" t="n">
        <v>19.44</v>
      </c>
      <c r="R82" s="73" t="n">
        <f aca="false">P82/3600</f>
        <v>3.8528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34.812</v>
      </c>
      <c r="E83" s="83" t="n">
        <v>40.4469</v>
      </c>
      <c r="F83" s="83" t="n">
        <v>42.5352</v>
      </c>
      <c r="G83" s="83" t="n">
        <v>43.0803</v>
      </c>
      <c r="H83" s="83" t="n">
        <v>9982.6</v>
      </c>
      <c r="I83" s="83" t="n">
        <v>16.83</v>
      </c>
      <c r="J83" s="62" t="n">
        <f aca="false">H83/3600</f>
        <v>2.77294444444444</v>
      </c>
      <c r="L83" s="82" t="n">
        <v>3833.7416</v>
      </c>
      <c r="M83" s="83" t="n">
        <v>40.4433</v>
      </c>
      <c r="N83" s="83" t="n">
        <v>42.5347</v>
      </c>
      <c r="O83" s="83" t="n">
        <v>43.0842</v>
      </c>
      <c r="P83" s="83" t="n">
        <v>9995.97</v>
      </c>
      <c r="Q83" s="83" t="n">
        <v>16.43</v>
      </c>
      <c r="R83" s="62" t="n">
        <f aca="false">P83/3600</f>
        <v>2.7766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5.2176</v>
      </c>
      <c r="E84" s="85" t="n">
        <v>37.032</v>
      </c>
      <c r="F84" s="85" t="n">
        <v>39.5231</v>
      </c>
      <c r="G84" s="85" t="n">
        <v>39.882</v>
      </c>
      <c r="H84" s="85" t="n">
        <v>8519.65</v>
      </c>
      <c r="I84" s="85" t="n">
        <v>13.49</v>
      </c>
      <c r="J84" s="67" t="n">
        <f aca="false">H84/3600</f>
        <v>2.36656944444444</v>
      </c>
      <c r="L84" s="84" t="n">
        <v>1813.6976</v>
      </c>
      <c r="M84" s="85" t="n">
        <v>37.0317</v>
      </c>
      <c r="N84" s="85" t="n">
        <v>39.5117</v>
      </c>
      <c r="O84" s="85" t="n">
        <v>39.8681</v>
      </c>
      <c r="P84" s="85" t="n">
        <v>8545.83</v>
      </c>
      <c r="Q84" s="85" t="n">
        <v>13.64</v>
      </c>
      <c r="R84" s="67" t="n">
        <f aca="false">P84/3600</f>
        <v>2.3738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8.2384</v>
      </c>
      <c r="E85" s="85" t="n">
        <v>33.9375</v>
      </c>
      <c r="F85" s="85" t="n">
        <v>37.1533</v>
      </c>
      <c r="G85" s="85" t="n">
        <v>37.4033</v>
      </c>
      <c r="H85" s="85" t="n">
        <v>7406.18</v>
      </c>
      <c r="I85" s="85" t="n">
        <v>11.59</v>
      </c>
      <c r="J85" s="67" t="n">
        <f aca="false">H85/3600</f>
        <v>2.05727222222222</v>
      </c>
      <c r="L85" s="84" t="n">
        <v>879.98</v>
      </c>
      <c r="M85" s="85" t="n">
        <v>33.9396</v>
      </c>
      <c r="N85" s="85" t="n">
        <v>37.1703</v>
      </c>
      <c r="O85" s="85" t="n">
        <v>37.3897</v>
      </c>
      <c r="P85" s="85" t="n">
        <v>7413.5</v>
      </c>
      <c r="Q85" s="85" t="n">
        <v>11.31</v>
      </c>
      <c r="R85" s="67" t="n">
        <f aca="false">P85/3600</f>
        <v>2.0593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3.0896</v>
      </c>
      <c r="E86" s="87" t="n">
        <v>31.1374</v>
      </c>
      <c r="F86" s="87" t="n">
        <v>35.5167</v>
      </c>
      <c r="G86" s="87" t="n">
        <v>35.6064</v>
      </c>
      <c r="H86" s="87" t="n">
        <v>6560.72</v>
      </c>
      <c r="I86" s="87" t="n">
        <v>10.18</v>
      </c>
      <c r="J86" s="73" t="n">
        <f aca="false">H86/3600</f>
        <v>1.82242222222222</v>
      </c>
      <c r="L86" s="86" t="n">
        <v>454.2664</v>
      </c>
      <c r="M86" s="87" t="n">
        <v>31.1229</v>
      </c>
      <c r="N86" s="87" t="n">
        <v>35.5202</v>
      </c>
      <c r="O86" s="87" t="n">
        <v>35.5778</v>
      </c>
      <c r="P86" s="87" t="n">
        <v>6611.84</v>
      </c>
      <c r="Q86" s="87" t="n">
        <v>10.39</v>
      </c>
      <c r="R86" s="73" t="n">
        <f aca="false">P86/3600</f>
        <v>1.8366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9147</v>
      </c>
      <c r="E87" s="83" t="n">
        <v>43.0237</v>
      </c>
      <c r="F87" s="83" t="n">
        <v>45.6416</v>
      </c>
      <c r="G87" s="83" t="n">
        <v>45.8764</v>
      </c>
      <c r="H87" s="83" t="n">
        <v>21787.85</v>
      </c>
      <c r="I87" s="83" t="n">
        <v>31.06</v>
      </c>
      <c r="J87" s="62" t="n">
        <f aca="false">H87/3600</f>
        <v>6.05218055555556</v>
      </c>
      <c r="L87" s="82" t="n">
        <v>5312.9184</v>
      </c>
      <c r="M87" s="83" t="n">
        <v>43.0182</v>
      </c>
      <c r="N87" s="83" t="n">
        <v>45.6317</v>
      </c>
      <c r="O87" s="83" t="n">
        <v>45.8787</v>
      </c>
      <c r="P87" s="83" t="n">
        <v>21803.12</v>
      </c>
      <c r="Q87" s="83" t="n">
        <v>29.58</v>
      </c>
      <c r="R87" s="62" t="n">
        <f aca="false">P87/3600</f>
        <v>6.0564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4635</v>
      </c>
      <c r="E88" s="85" t="n">
        <v>38.9937</v>
      </c>
      <c r="F88" s="85" t="n">
        <v>42.554</v>
      </c>
      <c r="G88" s="85" t="n">
        <v>42.6288</v>
      </c>
      <c r="H88" s="85" t="n">
        <v>18665.89</v>
      </c>
      <c r="I88" s="85" t="n">
        <v>27.28</v>
      </c>
      <c r="J88" s="67" t="n">
        <f aca="false">H88/3600</f>
        <v>5.18496944444444</v>
      </c>
      <c r="L88" s="84" t="n">
        <v>2611.4083</v>
      </c>
      <c r="M88" s="85" t="n">
        <v>38.994</v>
      </c>
      <c r="N88" s="85" t="n">
        <v>42.5416</v>
      </c>
      <c r="O88" s="85" t="n">
        <v>42.6348</v>
      </c>
      <c r="P88" s="85" t="n">
        <v>18714.69</v>
      </c>
      <c r="Q88" s="85" t="n">
        <v>25.73</v>
      </c>
      <c r="R88" s="67" t="n">
        <f aca="false">P88/3600</f>
        <v>5.1985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67.4021</v>
      </c>
      <c r="E89" s="85" t="n">
        <v>35.2489</v>
      </c>
      <c r="F89" s="85" t="n">
        <v>40.207</v>
      </c>
      <c r="G89" s="85" t="n">
        <v>39.9943</v>
      </c>
      <c r="H89" s="85" t="n">
        <v>15819.72</v>
      </c>
      <c r="I89" s="85" t="n">
        <v>26.85</v>
      </c>
      <c r="J89" s="67" t="n">
        <f aca="false">H89/3600</f>
        <v>4.39436666666667</v>
      </c>
      <c r="L89" s="84" t="n">
        <v>1267.5384</v>
      </c>
      <c r="M89" s="85" t="n">
        <v>35.2387</v>
      </c>
      <c r="N89" s="85" t="n">
        <v>40.206</v>
      </c>
      <c r="O89" s="85" t="n">
        <v>39.9542</v>
      </c>
      <c r="P89" s="85" t="n">
        <v>15863.47</v>
      </c>
      <c r="Q89" s="85" t="n">
        <v>23.47</v>
      </c>
      <c r="R89" s="67" t="n">
        <f aca="false">P89/3600</f>
        <v>4.4065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6502</v>
      </c>
      <c r="E90" s="87" t="n">
        <v>31.868</v>
      </c>
      <c r="F90" s="87" t="n">
        <v>38.6427</v>
      </c>
      <c r="G90" s="87" t="n">
        <v>38.2844</v>
      </c>
      <c r="H90" s="87" t="n">
        <v>13682.27</v>
      </c>
      <c r="I90" s="87" t="n">
        <v>21.86</v>
      </c>
      <c r="J90" s="73" t="n">
        <f aca="false">H90/3600</f>
        <v>3.80063055555556</v>
      </c>
      <c r="L90" s="86" t="n">
        <v>608.7989</v>
      </c>
      <c r="M90" s="87" t="n">
        <v>31.8675</v>
      </c>
      <c r="N90" s="87" t="n">
        <v>38.6198</v>
      </c>
      <c r="O90" s="87" t="n">
        <v>38.357</v>
      </c>
      <c r="P90" s="87" t="n">
        <v>13698.27</v>
      </c>
      <c r="Q90" s="87" t="n">
        <v>21.04</v>
      </c>
      <c r="R90" s="73" t="n">
        <f aca="false">P90/3600</f>
        <v>3.8050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23.3344</v>
      </c>
      <c r="E91" s="83" t="n">
        <v>46.7054</v>
      </c>
      <c r="F91" s="83" t="n">
        <v>45.2141</v>
      </c>
      <c r="G91" s="83" t="n">
        <v>45.1789</v>
      </c>
      <c r="H91" s="83" t="n">
        <v>6542.24</v>
      </c>
      <c r="I91" s="83" t="n">
        <v>9.55</v>
      </c>
      <c r="J91" s="62" t="n">
        <f aca="false">H91/3600</f>
        <v>1.81728888888889</v>
      </c>
      <c r="L91" s="82" t="n">
        <v>323.2064</v>
      </c>
      <c r="M91" s="83" t="n">
        <v>46.7061</v>
      </c>
      <c r="N91" s="83" t="n">
        <v>45.2427</v>
      </c>
      <c r="O91" s="83" t="n">
        <v>45.2062</v>
      </c>
      <c r="P91" s="83" t="n">
        <v>6556.22</v>
      </c>
      <c r="Q91" s="83" t="n">
        <v>9.53</v>
      </c>
      <c r="R91" s="62" t="n">
        <f aca="false">P91/3600</f>
        <v>1.8211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7016</v>
      </c>
      <c r="E92" s="85" t="n">
        <v>42.3083</v>
      </c>
      <c r="F92" s="85" t="n">
        <v>41.0411</v>
      </c>
      <c r="G92" s="85" t="n">
        <v>41.0477</v>
      </c>
      <c r="H92" s="85" t="n">
        <v>6410.92</v>
      </c>
      <c r="I92" s="85" t="n">
        <v>9.14</v>
      </c>
      <c r="J92" s="67" t="n">
        <f aca="false">H92/3600</f>
        <v>1.78081111111111</v>
      </c>
      <c r="L92" s="84" t="n">
        <v>235.8272</v>
      </c>
      <c r="M92" s="85" t="n">
        <v>42.323</v>
      </c>
      <c r="N92" s="85" t="n">
        <v>41.0505</v>
      </c>
      <c r="O92" s="85" t="n">
        <v>41.0252</v>
      </c>
      <c r="P92" s="85" t="n">
        <v>6466.91</v>
      </c>
      <c r="Q92" s="85" t="n">
        <v>9.45</v>
      </c>
      <c r="R92" s="67" t="n">
        <f aca="false">P92/3600</f>
        <v>1.7963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4104</v>
      </c>
      <c r="E93" s="85" t="n">
        <v>37.5862</v>
      </c>
      <c r="F93" s="85" t="n">
        <v>38.7795</v>
      </c>
      <c r="G93" s="85" t="n">
        <v>38.7069</v>
      </c>
      <c r="H93" s="85" t="n">
        <v>6334.55</v>
      </c>
      <c r="I93" s="85" t="n">
        <v>9.19</v>
      </c>
      <c r="J93" s="67" t="n">
        <f aca="false">H93/3600</f>
        <v>1.75959722222222</v>
      </c>
      <c r="L93" s="84" t="n">
        <v>175.7248</v>
      </c>
      <c r="M93" s="85" t="n">
        <v>37.5691</v>
      </c>
      <c r="N93" s="85" t="n">
        <v>38.7449</v>
      </c>
      <c r="O93" s="85" t="n">
        <v>38.6849</v>
      </c>
      <c r="P93" s="85" t="n">
        <v>6368.45</v>
      </c>
      <c r="Q93" s="85" t="n">
        <v>9.25</v>
      </c>
      <c r="R93" s="67" t="n">
        <f aca="false">P93/3600</f>
        <v>1.7690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2512</v>
      </c>
      <c r="E94" s="87" t="n">
        <v>32.631</v>
      </c>
      <c r="F94" s="87" t="n">
        <v>37.5966</v>
      </c>
      <c r="G94" s="87" t="n">
        <v>37.1508</v>
      </c>
      <c r="H94" s="87" t="n">
        <v>6271.16</v>
      </c>
      <c r="I94" s="87" t="n">
        <v>9.35</v>
      </c>
      <c r="J94" s="73" t="n">
        <f aca="false">H94/3600</f>
        <v>1.74198888888889</v>
      </c>
      <c r="L94" s="86" t="n">
        <v>128.5736</v>
      </c>
      <c r="M94" s="87" t="n">
        <v>32.6311</v>
      </c>
      <c r="N94" s="87" t="n">
        <v>37.6161</v>
      </c>
      <c r="O94" s="87" t="n">
        <v>37.1913</v>
      </c>
      <c r="P94" s="87" t="n">
        <v>6313.39</v>
      </c>
      <c r="Q94" s="87" t="n">
        <v>8.87</v>
      </c>
      <c r="R94" s="73" t="n">
        <f aca="false">P94/3600</f>
        <v>1.7537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5.5875</v>
      </c>
      <c r="E95" s="83" t="n">
        <v>48.8364</v>
      </c>
      <c r="F95" s="83" t="n">
        <v>51.7177</v>
      </c>
      <c r="G95" s="83" t="n">
        <v>52.69</v>
      </c>
      <c r="H95" s="83" t="n">
        <v>13512.51</v>
      </c>
      <c r="I95" s="83" t="n">
        <v>20.2</v>
      </c>
      <c r="J95" s="62" t="n">
        <f aca="false">H95/3600</f>
        <v>3.753475</v>
      </c>
      <c r="L95" s="82" t="n">
        <v>675.792</v>
      </c>
      <c r="M95" s="83" t="n">
        <v>48.8363</v>
      </c>
      <c r="N95" s="83" t="n">
        <v>51.5683</v>
      </c>
      <c r="O95" s="83" t="n">
        <v>52.7424</v>
      </c>
      <c r="P95" s="83" t="n">
        <v>13526.52</v>
      </c>
      <c r="Q95" s="83" t="n">
        <v>19.22</v>
      </c>
      <c r="R95" s="62" t="n">
        <f aca="false">P95/3600</f>
        <v>3.7573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872</v>
      </c>
      <c r="E96" s="85" t="n">
        <v>44.9452</v>
      </c>
      <c r="F96" s="85" t="n">
        <v>48.2223</v>
      </c>
      <c r="G96" s="85" t="n">
        <v>49.2416</v>
      </c>
      <c r="H96" s="85" t="n">
        <v>12876.05</v>
      </c>
      <c r="I96" s="85" t="n">
        <v>21.01</v>
      </c>
      <c r="J96" s="67" t="n">
        <f aca="false">H96/3600</f>
        <v>3.57668055555556</v>
      </c>
      <c r="L96" s="84" t="n">
        <v>402.1667</v>
      </c>
      <c r="M96" s="85" t="n">
        <v>44.9327</v>
      </c>
      <c r="N96" s="85" t="n">
        <v>47.9062</v>
      </c>
      <c r="O96" s="85" t="n">
        <v>49.2145</v>
      </c>
      <c r="P96" s="85" t="n">
        <v>12984.67</v>
      </c>
      <c r="Q96" s="85" t="n">
        <v>16.78</v>
      </c>
      <c r="R96" s="67" t="n">
        <f aca="false">P96/3600</f>
        <v>3.6068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6787</v>
      </c>
      <c r="E97" s="85" t="n">
        <v>41.0053</v>
      </c>
      <c r="F97" s="85" t="n">
        <v>45.2412</v>
      </c>
      <c r="G97" s="85" t="n">
        <v>45.9687</v>
      </c>
      <c r="H97" s="85" t="n">
        <v>12443.58</v>
      </c>
      <c r="I97" s="85" t="n">
        <v>19</v>
      </c>
      <c r="J97" s="67" t="n">
        <f aca="false">H97/3600</f>
        <v>3.45655</v>
      </c>
      <c r="L97" s="84" t="n">
        <v>239.4736</v>
      </c>
      <c r="M97" s="85" t="n">
        <v>40.9884</v>
      </c>
      <c r="N97" s="85" t="n">
        <v>45.1902</v>
      </c>
      <c r="O97" s="85" t="n">
        <v>46.2732</v>
      </c>
      <c r="P97" s="85" t="n">
        <v>12441.34</v>
      </c>
      <c r="Q97" s="85" t="n">
        <v>16.58</v>
      </c>
      <c r="R97" s="67" t="n">
        <f aca="false">P97/3600</f>
        <v>3.4559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4566</v>
      </c>
      <c r="E98" s="87" t="n">
        <v>37.0062</v>
      </c>
      <c r="F98" s="87" t="n">
        <v>43.2938</v>
      </c>
      <c r="G98" s="87" t="n">
        <v>44.8809</v>
      </c>
      <c r="H98" s="87" t="n">
        <v>12047.65</v>
      </c>
      <c r="I98" s="87" t="n">
        <v>17.72</v>
      </c>
      <c r="J98" s="73" t="n">
        <f aca="false">H98/3600</f>
        <v>3.34656944444444</v>
      </c>
      <c r="L98" s="86" t="n">
        <v>148.545</v>
      </c>
      <c r="M98" s="87" t="n">
        <v>36.9965</v>
      </c>
      <c r="N98" s="87" t="n">
        <v>43.3964</v>
      </c>
      <c r="O98" s="87" t="n">
        <v>44.9241</v>
      </c>
      <c r="P98" s="87" t="n">
        <v>12120.92</v>
      </c>
      <c r="Q98" s="87" t="n">
        <v>16.51</v>
      </c>
      <c r="R98" s="73" t="n">
        <f aca="false">P98/3600</f>
        <v>3.3669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759586516212</v>
      </c>
      <c r="J106" s="88" t="n">
        <f aca="false">GEOMEAN(J3:J98)</f>
        <v>2.70156818582343</v>
      </c>
      <c r="Q106" s="88" t="n">
        <f aca="false">GEOMEAN(Q3:Q98)</f>
        <v>15.4118474780087</v>
      </c>
      <c r="R106" s="88" t="n">
        <f aca="false">GEOMEAN(R3:R98)</f>
        <v>2.70804864737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7934761305724</v>
      </c>
      <c r="R107" s="89" t="n">
        <f aca="false">R106/J106</f>
        <v>1.002398777713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4858333333333</v>
      </c>
      <c r="J108" s="88" t="n">
        <f aca="false">SUM(J3:J98)</f>
        <v>329.760125</v>
      </c>
      <c r="Q108" s="88" t="n">
        <f aca="false">SUM(Q3:Q98)/3600</f>
        <v>0.52225</v>
      </c>
      <c r="R108" s="88" t="n">
        <f aca="false">SUM(R3:R98)</f>
        <v>330.3448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63033169967</v>
      </c>
      <c r="J113" s="88" t="n">
        <f aca="false">GEOMEAN(J19:J82)</f>
        <v>2.66371406155239</v>
      </c>
      <c r="Q113" s="88" t="n">
        <f aca="false">GEOMEAN(Q19:Q82)</f>
        <v>15.5207328541211</v>
      </c>
      <c r="R113" s="88" t="n">
        <f aca="false">GEOMEAN(R19:R82)</f>
        <v>2.669258490351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4628572862009</v>
      </c>
      <c r="R114" s="89" t="n">
        <f aca="false">R113/J113</f>
        <v>1.002081465454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21.5864</v>
      </c>
      <c r="E19" s="83" t="n">
        <v>41.7132</v>
      </c>
      <c r="F19" s="83" t="n">
        <v>43.336</v>
      </c>
      <c r="G19" s="83" t="n">
        <v>44.9292</v>
      </c>
      <c r="H19" s="83" t="n">
        <v>18832.33</v>
      </c>
      <c r="I19" s="83" t="n">
        <v>32.82</v>
      </c>
      <c r="J19" s="62" t="n">
        <f aca="false">H19/3600</f>
        <v>5.23120277777778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0.6952</v>
      </c>
      <c r="E20" s="85" t="n">
        <v>39.6283</v>
      </c>
      <c r="F20" s="85" t="n">
        <v>41.6221</v>
      </c>
      <c r="G20" s="85" t="n">
        <v>42.8546</v>
      </c>
      <c r="H20" s="85" t="n">
        <v>15683.04</v>
      </c>
      <c r="I20" s="85" t="n">
        <v>27.59</v>
      </c>
      <c r="J20" s="67" t="n">
        <f aca="false">H20/3600</f>
        <v>4.356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1.1016</v>
      </c>
      <c r="E21" s="85" t="n">
        <v>37.0571</v>
      </c>
      <c r="F21" s="85" t="n">
        <v>40.3172</v>
      </c>
      <c r="G21" s="85" t="n">
        <v>41.5521</v>
      </c>
      <c r="H21" s="85" t="n">
        <v>13377.89</v>
      </c>
      <c r="I21" s="85" t="n">
        <v>24.29</v>
      </c>
      <c r="J21" s="67" t="n">
        <f aca="false">H21/3600</f>
        <v>3.7160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7.096</v>
      </c>
      <c r="E22" s="87" t="n">
        <v>34.4288</v>
      </c>
      <c r="F22" s="87" t="n">
        <v>39.472</v>
      </c>
      <c r="G22" s="87" t="n">
        <v>40.7814</v>
      </c>
      <c r="H22" s="87" t="n">
        <v>11623.44</v>
      </c>
      <c r="I22" s="87" t="n">
        <v>22.9</v>
      </c>
      <c r="J22" s="73" t="n">
        <f aca="false">H22/3600</f>
        <v>3.228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71.5736</v>
      </c>
      <c r="E23" s="83" t="n">
        <v>39.9002</v>
      </c>
      <c r="F23" s="83" t="n">
        <v>41.9786</v>
      </c>
      <c r="G23" s="83" t="n">
        <v>43.1851</v>
      </c>
      <c r="H23" s="83" t="n">
        <v>17051.46</v>
      </c>
      <c r="I23" s="83" t="n">
        <v>34.26</v>
      </c>
      <c r="J23" s="62" t="n">
        <f aca="false">H23/3600</f>
        <v>4.73651666666667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38.8408</v>
      </c>
      <c r="E24" s="85" t="n">
        <v>36.9855</v>
      </c>
      <c r="F24" s="85" t="n">
        <v>39.8113</v>
      </c>
      <c r="G24" s="85" t="n">
        <v>40.8444</v>
      </c>
      <c r="H24" s="85" t="n">
        <v>13308.81</v>
      </c>
      <c r="I24" s="85" t="n">
        <v>27.77</v>
      </c>
      <c r="J24" s="67" t="n">
        <f aca="false">H24/3600</f>
        <v>3.69689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3.436</v>
      </c>
      <c r="E25" s="85" t="n">
        <v>34.1829</v>
      </c>
      <c r="F25" s="85" t="n">
        <v>38.1485</v>
      </c>
      <c r="G25" s="85" t="n">
        <v>39.4196</v>
      </c>
      <c r="H25" s="85" t="n">
        <v>11197.95</v>
      </c>
      <c r="I25" s="85" t="n">
        <v>23.37</v>
      </c>
      <c r="J25" s="67" t="n">
        <f aca="false">H25/3600</f>
        <v>3.110541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9.3632</v>
      </c>
      <c r="E26" s="87" t="n">
        <v>31.598</v>
      </c>
      <c r="F26" s="87" t="n">
        <v>37.0362</v>
      </c>
      <c r="G26" s="87" t="n">
        <v>38.6376</v>
      </c>
      <c r="H26" s="87" t="n">
        <v>9867.08</v>
      </c>
      <c r="I26" s="87" t="n">
        <v>21.09</v>
      </c>
      <c r="J26" s="73" t="n">
        <f aca="false">H26/3600</f>
        <v>2.74085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541.1024</v>
      </c>
      <c r="E27" s="83" t="n">
        <v>38.6165</v>
      </c>
      <c r="F27" s="83" t="n">
        <v>40.0468</v>
      </c>
      <c r="G27" s="83" t="n">
        <v>43.4262</v>
      </c>
      <c r="H27" s="83" t="n">
        <v>37615.12</v>
      </c>
      <c r="I27" s="83" t="n">
        <v>86.96</v>
      </c>
      <c r="J27" s="62" t="n">
        <f aca="false">H27/3600</f>
        <v>10.44864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73.0752</v>
      </c>
      <c r="E28" s="85" t="n">
        <v>36.6559</v>
      </c>
      <c r="F28" s="85" t="n">
        <v>38.8702</v>
      </c>
      <c r="G28" s="85" t="n">
        <v>41.4084</v>
      </c>
      <c r="H28" s="85" t="n">
        <v>27954.02</v>
      </c>
      <c r="I28" s="85" t="n">
        <v>57.84</v>
      </c>
      <c r="J28" s="67" t="n">
        <f aca="false">H28/3600</f>
        <v>7.76500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44.2392</v>
      </c>
      <c r="E29" s="85" t="n">
        <v>34.5028</v>
      </c>
      <c r="F29" s="85" t="n">
        <v>37.8984</v>
      </c>
      <c r="G29" s="85" t="n">
        <v>39.7075</v>
      </c>
      <c r="H29" s="85" t="n">
        <v>23745.76</v>
      </c>
      <c r="I29" s="85" t="n">
        <v>44.82</v>
      </c>
      <c r="J29" s="67" t="n">
        <f aca="false">H29/3600</f>
        <v>6.596044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1.0264</v>
      </c>
      <c r="E30" s="87" t="n">
        <v>32.1828</v>
      </c>
      <c r="F30" s="87" t="n">
        <v>37.1406</v>
      </c>
      <c r="G30" s="87" t="n">
        <v>38.463</v>
      </c>
      <c r="H30" s="87" t="n">
        <v>21067.13</v>
      </c>
      <c r="I30" s="87" t="n">
        <v>39.29</v>
      </c>
      <c r="J30" s="73" t="n">
        <f aca="false">H30/3600</f>
        <v>5.8519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026.3456</v>
      </c>
      <c r="E31" s="83" t="n">
        <v>39.402</v>
      </c>
      <c r="F31" s="83" t="n">
        <v>43.7115</v>
      </c>
      <c r="G31" s="83" t="n">
        <v>44.9313</v>
      </c>
      <c r="H31" s="83" t="n">
        <v>46167.32</v>
      </c>
      <c r="I31" s="83" t="n">
        <v>90.93</v>
      </c>
      <c r="J31" s="62" t="n">
        <f aca="false">H31/3600</f>
        <v>12.8242555555556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91.136</v>
      </c>
      <c r="E32" s="85" t="n">
        <v>37.4303</v>
      </c>
      <c r="F32" s="85" t="n">
        <v>42.1784</v>
      </c>
      <c r="G32" s="85" t="n">
        <v>42.5935</v>
      </c>
      <c r="H32" s="85" t="n">
        <v>35655.89</v>
      </c>
      <c r="I32" s="85" t="n">
        <v>69.89</v>
      </c>
      <c r="J32" s="67" t="n">
        <f aca="false">H32/3600</f>
        <v>9.9044138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0.5624</v>
      </c>
      <c r="E33" s="85" t="n">
        <v>35.3957</v>
      </c>
      <c r="F33" s="85" t="n">
        <v>40.8224</v>
      </c>
      <c r="G33" s="85" t="n">
        <v>40.6427</v>
      </c>
      <c r="H33" s="85" t="n">
        <v>29690.93</v>
      </c>
      <c r="I33" s="85" t="n">
        <v>69.86</v>
      </c>
      <c r="J33" s="67" t="n">
        <f aca="false">H33/3600</f>
        <v>8.247480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54.1712</v>
      </c>
      <c r="E34" s="87" t="n">
        <v>33.2261</v>
      </c>
      <c r="F34" s="87" t="n">
        <v>39.82</v>
      </c>
      <c r="G34" s="87" t="n">
        <v>39.2803</v>
      </c>
      <c r="H34" s="87" t="n">
        <v>25786.7</v>
      </c>
      <c r="I34" s="87" t="n">
        <v>55.01</v>
      </c>
      <c r="J34" s="73" t="n">
        <f aca="false">H34/3600</f>
        <v>7.1629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16.5144</v>
      </c>
      <c r="E35" s="83" t="n">
        <v>38.315</v>
      </c>
      <c r="F35" s="83" t="n">
        <v>41.9068</v>
      </c>
      <c r="G35" s="83" t="n">
        <v>44.1351</v>
      </c>
      <c r="H35" s="83" t="n">
        <v>53986.99</v>
      </c>
      <c r="I35" s="83" t="n">
        <v>130.5</v>
      </c>
      <c r="J35" s="62" t="n">
        <f aca="false">H35/3600</f>
        <v>14.996386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623.4664</v>
      </c>
      <c r="E36" s="85" t="n">
        <v>35.1301</v>
      </c>
      <c r="F36" s="85" t="n">
        <v>40.4567</v>
      </c>
      <c r="G36" s="85" t="n">
        <v>42.8799</v>
      </c>
      <c r="H36" s="85" t="n">
        <v>31108.3</v>
      </c>
      <c r="I36" s="85" t="n">
        <v>81.98</v>
      </c>
      <c r="J36" s="67" t="n">
        <f aca="false">H36/3600</f>
        <v>8.64119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0.9864</v>
      </c>
      <c r="E37" s="85" t="n">
        <v>33.3947</v>
      </c>
      <c r="F37" s="85" t="n">
        <v>39.1697</v>
      </c>
      <c r="G37" s="85" t="n">
        <v>41.7956</v>
      </c>
      <c r="H37" s="85" t="n">
        <v>24298.04</v>
      </c>
      <c r="I37" s="85" t="n">
        <v>69.19</v>
      </c>
      <c r="J37" s="67" t="n">
        <f aca="false">H37/3600</f>
        <v>6.749455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9.3752</v>
      </c>
      <c r="E38" s="87" t="n">
        <v>31.194</v>
      </c>
      <c r="F38" s="87" t="n">
        <v>38.2117</v>
      </c>
      <c r="G38" s="87" t="n">
        <v>40.9486</v>
      </c>
      <c r="H38" s="87" t="n">
        <v>21746.59</v>
      </c>
      <c r="I38" s="87" t="n">
        <v>56.33</v>
      </c>
      <c r="J38" s="73" t="n">
        <f aca="false">H38/3600</f>
        <v>6.040719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57.86</v>
      </c>
      <c r="E39" s="83" t="n">
        <v>40.2459</v>
      </c>
      <c r="F39" s="83" t="n">
        <v>42.7402</v>
      </c>
      <c r="G39" s="83" t="n">
        <v>43.2768</v>
      </c>
      <c r="H39" s="83" t="n">
        <v>7935.46</v>
      </c>
      <c r="I39" s="83" t="n">
        <v>16.74</v>
      </c>
      <c r="J39" s="62" t="n">
        <f aca="false">H39/3600</f>
        <v>2.2042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072</v>
      </c>
      <c r="E40" s="85" t="n">
        <v>36.9674</v>
      </c>
      <c r="F40" s="85" t="n">
        <v>39.9798</v>
      </c>
      <c r="G40" s="85" t="n">
        <v>40.2413</v>
      </c>
      <c r="H40" s="85" t="n">
        <v>6532.1</v>
      </c>
      <c r="I40" s="85" t="n">
        <v>12.55</v>
      </c>
      <c r="J40" s="67" t="n">
        <f aca="false">H40/3600</f>
        <v>1.814472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49.416</v>
      </c>
      <c r="E41" s="85" t="n">
        <v>34.017</v>
      </c>
      <c r="F41" s="85" t="n">
        <v>37.884</v>
      </c>
      <c r="G41" s="85" t="n">
        <v>37.9529</v>
      </c>
      <c r="H41" s="85" t="n">
        <v>5463.79</v>
      </c>
      <c r="I41" s="85" t="n">
        <v>11.08</v>
      </c>
      <c r="J41" s="67" t="n">
        <f aca="false">H41/3600</f>
        <v>1.517719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2.6072</v>
      </c>
      <c r="E42" s="87" t="n">
        <v>31.4467</v>
      </c>
      <c r="F42" s="87" t="n">
        <v>36.4616</v>
      </c>
      <c r="G42" s="87" t="n">
        <v>36.2587</v>
      </c>
      <c r="H42" s="87" t="n">
        <v>4712.24</v>
      </c>
      <c r="I42" s="87" t="n">
        <v>9.13</v>
      </c>
      <c r="J42" s="73" t="n">
        <f aca="false">H42/3600</f>
        <v>1.3089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2.216</v>
      </c>
      <c r="E43" s="83" t="n">
        <v>40.1013</v>
      </c>
      <c r="F43" s="83" t="n">
        <v>43.1395</v>
      </c>
      <c r="G43" s="83" t="n">
        <v>44.5545</v>
      </c>
      <c r="H43" s="83" t="n">
        <v>8759.8</v>
      </c>
      <c r="I43" s="83" t="n">
        <v>16.73</v>
      </c>
      <c r="J43" s="62" t="n">
        <f aca="false">H43/3600</f>
        <v>2.4332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58.6568</v>
      </c>
      <c r="E44" s="85" t="n">
        <v>37.1655</v>
      </c>
      <c r="F44" s="85" t="n">
        <v>40.9258</v>
      </c>
      <c r="G44" s="85" t="n">
        <v>41.9965</v>
      </c>
      <c r="H44" s="85" t="n">
        <v>7014.65</v>
      </c>
      <c r="I44" s="85" t="n">
        <v>14.08</v>
      </c>
      <c r="J44" s="67" t="n">
        <f aca="false">H44/3600</f>
        <v>1.9485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3.648</v>
      </c>
      <c r="E45" s="85" t="n">
        <v>34.1742</v>
      </c>
      <c r="F45" s="85" t="n">
        <v>39.1188</v>
      </c>
      <c r="G45" s="85" t="n">
        <v>40.0115</v>
      </c>
      <c r="H45" s="85" t="n">
        <v>5916.2</v>
      </c>
      <c r="I45" s="85" t="n">
        <v>12.5</v>
      </c>
      <c r="J45" s="67" t="n">
        <f aca="false">H45/3600</f>
        <v>1.64338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68.8408</v>
      </c>
      <c r="E46" s="87" t="n">
        <v>31.2755</v>
      </c>
      <c r="F46" s="87" t="n">
        <v>37.8524</v>
      </c>
      <c r="G46" s="87" t="n">
        <v>38.6159</v>
      </c>
      <c r="H46" s="87" t="n">
        <v>5200.09</v>
      </c>
      <c r="I46" s="87" t="n">
        <v>11.31</v>
      </c>
      <c r="J46" s="73" t="n">
        <f aca="false">H46/3600</f>
        <v>1.444469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276</v>
      </c>
      <c r="E47" s="83" t="n">
        <v>38.2664</v>
      </c>
      <c r="F47" s="83" t="n">
        <v>41.0468</v>
      </c>
      <c r="G47" s="83" t="n">
        <v>41.9983</v>
      </c>
      <c r="H47" s="83" t="n">
        <v>9097.93</v>
      </c>
      <c r="I47" s="83" t="n">
        <v>19.63</v>
      </c>
      <c r="J47" s="62" t="n">
        <f aca="false">H47/3600</f>
        <v>2.52720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70.2048</v>
      </c>
      <c r="E48" s="85" t="n">
        <v>34.3672</v>
      </c>
      <c r="F48" s="85" t="n">
        <v>38.2664</v>
      </c>
      <c r="G48" s="85" t="n">
        <v>39.1112</v>
      </c>
      <c r="H48" s="85" t="n">
        <v>6881.05</v>
      </c>
      <c r="I48" s="85" t="n">
        <v>14.68</v>
      </c>
      <c r="J48" s="67" t="n">
        <f aca="false">H48/3600</f>
        <v>1.9114027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4.4152</v>
      </c>
      <c r="E49" s="85" t="n">
        <v>30.9739</v>
      </c>
      <c r="F49" s="85" t="n">
        <v>36.264</v>
      </c>
      <c r="G49" s="85" t="n">
        <v>37.0446</v>
      </c>
      <c r="H49" s="85" t="n">
        <v>5464.93</v>
      </c>
      <c r="I49" s="85" t="n">
        <v>11.17</v>
      </c>
      <c r="J49" s="67" t="n">
        <f aca="false">H49/3600</f>
        <v>1.518036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6144</v>
      </c>
      <c r="E50" s="87" t="n">
        <v>27.7569</v>
      </c>
      <c r="F50" s="87" t="n">
        <v>34.905</v>
      </c>
      <c r="G50" s="87" t="n">
        <v>35.6983</v>
      </c>
      <c r="H50" s="87" t="n">
        <v>4575.64</v>
      </c>
      <c r="I50" s="87" t="n">
        <v>10.48</v>
      </c>
      <c r="J50" s="73" t="n">
        <f aca="false">H50/3600</f>
        <v>1.27101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17.1096</v>
      </c>
      <c r="E51" s="83" t="n">
        <v>39.9054</v>
      </c>
      <c r="F51" s="83" t="n">
        <v>41.35</v>
      </c>
      <c r="G51" s="83" t="n">
        <v>42.7783</v>
      </c>
      <c r="H51" s="83" t="n">
        <v>7013.23</v>
      </c>
      <c r="I51" s="83" t="n">
        <v>11.82</v>
      </c>
      <c r="J51" s="62" t="n">
        <f aca="false">H51/3600</f>
        <v>1.9481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344</v>
      </c>
      <c r="E52" s="85" t="n">
        <v>36.0878</v>
      </c>
      <c r="F52" s="85" t="n">
        <v>38.6947</v>
      </c>
      <c r="G52" s="85" t="n">
        <v>40.3436</v>
      </c>
      <c r="H52" s="85" t="n">
        <v>5684.35</v>
      </c>
      <c r="I52" s="85" t="n">
        <v>9.82</v>
      </c>
      <c r="J52" s="67" t="n">
        <f aca="false">H52/3600</f>
        <v>1.578986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8.3216</v>
      </c>
      <c r="E53" s="85" t="n">
        <v>32.9056</v>
      </c>
      <c r="F53" s="85" t="n">
        <v>36.7339</v>
      </c>
      <c r="G53" s="85" t="n">
        <v>38.4246</v>
      </c>
      <c r="H53" s="85" t="n">
        <v>4610.05</v>
      </c>
      <c r="I53" s="85" t="n">
        <v>7.97</v>
      </c>
      <c r="J53" s="67" t="n">
        <f aca="false">H53/3600</f>
        <v>1.2805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2.852</v>
      </c>
      <c r="E54" s="87" t="n">
        <v>30.0733</v>
      </c>
      <c r="F54" s="87" t="n">
        <v>35.5124</v>
      </c>
      <c r="G54" s="87" t="n">
        <v>37.1411</v>
      </c>
      <c r="H54" s="87" t="n">
        <v>3843.19</v>
      </c>
      <c r="I54" s="87" t="n">
        <v>7.07</v>
      </c>
      <c r="J54" s="73" t="n">
        <f aca="false">H54/3600</f>
        <v>1.067552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9536</v>
      </c>
      <c r="E55" s="83" t="n">
        <v>40.9047</v>
      </c>
      <c r="F55" s="83" t="n">
        <v>43.5644</v>
      </c>
      <c r="G55" s="83" t="n">
        <v>42.9566</v>
      </c>
      <c r="H55" s="83" t="n">
        <v>2159.05</v>
      </c>
      <c r="I55" s="83" t="n">
        <v>4.37</v>
      </c>
      <c r="J55" s="62" t="n">
        <f aca="false">H55/3600</f>
        <v>0.59973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3.7376</v>
      </c>
      <c r="E56" s="85" t="n">
        <v>36.9472</v>
      </c>
      <c r="F56" s="85" t="n">
        <v>40.6693</v>
      </c>
      <c r="G56" s="85" t="n">
        <v>39.6396</v>
      </c>
      <c r="H56" s="85" t="n">
        <v>1831.09</v>
      </c>
      <c r="I56" s="85" t="n">
        <v>3.75</v>
      </c>
      <c r="J56" s="67" t="n">
        <f aca="false">H56/3600</f>
        <v>0.508636111111111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2784</v>
      </c>
      <c r="E57" s="85" t="n">
        <v>33.4061</v>
      </c>
      <c r="F57" s="85" t="n">
        <v>38.5336</v>
      </c>
      <c r="G57" s="85" t="n">
        <v>37.1903</v>
      </c>
      <c r="H57" s="85" t="n">
        <v>1560.78</v>
      </c>
      <c r="I57" s="85" t="n">
        <v>3.21</v>
      </c>
      <c r="J57" s="67" t="n">
        <f aca="false">H57/3600</f>
        <v>0.4335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4.8296</v>
      </c>
      <c r="E58" s="87" t="n">
        <v>30.4556</v>
      </c>
      <c r="F58" s="87" t="n">
        <v>37.1196</v>
      </c>
      <c r="G58" s="87" t="n">
        <v>35.5931</v>
      </c>
      <c r="H58" s="87" t="n">
        <v>1325.21</v>
      </c>
      <c r="I58" s="87" t="n">
        <v>2.74</v>
      </c>
      <c r="J58" s="73" t="n">
        <f aca="false">H58/3600</f>
        <v>0.368113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21.8904</v>
      </c>
      <c r="E59" s="83" t="n">
        <v>38.3135</v>
      </c>
      <c r="F59" s="83" t="n">
        <v>42.6877</v>
      </c>
      <c r="G59" s="83" t="n">
        <v>43.7658</v>
      </c>
      <c r="H59" s="83" t="n">
        <v>2379.15</v>
      </c>
      <c r="I59" s="83" t="n">
        <v>5.6</v>
      </c>
      <c r="J59" s="62" t="n">
        <f aca="false">H59/3600</f>
        <v>0.6608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272</v>
      </c>
      <c r="E60" s="85" t="n">
        <v>34.2266</v>
      </c>
      <c r="F60" s="85" t="n">
        <v>40.6553</v>
      </c>
      <c r="G60" s="85" t="n">
        <v>41.6003</v>
      </c>
      <c r="H60" s="85" t="n">
        <v>1769.77</v>
      </c>
      <c r="I60" s="85" t="n">
        <v>4.17</v>
      </c>
      <c r="J60" s="67" t="n">
        <f aca="false">H60/3600</f>
        <v>0.4916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3.1072</v>
      </c>
      <c r="E61" s="85" t="n">
        <v>31.1627</v>
      </c>
      <c r="F61" s="85" t="n">
        <v>39.2313</v>
      </c>
      <c r="G61" s="85" t="n">
        <v>40.0814</v>
      </c>
      <c r="H61" s="85" t="n">
        <v>1317.63</v>
      </c>
      <c r="I61" s="85" t="n">
        <v>3.53</v>
      </c>
      <c r="J61" s="67" t="n">
        <f aca="false">H61/3600</f>
        <v>0.366008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29.2176</v>
      </c>
      <c r="E62" s="87" t="n">
        <v>28.1675</v>
      </c>
      <c r="F62" s="87" t="n">
        <v>38.251</v>
      </c>
      <c r="G62" s="87" t="n">
        <v>39.1232</v>
      </c>
      <c r="H62" s="87" t="n">
        <v>1121.31</v>
      </c>
      <c r="I62" s="87" t="n">
        <v>3.11</v>
      </c>
      <c r="J62" s="73" t="n">
        <f aca="false">H62/3600</f>
        <v>0.3114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16.7632</v>
      </c>
      <c r="E63" s="83" t="n">
        <v>38.0121</v>
      </c>
      <c r="F63" s="83" t="n">
        <v>40.7727</v>
      </c>
      <c r="G63" s="83" t="n">
        <v>41.5413</v>
      </c>
      <c r="H63" s="83" t="n">
        <v>2011.02</v>
      </c>
      <c r="I63" s="83" t="n">
        <v>4.74</v>
      </c>
      <c r="J63" s="62" t="n">
        <f aca="false">H63/3600</f>
        <v>0.558616666666667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228</v>
      </c>
      <c r="E64" s="85" t="n">
        <v>34.2397</v>
      </c>
      <c r="F64" s="85" t="n">
        <v>37.9735</v>
      </c>
      <c r="G64" s="85" t="n">
        <v>38.6173</v>
      </c>
      <c r="H64" s="85" t="n">
        <v>1536.81</v>
      </c>
      <c r="I64" s="85" t="n">
        <v>3.44</v>
      </c>
      <c r="J64" s="67" t="n">
        <f aca="false">H64/3600</f>
        <v>0.426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1968</v>
      </c>
      <c r="E65" s="85" t="n">
        <v>30.8191</v>
      </c>
      <c r="F65" s="85" t="n">
        <v>35.8657</v>
      </c>
      <c r="G65" s="85" t="n">
        <v>36.4651</v>
      </c>
      <c r="H65" s="85" t="n">
        <v>1195.8</v>
      </c>
      <c r="I65" s="85" t="n">
        <v>3</v>
      </c>
      <c r="J65" s="67" t="n">
        <f aca="false">H65/3600</f>
        <v>0.3321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1.6776</v>
      </c>
      <c r="E66" s="87" t="n">
        <v>27.792</v>
      </c>
      <c r="F66" s="87" t="n">
        <v>34.4166</v>
      </c>
      <c r="G66" s="87" t="n">
        <v>35.0635</v>
      </c>
      <c r="H66" s="87" t="n">
        <v>1003.49</v>
      </c>
      <c r="I66" s="87" t="n">
        <v>2.44</v>
      </c>
      <c r="J66" s="73" t="n">
        <f aca="false">H66/3600</f>
        <v>0.278747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3.728</v>
      </c>
      <c r="E67" s="83" t="n">
        <v>39.8354</v>
      </c>
      <c r="F67" s="83" t="n">
        <v>41.208</v>
      </c>
      <c r="G67" s="83" t="n">
        <v>42.3074</v>
      </c>
      <c r="H67" s="83" t="n">
        <v>1598.16</v>
      </c>
      <c r="I67" s="83" t="n">
        <v>3.19</v>
      </c>
      <c r="J67" s="62" t="n">
        <f aca="false">H67/3600</f>
        <v>0.4439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9872</v>
      </c>
      <c r="E68" s="85" t="n">
        <v>35.7653</v>
      </c>
      <c r="F68" s="85" t="n">
        <v>38.2641</v>
      </c>
      <c r="G68" s="85" t="n">
        <v>39.4899</v>
      </c>
      <c r="H68" s="85" t="n">
        <v>1341.59</v>
      </c>
      <c r="I68" s="85" t="n">
        <v>2.61</v>
      </c>
      <c r="J68" s="67" t="n">
        <f aca="false">H68/3600</f>
        <v>0.372663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0.24</v>
      </c>
      <c r="E69" s="85" t="n">
        <v>32.1797</v>
      </c>
      <c r="F69" s="85" t="n">
        <v>36.2009</v>
      </c>
      <c r="G69" s="85" t="n">
        <v>37.349</v>
      </c>
      <c r="H69" s="85" t="n">
        <v>1097.43</v>
      </c>
      <c r="I69" s="85" t="n">
        <v>2.04</v>
      </c>
      <c r="J69" s="67" t="n">
        <f aca="false">H69/3600</f>
        <v>0.304841666666667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4.648</v>
      </c>
      <c r="E70" s="87" t="n">
        <v>29.3289</v>
      </c>
      <c r="F70" s="87" t="n">
        <v>34.8113</v>
      </c>
      <c r="G70" s="87" t="n">
        <v>35.9015</v>
      </c>
      <c r="H70" s="87" t="n">
        <v>922.46</v>
      </c>
      <c r="I70" s="87" t="n">
        <v>1.84</v>
      </c>
      <c r="J70" s="73" t="n">
        <f aca="false">H70/3600</f>
        <v>0.2562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81.0912</v>
      </c>
      <c r="E71" s="83" t="n">
        <v>42.5551</v>
      </c>
      <c r="F71" s="83" t="n">
        <v>46.4689</v>
      </c>
      <c r="G71" s="83" t="n">
        <v>47.7867</v>
      </c>
      <c r="H71" s="83" t="n">
        <v>11669.01</v>
      </c>
      <c r="I71" s="83" t="n">
        <v>24.88</v>
      </c>
      <c r="J71" s="62" t="n">
        <f aca="false">H71/3600</f>
        <v>3.241391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87.0528</v>
      </c>
      <c r="E72" s="85" t="n">
        <v>40.2215</v>
      </c>
      <c r="F72" s="85" t="n">
        <v>44.2992</v>
      </c>
      <c r="G72" s="85" t="n">
        <v>45.5857</v>
      </c>
      <c r="H72" s="85" t="n">
        <v>9908.61</v>
      </c>
      <c r="I72" s="85" t="n">
        <v>21.4</v>
      </c>
      <c r="J72" s="67" t="n">
        <f aca="false">H72/3600</f>
        <v>2.75239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3.08</v>
      </c>
      <c r="E73" s="85" t="n">
        <v>37.5176</v>
      </c>
      <c r="F73" s="85" t="n">
        <v>42.4123</v>
      </c>
      <c r="G73" s="85" t="n">
        <v>43.6647</v>
      </c>
      <c r="H73" s="85" t="n">
        <v>9129.97</v>
      </c>
      <c r="I73" s="85" t="n">
        <v>19.33</v>
      </c>
      <c r="J73" s="67" t="n">
        <f aca="false">H73/3600</f>
        <v>2.53610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6.0592</v>
      </c>
      <c r="E74" s="87" t="n">
        <v>34.5445</v>
      </c>
      <c r="F74" s="87" t="n">
        <v>41.2193</v>
      </c>
      <c r="G74" s="87" t="n">
        <v>42.244</v>
      </c>
      <c r="H74" s="87" t="n">
        <v>8686.87</v>
      </c>
      <c r="I74" s="87" t="n">
        <v>21.55</v>
      </c>
      <c r="J74" s="73" t="n">
        <f aca="false">H74/3600</f>
        <v>2.413019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02.0544</v>
      </c>
      <c r="E75" s="83" t="n">
        <v>42.9282</v>
      </c>
      <c r="F75" s="83" t="n">
        <v>48.0936</v>
      </c>
      <c r="G75" s="83" t="n">
        <v>48.846</v>
      </c>
      <c r="H75" s="83" t="n">
        <v>10948.93</v>
      </c>
      <c r="I75" s="83" t="n">
        <v>23.55</v>
      </c>
      <c r="J75" s="62" t="n">
        <f aca="false">H75/3600</f>
        <v>3.041369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46.1896</v>
      </c>
      <c r="E76" s="85" t="n">
        <v>41.0975</v>
      </c>
      <c r="F76" s="85" t="n">
        <v>46.2882</v>
      </c>
      <c r="G76" s="85" t="n">
        <v>46.979</v>
      </c>
      <c r="H76" s="85" t="n">
        <v>9206.88</v>
      </c>
      <c r="I76" s="85" t="n">
        <v>20.54</v>
      </c>
      <c r="J76" s="67" t="n">
        <f aca="false">H76/3600</f>
        <v>2.55746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87.6232</v>
      </c>
      <c r="E77" s="85" t="n">
        <v>38.8706</v>
      </c>
      <c r="F77" s="85" t="n">
        <v>44.5304</v>
      </c>
      <c r="G77" s="85" t="n">
        <v>45.0479</v>
      </c>
      <c r="H77" s="85" t="n">
        <v>8601.7</v>
      </c>
      <c r="I77" s="85" t="n">
        <v>19.98</v>
      </c>
      <c r="J77" s="67" t="n">
        <f aca="false">H77/3600</f>
        <v>2.38936111111111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98.4608</v>
      </c>
      <c r="E78" s="87" t="n">
        <v>36.3925</v>
      </c>
      <c r="F78" s="87" t="n">
        <v>43.081</v>
      </c>
      <c r="G78" s="87" t="n">
        <v>43.6779</v>
      </c>
      <c r="H78" s="87" t="n">
        <v>8233.04</v>
      </c>
      <c r="I78" s="87" t="n">
        <v>25.53</v>
      </c>
      <c r="J78" s="73" t="n">
        <f aca="false">H78/3600</f>
        <v>2.28695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06.9328</v>
      </c>
      <c r="E79" s="83" t="n">
        <v>43.2823</v>
      </c>
      <c r="F79" s="83" t="n">
        <v>47.274</v>
      </c>
      <c r="G79" s="83" t="n">
        <v>48.2633</v>
      </c>
      <c r="H79" s="83" t="n">
        <v>12210.11</v>
      </c>
      <c r="I79" s="83" t="n">
        <v>26.47</v>
      </c>
      <c r="J79" s="62" t="n">
        <f aca="false">H79/3600</f>
        <v>3.39169722222222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15.1288</v>
      </c>
      <c r="E80" s="85" t="n">
        <v>41.0865</v>
      </c>
      <c r="F80" s="85" t="n">
        <v>45.2097</v>
      </c>
      <c r="G80" s="85" t="n">
        <v>46.1444</v>
      </c>
      <c r="H80" s="85" t="n">
        <v>10361.81</v>
      </c>
      <c r="I80" s="85" t="n">
        <v>21.82</v>
      </c>
      <c r="J80" s="67" t="n">
        <f aca="false">H80/3600</f>
        <v>2.8782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2.5904</v>
      </c>
      <c r="E81" s="85" t="n">
        <v>38.619</v>
      </c>
      <c r="F81" s="85" t="n">
        <v>43.4247</v>
      </c>
      <c r="G81" s="85" t="n">
        <v>44.316</v>
      </c>
      <c r="H81" s="85" t="n">
        <v>9471.56</v>
      </c>
      <c r="I81" s="85" t="n">
        <v>19.87</v>
      </c>
      <c r="J81" s="67" t="n">
        <f aca="false">H81/3600</f>
        <v>2.6309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5.6984</v>
      </c>
      <c r="E82" s="87" t="n">
        <v>35.8597</v>
      </c>
      <c r="F82" s="87" t="n">
        <v>42.059</v>
      </c>
      <c r="G82" s="87" t="n">
        <v>42.922</v>
      </c>
      <c r="H82" s="87" t="n">
        <v>8953.33</v>
      </c>
      <c r="I82" s="87" t="n">
        <v>19.06</v>
      </c>
      <c r="J82" s="73" t="n">
        <f aca="false">H82/3600</f>
        <v>2.48703611111111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06.92</v>
      </c>
      <c r="E83" s="83" t="n">
        <v>40.3549</v>
      </c>
      <c r="F83" s="83" t="n">
        <v>42.5616</v>
      </c>
      <c r="G83" s="83" t="n">
        <v>43.0918</v>
      </c>
      <c r="H83" s="83" t="n">
        <v>7877.82</v>
      </c>
      <c r="I83" s="83" t="n">
        <v>15.25</v>
      </c>
      <c r="J83" s="62" t="n">
        <f aca="false">H83/3600</f>
        <v>2.18828333333333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6.2224</v>
      </c>
      <c r="E84" s="85" t="n">
        <v>36.9271</v>
      </c>
      <c r="F84" s="85" t="n">
        <v>39.534</v>
      </c>
      <c r="G84" s="85" t="n">
        <v>39.8534</v>
      </c>
      <c r="H84" s="85" t="n">
        <v>6479.63</v>
      </c>
      <c r="I84" s="85" t="n">
        <v>12.43</v>
      </c>
      <c r="J84" s="67" t="n">
        <f aca="false">H84/3600</f>
        <v>1.799897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5.5544</v>
      </c>
      <c r="E85" s="85" t="n">
        <v>33.8698</v>
      </c>
      <c r="F85" s="85" t="n">
        <v>37.1407</v>
      </c>
      <c r="G85" s="85" t="n">
        <v>37.3037</v>
      </c>
      <c r="H85" s="85" t="n">
        <v>5365.7</v>
      </c>
      <c r="I85" s="85" t="n">
        <v>10.55</v>
      </c>
      <c r="J85" s="67" t="n">
        <f aca="false">H85/3600</f>
        <v>1.49047222222222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3.7376</v>
      </c>
      <c r="E86" s="87" t="n">
        <v>31.128</v>
      </c>
      <c r="F86" s="87" t="n">
        <v>35.445</v>
      </c>
      <c r="G86" s="87" t="n">
        <v>35.4805</v>
      </c>
      <c r="H86" s="87" t="n">
        <v>4667.9</v>
      </c>
      <c r="I86" s="87" t="n">
        <v>8.8</v>
      </c>
      <c r="J86" s="73" t="n">
        <f aca="false">H86/3600</f>
        <v>1.2966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416.2931</v>
      </c>
      <c r="E87" s="83" t="n">
        <v>42.9614</v>
      </c>
      <c r="F87" s="83" t="n">
        <v>45.5183</v>
      </c>
      <c r="G87" s="83" t="n">
        <v>45.7922</v>
      </c>
      <c r="H87" s="83" t="n">
        <v>17491.57</v>
      </c>
      <c r="I87" s="83" t="n">
        <v>41.54</v>
      </c>
      <c r="J87" s="62" t="n">
        <f aca="false">H87/3600</f>
        <v>4.85876944444444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55.7906</v>
      </c>
      <c r="E88" s="85" t="n">
        <v>38.9377</v>
      </c>
      <c r="F88" s="85" t="n">
        <v>42.4473</v>
      </c>
      <c r="G88" s="85" t="n">
        <v>42.501</v>
      </c>
      <c r="H88" s="85" t="n">
        <v>14543.96</v>
      </c>
      <c r="I88" s="85" t="n">
        <v>37.02</v>
      </c>
      <c r="J88" s="67" t="n">
        <f aca="false">H88/3600</f>
        <v>4.0399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92.8171</v>
      </c>
      <c r="E89" s="85" t="n">
        <v>35.2006</v>
      </c>
      <c r="F89" s="85" t="n">
        <v>40.0842</v>
      </c>
      <c r="G89" s="85" t="n">
        <v>39.9042</v>
      </c>
      <c r="H89" s="85" t="n">
        <v>11801.64</v>
      </c>
      <c r="I89" s="85" t="n">
        <v>23.33</v>
      </c>
      <c r="J89" s="67" t="n">
        <f aca="false">H89/3600</f>
        <v>3.27823333333333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3.6333</v>
      </c>
      <c r="E90" s="87" t="n">
        <v>31.82</v>
      </c>
      <c r="F90" s="87" t="n">
        <v>38.545</v>
      </c>
      <c r="G90" s="87" t="n">
        <v>38.186</v>
      </c>
      <c r="H90" s="87" t="n">
        <v>9820.55</v>
      </c>
      <c r="I90" s="87" t="n">
        <v>19.87</v>
      </c>
      <c r="J90" s="73" t="n">
        <f aca="false">H90/3600</f>
        <v>2.727930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4.492</v>
      </c>
      <c r="E91" s="83" t="n">
        <v>46.6799</v>
      </c>
      <c r="F91" s="83" t="n">
        <v>45.2062</v>
      </c>
      <c r="G91" s="83" t="n">
        <v>45.1851</v>
      </c>
      <c r="H91" s="83" t="n">
        <v>4295.22</v>
      </c>
      <c r="I91" s="83" t="n">
        <v>9.52</v>
      </c>
      <c r="J91" s="62" t="n">
        <f aca="false">H91/3600</f>
        <v>1.193116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6.336</v>
      </c>
      <c r="E92" s="85" t="n">
        <v>42.3087</v>
      </c>
      <c r="F92" s="85" t="n">
        <v>41.0576</v>
      </c>
      <c r="G92" s="85" t="n">
        <v>41.0229</v>
      </c>
      <c r="H92" s="85" t="n">
        <v>4214.26</v>
      </c>
      <c r="I92" s="85" t="n">
        <v>9.31</v>
      </c>
      <c r="J92" s="67" t="n">
        <f aca="false">H92/3600</f>
        <v>1.170627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6.3888</v>
      </c>
      <c r="E93" s="85" t="n">
        <v>37.536</v>
      </c>
      <c r="F93" s="85" t="n">
        <v>38.7752</v>
      </c>
      <c r="G93" s="85" t="n">
        <v>38.672</v>
      </c>
      <c r="H93" s="85" t="n">
        <v>4111.16</v>
      </c>
      <c r="I93" s="85" t="n">
        <v>9.13</v>
      </c>
      <c r="J93" s="67" t="n">
        <f aca="false">H93/3600</f>
        <v>1.14198888888889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28.6864</v>
      </c>
      <c r="E94" s="87" t="n">
        <v>32.5884</v>
      </c>
      <c r="F94" s="87" t="n">
        <v>37.5821</v>
      </c>
      <c r="G94" s="87" t="n">
        <v>37.112</v>
      </c>
      <c r="H94" s="87" t="n">
        <v>4027.72</v>
      </c>
      <c r="I94" s="87" t="n">
        <v>9</v>
      </c>
      <c r="J94" s="73" t="n">
        <f aca="false">H94/3600</f>
        <v>1.118811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699.8643</v>
      </c>
      <c r="E95" s="83" t="n">
        <v>48.7972</v>
      </c>
      <c r="F95" s="83" t="n">
        <v>51.6522</v>
      </c>
      <c r="G95" s="83" t="n">
        <v>52.4618</v>
      </c>
      <c r="H95" s="83" t="n">
        <v>9515.19</v>
      </c>
      <c r="I95" s="83" t="n">
        <v>19.01</v>
      </c>
      <c r="J95" s="62" t="n">
        <f aca="false">H95/3600</f>
        <v>2.6431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4.7786</v>
      </c>
      <c r="E96" s="85" t="n">
        <v>44.8184</v>
      </c>
      <c r="F96" s="85" t="n">
        <v>47.9762</v>
      </c>
      <c r="G96" s="85" t="n">
        <v>49.1365</v>
      </c>
      <c r="H96" s="85" t="n">
        <v>8913.53</v>
      </c>
      <c r="I96" s="85" t="n">
        <v>18.97</v>
      </c>
      <c r="J96" s="67" t="n">
        <f aca="false">H96/3600</f>
        <v>2.47598055555556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4.1818</v>
      </c>
      <c r="E97" s="85" t="n">
        <v>40.9134</v>
      </c>
      <c r="F97" s="85" t="n">
        <v>45.3061</v>
      </c>
      <c r="G97" s="85" t="n">
        <v>46.3488</v>
      </c>
      <c r="H97" s="85" t="n">
        <v>8453.48</v>
      </c>
      <c r="I97" s="85" t="n">
        <v>16.85</v>
      </c>
      <c r="J97" s="67" t="n">
        <f aca="false">H97/3600</f>
        <v>2.34818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4266</v>
      </c>
      <c r="E98" s="87" t="n">
        <v>36.9114</v>
      </c>
      <c r="F98" s="87" t="n">
        <v>43.366</v>
      </c>
      <c r="G98" s="87" t="n">
        <v>44.994</v>
      </c>
      <c r="H98" s="87" t="n">
        <v>8139.65</v>
      </c>
      <c r="I98" s="87" t="n">
        <v>17.26</v>
      </c>
      <c r="J98" s="73" t="n">
        <f aca="false">H98/3600</f>
        <v>2.261013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8426614310503</v>
      </c>
      <c r="J106" s="88" t="n">
        <f aca="false">GEOMEAN(J3:J98)</f>
        <v>1.9414534006452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16402777777778</v>
      </c>
      <c r="J108" s="88" t="n">
        <f aca="false">SUM(J3:J98)</f>
        <v>238.81695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164844249663</v>
      </c>
      <c r="J113" s="88" t="n">
        <f aca="false">GEOMEAN(J19:J82)</f>
        <v>1.92004050579676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39" t="s">
        <v>92</v>
      </c>
      <c r="B1" s="139" t="s">
        <v>93</v>
      </c>
      <c r="C1" s="140" t="s">
        <v>74</v>
      </c>
      <c r="D1" s="141" t="s">
        <v>94</v>
      </c>
      <c r="E1" s="142" t="s">
        <v>95</v>
      </c>
      <c r="F1" s="142" t="s">
        <v>96</v>
      </c>
      <c r="G1" s="142" t="s">
        <v>97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43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43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43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43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43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43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43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43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80" t="s">
        <v>58</v>
      </c>
      <c r="C10" s="80" t="n">
        <v>22</v>
      </c>
      <c r="D10" s="143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80" t="s">
        <v>58</v>
      </c>
      <c r="C11" s="79" t="n">
        <v>27</v>
      </c>
      <c r="D11" s="143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80" t="s">
        <v>58</v>
      </c>
      <c r="C12" s="79" t="n">
        <v>32</v>
      </c>
      <c r="D12" s="143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80" t="s">
        <v>58</v>
      </c>
      <c r="C13" s="81" t="n">
        <v>37</v>
      </c>
      <c r="D13" s="143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80" t="s">
        <v>66</v>
      </c>
      <c r="C14" s="80" t="n">
        <v>22</v>
      </c>
      <c r="D14" s="143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80" t="s">
        <v>66</v>
      </c>
      <c r="C15" s="79" t="n">
        <v>27</v>
      </c>
      <c r="D15" s="143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80" t="s">
        <v>66</v>
      </c>
      <c r="C16" s="79" t="n">
        <v>32</v>
      </c>
      <c r="D16" s="143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80" t="s">
        <v>66</v>
      </c>
      <c r="C17" s="81" t="n">
        <v>37</v>
      </c>
      <c r="D17" s="143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43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43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43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43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43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43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43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43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43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43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43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43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43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43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43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43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43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43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43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43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43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43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43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43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43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43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43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43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43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43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43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43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43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43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43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43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43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43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43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43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43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43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43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43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43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43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43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43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43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43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43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43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43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43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43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43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43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43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43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43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43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43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43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43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80" t="s">
        <v>84</v>
      </c>
      <c r="B82" s="80" t="s">
        <v>38</v>
      </c>
      <c r="C82" s="80" t="n">
        <v>22</v>
      </c>
      <c r="D82" s="143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80" t="s">
        <v>84</v>
      </c>
      <c r="B83" s="80" t="s">
        <v>38</v>
      </c>
      <c r="C83" s="79" t="n">
        <v>27</v>
      </c>
      <c r="D83" s="143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80" t="s">
        <v>84</v>
      </c>
      <c r="B84" s="80" t="s">
        <v>38</v>
      </c>
      <c r="C84" s="79" t="n">
        <v>32</v>
      </c>
      <c r="D84" s="143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80" t="s">
        <v>84</v>
      </c>
      <c r="B85" s="80" t="s">
        <v>38</v>
      </c>
      <c r="C85" s="81" t="n">
        <v>37</v>
      </c>
      <c r="D85" s="143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80" t="s">
        <v>84</v>
      </c>
      <c r="B86" s="80" t="s">
        <v>56</v>
      </c>
      <c r="C86" s="80" t="n">
        <v>22</v>
      </c>
      <c r="D86" s="143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80" t="s">
        <v>84</v>
      </c>
      <c r="B87" s="80" t="s">
        <v>56</v>
      </c>
      <c r="C87" s="79" t="n">
        <v>27</v>
      </c>
      <c r="D87" s="143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80" t="s">
        <v>84</v>
      </c>
      <c r="B88" s="80" t="s">
        <v>56</v>
      </c>
      <c r="C88" s="79" t="n">
        <v>32</v>
      </c>
      <c r="D88" s="143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80" t="s">
        <v>84</v>
      </c>
      <c r="B89" s="80" t="s">
        <v>56</v>
      </c>
      <c r="C89" s="81" t="n">
        <v>37</v>
      </c>
      <c r="D89" s="143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80" t="s">
        <v>84</v>
      </c>
      <c r="B90" s="80" t="s">
        <v>64</v>
      </c>
      <c r="C90" s="80" t="n">
        <v>22</v>
      </c>
      <c r="D90" s="143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80" t="s">
        <v>84</v>
      </c>
      <c r="B91" s="80" t="s">
        <v>64</v>
      </c>
      <c r="C91" s="79" t="n">
        <v>27</v>
      </c>
      <c r="D91" s="143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80" t="s">
        <v>84</v>
      </c>
      <c r="B92" s="80" t="s">
        <v>64</v>
      </c>
      <c r="C92" s="79" t="n">
        <v>32</v>
      </c>
      <c r="D92" s="143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80" t="s">
        <v>84</v>
      </c>
      <c r="B93" s="80" t="s">
        <v>64</v>
      </c>
      <c r="C93" s="81" t="n">
        <v>37</v>
      </c>
      <c r="D93" s="143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80" t="s">
        <v>84</v>
      </c>
      <c r="B94" s="80" t="s">
        <v>65</v>
      </c>
      <c r="C94" s="80" t="n">
        <v>22</v>
      </c>
      <c r="D94" s="143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80" t="s">
        <v>84</v>
      </c>
      <c r="B95" s="80" t="s">
        <v>65</v>
      </c>
      <c r="C95" s="79" t="n">
        <v>27</v>
      </c>
      <c r="D95" s="143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80" t="s">
        <v>84</v>
      </c>
      <c r="B96" s="80" t="s">
        <v>65</v>
      </c>
      <c r="C96" s="79" t="n">
        <v>32</v>
      </c>
      <c r="D96" s="143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80" t="s">
        <v>84</v>
      </c>
      <c r="B97" s="80" t="s">
        <v>65</v>
      </c>
      <c r="C97" s="81" t="n">
        <v>37</v>
      </c>
      <c r="D97" s="143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43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43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43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43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43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43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43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43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80" t="s">
        <v>58</v>
      </c>
      <c r="C106" s="80" t="n">
        <v>22</v>
      </c>
      <c r="D106" s="143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80" t="s">
        <v>58</v>
      </c>
      <c r="C107" s="79" t="n">
        <v>27</v>
      </c>
      <c r="D107" s="143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80" t="s">
        <v>58</v>
      </c>
      <c r="C108" s="79" t="n">
        <v>32</v>
      </c>
      <c r="D108" s="143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80" t="s">
        <v>58</v>
      </c>
      <c r="C109" s="81" t="n">
        <v>37</v>
      </c>
      <c r="D109" s="143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80" t="s">
        <v>66</v>
      </c>
      <c r="C110" s="80" t="n">
        <v>22</v>
      </c>
      <c r="D110" s="143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80" t="s">
        <v>66</v>
      </c>
      <c r="C111" s="79" t="n">
        <v>27</v>
      </c>
      <c r="D111" s="143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80" t="s">
        <v>66</v>
      </c>
      <c r="C112" s="79" t="n">
        <v>32</v>
      </c>
      <c r="D112" s="143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80" t="s">
        <v>66</v>
      </c>
      <c r="C113" s="81" t="n">
        <v>37</v>
      </c>
      <c r="D113" s="143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43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43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43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43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43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43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43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43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43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43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43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43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43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43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43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43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43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43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43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43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43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43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43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43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43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43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43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43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43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43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43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43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43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43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43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43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43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43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43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43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43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43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43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43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43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43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43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43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43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43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43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43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43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43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43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43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43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43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43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43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43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43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43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43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80" t="s">
        <v>84</v>
      </c>
      <c r="B178" s="80" t="s">
        <v>38</v>
      </c>
      <c r="C178" s="80" t="n">
        <v>22</v>
      </c>
      <c r="D178" s="143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80" t="s">
        <v>84</v>
      </c>
      <c r="B179" s="80" t="s">
        <v>38</v>
      </c>
      <c r="C179" s="79" t="n">
        <v>27</v>
      </c>
      <c r="D179" s="143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80" t="s">
        <v>84</v>
      </c>
      <c r="B180" s="80" t="s">
        <v>38</v>
      </c>
      <c r="C180" s="79" t="n">
        <v>32</v>
      </c>
      <c r="D180" s="143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80" t="s">
        <v>84</v>
      </c>
      <c r="B181" s="80" t="s">
        <v>38</v>
      </c>
      <c r="C181" s="81" t="n">
        <v>37</v>
      </c>
      <c r="D181" s="143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80" t="s">
        <v>84</v>
      </c>
      <c r="B182" s="80" t="s">
        <v>56</v>
      </c>
      <c r="C182" s="80" t="n">
        <v>22</v>
      </c>
      <c r="D182" s="143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80" t="s">
        <v>84</v>
      </c>
      <c r="B183" s="80" t="s">
        <v>56</v>
      </c>
      <c r="C183" s="79" t="n">
        <v>27</v>
      </c>
      <c r="D183" s="143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80" t="s">
        <v>84</v>
      </c>
      <c r="B184" s="80" t="s">
        <v>56</v>
      </c>
      <c r="C184" s="79" t="n">
        <v>32</v>
      </c>
      <c r="D184" s="143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80" t="s">
        <v>84</v>
      </c>
      <c r="B185" s="80" t="s">
        <v>56</v>
      </c>
      <c r="C185" s="81" t="n">
        <v>37</v>
      </c>
      <c r="D185" s="143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80" t="s">
        <v>84</v>
      </c>
      <c r="B186" s="80" t="s">
        <v>64</v>
      </c>
      <c r="C186" s="80" t="n">
        <v>22</v>
      </c>
      <c r="D186" s="143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80" t="s">
        <v>84</v>
      </c>
      <c r="B187" s="80" t="s">
        <v>64</v>
      </c>
      <c r="C187" s="79" t="n">
        <v>27</v>
      </c>
      <c r="D187" s="143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80" t="s">
        <v>84</v>
      </c>
      <c r="B188" s="80" t="s">
        <v>64</v>
      </c>
      <c r="C188" s="79" t="n">
        <v>32</v>
      </c>
      <c r="D188" s="143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80" t="s">
        <v>84</v>
      </c>
      <c r="B189" s="80" t="s">
        <v>64</v>
      </c>
      <c r="C189" s="81" t="n">
        <v>37</v>
      </c>
      <c r="D189" s="143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80" t="s">
        <v>84</v>
      </c>
      <c r="B190" s="80" t="s">
        <v>65</v>
      </c>
      <c r="C190" s="80" t="n">
        <v>22</v>
      </c>
      <c r="D190" s="143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80" t="s">
        <v>84</v>
      </c>
      <c r="B191" s="80" t="s">
        <v>65</v>
      </c>
      <c r="C191" s="79" t="n">
        <v>27</v>
      </c>
      <c r="D191" s="143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80" t="s">
        <v>84</v>
      </c>
      <c r="B192" s="80" t="s">
        <v>65</v>
      </c>
      <c r="C192" s="79" t="n">
        <v>32</v>
      </c>
      <c r="D192" s="143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80" t="s">
        <v>84</v>
      </c>
      <c r="B193" s="80" t="s">
        <v>65</v>
      </c>
      <c r="C193" s="81" t="n">
        <v>37</v>
      </c>
      <c r="D193" s="143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43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43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43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43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43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43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43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43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80" t="s">
        <v>58</v>
      </c>
      <c r="C202" s="80" t="n">
        <v>22</v>
      </c>
      <c r="D202" s="143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80" t="s">
        <v>58</v>
      </c>
      <c r="C203" s="79" t="n">
        <v>27</v>
      </c>
      <c r="D203" s="143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80" t="s">
        <v>58</v>
      </c>
      <c r="C204" s="79" t="n">
        <v>32</v>
      </c>
      <c r="D204" s="143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80" t="s">
        <v>58</v>
      </c>
      <c r="C205" s="81" t="n">
        <v>37</v>
      </c>
      <c r="D205" s="143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80" t="s">
        <v>66</v>
      </c>
      <c r="C206" s="80" t="n">
        <v>22</v>
      </c>
      <c r="D206" s="143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80" t="s">
        <v>66</v>
      </c>
      <c r="C207" s="79" t="n">
        <v>27</v>
      </c>
      <c r="D207" s="143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80" t="s">
        <v>66</v>
      </c>
      <c r="C208" s="79" t="n">
        <v>32</v>
      </c>
      <c r="D208" s="143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80" t="s">
        <v>66</v>
      </c>
      <c r="C209" s="81" t="n">
        <v>37</v>
      </c>
      <c r="D209" s="143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43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43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43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43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43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43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43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43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43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43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43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43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43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43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43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43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43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43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43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43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43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43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43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43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43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43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43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43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43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43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43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43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43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43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43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43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43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43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43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43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43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43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43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43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43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43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43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43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43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43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43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43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43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43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43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43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43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43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43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43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43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43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43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43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80" t="s">
        <v>84</v>
      </c>
      <c r="B274" s="80" t="s">
        <v>38</v>
      </c>
      <c r="C274" s="80" t="n">
        <v>22</v>
      </c>
      <c r="D274" s="143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80" t="s">
        <v>84</v>
      </c>
      <c r="B275" s="80" t="s">
        <v>38</v>
      </c>
      <c r="C275" s="79" t="n">
        <v>27</v>
      </c>
      <c r="D275" s="143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80" t="s">
        <v>84</v>
      </c>
      <c r="B276" s="80" t="s">
        <v>38</v>
      </c>
      <c r="C276" s="79" t="n">
        <v>32</v>
      </c>
      <c r="D276" s="143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80" t="s">
        <v>84</v>
      </c>
      <c r="B277" s="80" t="s">
        <v>38</v>
      </c>
      <c r="C277" s="81" t="n">
        <v>37</v>
      </c>
      <c r="D277" s="143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80" t="s">
        <v>84</v>
      </c>
      <c r="B278" s="80" t="s">
        <v>56</v>
      </c>
      <c r="C278" s="80" t="n">
        <v>22</v>
      </c>
      <c r="D278" s="143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80" t="s">
        <v>84</v>
      </c>
      <c r="B279" s="80" t="s">
        <v>56</v>
      </c>
      <c r="C279" s="79" t="n">
        <v>27</v>
      </c>
      <c r="D279" s="143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80" t="s">
        <v>84</v>
      </c>
      <c r="B280" s="80" t="s">
        <v>56</v>
      </c>
      <c r="C280" s="79" t="n">
        <v>32</v>
      </c>
      <c r="D280" s="143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80" t="s">
        <v>84</v>
      </c>
      <c r="B281" s="80" t="s">
        <v>56</v>
      </c>
      <c r="C281" s="81" t="n">
        <v>37</v>
      </c>
      <c r="D281" s="143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80" t="s">
        <v>84</v>
      </c>
      <c r="B282" s="80" t="s">
        <v>64</v>
      </c>
      <c r="C282" s="80" t="n">
        <v>22</v>
      </c>
      <c r="D282" s="143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80" t="s">
        <v>84</v>
      </c>
      <c r="B283" s="80" t="s">
        <v>64</v>
      </c>
      <c r="C283" s="79" t="n">
        <v>27</v>
      </c>
      <c r="D283" s="143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80" t="s">
        <v>84</v>
      </c>
      <c r="B284" s="80" t="s">
        <v>64</v>
      </c>
      <c r="C284" s="79" t="n">
        <v>32</v>
      </c>
      <c r="D284" s="143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80" t="s">
        <v>84</v>
      </c>
      <c r="B285" s="80" t="s">
        <v>64</v>
      </c>
      <c r="C285" s="81" t="n">
        <v>37</v>
      </c>
      <c r="D285" s="143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80" t="s">
        <v>84</v>
      </c>
      <c r="B286" s="80" t="s">
        <v>65</v>
      </c>
      <c r="C286" s="80" t="n">
        <v>22</v>
      </c>
      <c r="D286" s="143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80" t="s">
        <v>84</v>
      </c>
      <c r="B287" s="80" t="s">
        <v>65</v>
      </c>
      <c r="C287" s="79" t="n">
        <v>27</v>
      </c>
      <c r="D287" s="143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80" t="s">
        <v>84</v>
      </c>
      <c r="B288" s="80" t="s">
        <v>65</v>
      </c>
      <c r="C288" s="79" t="n">
        <v>32</v>
      </c>
      <c r="D288" s="143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80" t="s">
        <v>84</v>
      </c>
      <c r="B289" s="80" t="s">
        <v>65</v>
      </c>
      <c r="C289" s="81" t="n">
        <v>37</v>
      </c>
      <c r="D289" s="143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43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43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43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43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43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43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43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43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80" t="s">
        <v>58</v>
      </c>
      <c r="C298" s="80" t="n">
        <v>22</v>
      </c>
      <c r="D298" s="143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80" t="s">
        <v>58</v>
      </c>
      <c r="C299" s="79" t="n">
        <v>27</v>
      </c>
      <c r="D299" s="143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80" t="s">
        <v>58</v>
      </c>
      <c r="C300" s="79" t="n">
        <v>32</v>
      </c>
      <c r="D300" s="143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80" t="s">
        <v>58</v>
      </c>
      <c r="C301" s="81" t="n">
        <v>37</v>
      </c>
      <c r="D301" s="143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80" t="s">
        <v>66</v>
      </c>
      <c r="C302" s="80" t="n">
        <v>22</v>
      </c>
      <c r="D302" s="143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80" t="s">
        <v>66</v>
      </c>
      <c r="C303" s="79" t="n">
        <v>27</v>
      </c>
      <c r="D303" s="143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80" t="s">
        <v>66</v>
      </c>
      <c r="C304" s="79" t="n">
        <v>32</v>
      </c>
      <c r="D304" s="143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80" t="s">
        <v>66</v>
      </c>
      <c r="C305" s="81" t="n">
        <v>37</v>
      </c>
      <c r="D305" s="143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43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43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43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43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43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43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43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43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43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43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43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43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43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43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43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43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43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43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43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43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43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43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43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43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43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43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43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43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43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43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43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43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43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43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43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43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43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43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43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43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43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43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43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43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43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43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43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43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43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43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43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43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43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43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43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43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43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43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43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43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43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43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43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43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80" t="s">
        <v>84</v>
      </c>
      <c r="B370" s="80" t="s">
        <v>38</v>
      </c>
      <c r="C370" s="80" t="n">
        <v>22</v>
      </c>
      <c r="D370" s="143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80" t="s">
        <v>84</v>
      </c>
      <c r="B371" s="80" t="s">
        <v>38</v>
      </c>
      <c r="C371" s="79" t="n">
        <v>27</v>
      </c>
      <c r="D371" s="143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80" t="s">
        <v>84</v>
      </c>
      <c r="B372" s="80" t="s">
        <v>38</v>
      </c>
      <c r="C372" s="79" t="n">
        <v>32</v>
      </c>
      <c r="D372" s="143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80" t="s">
        <v>84</v>
      </c>
      <c r="B373" s="80" t="s">
        <v>38</v>
      </c>
      <c r="C373" s="81" t="n">
        <v>37</v>
      </c>
      <c r="D373" s="143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80" t="s">
        <v>84</v>
      </c>
      <c r="B374" s="80" t="s">
        <v>56</v>
      </c>
      <c r="C374" s="80" t="n">
        <v>22</v>
      </c>
      <c r="D374" s="143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80" t="s">
        <v>84</v>
      </c>
      <c r="B375" s="80" t="s">
        <v>56</v>
      </c>
      <c r="C375" s="79" t="n">
        <v>27</v>
      </c>
      <c r="D375" s="143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80" t="s">
        <v>84</v>
      </c>
      <c r="B376" s="80" t="s">
        <v>56</v>
      </c>
      <c r="C376" s="79" t="n">
        <v>32</v>
      </c>
      <c r="D376" s="143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80" t="s">
        <v>84</v>
      </c>
      <c r="B377" s="80" t="s">
        <v>56</v>
      </c>
      <c r="C377" s="81" t="n">
        <v>37</v>
      </c>
      <c r="D377" s="143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80" t="s">
        <v>84</v>
      </c>
      <c r="B378" s="80" t="s">
        <v>64</v>
      </c>
      <c r="C378" s="80" t="n">
        <v>22</v>
      </c>
      <c r="D378" s="143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80" t="s">
        <v>84</v>
      </c>
      <c r="B379" s="80" t="s">
        <v>64</v>
      </c>
      <c r="C379" s="79" t="n">
        <v>27</v>
      </c>
      <c r="D379" s="143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80" t="s">
        <v>84</v>
      </c>
      <c r="B380" s="80" t="s">
        <v>64</v>
      </c>
      <c r="C380" s="79" t="n">
        <v>32</v>
      </c>
      <c r="D380" s="143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80" t="s">
        <v>84</v>
      </c>
      <c r="B381" s="80" t="s">
        <v>64</v>
      </c>
      <c r="C381" s="81" t="n">
        <v>37</v>
      </c>
      <c r="D381" s="143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80" t="s">
        <v>84</v>
      </c>
      <c r="B382" s="80" t="s">
        <v>65</v>
      </c>
      <c r="C382" s="80" t="n">
        <v>22</v>
      </c>
      <c r="D382" s="143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80" t="s">
        <v>84</v>
      </c>
      <c r="B383" s="80" t="s">
        <v>65</v>
      </c>
      <c r="C383" s="79" t="n">
        <v>27</v>
      </c>
      <c r="D383" s="143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80" t="s">
        <v>84</v>
      </c>
      <c r="B384" s="80" t="s">
        <v>65</v>
      </c>
      <c r="C384" s="79" t="n">
        <v>32</v>
      </c>
      <c r="D384" s="143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80" t="s">
        <v>84</v>
      </c>
      <c r="B385" s="80" t="s">
        <v>65</v>
      </c>
      <c r="C385" s="81" t="n">
        <v>37</v>
      </c>
      <c r="D385" s="143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43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43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43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43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43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43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43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43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80" t="s">
        <v>58</v>
      </c>
      <c r="C394" s="80" t="n">
        <v>22</v>
      </c>
      <c r="D394" s="143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80" t="s">
        <v>58</v>
      </c>
      <c r="C395" s="79" t="n">
        <v>27</v>
      </c>
      <c r="D395" s="143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80" t="s">
        <v>58</v>
      </c>
      <c r="C396" s="79" t="n">
        <v>32</v>
      </c>
      <c r="D396" s="143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80" t="s">
        <v>58</v>
      </c>
      <c r="C397" s="81" t="n">
        <v>37</v>
      </c>
      <c r="D397" s="143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80" t="s">
        <v>66</v>
      </c>
      <c r="C398" s="80" t="n">
        <v>22</v>
      </c>
      <c r="D398" s="143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80" t="s">
        <v>66</v>
      </c>
      <c r="C399" s="79" t="n">
        <v>27</v>
      </c>
      <c r="D399" s="143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80" t="s">
        <v>66</v>
      </c>
      <c r="C400" s="79" t="n">
        <v>32</v>
      </c>
      <c r="D400" s="143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80" t="s">
        <v>66</v>
      </c>
      <c r="C401" s="81" t="n">
        <v>37</v>
      </c>
      <c r="D401" s="143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43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43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43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43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43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43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43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43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43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43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43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43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43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43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43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43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43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43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43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43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43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43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43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43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43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43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43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43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43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43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43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43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43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43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43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43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43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43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43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43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43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43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43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43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43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43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43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43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43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43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43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43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43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43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43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43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43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43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43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43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43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43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43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43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80" t="s">
        <v>84</v>
      </c>
      <c r="B466" s="80" t="s">
        <v>38</v>
      </c>
      <c r="C466" s="80" t="n">
        <v>22</v>
      </c>
      <c r="D466" s="143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80" t="s">
        <v>84</v>
      </c>
      <c r="B467" s="80" t="s">
        <v>38</v>
      </c>
      <c r="C467" s="79" t="n">
        <v>27</v>
      </c>
      <c r="D467" s="143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80" t="s">
        <v>84</v>
      </c>
      <c r="B468" s="80" t="s">
        <v>38</v>
      </c>
      <c r="C468" s="79" t="n">
        <v>32</v>
      </c>
      <c r="D468" s="143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80" t="s">
        <v>84</v>
      </c>
      <c r="B469" s="80" t="s">
        <v>38</v>
      </c>
      <c r="C469" s="81" t="n">
        <v>37</v>
      </c>
      <c r="D469" s="143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80" t="s">
        <v>84</v>
      </c>
      <c r="B470" s="80" t="s">
        <v>56</v>
      </c>
      <c r="C470" s="80" t="n">
        <v>22</v>
      </c>
      <c r="D470" s="143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80" t="s">
        <v>84</v>
      </c>
      <c r="B471" s="80" t="s">
        <v>56</v>
      </c>
      <c r="C471" s="79" t="n">
        <v>27</v>
      </c>
      <c r="D471" s="143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80" t="s">
        <v>84</v>
      </c>
      <c r="B472" s="80" t="s">
        <v>56</v>
      </c>
      <c r="C472" s="79" t="n">
        <v>32</v>
      </c>
      <c r="D472" s="143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80" t="s">
        <v>84</v>
      </c>
      <c r="B473" s="80" t="s">
        <v>56</v>
      </c>
      <c r="C473" s="81" t="n">
        <v>37</v>
      </c>
      <c r="D473" s="143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80" t="s">
        <v>84</v>
      </c>
      <c r="B474" s="80" t="s">
        <v>64</v>
      </c>
      <c r="C474" s="80" t="n">
        <v>22</v>
      </c>
      <c r="D474" s="143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80" t="s">
        <v>84</v>
      </c>
      <c r="B475" s="80" t="s">
        <v>64</v>
      </c>
      <c r="C475" s="79" t="n">
        <v>27</v>
      </c>
      <c r="D475" s="143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80" t="s">
        <v>84</v>
      </c>
      <c r="B476" s="80" t="s">
        <v>64</v>
      </c>
      <c r="C476" s="79" t="n">
        <v>32</v>
      </c>
      <c r="D476" s="143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80" t="s">
        <v>84</v>
      </c>
      <c r="B477" s="80" t="s">
        <v>64</v>
      </c>
      <c r="C477" s="81" t="n">
        <v>37</v>
      </c>
      <c r="D477" s="143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80" t="s">
        <v>84</v>
      </c>
      <c r="B478" s="80" t="s">
        <v>65</v>
      </c>
      <c r="C478" s="80" t="n">
        <v>22</v>
      </c>
      <c r="D478" s="143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80" t="s">
        <v>84</v>
      </c>
      <c r="B479" s="80" t="s">
        <v>65</v>
      </c>
      <c r="C479" s="79" t="n">
        <v>27</v>
      </c>
      <c r="D479" s="143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80" t="s">
        <v>84</v>
      </c>
      <c r="B480" s="80" t="s">
        <v>65</v>
      </c>
      <c r="C480" s="79" t="n">
        <v>32</v>
      </c>
      <c r="D480" s="143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80" t="s">
        <v>84</v>
      </c>
      <c r="B481" s="80" t="s">
        <v>65</v>
      </c>
      <c r="C481" s="81" t="n">
        <v>37</v>
      </c>
      <c r="D481" s="143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43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43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43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43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43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43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43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43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80" t="s">
        <v>58</v>
      </c>
      <c r="C490" s="80" t="n">
        <v>22</v>
      </c>
      <c r="D490" s="143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80" t="s">
        <v>58</v>
      </c>
      <c r="C491" s="79" t="n">
        <v>27</v>
      </c>
      <c r="D491" s="143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80" t="s">
        <v>58</v>
      </c>
      <c r="C492" s="79" t="n">
        <v>32</v>
      </c>
      <c r="D492" s="143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80" t="s">
        <v>58</v>
      </c>
      <c r="C493" s="81" t="n">
        <v>37</v>
      </c>
      <c r="D493" s="143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80" t="s">
        <v>66</v>
      </c>
      <c r="C494" s="80" t="n">
        <v>22</v>
      </c>
      <c r="D494" s="143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80" t="s">
        <v>66</v>
      </c>
      <c r="C495" s="79" t="n">
        <v>27</v>
      </c>
      <c r="D495" s="143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80" t="s">
        <v>66</v>
      </c>
      <c r="C496" s="79" t="n">
        <v>32</v>
      </c>
      <c r="D496" s="143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80" t="s">
        <v>66</v>
      </c>
      <c r="C497" s="81" t="n">
        <v>37</v>
      </c>
      <c r="D497" s="143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43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43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43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43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43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43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43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43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43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43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43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43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43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43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43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43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43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43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43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43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43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43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43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43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43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43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43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43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43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43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43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43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43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43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43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43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43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43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43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43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43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43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43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43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43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43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43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43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43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43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43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43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43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43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43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43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43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43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43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43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43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43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43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43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80" t="s">
        <v>84</v>
      </c>
      <c r="B562" s="80" t="s">
        <v>38</v>
      </c>
      <c r="C562" s="80" t="n">
        <v>22</v>
      </c>
      <c r="D562" s="143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80" t="s">
        <v>84</v>
      </c>
      <c r="B563" s="80" t="s">
        <v>38</v>
      </c>
      <c r="C563" s="79" t="n">
        <v>27</v>
      </c>
      <c r="D563" s="143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80" t="s">
        <v>84</v>
      </c>
      <c r="B564" s="80" t="s">
        <v>38</v>
      </c>
      <c r="C564" s="79" t="n">
        <v>32</v>
      </c>
      <c r="D564" s="143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80" t="s">
        <v>84</v>
      </c>
      <c r="B565" s="80" t="s">
        <v>38</v>
      </c>
      <c r="C565" s="81" t="n">
        <v>37</v>
      </c>
      <c r="D565" s="143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80" t="s">
        <v>84</v>
      </c>
      <c r="B566" s="80" t="s">
        <v>56</v>
      </c>
      <c r="C566" s="80" t="n">
        <v>22</v>
      </c>
      <c r="D566" s="143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80" t="s">
        <v>84</v>
      </c>
      <c r="B567" s="80" t="s">
        <v>56</v>
      </c>
      <c r="C567" s="79" t="n">
        <v>27</v>
      </c>
      <c r="D567" s="143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80" t="s">
        <v>84</v>
      </c>
      <c r="B568" s="80" t="s">
        <v>56</v>
      </c>
      <c r="C568" s="79" t="n">
        <v>32</v>
      </c>
      <c r="D568" s="143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80" t="s">
        <v>84</v>
      </c>
      <c r="B569" s="80" t="s">
        <v>56</v>
      </c>
      <c r="C569" s="81" t="n">
        <v>37</v>
      </c>
      <c r="D569" s="143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80" t="s">
        <v>84</v>
      </c>
      <c r="B570" s="80" t="s">
        <v>64</v>
      </c>
      <c r="C570" s="80" t="n">
        <v>22</v>
      </c>
      <c r="D570" s="143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80" t="s">
        <v>84</v>
      </c>
      <c r="B571" s="80" t="s">
        <v>64</v>
      </c>
      <c r="C571" s="79" t="n">
        <v>27</v>
      </c>
      <c r="D571" s="143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80" t="s">
        <v>84</v>
      </c>
      <c r="B572" s="80" t="s">
        <v>64</v>
      </c>
      <c r="C572" s="79" t="n">
        <v>32</v>
      </c>
      <c r="D572" s="143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80" t="s">
        <v>84</v>
      </c>
      <c r="B573" s="80" t="s">
        <v>64</v>
      </c>
      <c r="C573" s="81" t="n">
        <v>37</v>
      </c>
      <c r="D573" s="143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80" t="s">
        <v>84</v>
      </c>
      <c r="B574" s="80" t="s">
        <v>65</v>
      </c>
      <c r="C574" s="80" t="n">
        <v>22</v>
      </c>
      <c r="D574" s="143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80" t="s">
        <v>84</v>
      </c>
      <c r="B575" s="80" t="s">
        <v>65</v>
      </c>
      <c r="C575" s="79" t="n">
        <v>27</v>
      </c>
      <c r="D575" s="143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80" t="s">
        <v>84</v>
      </c>
      <c r="B576" s="80" t="s">
        <v>65</v>
      </c>
      <c r="C576" s="79" t="n">
        <v>32</v>
      </c>
      <c r="D576" s="143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80" t="s">
        <v>84</v>
      </c>
      <c r="B577" s="80" t="s">
        <v>65</v>
      </c>
      <c r="C577" s="81" t="n">
        <v>37</v>
      </c>
      <c r="D577" s="143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43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43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43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43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43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43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43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43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80" t="s">
        <v>58</v>
      </c>
      <c r="C586" s="80" t="n">
        <v>22</v>
      </c>
      <c r="D586" s="143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80" t="s">
        <v>58</v>
      </c>
      <c r="C587" s="79" t="n">
        <v>27</v>
      </c>
      <c r="D587" s="143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80" t="s">
        <v>58</v>
      </c>
      <c r="C588" s="79" t="n">
        <v>32</v>
      </c>
      <c r="D588" s="143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80" t="s">
        <v>58</v>
      </c>
      <c r="C589" s="81" t="n">
        <v>37</v>
      </c>
      <c r="D589" s="143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80" t="s">
        <v>66</v>
      </c>
      <c r="C590" s="80" t="n">
        <v>22</v>
      </c>
      <c r="D590" s="143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80" t="s">
        <v>66</v>
      </c>
      <c r="C591" s="79" t="n">
        <v>27</v>
      </c>
      <c r="D591" s="143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80" t="s">
        <v>66</v>
      </c>
      <c r="C592" s="79" t="n">
        <v>32</v>
      </c>
      <c r="D592" s="143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80" t="s">
        <v>66</v>
      </c>
      <c r="C593" s="81" t="n">
        <v>37</v>
      </c>
      <c r="D593" s="143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43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43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43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43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43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43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43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43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43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43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43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43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43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43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43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43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43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43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43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43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43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43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43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43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43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43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43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43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43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43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43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43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43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43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43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43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43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43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43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43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43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43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43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43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43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43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43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43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43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43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43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43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43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43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43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43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43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43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43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43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43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43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43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43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80" t="s">
        <v>84</v>
      </c>
      <c r="B658" s="80" t="s">
        <v>38</v>
      </c>
      <c r="C658" s="80" t="n">
        <v>22</v>
      </c>
      <c r="D658" s="143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80" t="s">
        <v>84</v>
      </c>
      <c r="B659" s="80" t="s">
        <v>38</v>
      </c>
      <c r="C659" s="79" t="n">
        <v>27</v>
      </c>
      <c r="D659" s="143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80" t="s">
        <v>84</v>
      </c>
      <c r="B660" s="80" t="s">
        <v>38</v>
      </c>
      <c r="C660" s="79" t="n">
        <v>32</v>
      </c>
      <c r="D660" s="143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80" t="s">
        <v>84</v>
      </c>
      <c r="B661" s="80" t="s">
        <v>38</v>
      </c>
      <c r="C661" s="81" t="n">
        <v>37</v>
      </c>
      <c r="D661" s="143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80" t="s">
        <v>84</v>
      </c>
      <c r="B662" s="80" t="s">
        <v>56</v>
      </c>
      <c r="C662" s="80" t="n">
        <v>22</v>
      </c>
      <c r="D662" s="143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80" t="s">
        <v>84</v>
      </c>
      <c r="B663" s="80" t="s">
        <v>56</v>
      </c>
      <c r="C663" s="79" t="n">
        <v>27</v>
      </c>
      <c r="D663" s="143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80" t="s">
        <v>84</v>
      </c>
      <c r="B664" s="80" t="s">
        <v>56</v>
      </c>
      <c r="C664" s="79" t="n">
        <v>32</v>
      </c>
      <c r="D664" s="143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80" t="s">
        <v>84</v>
      </c>
      <c r="B665" s="80" t="s">
        <v>56</v>
      </c>
      <c r="C665" s="81" t="n">
        <v>37</v>
      </c>
      <c r="D665" s="143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80" t="s">
        <v>84</v>
      </c>
      <c r="B666" s="80" t="s">
        <v>64</v>
      </c>
      <c r="C666" s="80" t="n">
        <v>22</v>
      </c>
      <c r="D666" s="143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80" t="s">
        <v>84</v>
      </c>
      <c r="B667" s="80" t="s">
        <v>64</v>
      </c>
      <c r="C667" s="79" t="n">
        <v>27</v>
      </c>
      <c r="D667" s="143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80" t="s">
        <v>84</v>
      </c>
      <c r="B668" s="80" t="s">
        <v>64</v>
      </c>
      <c r="C668" s="79" t="n">
        <v>32</v>
      </c>
      <c r="D668" s="143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80" t="s">
        <v>84</v>
      </c>
      <c r="B669" s="80" t="s">
        <v>64</v>
      </c>
      <c r="C669" s="81" t="n">
        <v>37</v>
      </c>
      <c r="D669" s="143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80" t="s">
        <v>84</v>
      </c>
      <c r="B670" s="80" t="s">
        <v>65</v>
      </c>
      <c r="C670" s="80" t="n">
        <v>22</v>
      </c>
      <c r="D670" s="143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80" t="s">
        <v>84</v>
      </c>
      <c r="B671" s="80" t="s">
        <v>65</v>
      </c>
      <c r="C671" s="79" t="n">
        <v>27</v>
      </c>
      <c r="D671" s="143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80" t="s">
        <v>84</v>
      </c>
      <c r="B672" s="80" t="s">
        <v>65</v>
      </c>
      <c r="C672" s="79" t="n">
        <v>32</v>
      </c>
      <c r="D672" s="143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80" t="s">
        <v>84</v>
      </c>
      <c r="B673" s="80" t="s">
        <v>65</v>
      </c>
      <c r="C673" s="81" t="n">
        <v>37</v>
      </c>
      <c r="D673" s="143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43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43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43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43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43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43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43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43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80" t="s">
        <v>58</v>
      </c>
      <c r="C682" s="80" t="n">
        <v>22</v>
      </c>
      <c r="D682" s="143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80" t="s">
        <v>58</v>
      </c>
      <c r="C683" s="79" t="n">
        <v>27</v>
      </c>
      <c r="D683" s="143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80" t="s">
        <v>58</v>
      </c>
      <c r="C684" s="79" t="n">
        <v>32</v>
      </c>
      <c r="D684" s="143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80" t="s">
        <v>58</v>
      </c>
      <c r="C685" s="81" t="n">
        <v>37</v>
      </c>
      <c r="D685" s="143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80" t="s">
        <v>66</v>
      </c>
      <c r="C686" s="80" t="n">
        <v>22</v>
      </c>
      <c r="D686" s="143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80" t="s">
        <v>66</v>
      </c>
      <c r="C687" s="79" t="n">
        <v>27</v>
      </c>
      <c r="D687" s="143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80" t="s">
        <v>66</v>
      </c>
      <c r="C688" s="79" t="n">
        <v>32</v>
      </c>
      <c r="D688" s="143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80" t="s">
        <v>66</v>
      </c>
      <c r="C689" s="81" t="n">
        <v>37</v>
      </c>
      <c r="D689" s="143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43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43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43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43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43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43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43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43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43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43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43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43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43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43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43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43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43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43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43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43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43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43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43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43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43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43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43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43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43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43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43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43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43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43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43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43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43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43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43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43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43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43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43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43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43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43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43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43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43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43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43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43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43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43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43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43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43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43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43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43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43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43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43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43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80" t="s">
        <v>84</v>
      </c>
      <c r="B754" s="80" t="s">
        <v>38</v>
      </c>
      <c r="C754" s="80" t="n">
        <v>22</v>
      </c>
      <c r="D754" s="143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80" t="s">
        <v>84</v>
      </c>
      <c r="B755" s="80" t="s">
        <v>38</v>
      </c>
      <c r="C755" s="79" t="n">
        <v>27</v>
      </c>
      <c r="D755" s="143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80" t="s">
        <v>84</v>
      </c>
      <c r="B756" s="80" t="s">
        <v>38</v>
      </c>
      <c r="C756" s="79" t="n">
        <v>32</v>
      </c>
      <c r="D756" s="143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80" t="s">
        <v>84</v>
      </c>
      <c r="B757" s="80" t="s">
        <v>38</v>
      </c>
      <c r="C757" s="81" t="n">
        <v>37</v>
      </c>
      <c r="D757" s="143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80" t="s">
        <v>84</v>
      </c>
      <c r="B758" s="80" t="s">
        <v>56</v>
      </c>
      <c r="C758" s="80" t="n">
        <v>22</v>
      </c>
      <c r="D758" s="143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80" t="s">
        <v>84</v>
      </c>
      <c r="B759" s="80" t="s">
        <v>56</v>
      </c>
      <c r="C759" s="79" t="n">
        <v>27</v>
      </c>
      <c r="D759" s="143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80" t="s">
        <v>84</v>
      </c>
      <c r="B760" s="80" t="s">
        <v>56</v>
      </c>
      <c r="C760" s="79" t="n">
        <v>32</v>
      </c>
      <c r="D760" s="143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80" t="s">
        <v>84</v>
      </c>
      <c r="B761" s="80" t="s">
        <v>56</v>
      </c>
      <c r="C761" s="81" t="n">
        <v>37</v>
      </c>
      <c r="D761" s="143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80" t="s">
        <v>84</v>
      </c>
      <c r="B762" s="80" t="s">
        <v>64</v>
      </c>
      <c r="C762" s="80" t="n">
        <v>22</v>
      </c>
      <c r="D762" s="143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80" t="s">
        <v>84</v>
      </c>
      <c r="B763" s="80" t="s">
        <v>64</v>
      </c>
      <c r="C763" s="79" t="n">
        <v>27</v>
      </c>
      <c r="D763" s="143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80" t="s">
        <v>84</v>
      </c>
      <c r="B764" s="80" t="s">
        <v>64</v>
      </c>
      <c r="C764" s="79" t="n">
        <v>32</v>
      </c>
      <c r="D764" s="143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80" t="s">
        <v>84</v>
      </c>
      <c r="B765" s="80" t="s">
        <v>64</v>
      </c>
      <c r="C765" s="81" t="n">
        <v>37</v>
      </c>
      <c r="D765" s="143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80" t="s">
        <v>84</v>
      </c>
      <c r="B766" s="80" t="s">
        <v>65</v>
      </c>
      <c r="C766" s="80" t="n">
        <v>22</v>
      </c>
      <c r="D766" s="143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80" t="s">
        <v>84</v>
      </c>
      <c r="B767" s="80" t="s">
        <v>65</v>
      </c>
      <c r="C767" s="79" t="n">
        <v>27</v>
      </c>
      <c r="D767" s="143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80" t="s">
        <v>84</v>
      </c>
      <c r="B768" s="80" t="s">
        <v>65</v>
      </c>
      <c r="C768" s="79" t="n">
        <v>32</v>
      </c>
      <c r="D768" s="143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80" t="s">
        <v>84</v>
      </c>
      <c r="B769" s="80" t="s">
        <v>65</v>
      </c>
      <c r="C769" s="81" t="n">
        <v>37</v>
      </c>
      <c r="D769" s="143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44" t="s">
        <v>74</v>
      </c>
      <c r="B1" s="145" t="n">
        <v>22</v>
      </c>
    </row>
    <row r="3" customFormat="false" ht="14.25" hidden="false" customHeight="false" outlineLevel="0" collapsed="false">
      <c r="A3" s="146" t="s">
        <v>98</v>
      </c>
      <c r="B3" s="147"/>
      <c r="C3" s="147"/>
      <c r="D3" s="148"/>
    </row>
    <row r="4" customFormat="false" ht="14.25" hidden="false" customHeight="false" outlineLevel="0" collapsed="false">
      <c r="A4" s="149" t="s">
        <v>94</v>
      </c>
      <c r="B4" s="149" t="s">
        <v>92</v>
      </c>
      <c r="C4" s="149" t="s">
        <v>93</v>
      </c>
      <c r="D4" s="150" t="s">
        <v>99</v>
      </c>
    </row>
    <row r="5" customFormat="false" ht="14.25" hidden="false" customHeight="false" outlineLevel="0" collapsed="false">
      <c r="A5" s="149" t="s">
        <v>37</v>
      </c>
      <c r="B5" s="149" t="s">
        <v>9</v>
      </c>
      <c r="C5" s="149" t="s">
        <v>58</v>
      </c>
      <c r="D5" s="151" t="e">
        <f aca="false"/>
        <v>#VALUE!</v>
      </c>
    </row>
    <row r="6" customFormat="false" ht="14.25" hidden="false" customHeight="false" outlineLevel="0" collapsed="false">
      <c r="A6" s="152"/>
      <c r="B6" s="152"/>
      <c r="C6" s="153" t="s">
        <v>61</v>
      </c>
      <c r="D6" s="154" t="e">
        <f aca="false"/>
        <v>#VALUE!</v>
      </c>
    </row>
    <row r="7" customFormat="false" ht="14.25" hidden="false" customHeight="false" outlineLevel="0" collapsed="false">
      <c r="A7" s="152"/>
      <c r="B7" s="152"/>
      <c r="C7" s="153" t="s">
        <v>66</v>
      </c>
      <c r="D7" s="154" t="e">
        <f aca="false"/>
        <v>#VALUE!</v>
      </c>
    </row>
    <row r="8" customFormat="false" ht="14.25" hidden="false" customHeight="false" outlineLevel="0" collapsed="false">
      <c r="A8" s="152"/>
      <c r="B8" s="152"/>
      <c r="C8" s="153" t="s">
        <v>31</v>
      </c>
      <c r="D8" s="154" t="e">
        <f aca="false"/>
        <v>#VALUE!</v>
      </c>
    </row>
    <row r="9" customFormat="false" ht="14.25" hidden="false" customHeight="false" outlineLevel="0" collapsed="false">
      <c r="A9" s="152"/>
      <c r="B9" s="149" t="s">
        <v>100</v>
      </c>
      <c r="C9" s="147"/>
      <c r="D9" s="151" t="e">
        <f aca="false"/>
        <v>#VALUE!</v>
      </c>
    </row>
    <row r="10" customFormat="false" ht="14.25" hidden="false" customHeight="false" outlineLevel="0" collapsed="false">
      <c r="A10" s="152"/>
      <c r="B10" s="149" t="s">
        <v>10</v>
      </c>
      <c r="C10" s="149" t="s">
        <v>40</v>
      </c>
      <c r="D10" s="151" t="e">
        <f aca="false"/>
        <v>#VALUE!</v>
      </c>
    </row>
    <row r="11" customFormat="false" ht="14.25" hidden="false" customHeight="false" outlineLevel="0" collapsed="false">
      <c r="A11" s="152"/>
      <c r="B11" s="152"/>
      <c r="C11" s="153" t="s">
        <v>50</v>
      </c>
      <c r="D11" s="154" t="e">
        <f aca="false"/>
        <v>#VALUE!</v>
      </c>
    </row>
    <row r="12" customFormat="false" ht="14.25" hidden="false" customHeight="false" outlineLevel="0" collapsed="false">
      <c r="A12" s="152"/>
      <c r="B12" s="152"/>
      <c r="C12" s="153" t="s">
        <v>51</v>
      </c>
      <c r="D12" s="154" t="e">
        <f aca="false"/>
        <v>#VALUE!</v>
      </c>
    </row>
    <row r="13" customFormat="false" ht="14.25" hidden="false" customHeight="false" outlineLevel="0" collapsed="false">
      <c r="A13" s="152"/>
      <c r="B13" s="152"/>
      <c r="C13" s="153" t="s">
        <v>57</v>
      </c>
      <c r="D13" s="154" t="e">
        <f aca="false"/>
        <v>#VALUE!</v>
      </c>
    </row>
    <row r="14" customFormat="false" ht="14.25" hidden="false" customHeight="false" outlineLevel="0" collapsed="false">
      <c r="A14" s="152"/>
      <c r="B14" s="152"/>
      <c r="C14" s="153" t="s">
        <v>59</v>
      </c>
      <c r="D14" s="154" t="e">
        <f aca="false"/>
        <v>#VALUE!</v>
      </c>
    </row>
    <row r="15" customFormat="false" ht="14.25" hidden="false" customHeight="false" outlineLevel="0" collapsed="false">
      <c r="A15" s="152"/>
      <c r="B15" s="149" t="s">
        <v>101</v>
      </c>
      <c r="C15" s="147"/>
      <c r="D15" s="151" t="e">
        <f aca="false"/>
        <v>#VALUE!</v>
      </c>
    </row>
    <row r="16" customFormat="false" ht="14.25" hidden="false" customHeight="false" outlineLevel="0" collapsed="false">
      <c r="A16" s="152"/>
      <c r="B16" s="149" t="s">
        <v>11</v>
      </c>
      <c r="C16" s="149" t="s">
        <v>36</v>
      </c>
      <c r="D16" s="151" t="e">
        <f aca="false"/>
        <v>#VALUE!</v>
      </c>
    </row>
    <row r="17" customFormat="false" ht="14.25" hidden="false" customHeight="false" outlineLevel="0" collapsed="false">
      <c r="A17" s="152"/>
      <c r="B17" s="152"/>
      <c r="C17" s="153" t="s">
        <v>46</v>
      </c>
      <c r="D17" s="154" t="e">
        <f aca="false"/>
        <v>#VALUE!</v>
      </c>
    </row>
    <row r="18" customFormat="false" ht="14.25" hidden="false" customHeight="false" outlineLevel="0" collapsed="false">
      <c r="A18" s="152"/>
      <c r="B18" s="152"/>
      <c r="C18" s="153" t="s">
        <v>60</v>
      </c>
      <c r="D18" s="154" t="e">
        <f aca="false"/>
        <v>#VALUE!</v>
      </c>
    </row>
    <row r="19" customFormat="false" ht="14.25" hidden="false" customHeight="false" outlineLevel="0" collapsed="false">
      <c r="A19" s="152"/>
      <c r="B19" s="152"/>
      <c r="C19" s="153" t="s">
        <v>63</v>
      </c>
      <c r="D19" s="154" t="e">
        <f aca="false"/>
        <v>#VALUE!</v>
      </c>
    </row>
    <row r="20" customFormat="false" ht="14.25" hidden="false" customHeight="false" outlineLevel="0" collapsed="false">
      <c r="A20" s="152"/>
      <c r="B20" s="149" t="s">
        <v>102</v>
      </c>
      <c r="C20" s="147"/>
      <c r="D20" s="151" t="e">
        <f aca="false"/>
        <v>#VALUE!</v>
      </c>
    </row>
    <row r="21" customFormat="false" ht="14.25" hidden="false" customHeight="false" outlineLevel="0" collapsed="false">
      <c r="A21" s="152"/>
      <c r="B21" s="149" t="s">
        <v>12</v>
      </c>
      <c r="C21" s="149" t="s">
        <v>42</v>
      </c>
      <c r="D21" s="151" t="e">
        <f aca="false"/>
        <v>#VALUE!</v>
      </c>
    </row>
    <row r="22" customFormat="false" ht="14.25" hidden="false" customHeight="false" outlineLevel="0" collapsed="false">
      <c r="A22" s="152"/>
      <c r="B22" s="152"/>
      <c r="C22" s="153" t="s">
        <v>44</v>
      </c>
      <c r="D22" s="154" t="e">
        <f aca="false"/>
        <v>#VALUE!</v>
      </c>
    </row>
    <row r="23" customFormat="false" ht="14.25" hidden="false" customHeight="false" outlineLevel="0" collapsed="false">
      <c r="A23" s="152"/>
      <c r="B23" s="152"/>
      <c r="C23" s="153" t="s">
        <v>48</v>
      </c>
      <c r="D23" s="154" t="e">
        <f aca="false"/>
        <v>#VALUE!</v>
      </c>
    </row>
    <row r="24" customFormat="false" ht="14.25" hidden="false" customHeight="false" outlineLevel="0" collapsed="false">
      <c r="A24" s="152"/>
      <c r="B24" s="152"/>
      <c r="C24" s="153" t="s">
        <v>63</v>
      </c>
      <c r="D24" s="154" t="e">
        <f aca="false"/>
        <v>#VALUE!</v>
      </c>
    </row>
    <row r="25" customFormat="false" ht="14.25" hidden="false" customHeight="false" outlineLevel="0" collapsed="false">
      <c r="A25" s="152"/>
      <c r="B25" s="149" t="s">
        <v>103</v>
      </c>
      <c r="C25" s="147"/>
      <c r="D25" s="151" t="e">
        <f aca="false"/>
        <v>#VALUE!</v>
      </c>
    </row>
    <row r="26" customFormat="false" ht="14.25" hidden="false" customHeight="false" outlineLevel="0" collapsed="false">
      <c r="A26" s="152"/>
      <c r="B26" s="149" t="s">
        <v>82</v>
      </c>
      <c r="C26" s="149" t="s">
        <v>67</v>
      </c>
      <c r="D26" s="151" t="e">
        <f aca="false"/>
        <v>#VALUE!</v>
      </c>
    </row>
    <row r="27" customFormat="false" ht="14.25" hidden="false" customHeight="false" outlineLevel="0" collapsed="false">
      <c r="A27" s="152"/>
      <c r="B27" s="152"/>
      <c r="C27" s="153" t="s">
        <v>68</v>
      </c>
      <c r="D27" s="154" t="e">
        <f aca="false"/>
        <v>#VALUE!</v>
      </c>
    </row>
    <row r="28" customFormat="false" ht="14.25" hidden="false" customHeight="false" outlineLevel="0" collapsed="false">
      <c r="A28" s="152"/>
      <c r="B28" s="152"/>
      <c r="C28" s="153" t="s">
        <v>69</v>
      </c>
      <c r="D28" s="154" t="e">
        <f aca="false"/>
        <v>#VALUE!</v>
      </c>
    </row>
    <row r="29" customFormat="false" ht="14.25" hidden="false" customHeight="false" outlineLevel="0" collapsed="false">
      <c r="A29" s="152"/>
      <c r="B29" s="149" t="s">
        <v>104</v>
      </c>
      <c r="C29" s="147"/>
      <c r="D29" s="151" t="e">
        <f aca="false"/>
        <v>#VALUE!</v>
      </c>
    </row>
    <row r="30" customFormat="false" ht="14.25" hidden="false" customHeight="false" outlineLevel="0" collapsed="false">
      <c r="A30" s="152"/>
      <c r="B30" s="149" t="s">
        <v>84</v>
      </c>
      <c r="C30" s="149" t="s">
        <v>38</v>
      </c>
      <c r="D30" s="151" t="e">
        <f aca="false"/>
        <v>#VALUE!</v>
      </c>
    </row>
    <row r="31" customFormat="false" ht="14.25" hidden="false" customHeight="false" outlineLevel="0" collapsed="false">
      <c r="A31" s="152"/>
      <c r="B31" s="152"/>
      <c r="C31" s="153" t="s">
        <v>56</v>
      </c>
      <c r="D31" s="154" t="e">
        <f aca="false"/>
        <v>#VALUE!</v>
      </c>
    </row>
    <row r="32" customFormat="false" ht="14.25" hidden="false" customHeight="false" outlineLevel="0" collapsed="false">
      <c r="A32" s="152"/>
      <c r="B32" s="152"/>
      <c r="C32" s="153" t="s">
        <v>64</v>
      </c>
      <c r="D32" s="154" t="e">
        <f aca="false"/>
        <v>#VALUE!</v>
      </c>
    </row>
    <row r="33" customFormat="false" ht="14.25" hidden="false" customHeight="false" outlineLevel="0" collapsed="false">
      <c r="A33" s="152"/>
      <c r="B33" s="152"/>
      <c r="C33" s="153" t="s">
        <v>65</v>
      </c>
      <c r="D33" s="154" t="e">
        <f aca="false"/>
        <v>#VALUE!</v>
      </c>
    </row>
    <row r="34" customFormat="false" ht="14.25" hidden="false" customHeight="false" outlineLevel="0" collapsed="false">
      <c r="A34" s="152"/>
      <c r="B34" s="149" t="s">
        <v>105</v>
      </c>
      <c r="C34" s="147"/>
      <c r="D34" s="151" t="e">
        <f aca="false"/>
        <v>#VALUE!</v>
      </c>
    </row>
    <row r="35" customFormat="false" ht="14.25" hidden="false" customHeight="false" outlineLevel="0" collapsed="false">
      <c r="A35" s="149" t="s">
        <v>106</v>
      </c>
      <c r="B35" s="147"/>
      <c r="C35" s="147"/>
      <c r="D35" s="151" t="e">
        <f aca="false"/>
        <v>#VALUE!</v>
      </c>
    </row>
    <row r="36" customFormat="false" ht="14.25" hidden="false" customHeight="false" outlineLevel="0" collapsed="false">
      <c r="A36" s="155" t="s">
        <v>107</v>
      </c>
      <c r="B36" s="156"/>
      <c r="C36" s="156"/>
      <c r="D36" s="157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44" t="s">
        <v>74</v>
      </c>
      <c r="B1" s="145" t="n">
        <v>22</v>
      </c>
    </row>
    <row r="3" customFormat="false" ht="14.25" hidden="false" customHeight="false" outlineLevel="0" collapsed="false">
      <c r="A3" s="146" t="s">
        <v>98</v>
      </c>
      <c r="B3" s="147"/>
      <c r="C3" s="148"/>
    </row>
    <row r="4" customFormat="false" ht="14.25" hidden="false" customHeight="false" outlineLevel="0" collapsed="false">
      <c r="A4" s="149" t="s">
        <v>94</v>
      </c>
      <c r="B4" s="149" t="s">
        <v>92</v>
      </c>
      <c r="C4" s="150" t="s">
        <v>99</v>
      </c>
    </row>
    <row r="5" customFormat="false" ht="14.25" hidden="false" customHeight="false" outlineLevel="0" collapsed="false">
      <c r="A5" s="149" t="s">
        <v>37</v>
      </c>
      <c r="B5" s="149" t="s">
        <v>9</v>
      </c>
      <c r="C5" s="151" t="e">
        <f aca="false"/>
        <v>#VALUE!</v>
      </c>
    </row>
    <row r="6" customFormat="false" ht="14.25" hidden="false" customHeight="false" outlineLevel="0" collapsed="false">
      <c r="A6" s="152"/>
      <c r="B6" s="153" t="s">
        <v>10</v>
      </c>
      <c r="C6" s="154" t="e">
        <f aca="false"/>
        <v>#VALUE!</v>
      </c>
    </row>
    <row r="7" customFormat="false" ht="14.25" hidden="false" customHeight="false" outlineLevel="0" collapsed="false">
      <c r="A7" s="152"/>
      <c r="B7" s="153" t="s">
        <v>11</v>
      </c>
      <c r="C7" s="154" t="e">
        <f aca="false"/>
        <v>#VALUE!</v>
      </c>
    </row>
    <row r="8" customFormat="false" ht="14.25" hidden="false" customHeight="false" outlineLevel="0" collapsed="false">
      <c r="A8" s="152"/>
      <c r="B8" s="153" t="s">
        <v>12</v>
      </c>
      <c r="C8" s="154" t="e">
        <f aca="false"/>
        <v>#VALUE!</v>
      </c>
    </row>
    <row r="9" customFormat="false" ht="14.25" hidden="false" customHeight="false" outlineLevel="0" collapsed="false">
      <c r="A9" s="152"/>
      <c r="B9" s="153" t="s">
        <v>82</v>
      </c>
      <c r="C9" s="154" t="e">
        <f aca="false"/>
        <v>#VALUE!</v>
      </c>
    </row>
    <row r="10" customFormat="false" ht="14.25" hidden="false" customHeight="false" outlineLevel="0" collapsed="false">
      <c r="A10" s="152"/>
      <c r="B10" s="153" t="s">
        <v>84</v>
      </c>
      <c r="C10" s="154" t="e">
        <f aca="false"/>
        <v>#VALUE!</v>
      </c>
    </row>
    <row r="11" customFormat="false" ht="14.25" hidden="false" customHeight="false" outlineLevel="0" collapsed="false">
      <c r="A11" s="149" t="s">
        <v>106</v>
      </c>
      <c r="B11" s="147"/>
      <c r="C11" s="151" t="e">
        <f aca="false"/>
        <v>#VALUE!</v>
      </c>
    </row>
    <row r="12" customFormat="false" ht="14.25" hidden="false" customHeight="false" outlineLevel="0" collapsed="false">
      <c r="A12" s="149" t="s">
        <v>30</v>
      </c>
      <c r="B12" s="149" t="s">
        <v>9</v>
      </c>
      <c r="C12" s="151" t="e">
        <f aca="false"/>
        <v>#VALUE!</v>
      </c>
    </row>
    <row r="13" customFormat="false" ht="14.25" hidden="false" customHeight="false" outlineLevel="0" collapsed="false">
      <c r="A13" s="152"/>
      <c r="B13" s="153" t="s">
        <v>10</v>
      </c>
      <c r="C13" s="154" t="e">
        <f aca="false"/>
        <v>#VALUE!</v>
      </c>
    </row>
    <row r="14" customFormat="false" ht="14.25" hidden="false" customHeight="false" outlineLevel="0" collapsed="false">
      <c r="A14" s="152"/>
      <c r="B14" s="153" t="s">
        <v>11</v>
      </c>
      <c r="C14" s="154" t="e">
        <f aca="false"/>
        <v>#VALUE!</v>
      </c>
    </row>
    <row r="15" customFormat="false" ht="14.25" hidden="false" customHeight="false" outlineLevel="0" collapsed="false">
      <c r="A15" s="152"/>
      <c r="B15" s="153" t="s">
        <v>12</v>
      </c>
      <c r="C15" s="154" t="e">
        <f aca="false"/>
        <v>#VALUE!</v>
      </c>
    </row>
    <row r="16" customFormat="false" ht="14.25" hidden="false" customHeight="false" outlineLevel="0" collapsed="false">
      <c r="A16" s="152"/>
      <c r="B16" s="153" t="s">
        <v>82</v>
      </c>
      <c r="C16" s="154" t="e">
        <f aca="false"/>
        <v>#VALUE!</v>
      </c>
    </row>
    <row r="17" customFormat="false" ht="14.25" hidden="false" customHeight="false" outlineLevel="0" collapsed="false">
      <c r="A17" s="152"/>
      <c r="B17" s="153" t="s">
        <v>84</v>
      </c>
      <c r="C17" s="154" t="e">
        <f aca="false"/>
        <v>#VALUE!</v>
      </c>
    </row>
    <row r="18" customFormat="false" ht="14.25" hidden="false" customHeight="false" outlineLevel="0" collapsed="false">
      <c r="A18" s="149" t="s">
        <v>108</v>
      </c>
      <c r="B18" s="147"/>
      <c r="C18" s="151" t="e">
        <f aca="false"/>
        <v>#VALUE!</v>
      </c>
    </row>
    <row r="19" customFormat="false" ht="14.25" hidden="false" customHeight="false" outlineLevel="0" collapsed="false">
      <c r="A19" s="149" t="s">
        <v>45</v>
      </c>
      <c r="B19" s="149" t="s">
        <v>9</v>
      </c>
      <c r="C19" s="151" t="n">
        <v>0</v>
      </c>
    </row>
    <row r="20" customFormat="false" ht="14.25" hidden="false" customHeight="false" outlineLevel="0" collapsed="false">
      <c r="A20" s="152"/>
      <c r="B20" s="153" t="s">
        <v>10</v>
      </c>
      <c r="C20" s="154" t="e">
        <f aca="false"/>
        <v>#VALUE!</v>
      </c>
    </row>
    <row r="21" customFormat="false" ht="14.25" hidden="false" customHeight="false" outlineLevel="0" collapsed="false">
      <c r="A21" s="152"/>
      <c r="B21" s="153" t="s">
        <v>11</v>
      </c>
      <c r="C21" s="154" t="e">
        <f aca="false"/>
        <v>#VALUE!</v>
      </c>
    </row>
    <row r="22" customFormat="false" ht="14.25" hidden="false" customHeight="false" outlineLevel="0" collapsed="false">
      <c r="A22" s="152"/>
      <c r="B22" s="153" t="s">
        <v>12</v>
      </c>
      <c r="C22" s="154" t="e">
        <f aca="false"/>
        <v>#VALUE!</v>
      </c>
    </row>
    <row r="23" customFormat="false" ht="14.25" hidden="false" customHeight="false" outlineLevel="0" collapsed="false">
      <c r="A23" s="152"/>
      <c r="B23" s="153" t="s">
        <v>82</v>
      </c>
      <c r="C23" s="154" t="e">
        <f aca="false"/>
        <v>#VALUE!</v>
      </c>
    </row>
    <row r="24" customFormat="false" ht="14.25" hidden="false" customHeight="false" outlineLevel="0" collapsed="false">
      <c r="A24" s="152"/>
      <c r="B24" s="153" t="s">
        <v>84</v>
      </c>
      <c r="C24" s="154" t="e">
        <f aca="false"/>
        <v>#VALUE!</v>
      </c>
    </row>
    <row r="25" customFormat="false" ht="14.25" hidden="false" customHeight="false" outlineLevel="0" collapsed="false">
      <c r="A25" s="149" t="s">
        <v>109</v>
      </c>
      <c r="B25" s="147"/>
      <c r="C25" s="151" t="e">
        <f aca="false"/>
        <v>#VALUE!</v>
      </c>
    </row>
    <row r="26" customFormat="false" ht="14.25" hidden="false" customHeight="false" outlineLevel="0" collapsed="false">
      <c r="A26" s="149" t="s">
        <v>43</v>
      </c>
      <c r="B26" s="149" t="s">
        <v>9</v>
      </c>
      <c r="C26" s="151" t="n">
        <v>0</v>
      </c>
    </row>
    <row r="27" customFormat="false" ht="14.25" hidden="false" customHeight="false" outlineLevel="0" collapsed="false">
      <c r="A27" s="152"/>
      <c r="B27" s="153" t="s">
        <v>10</v>
      </c>
      <c r="C27" s="154" t="e">
        <f aca="false"/>
        <v>#VALUE!</v>
      </c>
    </row>
    <row r="28" customFormat="false" ht="14.25" hidden="false" customHeight="false" outlineLevel="0" collapsed="false">
      <c r="A28" s="152"/>
      <c r="B28" s="153" t="s">
        <v>11</v>
      </c>
      <c r="C28" s="154" t="e">
        <f aca="false"/>
        <v>#VALUE!</v>
      </c>
    </row>
    <row r="29" customFormat="false" ht="14.25" hidden="false" customHeight="false" outlineLevel="0" collapsed="false">
      <c r="A29" s="152"/>
      <c r="B29" s="153" t="s">
        <v>12</v>
      </c>
      <c r="C29" s="154" t="e">
        <f aca="false"/>
        <v>#VALUE!</v>
      </c>
    </row>
    <row r="30" customFormat="false" ht="14.25" hidden="false" customHeight="false" outlineLevel="0" collapsed="false">
      <c r="A30" s="152"/>
      <c r="B30" s="153" t="s">
        <v>82</v>
      </c>
      <c r="C30" s="154" t="e">
        <f aca="false"/>
        <v>#VALUE!</v>
      </c>
    </row>
    <row r="31" customFormat="false" ht="14.25" hidden="false" customHeight="false" outlineLevel="0" collapsed="false">
      <c r="A31" s="152"/>
      <c r="B31" s="153" t="s">
        <v>84</v>
      </c>
      <c r="C31" s="154" t="e">
        <f aca="false"/>
        <v>#VALUE!</v>
      </c>
    </row>
    <row r="32" customFormat="false" ht="14.25" hidden="false" customHeight="false" outlineLevel="0" collapsed="false">
      <c r="A32" s="149" t="s">
        <v>110</v>
      </c>
      <c r="B32" s="147"/>
      <c r="C32" s="151" t="e">
        <f aca="false"/>
        <v>#VALUE!</v>
      </c>
    </row>
    <row r="33" customFormat="false" ht="14.25" hidden="false" customHeight="false" outlineLevel="0" collapsed="false">
      <c r="A33" s="149" t="s">
        <v>49</v>
      </c>
      <c r="B33" s="149" t="s">
        <v>9</v>
      </c>
      <c r="C33" s="151" t="n">
        <v>0</v>
      </c>
    </row>
    <row r="34" customFormat="false" ht="14.25" hidden="false" customHeight="false" outlineLevel="0" collapsed="false">
      <c r="A34" s="152"/>
      <c r="B34" s="153" t="s">
        <v>10</v>
      </c>
      <c r="C34" s="154" t="e">
        <f aca="false"/>
        <v>#VALUE!</v>
      </c>
    </row>
    <row r="35" customFormat="false" ht="14.25" hidden="false" customHeight="false" outlineLevel="0" collapsed="false">
      <c r="A35" s="152"/>
      <c r="B35" s="153" t="s">
        <v>11</v>
      </c>
      <c r="C35" s="154" t="e">
        <f aca="false"/>
        <v>#VALUE!</v>
      </c>
    </row>
    <row r="36" customFormat="false" ht="14.25" hidden="false" customHeight="false" outlineLevel="0" collapsed="false">
      <c r="A36" s="152"/>
      <c r="B36" s="153" t="s">
        <v>12</v>
      </c>
      <c r="C36" s="154" t="e">
        <f aca="false"/>
        <v>#VALUE!</v>
      </c>
    </row>
    <row r="37" customFormat="false" ht="14.25" hidden="false" customHeight="false" outlineLevel="0" collapsed="false">
      <c r="A37" s="152"/>
      <c r="B37" s="153" t="s">
        <v>82</v>
      </c>
      <c r="C37" s="154" t="e">
        <f aca="false"/>
        <v>#VALUE!</v>
      </c>
    </row>
    <row r="38" customFormat="false" ht="14.25" hidden="false" customHeight="false" outlineLevel="0" collapsed="false">
      <c r="A38" s="152"/>
      <c r="B38" s="153" t="s">
        <v>84</v>
      </c>
      <c r="C38" s="154" t="e">
        <f aca="false"/>
        <v>#VALUE!</v>
      </c>
    </row>
    <row r="39" customFormat="false" ht="14.25" hidden="false" customHeight="false" outlineLevel="0" collapsed="false">
      <c r="A39" s="149" t="s">
        <v>111</v>
      </c>
      <c r="B39" s="147"/>
      <c r="C39" s="151" t="e">
        <f aca="false"/>
        <v>#VALUE!</v>
      </c>
    </row>
    <row r="40" customFormat="false" ht="14.25" hidden="false" customHeight="false" outlineLevel="0" collapsed="false">
      <c r="A40" s="149" t="s">
        <v>47</v>
      </c>
      <c r="B40" s="149" t="s">
        <v>9</v>
      </c>
      <c r="C40" s="151" t="n">
        <v>0</v>
      </c>
    </row>
    <row r="41" customFormat="false" ht="14.25" hidden="false" customHeight="false" outlineLevel="0" collapsed="false">
      <c r="A41" s="152"/>
      <c r="B41" s="153" t="s">
        <v>10</v>
      </c>
      <c r="C41" s="154" t="e">
        <f aca="false"/>
        <v>#VALUE!</v>
      </c>
    </row>
    <row r="42" customFormat="false" ht="14.25" hidden="false" customHeight="false" outlineLevel="0" collapsed="false">
      <c r="A42" s="152"/>
      <c r="B42" s="153" t="s">
        <v>11</v>
      </c>
      <c r="C42" s="154" t="e">
        <f aca="false"/>
        <v>#VALUE!</v>
      </c>
    </row>
    <row r="43" customFormat="false" ht="14.25" hidden="false" customHeight="false" outlineLevel="0" collapsed="false">
      <c r="A43" s="152"/>
      <c r="B43" s="153" t="s">
        <v>12</v>
      </c>
      <c r="C43" s="154" t="e">
        <f aca="false"/>
        <v>#VALUE!</v>
      </c>
    </row>
    <row r="44" customFormat="false" ht="14.25" hidden="false" customHeight="false" outlineLevel="0" collapsed="false">
      <c r="A44" s="152"/>
      <c r="B44" s="153" t="s">
        <v>82</v>
      </c>
      <c r="C44" s="154" t="e">
        <f aca="false"/>
        <v>#VALUE!</v>
      </c>
    </row>
    <row r="45" customFormat="false" ht="14.25" hidden="false" customHeight="false" outlineLevel="0" collapsed="false">
      <c r="A45" s="152"/>
      <c r="B45" s="153" t="s">
        <v>84</v>
      </c>
      <c r="C45" s="154" t="e">
        <f aca="false"/>
        <v>#VALUE!</v>
      </c>
    </row>
    <row r="46" customFormat="false" ht="14.25" hidden="false" customHeight="false" outlineLevel="0" collapsed="false">
      <c r="A46" s="149" t="s">
        <v>112</v>
      </c>
      <c r="B46" s="147"/>
      <c r="C46" s="151" t="e">
        <f aca="false"/>
        <v>#VALUE!</v>
      </c>
    </row>
    <row r="47" customFormat="false" ht="14.25" hidden="false" customHeight="false" outlineLevel="0" collapsed="false">
      <c r="A47" s="149" t="s">
        <v>41</v>
      </c>
      <c r="B47" s="149" t="s">
        <v>9</v>
      </c>
      <c r="C47" s="151" t="e">
        <f aca="false"/>
        <v>#VALUE!</v>
      </c>
    </row>
    <row r="48" customFormat="false" ht="14.25" hidden="false" customHeight="false" outlineLevel="0" collapsed="false">
      <c r="A48" s="152"/>
      <c r="B48" s="153" t="s">
        <v>10</v>
      </c>
      <c r="C48" s="154" t="e">
        <f aca="false"/>
        <v>#VALUE!</v>
      </c>
    </row>
    <row r="49" customFormat="false" ht="14.25" hidden="false" customHeight="false" outlineLevel="0" collapsed="false">
      <c r="A49" s="152"/>
      <c r="B49" s="153" t="s">
        <v>11</v>
      </c>
      <c r="C49" s="154" t="e">
        <f aca="false"/>
        <v>#VALUE!</v>
      </c>
    </row>
    <row r="50" customFormat="false" ht="14.25" hidden="false" customHeight="false" outlineLevel="0" collapsed="false">
      <c r="A50" s="152"/>
      <c r="B50" s="153" t="s">
        <v>12</v>
      </c>
      <c r="C50" s="154" t="e">
        <f aca="false"/>
        <v>#VALUE!</v>
      </c>
    </row>
    <row r="51" customFormat="false" ht="14.25" hidden="false" customHeight="false" outlineLevel="0" collapsed="false">
      <c r="A51" s="152"/>
      <c r="B51" s="153" t="s">
        <v>82</v>
      </c>
      <c r="C51" s="154" t="n">
        <v>0</v>
      </c>
    </row>
    <row r="52" customFormat="false" ht="14.25" hidden="false" customHeight="false" outlineLevel="0" collapsed="false">
      <c r="A52" s="152"/>
      <c r="B52" s="153" t="s">
        <v>84</v>
      </c>
      <c r="C52" s="154" t="e">
        <f aca="false"/>
        <v>#VALUE!</v>
      </c>
    </row>
    <row r="53" customFormat="false" ht="14.25" hidden="false" customHeight="false" outlineLevel="0" collapsed="false">
      <c r="A53" s="149" t="s">
        <v>113</v>
      </c>
      <c r="B53" s="147"/>
      <c r="C53" s="151" t="e">
        <f aca="false"/>
        <v>#VALUE!</v>
      </c>
    </row>
    <row r="54" customFormat="false" ht="14.25" hidden="false" customHeight="false" outlineLevel="0" collapsed="false">
      <c r="A54" s="149" t="s">
        <v>39</v>
      </c>
      <c r="B54" s="149" t="s">
        <v>9</v>
      </c>
      <c r="C54" s="151" t="e">
        <f aca="false"/>
        <v>#VALUE!</v>
      </c>
    </row>
    <row r="55" customFormat="false" ht="14.25" hidden="false" customHeight="false" outlineLevel="0" collapsed="false">
      <c r="A55" s="152"/>
      <c r="B55" s="153" t="s">
        <v>10</v>
      </c>
      <c r="C55" s="154" t="e">
        <f aca="false"/>
        <v>#VALUE!</v>
      </c>
    </row>
    <row r="56" customFormat="false" ht="14.25" hidden="false" customHeight="false" outlineLevel="0" collapsed="false">
      <c r="A56" s="152"/>
      <c r="B56" s="153" t="s">
        <v>11</v>
      </c>
      <c r="C56" s="154" t="e">
        <f aca="false"/>
        <v>#VALUE!</v>
      </c>
    </row>
    <row r="57" customFormat="false" ht="14.25" hidden="false" customHeight="false" outlineLevel="0" collapsed="false">
      <c r="A57" s="152"/>
      <c r="B57" s="153" t="s">
        <v>12</v>
      </c>
      <c r="C57" s="154" t="e">
        <f aca="false"/>
        <v>#VALUE!</v>
      </c>
    </row>
    <row r="58" customFormat="false" ht="14.25" hidden="false" customHeight="false" outlineLevel="0" collapsed="false">
      <c r="A58" s="152"/>
      <c r="B58" s="153" t="s">
        <v>82</v>
      </c>
      <c r="C58" s="154" t="n">
        <v>0</v>
      </c>
    </row>
    <row r="59" customFormat="false" ht="14.25" hidden="false" customHeight="false" outlineLevel="0" collapsed="false">
      <c r="A59" s="152"/>
      <c r="B59" s="153" t="s">
        <v>84</v>
      </c>
      <c r="C59" s="154" t="e">
        <f aca="false"/>
        <v>#VALUE!</v>
      </c>
    </row>
    <row r="60" customFormat="false" ht="14.25" hidden="false" customHeight="false" outlineLevel="0" collapsed="false">
      <c r="A60" s="149" t="s">
        <v>114</v>
      </c>
      <c r="B60" s="147"/>
      <c r="C60" s="151" t="e">
        <f aca="false"/>
        <v>#VALUE!</v>
      </c>
    </row>
    <row r="61" customFormat="false" ht="14.25" hidden="false" customHeight="false" outlineLevel="0" collapsed="false">
      <c r="A61" s="155" t="s">
        <v>107</v>
      </c>
      <c r="B61" s="156"/>
      <c r="C61" s="157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7" activeCellId="0" sqref="D17:I9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115</v>
      </c>
      <c r="B1" s="0" t="s">
        <v>116</v>
      </c>
      <c r="C1" s="0" t="n">
        <v>22</v>
      </c>
      <c r="I1" s="0" t="s">
        <v>91</v>
      </c>
    </row>
    <row r="2" customFormat="false" ht="14.25" hidden="false" customHeight="false" outlineLevel="0" collapsed="false">
      <c r="A2" s="0" t="s">
        <v>115</v>
      </c>
      <c r="B2" s="0" t="s">
        <v>116</v>
      </c>
      <c r="C2" s="0" t="n">
        <v>27</v>
      </c>
      <c r="I2" s="0" t="s">
        <v>91</v>
      </c>
    </row>
    <row r="3" customFormat="false" ht="14.25" hidden="false" customHeight="false" outlineLevel="0" collapsed="false">
      <c r="A3" s="0" t="s">
        <v>115</v>
      </c>
      <c r="B3" s="0" t="s">
        <v>116</v>
      </c>
      <c r="C3" s="0" t="n">
        <v>32</v>
      </c>
      <c r="I3" s="0" t="s">
        <v>91</v>
      </c>
    </row>
    <row r="4" customFormat="false" ht="14.25" hidden="false" customHeight="false" outlineLevel="0" collapsed="false">
      <c r="A4" s="0" t="s">
        <v>115</v>
      </c>
      <c r="B4" s="0" t="s">
        <v>116</v>
      </c>
      <c r="C4" s="0" t="n">
        <v>37</v>
      </c>
      <c r="I4" s="0" t="s">
        <v>91</v>
      </c>
    </row>
    <row r="5" customFormat="false" ht="14.25" hidden="false" customHeight="false" outlineLevel="0" collapsed="false">
      <c r="A5" s="0" t="s">
        <v>117</v>
      </c>
      <c r="B5" s="0" t="s">
        <v>116</v>
      </c>
      <c r="C5" s="0" t="n">
        <v>22</v>
      </c>
      <c r="I5" s="0" t="s">
        <v>91</v>
      </c>
    </row>
    <row r="6" customFormat="false" ht="14.25" hidden="false" customHeight="false" outlineLevel="0" collapsed="false">
      <c r="A6" s="0" t="s">
        <v>117</v>
      </c>
      <c r="B6" s="0" t="s">
        <v>116</v>
      </c>
      <c r="C6" s="0" t="n">
        <v>27</v>
      </c>
      <c r="I6" s="0" t="s">
        <v>91</v>
      </c>
    </row>
    <row r="7" customFormat="false" ht="14.25" hidden="false" customHeight="false" outlineLevel="0" collapsed="false">
      <c r="A7" s="0" t="s">
        <v>117</v>
      </c>
      <c r="B7" s="0" t="s">
        <v>116</v>
      </c>
      <c r="C7" s="0" t="n">
        <v>32</v>
      </c>
      <c r="I7" s="0" t="s">
        <v>91</v>
      </c>
    </row>
    <row r="8" customFormat="false" ht="14.25" hidden="false" customHeight="false" outlineLevel="0" collapsed="false">
      <c r="A8" s="0" t="s">
        <v>117</v>
      </c>
      <c r="B8" s="0" t="s">
        <v>116</v>
      </c>
      <c r="C8" s="0" t="n">
        <v>37</v>
      </c>
      <c r="I8" s="0" t="s">
        <v>91</v>
      </c>
    </row>
    <row r="9" customFormat="false" ht="14.25" hidden="false" customHeight="false" outlineLevel="0" collapsed="false">
      <c r="A9" s="0" t="s">
        <v>118</v>
      </c>
      <c r="B9" s="0" t="s">
        <v>116</v>
      </c>
      <c r="C9" s="0" t="n">
        <v>22</v>
      </c>
      <c r="I9" s="0" t="s">
        <v>91</v>
      </c>
    </row>
    <row r="10" customFormat="false" ht="14.25" hidden="false" customHeight="false" outlineLevel="0" collapsed="false">
      <c r="A10" s="0" t="s">
        <v>118</v>
      </c>
      <c r="B10" s="0" t="s">
        <v>116</v>
      </c>
      <c r="C10" s="0" t="n">
        <v>27</v>
      </c>
      <c r="I10" s="0" t="s">
        <v>91</v>
      </c>
    </row>
    <row r="11" customFormat="false" ht="14.25" hidden="false" customHeight="false" outlineLevel="0" collapsed="false">
      <c r="A11" s="0" t="s">
        <v>118</v>
      </c>
      <c r="B11" s="0" t="s">
        <v>116</v>
      </c>
      <c r="C11" s="0" t="n">
        <v>32</v>
      </c>
      <c r="I11" s="0" t="s">
        <v>91</v>
      </c>
    </row>
    <row r="12" customFormat="false" ht="14.25" hidden="false" customHeight="false" outlineLevel="0" collapsed="false">
      <c r="A12" s="0" t="s">
        <v>118</v>
      </c>
      <c r="B12" s="0" t="s">
        <v>116</v>
      </c>
      <c r="C12" s="0" t="n">
        <v>37</v>
      </c>
      <c r="I12" s="0" t="s">
        <v>91</v>
      </c>
    </row>
    <row r="13" customFormat="false" ht="14.25" hidden="false" customHeight="false" outlineLevel="0" collapsed="false">
      <c r="A13" s="0" t="s">
        <v>119</v>
      </c>
      <c r="B13" s="0" t="s">
        <v>116</v>
      </c>
      <c r="C13" s="0" t="n">
        <v>22</v>
      </c>
      <c r="I13" s="0" t="s">
        <v>91</v>
      </c>
    </row>
    <row r="14" customFormat="false" ht="14.25" hidden="false" customHeight="false" outlineLevel="0" collapsed="false">
      <c r="A14" s="0" t="s">
        <v>119</v>
      </c>
      <c r="B14" s="0" t="s">
        <v>116</v>
      </c>
      <c r="C14" s="0" t="n">
        <v>27</v>
      </c>
      <c r="I14" s="0" t="s">
        <v>91</v>
      </c>
    </row>
    <row r="15" customFormat="false" ht="14.25" hidden="false" customHeight="false" outlineLevel="0" collapsed="false">
      <c r="A15" s="0" t="s">
        <v>119</v>
      </c>
      <c r="B15" s="0" t="s">
        <v>116</v>
      </c>
      <c r="C15" s="0" t="n">
        <v>32</v>
      </c>
      <c r="I15" s="0" t="s">
        <v>91</v>
      </c>
    </row>
    <row r="16" customFormat="false" ht="14.25" hidden="false" customHeight="false" outlineLevel="0" collapsed="false">
      <c r="A16" s="0" t="s">
        <v>119</v>
      </c>
      <c r="B16" s="0" t="s">
        <v>116</v>
      </c>
      <c r="C16" s="0" t="n">
        <v>37</v>
      </c>
      <c r="I16" s="0" t="s">
        <v>91</v>
      </c>
    </row>
    <row r="17" customFormat="false" ht="14.25" hidden="false" customHeight="false" outlineLevel="0" collapsed="false">
      <c r="A17" s="0" t="s">
        <v>120</v>
      </c>
      <c r="B17" s="0" t="s">
        <v>116</v>
      </c>
      <c r="C17" s="0" t="n">
        <v>22</v>
      </c>
      <c r="D17" s="0" t="n">
        <v>5321.5864</v>
      </c>
      <c r="E17" s="0" t="n">
        <v>41.7132</v>
      </c>
      <c r="F17" s="0" t="n">
        <v>43.336</v>
      </c>
      <c r="G17" s="0" t="n">
        <v>44.9292</v>
      </c>
      <c r="H17" s="0" t="n">
        <v>18832.33</v>
      </c>
      <c r="I17" s="0" t="n">
        <v>32.82</v>
      </c>
    </row>
    <row r="18" customFormat="false" ht="14.25" hidden="false" customHeight="false" outlineLevel="0" collapsed="false">
      <c r="A18" s="0" t="s">
        <v>120</v>
      </c>
      <c r="B18" s="0" t="s">
        <v>116</v>
      </c>
      <c r="C18" s="0" t="n">
        <v>27</v>
      </c>
      <c r="D18" s="0" t="n">
        <v>2460.6952</v>
      </c>
      <c r="E18" s="0" t="n">
        <v>39.6283</v>
      </c>
      <c r="F18" s="0" t="n">
        <v>41.6221</v>
      </c>
      <c r="G18" s="0" t="n">
        <v>42.8546</v>
      </c>
      <c r="H18" s="0" t="n">
        <v>15683.04</v>
      </c>
      <c r="I18" s="0" t="n">
        <v>27.59</v>
      </c>
    </row>
    <row r="19" customFormat="false" ht="14.25" hidden="false" customHeight="false" outlineLevel="0" collapsed="false">
      <c r="A19" s="0" t="s">
        <v>120</v>
      </c>
      <c r="B19" s="0" t="s">
        <v>116</v>
      </c>
      <c r="C19" s="0" t="n">
        <v>32</v>
      </c>
      <c r="D19" s="0" t="n">
        <v>1191.1016</v>
      </c>
      <c r="E19" s="0" t="n">
        <v>37.0571</v>
      </c>
      <c r="F19" s="0" t="n">
        <v>40.3172</v>
      </c>
      <c r="G19" s="0" t="n">
        <v>41.5521</v>
      </c>
      <c r="H19" s="0" t="n">
        <v>13377.89</v>
      </c>
      <c r="I19" s="0" t="n">
        <v>24.29</v>
      </c>
    </row>
    <row r="20" customFormat="false" ht="14.25" hidden="false" customHeight="false" outlineLevel="0" collapsed="false">
      <c r="A20" s="0" t="s">
        <v>120</v>
      </c>
      <c r="B20" s="0" t="s">
        <v>116</v>
      </c>
      <c r="C20" s="0" t="n">
        <v>37</v>
      </c>
      <c r="D20" s="0" t="n">
        <v>587.096</v>
      </c>
      <c r="E20" s="0" t="n">
        <v>34.4288</v>
      </c>
      <c r="F20" s="0" t="n">
        <v>39.472</v>
      </c>
      <c r="G20" s="0" t="n">
        <v>40.7814</v>
      </c>
      <c r="H20" s="0" t="n">
        <v>11623.44</v>
      </c>
      <c r="I20" s="0" t="n">
        <v>22.9</v>
      </c>
    </row>
    <row r="21" customFormat="false" ht="14.25" hidden="false" customHeight="false" outlineLevel="0" collapsed="false">
      <c r="A21" s="0" t="s">
        <v>121</v>
      </c>
      <c r="B21" s="0" t="s">
        <v>116</v>
      </c>
      <c r="C21" s="0" t="n">
        <v>22</v>
      </c>
      <c r="D21" s="0" t="n">
        <v>8271.5736</v>
      </c>
      <c r="E21" s="0" t="n">
        <v>39.9002</v>
      </c>
      <c r="F21" s="0" t="n">
        <v>41.9786</v>
      </c>
      <c r="G21" s="0" t="n">
        <v>43.1851</v>
      </c>
      <c r="H21" s="0" t="n">
        <v>17051.46</v>
      </c>
      <c r="I21" s="0" t="n">
        <v>34.26</v>
      </c>
    </row>
    <row r="22" customFormat="false" ht="14.25" hidden="false" customHeight="false" outlineLevel="0" collapsed="false">
      <c r="A22" s="0" t="s">
        <v>121</v>
      </c>
      <c r="B22" s="0" t="s">
        <v>116</v>
      </c>
      <c r="C22" s="0" t="n">
        <v>27</v>
      </c>
      <c r="D22" s="0" t="n">
        <v>3238.8408</v>
      </c>
      <c r="E22" s="0" t="n">
        <v>36.9855</v>
      </c>
      <c r="F22" s="0" t="n">
        <v>39.8113</v>
      </c>
      <c r="G22" s="0" t="n">
        <v>40.8444</v>
      </c>
      <c r="H22" s="0" t="n">
        <v>13308.81</v>
      </c>
      <c r="I22" s="0" t="n">
        <v>27.77</v>
      </c>
    </row>
    <row r="23" customFormat="false" ht="14.25" hidden="false" customHeight="false" outlineLevel="0" collapsed="false">
      <c r="A23" s="0" t="s">
        <v>121</v>
      </c>
      <c r="B23" s="0" t="s">
        <v>116</v>
      </c>
      <c r="C23" s="0" t="n">
        <v>32</v>
      </c>
      <c r="D23" s="0" t="n">
        <v>1363.436</v>
      </c>
      <c r="E23" s="0" t="n">
        <v>34.1829</v>
      </c>
      <c r="F23" s="0" t="n">
        <v>38.1485</v>
      </c>
      <c r="G23" s="0" t="n">
        <v>39.4196</v>
      </c>
      <c r="H23" s="0" t="n">
        <v>11197.95</v>
      </c>
      <c r="I23" s="0" t="n">
        <v>23.37</v>
      </c>
    </row>
    <row r="24" customFormat="false" ht="14.25" hidden="false" customHeight="false" outlineLevel="0" collapsed="false">
      <c r="A24" s="0" t="s">
        <v>121</v>
      </c>
      <c r="B24" s="0" t="s">
        <v>116</v>
      </c>
      <c r="C24" s="0" t="n">
        <v>37</v>
      </c>
      <c r="D24" s="0" t="n">
        <v>589.3632</v>
      </c>
      <c r="E24" s="0" t="n">
        <v>31.598</v>
      </c>
      <c r="F24" s="0" t="n">
        <v>37.0362</v>
      </c>
      <c r="G24" s="0" t="n">
        <v>38.6376</v>
      </c>
      <c r="H24" s="0" t="n">
        <v>9867.08</v>
      </c>
      <c r="I24" s="0" t="n">
        <v>21.09</v>
      </c>
    </row>
    <row r="25" customFormat="false" ht="14.25" hidden="false" customHeight="false" outlineLevel="0" collapsed="false">
      <c r="A25" s="0" t="s">
        <v>122</v>
      </c>
      <c r="B25" s="0" t="s">
        <v>116</v>
      </c>
      <c r="C25" s="0" t="n">
        <v>22</v>
      </c>
      <c r="D25" s="0" t="n">
        <v>22541.1024</v>
      </c>
      <c r="E25" s="0" t="n">
        <v>38.6165</v>
      </c>
      <c r="F25" s="0" t="n">
        <v>40.0468</v>
      </c>
      <c r="G25" s="0" t="n">
        <v>43.4262</v>
      </c>
      <c r="H25" s="0" t="n">
        <v>37615.12</v>
      </c>
      <c r="I25" s="0" t="n">
        <v>86.96</v>
      </c>
    </row>
    <row r="26" customFormat="false" ht="14.25" hidden="false" customHeight="false" outlineLevel="0" collapsed="false">
      <c r="A26" s="0" t="s">
        <v>122</v>
      </c>
      <c r="B26" s="0" t="s">
        <v>116</v>
      </c>
      <c r="C26" s="0" t="n">
        <v>27</v>
      </c>
      <c r="D26" s="0" t="n">
        <v>5973.0752</v>
      </c>
      <c r="E26" s="0" t="n">
        <v>36.6559</v>
      </c>
      <c r="F26" s="0" t="n">
        <v>38.8702</v>
      </c>
      <c r="G26" s="0" t="n">
        <v>41.4084</v>
      </c>
      <c r="H26" s="0" t="n">
        <v>27954.02</v>
      </c>
      <c r="I26" s="0" t="n">
        <v>57.84</v>
      </c>
    </row>
    <row r="27" customFormat="false" ht="14.25" hidden="false" customHeight="false" outlineLevel="0" collapsed="false">
      <c r="A27" s="0" t="s">
        <v>122</v>
      </c>
      <c r="B27" s="0" t="s">
        <v>116</v>
      </c>
      <c r="C27" s="0" t="n">
        <v>32</v>
      </c>
      <c r="D27" s="0" t="n">
        <v>2644.2392</v>
      </c>
      <c r="E27" s="0" t="n">
        <v>34.5028</v>
      </c>
      <c r="F27" s="0" t="n">
        <v>37.8984</v>
      </c>
      <c r="G27" s="0" t="n">
        <v>39.7075</v>
      </c>
      <c r="H27" s="0" t="n">
        <v>23745.76</v>
      </c>
      <c r="I27" s="0" t="n">
        <v>44.82</v>
      </c>
    </row>
    <row r="28" customFormat="false" ht="14.25" hidden="false" customHeight="false" outlineLevel="0" collapsed="false">
      <c r="A28" s="0" t="s">
        <v>122</v>
      </c>
      <c r="B28" s="0" t="s">
        <v>116</v>
      </c>
      <c r="C28" s="0" t="n">
        <v>37</v>
      </c>
      <c r="D28" s="0" t="n">
        <v>1301.0264</v>
      </c>
      <c r="E28" s="0" t="n">
        <v>32.1828</v>
      </c>
      <c r="F28" s="0" t="n">
        <v>37.1406</v>
      </c>
      <c r="G28" s="0" t="n">
        <v>38.463</v>
      </c>
      <c r="H28" s="0" t="n">
        <v>21067.13</v>
      </c>
      <c r="I28" s="0" t="n">
        <v>39.29</v>
      </c>
    </row>
    <row r="29" customFormat="false" ht="14.25" hidden="false" customHeight="false" outlineLevel="0" collapsed="false">
      <c r="A29" s="0" t="s">
        <v>123</v>
      </c>
      <c r="B29" s="0" t="s">
        <v>116</v>
      </c>
      <c r="C29" s="0" t="n">
        <v>22</v>
      </c>
      <c r="D29" s="0" t="n">
        <v>21026.3456</v>
      </c>
      <c r="E29" s="0" t="n">
        <v>39.402</v>
      </c>
      <c r="F29" s="0" t="n">
        <v>43.7115</v>
      </c>
      <c r="G29" s="0" t="n">
        <v>44.9313</v>
      </c>
      <c r="H29" s="0" t="n">
        <v>46167.32</v>
      </c>
      <c r="I29" s="0" t="n">
        <v>90.93</v>
      </c>
    </row>
    <row r="30" customFormat="false" ht="14.25" hidden="false" customHeight="false" outlineLevel="0" collapsed="false">
      <c r="A30" s="0" t="s">
        <v>123</v>
      </c>
      <c r="B30" s="0" t="s">
        <v>116</v>
      </c>
      <c r="C30" s="0" t="n">
        <v>27</v>
      </c>
      <c r="D30" s="0" t="n">
        <v>7091.136</v>
      </c>
      <c r="E30" s="0" t="n">
        <v>37.4303</v>
      </c>
      <c r="F30" s="0" t="n">
        <v>42.1784</v>
      </c>
      <c r="G30" s="0" t="n">
        <v>42.5935</v>
      </c>
      <c r="H30" s="0" t="n">
        <v>35655.89</v>
      </c>
      <c r="I30" s="0" t="n">
        <v>69.89</v>
      </c>
    </row>
    <row r="31" customFormat="false" ht="14.25" hidden="false" customHeight="false" outlineLevel="0" collapsed="false">
      <c r="A31" s="0" t="s">
        <v>123</v>
      </c>
      <c r="B31" s="0" t="s">
        <v>116</v>
      </c>
      <c r="C31" s="0" t="n">
        <v>32</v>
      </c>
      <c r="D31" s="0" t="n">
        <v>3260.5624</v>
      </c>
      <c r="E31" s="0" t="n">
        <v>35.3957</v>
      </c>
      <c r="F31" s="0" t="n">
        <v>40.8224</v>
      </c>
      <c r="G31" s="0" t="n">
        <v>40.6427</v>
      </c>
      <c r="H31" s="0" t="n">
        <v>29690.93</v>
      </c>
      <c r="I31" s="0" t="n">
        <v>69.86</v>
      </c>
    </row>
    <row r="32" customFormat="false" ht="14.25" hidden="false" customHeight="false" outlineLevel="0" collapsed="false">
      <c r="A32" s="0" t="s">
        <v>123</v>
      </c>
      <c r="B32" s="0" t="s">
        <v>116</v>
      </c>
      <c r="C32" s="0" t="n">
        <v>37</v>
      </c>
      <c r="D32" s="0" t="n">
        <v>1654.1712</v>
      </c>
      <c r="E32" s="0" t="n">
        <v>33.2261</v>
      </c>
      <c r="F32" s="0" t="n">
        <v>39.82</v>
      </c>
      <c r="G32" s="0" t="n">
        <v>39.2803</v>
      </c>
      <c r="H32" s="0" t="n">
        <v>25786.7</v>
      </c>
      <c r="I32" s="0" t="n">
        <v>55.01</v>
      </c>
    </row>
    <row r="33" customFormat="false" ht="14.25" hidden="false" customHeight="false" outlineLevel="0" collapsed="false">
      <c r="A33" s="0" t="s">
        <v>124</v>
      </c>
      <c r="B33" s="0" t="s">
        <v>116</v>
      </c>
      <c r="C33" s="0" t="n">
        <v>22</v>
      </c>
      <c r="D33" s="0" t="n">
        <v>64316.5144</v>
      </c>
      <c r="E33" s="0" t="n">
        <v>38.315</v>
      </c>
      <c r="F33" s="0" t="n">
        <v>41.9068</v>
      </c>
      <c r="G33" s="0" t="n">
        <v>44.1351</v>
      </c>
      <c r="H33" s="0" t="n">
        <v>53986.99</v>
      </c>
      <c r="I33" s="0" t="n">
        <v>130.5</v>
      </c>
    </row>
    <row r="34" customFormat="false" ht="14.25" hidden="false" customHeight="false" outlineLevel="0" collapsed="false">
      <c r="A34" s="0" t="s">
        <v>124</v>
      </c>
      <c r="B34" s="0" t="s">
        <v>116</v>
      </c>
      <c r="C34" s="0" t="n">
        <v>27</v>
      </c>
      <c r="D34" s="0" t="n">
        <v>9623.4664</v>
      </c>
      <c r="E34" s="0" t="n">
        <v>35.1301</v>
      </c>
      <c r="F34" s="0" t="n">
        <v>40.4567</v>
      </c>
      <c r="G34" s="0" t="n">
        <v>42.8799</v>
      </c>
      <c r="H34" s="0" t="n">
        <v>31108.3</v>
      </c>
      <c r="I34" s="0" t="n">
        <v>81.98</v>
      </c>
    </row>
    <row r="35" customFormat="false" ht="14.25" hidden="false" customHeight="false" outlineLevel="0" collapsed="false">
      <c r="A35" s="0" t="s">
        <v>124</v>
      </c>
      <c r="B35" s="0" t="s">
        <v>116</v>
      </c>
      <c r="C35" s="0" t="n">
        <v>32</v>
      </c>
      <c r="D35" s="0" t="n">
        <v>2350.9864</v>
      </c>
      <c r="E35" s="0" t="n">
        <v>33.3947</v>
      </c>
      <c r="F35" s="0" t="n">
        <v>39.1697</v>
      </c>
      <c r="G35" s="0" t="n">
        <v>41.7956</v>
      </c>
      <c r="H35" s="0" t="n">
        <v>24298.04</v>
      </c>
      <c r="I35" s="0" t="n">
        <v>69.19</v>
      </c>
    </row>
    <row r="36" customFormat="false" ht="14.25" hidden="false" customHeight="false" outlineLevel="0" collapsed="false">
      <c r="A36" s="0" t="s">
        <v>124</v>
      </c>
      <c r="B36" s="0" t="s">
        <v>116</v>
      </c>
      <c r="C36" s="0" t="n">
        <v>37</v>
      </c>
      <c r="D36" s="0" t="n">
        <v>839.3752</v>
      </c>
      <c r="E36" s="0" t="n">
        <v>31.194</v>
      </c>
      <c r="F36" s="0" t="n">
        <v>38.2117</v>
      </c>
      <c r="G36" s="0" t="n">
        <v>40.9486</v>
      </c>
      <c r="H36" s="0" t="n">
        <v>21746.59</v>
      </c>
      <c r="I36" s="0" t="n">
        <v>56.33</v>
      </c>
    </row>
    <row r="37" customFormat="false" ht="14.25" hidden="false" customHeight="false" outlineLevel="0" collapsed="false">
      <c r="A37" s="0" t="s">
        <v>125</v>
      </c>
      <c r="B37" s="0" t="s">
        <v>116</v>
      </c>
      <c r="C37" s="0" t="n">
        <v>22</v>
      </c>
      <c r="D37" s="0" t="n">
        <v>3857.86</v>
      </c>
      <c r="E37" s="0" t="n">
        <v>40.2459</v>
      </c>
      <c r="F37" s="0" t="n">
        <v>42.7402</v>
      </c>
      <c r="G37" s="0" t="n">
        <v>43.2768</v>
      </c>
      <c r="H37" s="0" t="n">
        <v>7935.46</v>
      </c>
      <c r="I37" s="0" t="n">
        <v>16.74</v>
      </c>
    </row>
    <row r="38" customFormat="false" ht="14.25" hidden="false" customHeight="false" outlineLevel="0" collapsed="false">
      <c r="A38" s="0" t="s">
        <v>125</v>
      </c>
      <c r="B38" s="0" t="s">
        <v>116</v>
      </c>
      <c r="C38" s="0" t="n">
        <v>27</v>
      </c>
      <c r="D38" s="0" t="n">
        <v>1791.072</v>
      </c>
      <c r="E38" s="0" t="n">
        <v>36.9674</v>
      </c>
      <c r="F38" s="0" t="n">
        <v>39.9798</v>
      </c>
      <c r="G38" s="0" t="n">
        <v>40.2413</v>
      </c>
      <c r="H38" s="0" t="n">
        <v>6532.1</v>
      </c>
      <c r="I38" s="0" t="n">
        <v>12.55</v>
      </c>
    </row>
    <row r="39" customFormat="false" ht="14.25" hidden="false" customHeight="false" outlineLevel="0" collapsed="false">
      <c r="A39" s="0" t="s">
        <v>125</v>
      </c>
      <c r="B39" s="0" t="s">
        <v>116</v>
      </c>
      <c r="C39" s="0" t="n">
        <v>32</v>
      </c>
      <c r="D39" s="0" t="n">
        <v>849.416</v>
      </c>
      <c r="E39" s="0" t="n">
        <v>34.017</v>
      </c>
      <c r="F39" s="0" t="n">
        <v>37.884</v>
      </c>
      <c r="G39" s="0" t="n">
        <v>37.9529</v>
      </c>
      <c r="H39" s="0" t="n">
        <v>5463.79</v>
      </c>
      <c r="I39" s="0" t="n">
        <v>11.08</v>
      </c>
    </row>
    <row r="40" customFormat="false" ht="14.25" hidden="false" customHeight="false" outlineLevel="0" collapsed="false">
      <c r="A40" s="0" t="s">
        <v>125</v>
      </c>
      <c r="B40" s="0" t="s">
        <v>116</v>
      </c>
      <c r="C40" s="0" t="n">
        <v>37</v>
      </c>
      <c r="D40" s="0" t="n">
        <v>432.6072</v>
      </c>
      <c r="E40" s="0" t="n">
        <v>31.4467</v>
      </c>
      <c r="F40" s="0" t="n">
        <v>36.4616</v>
      </c>
      <c r="G40" s="0" t="n">
        <v>36.2587</v>
      </c>
      <c r="H40" s="0" t="n">
        <v>4712.24</v>
      </c>
      <c r="I40" s="0" t="n">
        <v>9.13</v>
      </c>
    </row>
    <row r="41" customFormat="false" ht="14.25" hidden="false" customHeight="false" outlineLevel="0" collapsed="false">
      <c r="A41" s="0" t="s">
        <v>126</v>
      </c>
      <c r="B41" s="0" t="s">
        <v>116</v>
      </c>
      <c r="C41" s="0" t="n">
        <v>22</v>
      </c>
      <c r="D41" s="0" t="n">
        <v>4502.216</v>
      </c>
      <c r="E41" s="0" t="n">
        <v>40.1013</v>
      </c>
      <c r="F41" s="0" t="n">
        <v>43.1395</v>
      </c>
      <c r="G41" s="0" t="n">
        <v>44.5545</v>
      </c>
      <c r="H41" s="0" t="n">
        <v>8759.8</v>
      </c>
      <c r="I41" s="0" t="n">
        <v>16.73</v>
      </c>
    </row>
    <row r="42" customFormat="false" ht="14.25" hidden="false" customHeight="false" outlineLevel="0" collapsed="false">
      <c r="A42" s="0" t="s">
        <v>126</v>
      </c>
      <c r="B42" s="0" t="s">
        <v>116</v>
      </c>
      <c r="C42" s="0" t="n">
        <v>27</v>
      </c>
      <c r="D42" s="0" t="n">
        <v>1958.6568</v>
      </c>
      <c r="E42" s="0" t="n">
        <v>37.1655</v>
      </c>
      <c r="F42" s="0" t="n">
        <v>40.9258</v>
      </c>
      <c r="G42" s="0" t="n">
        <v>41.9965</v>
      </c>
      <c r="H42" s="0" t="n">
        <v>7014.65</v>
      </c>
      <c r="I42" s="0" t="n">
        <v>14.08</v>
      </c>
    </row>
    <row r="43" customFormat="false" ht="14.25" hidden="false" customHeight="false" outlineLevel="0" collapsed="false">
      <c r="A43" s="0" t="s">
        <v>126</v>
      </c>
      <c r="B43" s="0" t="s">
        <v>116</v>
      </c>
      <c r="C43" s="0" t="n">
        <v>32</v>
      </c>
      <c r="D43" s="0" t="n">
        <v>933.648</v>
      </c>
      <c r="E43" s="0" t="n">
        <v>34.1742</v>
      </c>
      <c r="F43" s="0" t="n">
        <v>39.1188</v>
      </c>
      <c r="G43" s="0" t="n">
        <v>40.0115</v>
      </c>
      <c r="H43" s="0" t="n">
        <v>5916.2</v>
      </c>
      <c r="I43" s="0" t="n">
        <v>12.5</v>
      </c>
    </row>
    <row r="44" customFormat="false" ht="14.25" hidden="false" customHeight="false" outlineLevel="0" collapsed="false">
      <c r="A44" s="0" t="s">
        <v>126</v>
      </c>
      <c r="B44" s="0" t="s">
        <v>116</v>
      </c>
      <c r="C44" s="0" t="n">
        <v>37</v>
      </c>
      <c r="D44" s="0" t="n">
        <v>468.8408</v>
      </c>
      <c r="E44" s="0" t="n">
        <v>31.2755</v>
      </c>
      <c r="F44" s="0" t="n">
        <v>37.8524</v>
      </c>
      <c r="G44" s="0" t="n">
        <v>38.6159</v>
      </c>
      <c r="H44" s="0" t="n">
        <v>5200.09</v>
      </c>
      <c r="I44" s="0" t="n">
        <v>11.31</v>
      </c>
    </row>
    <row r="45" customFormat="false" ht="14.25" hidden="false" customHeight="false" outlineLevel="0" collapsed="false">
      <c r="A45" s="0" t="s">
        <v>127</v>
      </c>
      <c r="B45" s="0" t="s">
        <v>116</v>
      </c>
      <c r="C45" s="0" t="n">
        <v>22</v>
      </c>
      <c r="D45" s="0" t="n">
        <v>9198.276</v>
      </c>
      <c r="E45" s="0" t="n">
        <v>38.2664</v>
      </c>
      <c r="F45" s="0" t="n">
        <v>41.0468</v>
      </c>
      <c r="G45" s="0" t="n">
        <v>41.9983</v>
      </c>
      <c r="H45" s="0" t="n">
        <v>9097.93</v>
      </c>
      <c r="I45" s="0" t="n">
        <v>19.63</v>
      </c>
    </row>
    <row r="46" customFormat="false" ht="14.25" hidden="false" customHeight="false" outlineLevel="0" collapsed="false">
      <c r="A46" s="0" t="s">
        <v>127</v>
      </c>
      <c r="B46" s="0" t="s">
        <v>116</v>
      </c>
      <c r="C46" s="0" t="n">
        <v>27</v>
      </c>
      <c r="D46" s="0" t="n">
        <v>3670.2048</v>
      </c>
      <c r="E46" s="0" t="n">
        <v>34.3672</v>
      </c>
      <c r="F46" s="0" t="n">
        <v>38.2664</v>
      </c>
      <c r="G46" s="0" t="n">
        <v>39.1112</v>
      </c>
      <c r="H46" s="0" t="n">
        <v>6881.05</v>
      </c>
      <c r="I46" s="0" t="n">
        <v>14.68</v>
      </c>
    </row>
    <row r="47" customFormat="false" ht="14.25" hidden="false" customHeight="false" outlineLevel="0" collapsed="false">
      <c r="A47" s="0" t="s">
        <v>127</v>
      </c>
      <c r="B47" s="0" t="s">
        <v>116</v>
      </c>
      <c r="C47" s="0" t="n">
        <v>32</v>
      </c>
      <c r="D47" s="0" t="n">
        <v>1554.4152</v>
      </c>
      <c r="E47" s="0" t="n">
        <v>30.9739</v>
      </c>
      <c r="F47" s="0" t="n">
        <v>36.264</v>
      </c>
      <c r="G47" s="0" t="n">
        <v>37.0446</v>
      </c>
      <c r="H47" s="0" t="n">
        <v>5464.93</v>
      </c>
      <c r="I47" s="0" t="n">
        <v>11.17</v>
      </c>
    </row>
    <row r="48" customFormat="false" ht="14.25" hidden="false" customHeight="false" outlineLevel="0" collapsed="false">
      <c r="A48" s="0" t="s">
        <v>127</v>
      </c>
      <c r="B48" s="0" t="s">
        <v>116</v>
      </c>
      <c r="C48" s="0" t="n">
        <v>37</v>
      </c>
      <c r="D48" s="0" t="n">
        <v>654.6144</v>
      </c>
      <c r="E48" s="0" t="n">
        <v>27.7569</v>
      </c>
      <c r="F48" s="0" t="n">
        <v>34.905</v>
      </c>
      <c r="G48" s="0" t="n">
        <v>35.6983</v>
      </c>
      <c r="H48" s="0" t="n">
        <v>4575.64</v>
      </c>
      <c r="I48" s="0" t="n">
        <v>10.48</v>
      </c>
    </row>
    <row r="49" customFormat="false" ht="14.25" hidden="false" customHeight="false" outlineLevel="0" collapsed="false">
      <c r="A49" s="0" t="s">
        <v>128</v>
      </c>
      <c r="B49" s="0" t="s">
        <v>116</v>
      </c>
      <c r="C49" s="0" t="n">
        <v>22</v>
      </c>
      <c r="D49" s="0" t="n">
        <v>6017.1096</v>
      </c>
      <c r="E49" s="0" t="n">
        <v>39.9054</v>
      </c>
      <c r="F49" s="0" t="n">
        <v>41.35</v>
      </c>
      <c r="G49" s="0" t="n">
        <v>42.7783</v>
      </c>
      <c r="H49" s="0" t="n">
        <v>7013.23</v>
      </c>
      <c r="I49" s="0" t="n">
        <v>11.82</v>
      </c>
    </row>
    <row r="50" customFormat="false" ht="14.25" hidden="false" customHeight="false" outlineLevel="0" collapsed="false">
      <c r="A50" s="0" t="s">
        <v>128</v>
      </c>
      <c r="B50" s="0" t="s">
        <v>116</v>
      </c>
      <c r="C50" s="0" t="n">
        <v>27</v>
      </c>
      <c r="D50" s="0" t="n">
        <v>2353.6344</v>
      </c>
      <c r="E50" s="0" t="n">
        <v>36.0878</v>
      </c>
      <c r="F50" s="0" t="n">
        <v>38.6947</v>
      </c>
      <c r="G50" s="0" t="n">
        <v>40.3436</v>
      </c>
      <c r="H50" s="0" t="n">
        <v>5684.35</v>
      </c>
      <c r="I50" s="0" t="n">
        <v>9.82</v>
      </c>
    </row>
    <row r="51" customFormat="false" ht="14.25" hidden="false" customHeight="false" outlineLevel="0" collapsed="false">
      <c r="A51" s="0" t="s">
        <v>128</v>
      </c>
      <c r="B51" s="0" t="s">
        <v>116</v>
      </c>
      <c r="C51" s="0" t="n">
        <v>32</v>
      </c>
      <c r="D51" s="0" t="n">
        <v>1018.3216</v>
      </c>
      <c r="E51" s="0" t="n">
        <v>32.9056</v>
      </c>
      <c r="F51" s="0" t="n">
        <v>36.7339</v>
      </c>
      <c r="G51" s="0" t="n">
        <v>38.4246</v>
      </c>
      <c r="H51" s="0" t="n">
        <v>4610.05</v>
      </c>
      <c r="I51" s="0" t="n">
        <v>7.97</v>
      </c>
    </row>
    <row r="52" customFormat="false" ht="14.25" hidden="false" customHeight="false" outlineLevel="0" collapsed="false">
      <c r="A52" s="0" t="s">
        <v>128</v>
      </c>
      <c r="B52" s="0" t="s">
        <v>116</v>
      </c>
      <c r="C52" s="0" t="n">
        <v>37</v>
      </c>
      <c r="D52" s="0" t="n">
        <v>462.852</v>
      </c>
      <c r="E52" s="0" t="n">
        <v>30.0733</v>
      </c>
      <c r="F52" s="0" t="n">
        <v>35.5124</v>
      </c>
      <c r="G52" s="0" t="n">
        <v>37.1411</v>
      </c>
      <c r="H52" s="0" t="n">
        <v>3843.19</v>
      </c>
      <c r="I52" s="0" t="n">
        <v>7.07</v>
      </c>
    </row>
    <row r="53" customFormat="false" ht="14.25" hidden="false" customHeight="false" outlineLevel="0" collapsed="false">
      <c r="A53" s="0" t="s">
        <v>129</v>
      </c>
      <c r="B53" s="0" t="s">
        <v>116</v>
      </c>
      <c r="C53" s="0" t="n">
        <v>22</v>
      </c>
      <c r="D53" s="0" t="n">
        <v>1759.9536</v>
      </c>
      <c r="E53" s="0" t="n">
        <v>40.9047</v>
      </c>
      <c r="F53" s="0" t="n">
        <v>43.5644</v>
      </c>
      <c r="G53" s="0" t="n">
        <v>42.9566</v>
      </c>
      <c r="H53" s="0" t="n">
        <v>2159.05</v>
      </c>
      <c r="I53" s="0" t="n">
        <v>4.37</v>
      </c>
    </row>
    <row r="54" customFormat="false" ht="14.25" hidden="false" customHeight="false" outlineLevel="0" collapsed="false">
      <c r="A54" s="0" t="s">
        <v>129</v>
      </c>
      <c r="B54" s="0" t="s">
        <v>116</v>
      </c>
      <c r="C54" s="0" t="n">
        <v>27</v>
      </c>
      <c r="D54" s="0" t="n">
        <v>873.7376</v>
      </c>
      <c r="E54" s="0" t="n">
        <v>36.9472</v>
      </c>
      <c r="F54" s="0" t="n">
        <v>40.6693</v>
      </c>
      <c r="G54" s="0" t="n">
        <v>39.6396</v>
      </c>
      <c r="H54" s="0" t="n">
        <v>1831.09</v>
      </c>
      <c r="I54" s="0" t="n">
        <v>3.75</v>
      </c>
    </row>
    <row r="55" customFormat="false" ht="14.25" hidden="false" customHeight="false" outlineLevel="0" collapsed="false">
      <c r="A55" s="0" t="s">
        <v>129</v>
      </c>
      <c r="B55" s="0" t="s">
        <v>116</v>
      </c>
      <c r="C55" s="0" t="n">
        <v>32</v>
      </c>
      <c r="D55" s="0" t="n">
        <v>425.2784</v>
      </c>
      <c r="E55" s="0" t="n">
        <v>33.4061</v>
      </c>
      <c r="F55" s="0" t="n">
        <v>38.5336</v>
      </c>
      <c r="G55" s="0" t="n">
        <v>37.1903</v>
      </c>
      <c r="H55" s="0" t="n">
        <v>1560.78</v>
      </c>
      <c r="I55" s="0" t="n">
        <v>3.21</v>
      </c>
    </row>
    <row r="56" customFormat="false" ht="14.25" hidden="false" customHeight="false" outlineLevel="0" collapsed="false">
      <c r="A56" s="0" t="s">
        <v>129</v>
      </c>
      <c r="B56" s="0" t="s">
        <v>116</v>
      </c>
      <c r="C56" s="0" t="n">
        <v>37</v>
      </c>
      <c r="D56" s="0" t="n">
        <v>214.8296</v>
      </c>
      <c r="E56" s="0" t="n">
        <v>30.4556</v>
      </c>
      <c r="F56" s="0" t="n">
        <v>37.1196</v>
      </c>
      <c r="G56" s="0" t="n">
        <v>35.5931</v>
      </c>
      <c r="H56" s="0" t="n">
        <v>1325.21</v>
      </c>
      <c r="I56" s="0" t="n">
        <v>2.74</v>
      </c>
    </row>
    <row r="57" customFormat="false" ht="14.25" hidden="false" customHeight="false" outlineLevel="0" collapsed="false">
      <c r="A57" s="0" t="s">
        <v>130</v>
      </c>
      <c r="B57" s="0" t="s">
        <v>116</v>
      </c>
      <c r="C57" s="0" t="n">
        <v>22</v>
      </c>
      <c r="D57" s="0" t="n">
        <v>2721.8904</v>
      </c>
      <c r="E57" s="0" t="n">
        <v>38.3135</v>
      </c>
      <c r="F57" s="0" t="n">
        <v>42.6877</v>
      </c>
      <c r="G57" s="0" t="n">
        <v>43.7658</v>
      </c>
      <c r="H57" s="0" t="n">
        <v>2379.15</v>
      </c>
      <c r="I57" s="0" t="n">
        <v>5.6</v>
      </c>
    </row>
    <row r="58" customFormat="false" ht="14.25" hidden="false" customHeight="false" outlineLevel="0" collapsed="false">
      <c r="A58" s="0" t="s">
        <v>130</v>
      </c>
      <c r="B58" s="0" t="s">
        <v>116</v>
      </c>
      <c r="C58" s="0" t="n">
        <v>27</v>
      </c>
      <c r="D58" s="0" t="n">
        <v>898.5272</v>
      </c>
      <c r="E58" s="0" t="n">
        <v>34.2266</v>
      </c>
      <c r="F58" s="0" t="n">
        <v>40.6553</v>
      </c>
      <c r="G58" s="0" t="n">
        <v>41.6003</v>
      </c>
      <c r="H58" s="0" t="n">
        <v>1769.77</v>
      </c>
      <c r="I58" s="0" t="n">
        <v>4.17</v>
      </c>
    </row>
    <row r="59" customFormat="false" ht="14.25" hidden="false" customHeight="false" outlineLevel="0" collapsed="false">
      <c r="A59" s="0" t="s">
        <v>130</v>
      </c>
      <c r="B59" s="0" t="s">
        <v>116</v>
      </c>
      <c r="C59" s="0" t="n">
        <v>32</v>
      </c>
      <c r="D59" s="0" t="n">
        <v>333.1072</v>
      </c>
      <c r="E59" s="0" t="n">
        <v>31.1627</v>
      </c>
      <c r="F59" s="0" t="n">
        <v>39.2313</v>
      </c>
      <c r="G59" s="0" t="n">
        <v>40.0814</v>
      </c>
      <c r="H59" s="0" t="n">
        <v>1317.63</v>
      </c>
      <c r="I59" s="0" t="n">
        <v>3.53</v>
      </c>
    </row>
    <row r="60" customFormat="false" ht="14.25" hidden="false" customHeight="false" outlineLevel="0" collapsed="false">
      <c r="A60" s="0" t="s">
        <v>130</v>
      </c>
      <c r="B60" s="0" t="s">
        <v>116</v>
      </c>
      <c r="C60" s="0" t="n">
        <v>37</v>
      </c>
      <c r="D60" s="0" t="n">
        <v>129.2176</v>
      </c>
      <c r="E60" s="0" t="n">
        <v>28.1675</v>
      </c>
      <c r="F60" s="0" t="n">
        <v>38.251</v>
      </c>
      <c r="G60" s="0" t="n">
        <v>39.1232</v>
      </c>
      <c r="H60" s="0" t="n">
        <v>1121.31</v>
      </c>
      <c r="I60" s="0" t="n">
        <v>3.11</v>
      </c>
    </row>
    <row r="61" customFormat="false" ht="14.25" hidden="false" customHeight="false" outlineLevel="0" collapsed="false">
      <c r="A61" s="0" t="s">
        <v>131</v>
      </c>
      <c r="B61" s="0" t="s">
        <v>116</v>
      </c>
      <c r="C61" s="0" t="n">
        <v>22</v>
      </c>
      <c r="D61" s="0" t="n">
        <v>2116.7632</v>
      </c>
      <c r="E61" s="0" t="n">
        <v>38.0121</v>
      </c>
      <c r="F61" s="0" t="n">
        <v>40.7727</v>
      </c>
      <c r="G61" s="0" t="n">
        <v>41.5413</v>
      </c>
      <c r="H61" s="0" t="n">
        <v>2011.02</v>
      </c>
      <c r="I61" s="0" t="n">
        <v>4.74</v>
      </c>
    </row>
    <row r="62" customFormat="false" ht="14.25" hidden="false" customHeight="false" outlineLevel="0" collapsed="false">
      <c r="A62" s="0" t="s">
        <v>131</v>
      </c>
      <c r="B62" s="0" t="s">
        <v>116</v>
      </c>
      <c r="C62" s="0" t="n">
        <v>27</v>
      </c>
      <c r="D62" s="0" t="n">
        <v>854.228</v>
      </c>
      <c r="E62" s="0" t="n">
        <v>34.2397</v>
      </c>
      <c r="F62" s="0" t="n">
        <v>37.9735</v>
      </c>
      <c r="G62" s="0" t="n">
        <v>38.6173</v>
      </c>
      <c r="H62" s="0" t="n">
        <v>1536.81</v>
      </c>
      <c r="I62" s="0" t="n">
        <v>3.44</v>
      </c>
    </row>
    <row r="63" customFormat="false" ht="14.25" hidden="false" customHeight="false" outlineLevel="0" collapsed="false">
      <c r="A63" s="0" t="s">
        <v>131</v>
      </c>
      <c r="B63" s="0" t="s">
        <v>116</v>
      </c>
      <c r="C63" s="0" t="n">
        <v>32</v>
      </c>
      <c r="D63" s="0" t="n">
        <v>359.1968</v>
      </c>
      <c r="E63" s="0" t="n">
        <v>30.8191</v>
      </c>
      <c r="F63" s="0" t="n">
        <v>35.8657</v>
      </c>
      <c r="G63" s="0" t="n">
        <v>36.4651</v>
      </c>
      <c r="H63" s="0" t="n">
        <v>1195.8</v>
      </c>
      <c r="I63" s="0" t="n">
        <v>3</v>
      </c>
    </row>
    <row r="64" customFormat="false" ht="14.25" hidden="false" customHeight="false" outlineLevel="0" collapsed="false">
      <c r="A64" s="0" t="s">
        <v>131</v>
      </c>
      <c r="B64" s="0" t="s">
        <v>116</v>
      </c>
      <c r="C64" s="0" t="n">
        <v>37</v>
      </c>
      <c r="D64" s="0" t="n">
        <v>151.6776</v>
      </c>
      <c r="E64" s="0" t="n">
        <v>27.792</v>
      </c>
      <c r="F64" s="0" t="n">
        <v>34.4166</v>
      </c>
      <c r="G64" s="0" t="n">
        <v>35.0635</v>
      </c>
      <c r="H64" s="0" t="n">
        <v>1003.49</v>
      </c>
      <c r="I64" s="0" t="n">
        <v>2.44</v>
      </c>
    </row>
    <row r="65" customFormat="false" ht="14.25" hidden="false" customHeight="false" outlineLevel="0" collapsed="false">
      <c r="A65" s="0" t="s">
        <v>132</v>
      </c>
      <c r="B65" s="0" t="s">
        <v>116</v>
      </c>
      <c r="C65" s="0" t="n">
        <v>22</v>
      </c>
      <c r="D65" s="0" t="n">
        <v>1363.728</v>
      </c>
      <c r="E65" s="0" t="n">
        <v>39.8354</v>
      </c>
      <c r="F65" s="0" t="n">
        <v>41.208</v>
      </c>
      <c r="G65" s="0" t="n">
        <v>42.3074</v>
      </c>
      <c r="H65" s="0" t="n">
        <v>1598.16</v>
      </c>
      <c r="I65" s="0" t="n">
        <v>3.19</v>
      </c>
    </row>
    <row r="66" customFormat="false" ht="14.25" hidden="false" customHeight="false" outlineLevel="0" collapsed="false">
      <c r="A66" s="0" t="s">
        <v>132</v>
      </c>
      <c r="B66" s="0" t="s">
        <v>116</v>
      </c>
      <c r="C66" s="0" t="n">
        <v>27</v>
      </c>
      <c r="D66" s="0" t="n">
        <v>640.9872</v>
      </c>
      <c r="E66" s="0" t="n">
        <v>35.7653</v>
      </c>
      <c r="F66" s="0" t="n">
        <v>38.2641</v>
      </c>
      <c r="G66" s="0" t="n">
        <v>39.4899</v>
      </c>
      <c r="H66" s="0" t="n">
        <v>1341.59</v>
      </c>
      <c r="I66" s="0" t="n">
        <v>2.61</v>
      </c>
    </row>
    <row r="67" customFormat="false" ht="14.25" hidden="false" customHeight="false" outlineLevel="0" collapsed="false">
      <c r="A67" s="0" t="s">
        <v>132</v>
      </c>
      <c r="B67" s="0" t="s">
        <v>116</v>
      </c>
      <c r="C67" s="0" t="n">
        <v>32</v>
      </c>
      <c r="D67" s="0" t="n">
        <v>300.24</v>
      </c>
      <c r="E67" s="0" t="n">
        <v>32.1797</v>
      </c>
      <c r="F67" s="0" t="n">
        <v>36.2009</v>
      </c>
      <c r="G67" s="0" t="n">
        <v>37.349</v>
      </c>
      <c r="H67" s="0" t="n">
        <v>1097.43</v>
      </c>
      <c r="I67" s="0" t="n">
        <v>2.04</v>
      </c>
    </row>
    <row r="68" customFormat="false" ht="14.25" hidden="false" customHeight="false" outlineLevel="0" collapsed="false">
      <c r="A68" s="0" t="s">
        <v>132</v>
      </c>
      <c r="B68" s="0" t="s">
        <v>116</v>
      </c>
      <c r="C68" s="0" t="n">
        <v>37</v>
      </c>
      <c r="D68" s="0" t="n">
        <v>144.648</v>
      </c>
      <c r="E68" s="0" t="n">
        <v>29.3289</v>
      </c>
      <c r="F68" s="0" t="n">
        <v>34.8113</v>
      </c>
      <c r="G68" s="0" t="n">
        <v>35.9015</v>
      </c>
      <c r="H68" s="0" t="n">
        <v>922.46</v>
      </c>
      <c r="I68" s="0" t="n">
        <v>1.84</v>
      </c>
    </row>
    <row r="69" customFormat="false" ht="14.25" hidden="false" customHeight="false" outlineLevel="0" collapsed="false">
      <c r="A69" s="0" t="s">
        <v>133</v>
      </c>
      <c r="B69" s="0" t="s">
        <v>116</v>
      </c>
      <c r="C69" s="0" t="n">
        <v>22</v>
      </c>
      <c r="D69" s="0" t="n">
        <v>2381.0912</v>
      </c>
      <c r="E69" s="0" t="n">
        <v>42.5551</v>
      </c>
      <c r="F69" s="0" t="n">
        <v>46.4689</v>
      </c>
      <c r="G69" s="0" t="n">
        <v>47.7867</v>
      </c>
      <c r="H69" s="0" t="n">
        <v>11669.01</v>
      </c>
      <c r="I69" s="0" t="n">
        <v>24.88</v>
      </c>
    </row>
    <row r="70" customFormat="false" ht="14.25" hidden="false" customHeight="false" outlineLevel="0" collapsed="false">
      <c r="A70" s="0" t="s">
        <v>133</v>
      </c>
      <c r="B70" s="0" t="s">
        <v>116</v>
      </c>
      <c r="C70" s="0" t="n">
        <v>27</v>
      </c>
      <c r="D70" s="0" t="n">
        <v>887.0528</v>
      </c>
      <c r="E70" s="0" t="n">
        <v>40.2215</v>
      </c>
      <c r="F70" s="0" t="n">
        <v>44.2992</v>
      </c>
      <c r="G70" s="0" t="n">
        <v>45.5857</v>
      </c>
      <c r="H70" s="0" t="n">
        <v>9908.61</v>
      </c>
      <c r="I70" s="0" t="n">
        <v>21.4</v>
      </c>
    </row>
    <row r="71" customFormat="false" ht="14.25" hidden="false" customHeight="false" outlineLevel="0" collapsed="false">
      <c r="A71" s="0" t="s">
        <v>133</v>
      </c>
      <c r="B71" s="0" t="s">
        <v>116</v>
      </c>
      <c r="C71" s="0" t="n">
        <v>32</v>
      </c>
      <c r="D71" s="0" t="n">
        <v>433.08</v>
      </c>
      <c r="E71" s="0" t="n">
        <v>37.5176</v>
      </c>
      <c r="F71" s="0" t="n">
        <v>42.4123</v>
      </c>
      <c r="G71" s="0" t="n">
        <v>43.6647</v>
      </c>
      <c r="H71" s="0" t="n">
        <v>9129.97</v>
      </c>
      <c r="I71" s="0" t="n">
        <v>19.33</v>
      </c>
    </row>
    <row r="72" customFormat="false" ht="14.25" hidden="false" customHeight="false" outlineLevel="0" collapsed="false">
      <c r="A72" s="0" t="s">
        <v>133</v>
      </c>
      <c r="B72" s="0" t="s">
        <v>116</v>
      </c>
      <c r="C72" s="0" t="n">
        <v>37</v>
      </c>
      <c r="D72" s="0" t="n">
        <v>226.0592</v>
      </c>
      <c r="E72" s="0" t="n">
        <v>34.5445</v>
      </c>
      <c r="F72" s="0" t="n">
        <v>41.2193</v>
      </c>
      <c r="G72" s="0" t="n">
        <v>42.244</v>
      </c>
      <c r="H72" s="0" t="n">
        <v>8686.87</v>
      </c>
      <c r="I72" s="0" t="n">
        <v>21.55</v>
      </c>
    </row>
    <row r="73" customFormat="false" ht="14.25" hidden="false" customHeight="false" outlineLevel="0" collapsed="false">
      <c r="A73" s="0" t="s">
        <v>134</v>
      </c>
      <c r="B73" s="0" t="s">
        <v>116</v>
      </c>
      <c r="C73" s="0" t="n">
        <v>22</v>
      </c>
      <c r="D73" s="0" t="n">
        <v>1802.0544</v>
      </c>
      <c r="E73" s="0" t="n">
        <v>42.9282</v>
      </c>
      <c r="F73" s="0" t="n">
        <v>48.0936</v>
      </c>
      <c r="G73" s="0" t="n">
        <v>48.846</v>
      </c>
      <c r="H73" s="0" t="n">
        <v>10948.93</v>
      </c>
      <c r="I73" s="0" t="n">
        <v>23.55</v>
      </c>
    </row>
    <row r="74" customFormat="false" ht="14.25" hidden="false" customHeight="false" outlineLevel="0" collapsed="false">
      <c r="A74" s="0" t="s">
        <v>134</v>
      </c>
      <c r="B74" s="0" t="s">
        <v>116</v>
      </c>
      <c r="C74" s="0" t="n">
        <v>27</v>
      </c>
      <c r="D74" s="0" t="n">
        <v>446.1896</v>
      </c>
      <c r="E74" s="0" t="n">
        <v>41.0975</v>
      </c>
      <c r="F74" s="0" t="n">
        <v>46.2882</v>
      </c>
      <c r="G74" s="0" t="n">
        <v>46.979</v>
      </c>
      <c r="H74" s="0" t="n">
        <v>9206.88</v>
      </c>
      <c r="I74" s="0" t="n">
        <v>20.54</v>
      </c>
    </row>
    <row r="75" customFormat="false" ht="14.25" hidden="false" customHeight="false" outlineLevel="0" collapsed="false">
      <c r="A75" s="0" t="s">
        <v>134</v>
      </c>
      <c r="B75" s="0" t="s">
        <v>116</v>
      </c>
      <c r="C75" s="0" t="n">
        <v>32</v>
      </c>
      <c r="D75" s="0" t="n">
        <v>187.6232</v>
      </c>
      <c r="E75" s="0" t="n">
        <v>38.8706</v>
      </c>
      <c r="F75" s="0" t="n">
        <v>44.5304</v>
      </c>
      <c r="G75" s="0" t="n">
        <v>45.0479</v>
      </c>
      <c r="H75" s="0" t="n">
        <v>8601.7</v>
      </c>
      <c r="I75" s="0" t="n">
        <v>19.98</v>
      </c>
    </row>
    <row r="76" customFormat="false" ht="14.25" hidden="false" customHeight="false" outlineLevel="0" collapsed="false">
      <c r="A76" s="0" t="s">
        <v>134</v>
      </c>
      <c r="B76" s="0" t="s">
        <v>116</v>
      </c>
      <c r="C76" s="0" t="n">
        <v>37</v>
      </c>
      <c r="D76" s="0" t="n">
        <v>98.4608</v>
      </c>
      <c r="E76" s="0" t="n">
        <v>36.3925</v>
      </c>
      <c r="F76" s="0" t="n">
        <v>43.081</v>
      </c>
      <c r="G76" s="0" t="n">
        <v>43.6779</v>
      </c>
      <c r="H76" s="0" t="n">
        <v>8233.04</v>
      </c>
      <c r="I76" s="0" t="n">
        <v>25.53</v>
      </c>
    </row>
    <row r="77" customFormat="false" ht="14.25" hidden="false" customHeight="false" outlineLevel="0" collapsed="false">
      <c r="A77" s="0" t="s">
        <v>135</v>
      </c>
      <c r="B77" s="0" t="s">
        <v>116</v>
      </c>
      <c r="C77" s="0" t="n">
        <v>22</v>
      </c>
      <c r="D77" s="0" t="n">
        <v>2106.9328</v>
      </c>
      <c r="E77" s="0" t="n">
        <v>43.2823</v>
      </c>
      <c r="F77" s="0" t="n">
        <v>47.274</v>
      </c>
      <c r="G77" s="0" t="n">
        <v>48.2633</v>
      </c>
      <c r="H77" s="0" t="n">
        <v>12210.11</v>
      </c>
      <c r="I77" s="0" t="n">
        <v>26.47</v>
      </c>
    </row>
    <row r="78" customFormat="false" ht="14.25" hidden="false" customHeight="false" outlineLevel="0" collapsed="false">
      <c r="A78" s="0" t="s">
        <v>135</v>
      </c>
      <c r="B78" s="0" t="s">
        <v>116</v>
      </c>
      <c r="C78" s="0" t="n">
        <v>27</v>
      </c>
      <c r="D78" s="0" t="n">
        <v>715.1288</v>
      </c>
      <c r="E78" s="0" t="n">
        <v>41.0865</v>
      </c>
      <c r="F78" s="0" t="n">
        <v>45.2097</v>
      </c>
      <c r="G78" s="0" t="n">
        <v>46.1444</v>
      </c>
      <c r="H78" s="0" t="n">
        <v>10361.81</v>
      </c>
      <c r="I78" s="0" t="n">
        <v>21.82</v>
      </c>
    </row>
    <row r="79" customFormat="false" ht="14.25" hidden="false" customHeight="false" outlineLevel="0" collapsed="false">
      <c r="A79" s="0" t="s">
        <v>135</v>
      </c>
      <c r="B79" s="0" t="s">
        <v>116</v>
      </c>
      <c r="C79" s="0" t="n">
        <v>32</v>
      </c>
      <c r="D79" s="0" t="n">
        <v>322.5904</v>
      </c>
      <c r="E79" s="0" t="n">
        <v>38.619</v>
      </c>
      <c r="F79" s="0" t="n">
        <v>43.4247</v>
      </c>
      <c r="G79" s="0" t="n">
        <v>44.316</v>
      </c>
      <c r="H79" s="0" t="n">
        <v>9471.56</v>
      </c>
      <c r="I79" s="0" t="n">
        <v>19.87</v>
      </c>
    </row>
    <row r="80" customFormat="false" ht="14.25" hidden="false" customHeight="false" outlineLevel="0" collapsed="false">
      <c r="A80" s="0" t="s">
        <v>135</v>
      </c>
      <c r="B80" s="0" t="s">
        <v>116</v>
      </c>
      <c r="C80" s="0" t="n">
        <v>37</v>
      </c>
      <c r="D80" s="0" t="n">
        <v>165.6984</v>
      </c>
      <c r="E80" s="0" t="n">
        <v>35.8597</v>
      </c>
      <c r="F80" s="0" t="n">
        <v>42.059</v>
      </c>
      <c r="G80" s="0" t="n">
        <v>42.922</v>
      </c>
      <c r="H80" s="0" t="n">
        <v>8953.33</v>
      </c>
      <c r="I80" s="0" t="n">
        <v>19.06</v>
      </c>
    </row>
    <row r="81" customFormat="false" ht="14.25" hidden="false" customHeight="false" outlineLevel="0" collapsed="false">
      <c r="A81" s="0" t="s">
        <v>136</v>
      </c>
      <c r="B81" s="0" t="s">
        <v>116</v>
      </c>
      <c r="C81" s="0" t="n">
        <v>22</v>
      </c>
      <c r="D81" s="0" t="n">
        <v>4206.92</v>
      </c>
      <c r="E81" s="0" t="n">
        <v>40.3549</v>
      </c>
      <c r="F81" s="0" t="n">
        <v>42.5616</v>
      </c>
      <c r="G81" s="0" t="n">
        <v>43.0918</v>
      </c>
      <c r="H81" s="0" t="n">
        <v>7877.82</v>
      </c>
      <c r="I81" s="0" t="n">
        <v>15.25</v>
      </c>
    </row>
    <row r="82" customFormat="false" ht="14.25" hidden="false" customHeight="false" outlineLevel="0" collapsed="false">
      <c r="A82" s="0" t="s">
        <v>136</v>
      </c>
      <c r="B82" s="0" t="s">
        <v>116</v>
      </c>
      <c r="C82" s="0" t="n">
        <v>27</v>
      </c>
      <c r="D82" s="0" t="n">
        <v>1956.2224</v>
      </c>
      <c r="E82" s="0" t="n">
        <v>36.9271</v>
      </c>
      <c r="F82" s="0" t="n">
        <v>39.534</v>
      </c>
      <c r="G82" s="0" t="n">
        <v>39.8534</v>
      </c>
      <c r="H82" s="0" t="n">
        <v>6479.63</v>
      </c>
      <c r="I82" s="0" t="n">
        <v>12.43</v>
      </c>
    </row>
    <row r="83" customFormat="false" ht="14.25" hidden="false" customHeight="false" outlineLevel="0" collapsed="false">
      <c r="A83" s="0" t="s">
        <v>136</v>
      </c>
      <c r="B83" s="0" t="s">
        <v>116</v>
      </c>
      <c r="C83" s="0" t="n">
        <v>32</v>
      </c>
      <c r="D83" s="0" t="n">
        <v>925.5544</v>
      </c>
      <c r="E83" s="0" t="n">
        <v>33.8698</v>
      </c>
      <c r="F83" s="0" t="n">
        <v>37.1407</v>
      </c>
      <c r="G83" s="0" t="n">
        <v>37.3037</v>
      </c>
      <c r="H83" s="0" t="n">
        <v>5365.7</v>
      </c>
      <c r="I83" s="0" t="n">
        <v>10.55</v>
      </c>
    </row>
    <row r="84" customFormat="false" ht="14.25" hidden="false" customHeight="false" outlineLevel="0" collapsed="false">
      <c r="A84" s="0" t="s">
        <v>136</v>
      </c>
      <c r="B84" s="0" t="s">
        <v>116</v>
      </c>
      <c r="C84" s="0" t="n">
        <v>37</v>
      </c>
      <c r="D84" s="0" t="n">
        <v>473.7376</v>
      </c>
      <c r="E84" s="0" t="n">
        <v>31.128</v>
      </c>
      <c r="F84" s="0" t="n">
        <v>35.445</v>
      </c>
      <c r="G84" s="0" t="n">
        <v>35.4805</v>
      </c>
      <c r="H84" s="0" t="n">
        <v>4667.9</v>
      </c>
      <c r="I84" s="0" t="n">
        <v>8.8</v>
      </c>
    </row>
    <row r="85" customFormat="false" ht="14.25" hidden="false" customHeight="false" outlineLevel="0" collapsed="false">
      <c r="A85" s="0" t="s">
        <v>137</v>
      </c>
      <c r="B85" s="0" t="s">
        <v>116</v>
      </c>
      <c r="C85" s="0" t="n">
        <v>22</v>
      </c>
      <c r="D85" s="0" t="n">
        <v>5416.2931</v>
      </c>
      <c r="E85" s="0" t="n">
        <v>42.9614</v>
      </c>
      <c r="F85" s="0" t="n">
        <v>45.5183</v>
      </c>
      <c r="G85" s="0" t="n">
        <v>45.7922</v>
      </c>
      <c r="H85" s="0" t="n">
        <v>17491.57</v>
      </c>
      <c r="I85" s="0" t="n">
        <v>41.54</v>
      </c>
    </row>
    <row r="86" customFormat="false" ht="14.25" hidden="false" customHeight="false" outlineLevel="0" collapsed="false">
      <c r="A86" s="0" t="s">
        <v>137</v>
      </c>
      <c r="B86" s="0" t="s">
        <v>116</v>
      </c>
      <c r="C86" s="0" t="n">
        <v>27</v>
      </c>
      <c r="D86" s="0" t="n">
        <v>2655.7906</v>
      </c>
      <c r="E86" s="0" t="n">
        <v>38.9377</v>
      </c>
      <c r="F86" s="0" t="n">
        <v>42.4473</v>
      </c>
      <c r="G86" s="0" t="n">
        <v>42.501</v>
      </c>
      <c r="H86" s="0" t="n">
        <v>14543.96</v>
      </c>
      <c r="I86" s="0" t="n">
        <v>37.02</v>
      </c>
    </row>
    <row r="87" customFormat="false" ht="14.25" hidden="false" customHeight="false" outlineLevel="0" collapsed="false">
      <c r="A87" s="0" t="s">
        <v>137</v>
      </c>
      <c r="B87" s="0" t="s">
        <v>116</v>
      </c>
      <c r="C87" s="0" t="n">
        <v>32</v>
      </c>
      <c r="D87" s="0" t="n">
        <v>1292.8171</v>
      </c>
      <c r="E87" s="0" t="n">
        <v>35.2006</v>
      </c>
      <c r="F87" s="0" t="n">
        <v>40.0842</v>
      </c>
      <c r="G87" s="0" t="n">
        <v>39.9042</v>
      </c>
      <c r="H87" s="0" t="n">
        <v>11801.64</v>
      </c>
      <c r="I87" s="0" t="n">
        <v>23.33</v>
      </c>
    </row>
    <row r="88" customFormat="false" ht="14.25" hidden="false" customHeight="false" outlineLevel="0" collapsed="false">
      <c r="A88" s="0" t="s">
        <v>137</v>
      </c>
      <c r="B88" s="0" t="s">
        <v>116</v>
      </c>
      <c r="C88" s="0" t="n">
        <v>37</v>
      </c>
      <c r="D88" s="0" t="n">
        <v>623.6333</v>
      </c>
      <c r="E88" s="0" t="n">
        <v>31.82</v>
      </c>
      <c r="F88" s="0" t="n">
        <v>38.545</v>
      </c>
      <c r="G88" s="0" t="n">
        <v>38.186</v>
      </c>
      <c r="H88" s="0" t="n">
        <v>9820.55</v>
      </c>
      <c r="I88" s="0" t="n">
        <v>19.87</v>
      </c>
    </row>
    <row r="89" customFormat="false" ht="14.25" hidden="false" customHeight="false" outlineLevel="0" collapsed="false">
      <c r="A89" s="0" t="s">
        <v>138</v>
      </c>
      <c r="B89" s="0" t="s">
        <v>116</v>
      </c>
      <c r="C89" s="0" t="n">
        <v>22</v>
      </c>
      <c r="D89" s="0" t="n">
        <v>324.492</v>
      </c>
      <c r="E89" s="0" t="n">
        <v>46.6799</v>
      </c>
      <c r="F89" s="0" t="n">
        <v>45.2062</v>
      </c>
      <c r="G89" s="0" t="n">
        <v>45.1851</v>
      </c>
      <c r="H89" s="0" t="n">
        <v>4295.22</v>
      </c>
      <c r="I89" s="0" t="n">
        <v>9.52</v>
      </c>
    </row>
    <row r="90" customFormat="false" ht="14.25" hidden="false" customHeight="false" outlineLevel="0" collapsed="false">
      <c r="A90" s="0" t="s">
        <v>138</v>
      </c>
      <c r="B90" s="0" t="s">
        <v>116</v>
      </c>
      <c r="C90" s="0" t="n">
        <v>27</v>
      </c>
      <c r="D90" s="0" t="n">
        <v>236.336</v>
      </c>
      <c r="E90" s="0" t="n">
        <v>42.3087</v>
      </c>
      <c r="F90" s="0" t="n">
        <v>41.0576</v>
      </c>
      <c r="G90" s="0" t="n">
        <v>41.0229</v>
      </c>
      <c r="H90" s="0" t="n">
        <v>4214.26</v>
      </c>
      <c r="I90" s="0" t="n">
        <v>9.31</v>
      </c>
    </row>
    <row r="91" customFormat="false" ht="14.25" hidden="false" customHeight="false" outlineLevel="0" collapsed="false">
      <c r="A91" s="0" t="s">
        <v>138</v>
      </c>
      <c r="B91" s="0" t="s">
        <v>116</v>
      </c>
      <c r="C91" s="0" t="n">
        <v>32</v>
      </c>
      <c r="D91" s="0" t="n">
        <v>176.3888</v>
      </c>
      <c r="E91" s="0" t="n">
        <v>37.536</v>
      </c>
      <c r="F91" s="0" t="n">
        <v>38.7752</v>
      </c>
      <c r="G91" s="0" t="n">
        <v>38.672</v>
      </c>
      <c r="H91" s="0" t="n">
        <v>4111.16</v>
      </c>
      <c r="I91" s="0" t="n">
        <v>9.13</v>
      </c>
    </row>
    <row r="92" customFormat="false" ht="14.25" hidden="false" customHeight="false" outlineLevel="0" collapsed="false">
      <c r="A92" s="0" t="s">
        <v>138</v>
      </c>
      <c r="B92" s="0" t="s">
        <v>116</v>
      </c>
      <c r="C92" s="0" t="n">
        <v>37</v>
      </c>
      <c r="D92" s="0" t="n">
        <v>128.6864</v>
      </c>
      <c r="E92" s="0" t="n">
        <v>32.5884</v>
      </c>
      <c r="F92" s="0" t="n">
        <v>37.5821</v>
      </c>
      <c r="G92" s="0" t="n">
        <v>37.112</v>
      </c>
      <c r="H92" s="0" t="n">
        <v>4027.72</v>
      </c>
      <c r="I92" s="0" t="n">
        <v>9</v>
      </c>
    </row>
    <row r="93" customFormat="false" ht="14.25" hidden="false" customHeight="false" outlineLevel="0" collapsed="false">
      <c r="A93" s="0" t="s">
        <v>139</v>
      </c>
      <c r="B93" s="0" t="s">
        <v>116</v>
      </c>
      <c r="C93" s="0" t="n">
        <v>22</v>
      </c>
      <c r="D93" s="0" t="n">
        <v>699.8643</v>
      </c>
      <c r="E93" s="0" t="n">
        <v>48.7972</v>
      </c>
      <c r="F93" s="0" t="n">
        <v>51.6522</v>
      </c>
      <c r="G93" s="0" t="n">
        <v>52.4618</v>
      </c>
      <c r="H93" s="0" t="n">
        <v>9515.19</v>
      </c>
      <c r="I93" s="0" t="n">
        <v>19.01</v>
      </c>
    </row>
    <row r="94" customFormat="false" ht="14.25" hidden="false" customHeight="false" outlineLevel="0" collapsed="false">
      <c r="A94" s="0" t="s">
        <v>139</v>
      </c>
      <c r="B94" s="0" t="s">
        <v>116</v>
      </c>
      <c r="C94" s="0" t="n">
        <v>27</v>
      </c>
      <c r="D94" s="0" t="n">
        <v>414.7786</v>
      </c>
      <c r="E94" s="0" t="n">
        <v>44.8184</v>
      </c>
      <c r="F94" s="0" t="n">
        <v>47.9762</v>
      </c>
      <c r="G94" s="0" t="n">
        <v>49.1365</v>
      </c>
      <c r="H94" s="0" t="n">
        <v>8913.53</v>
      </c>
      <c r="I94" s="0" t="n">
        <v>18.97</v>
      </c>
    </row>
    <row r="95" customFormat="false" ht="14.25" hidden="false" customHeight="false" outlineLevel="0" collapsed="false">
      <c r="A95" s="0" t="s">
        <v>139</v>
      </c>
      <c r="B95" s="0" t="s">
        <v>116</v>
      </c>
      <c r="C95" s="0" t="n">
        <v>32</v>
      </c>
      <c r="D95" s="0" t="n">
        <v>244.1818</v>
      </c>
      <c r="E95" s="0" t="n">
        <v>40.9134</v>
      </c>
      <c r="F95" s="0" t="n">
        <v>45.3061</v>
      </c>
      <c r="G95" s="0" t="n">
        <v>46.3488</v>
      </c>
      <c r="H95" s="0" t="n">
        <v>8453.48</v>
      </c>
      <c r="I95" s="0" t="n">
        <v>16.85</v>
      </c>
    </row>
    <row r="96" customFormat="false" ht="14.25" hidden="false" customHeight="false" outlineLevel="0" collapsed="false">
      <c r="A96" s="0" t="s">
        <v>139</v>
      </c>
      <c r="B96" s="0" t="s">
        <v>116</v>
      </c>
      <c r="C96" s="0" t="n">
        <v>37</v>
      </c>
      <c r="D96" s="0" t="n">
        <v>150.4266</v>
      </c>
      <c r="E96" s="0" t="n">
        <v>36.9114</v>
      </c>
      <c r="F96" s="0" t="n">
        <v>43.366</v>
      </c>
      <c r="G96" s="0" t="n">
        <v>44.994</v>
      </c>
      <c r="H96" s="0" t="n">
        <v>8139.65</v>
      </c>
      <c r="I96" s="0" t="n">
        <v>17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472345103016</v>
      </c>
      <c r="D12" s="23"/>
      <c r="E12" s="23"/>
      <c r="F12" s="23" t="n">
        <f aca="false">'AI-HE10'!R107</f>
        <v>1.003632433937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38221540648</v>
      </c>
      <c r="D13" s="24"/>
      <c r="E13" s="24"/>
      <c r="F13" s="24" t="n">
        <f aca="false">'AI-HE10'!Q107</f>
        <v>1.009950338463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81433679632</v>
      </c>
      <c r="D25" s="23"/>
      <c r="E25" s="23"/>
      <c r="F25" s="23" t="n">
        <f aca="false">'RA-HE10'!R107</f>
        <v>1.00408817922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5404906378375</v>
      </c>
      <c r="D26" s="24"/>
      <c r="E26" s="24"/>
      <c r="F26" s="24" t="n">
        <f aca="false">'RA-HE10'!Q107</f>
        <v>1.003784630574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40766622243</v>
      </c>
      <c r="D38" s="23"/>
      <c r="E38" s="23"/>
      <c r="F38" s="23" t="n">
        <f aca="false">'LB-HE10'!R107</f>
        <v>1.002398777713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299517687817</v>
      </c>
      <c r="D39" s="24"/>
      <c r="E39" s="24"/>
      <c r="F39" s="24" t="n">
        <f aca="false">'LB-HE10'!Q107</f>
        <v>0.9779347613057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1</v>
      </c>
      <c r="AB17" s="0" t="n">
        <v>7</v>
      </c>
    </row>
    <row r="18" customFormat="false" ht="15" hidden="false" customHeight="false" outlineLevel="0" collapsed="false">
      <c r="AA18" s="50" t="s">
        <v>62</v>
      </c>
      <c r="AB18" s="0" t="n">
        <v>51</v>
      </c>
    </row>
    <row r="19" customFormat="false" ht="15" hidden="false" customHeight="false" outlineLevel="0" collapsed="false">
      <c r="AA19" s="50" t="s">
        <v>63</v>
      </c>
      <c r="AB19" s="0" t="n">
        <v>67</v>
      </c>
    </row>
    <row r="20" customFormat="false" ht="15" hidden="false" customHeight="false" outlineLevel="0" collapsed="false">
      <c r="AA20" s="50" t="s">
        <v>64</v>
      </c>
      <c r="AB20" s="0" t="n">
        <v>91</v>
      </c>
    </row>
    <row r="21" customFormat="false" ht="15" hidden="false" customHeight="false" outlineLevel="0" collapsed="false">
      <c r="AA21" s="50" t="s">
        <v>65</v>
      </c>
      <c r="AB21" s="0" t="n">
        <v>95</v>
      </c>
    </row>
    <row r="22" customFormat="false" ht="15" hidden="false" customHeight="false" outlineLevel="0" collapsed="false">
      <c r="AA22" s="50" t="s">
        <v>66</v>
      </c>
      <c r="AB22" s="0" t="n">
        <v>15</v>
      </c>
    </row>
    <row r="23" customFormat="false" ht="15" hidden="false" customHeight="false" outlineLevel="0" collapsed="false">
      <c r="AA23" s="50" t="s">
        <v>31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19.9808</v>
      </c>
      <c r="E3" s="61" t="n">
        <v>43.3489</v>
      </c>
      <c r="F3" s="61" t="n">
        <v>42.8902</v>
      </c>
      <c r="G3" s="61" t="n">
        <v>44.731</v>
      </c>
      <c r="H3" s="61" t="n">
        <v>5759.25</v>
      </c>
      <c r="I3" s="61" t="n">
        <v>72.77</v>
      </c>
      <c r="J3" s="62" t="n">
        <f aca="false">H3/3600</f>
        <v>1.59979166666667</v>
      </c>
      <c r="L3" s="60" t="n">
        <v>101822.2352</v>
      </c>
      <c r="M3" s="61" t="n">
        <v>43.3492</v>
      </c>
      <c r="N3" s="61" t="n">
        <v>42.8897</v>
      </c>
      <c r="O3" s="61" t="n">
        <v>44.7311</v>
      </c>
      <c r="P3" s="61" t="n">
        <v>5821.72</v>
      </c>
      <c r="Q3" s="61" t="n">
        <v>71.05</v>
      </c>
      <c r="R3" s="63" t="n">
        <f aca="false">P3/3600</f>
        <v>1.6171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30.4032</v>
      </c>
      <c r="E4" s="66" t="n">
        <v>40.1612</v>
      </c>
      <c r="F4" s="66" t="n">
        <v>40.2273</v>
      </c>
      <c r="G4" s="66" t="n">
        <v>42.2407</v>
      </c>
      <c r="H4" s="66" t="n">
        <v>5002.46</v>
      </c>
      <c r="I4" s="66" t="n">
        <v>63.88</v>
      </c>
      <c r="J4" s="67" t="n">
        <f aca="false">H4/3600</f>
        <v>1.38957222222222</v>
      </c>
      <c r="L4" s="65" t="n">
        <v>57348.3904</v>
      </c>
      <c r="M4" s="66" t="n">
        <v>40.1618</v>
      </c>
      <c r="N4" s="66" t="n">
        <v>40.2268</v>
      </c>
      <c r="O4" s="66" t="n">
        <v>42.2394</v>
      </c>
      <c r="P4" s="66" t="n">
        <v>5113.99</v>
      </c>
      <c r="Q4" s="66" t="n">
        <v>62.92</v>
      </c>
      <c r="R4" s="68" t="n">
        <f aca="false">P4/3600</f>
        <v>1.4205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00.6704</v>
      </c>
      <c r="E5" s="66" t="n">
        <v>37.1152</v>
      </c>
      <c r="F5" s="66" t="n">
        <v>38.348</v>
      </c>
      <c r="G5" s="66" t="n">
        <v>40.463</v>
      </c>
      <c r="H5" s="66" t="n">
        <v>4486.19</v>
      </c>
      <c r="I5" s="66" t="n">
        <v>55.89</v>
      </c>
      <c r="J5" s="67" t="n">
        <f aca="false">H5/3600</f>
        <v>1.24616388888889</v>
      </c>
      <c r="L5" s="65" t="n">
        <v>32713.7536</v>
      </c>
      <c r="M5" s="66" t="n">
        <v>37.1151</v>
      </c>
      <c r="N5" s="66" t="n">
        <v>38.3487</v>
      </c>
      <c r="O5" s="66" t="n">
        <v>40.4617</v>
      </c>
      <c r="P5" s="66" t="n">
        <v>4556.12</v>
      </c>
      <c r="Q5" s="66" t="n">
        <v>56.81</v>
      </c>
      <c r="R5" s="68" t="n">
        <f aca="false">P5/3600</f>
        <v>1.2655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73.3792</v>
      </c>
      <c r="E6" s="72" t="n">
        <v>34.0961</v>
      </c>
      <c r="F6" s="72" t="n">
        <v>37.0615</v>
      </c>
      <c r="G6" s="72" t="n">
        <v>39.2906</v>
      </c>
      <c r="H6" s="72" t="n">
        <v>4143.13</v>
      </c>
      <c r="I6" s="72" t="n">
        <v>50.16</v>
      </c>
      <c r="J6" s="73" t="n">
        <f aca="false">H6/3600</f>
        <v>1.15086944444444</v>
      </c>
      <c r="L6" s="71" t="n">
        <v>18497.5184</v>
      </c>
      <c r="M6" s="72" t="n">
        <v>34.0977</v>
      </c>
      <c r="N6" s="72" t="n">
        <v>37.0603</v>
      </c>
      <c r="O6" s="72" t="n">
        <v>39.2901</v>
      </c>
      <c r="P6" s="72" t="n">
        <v>4263.79</v>
      </c>
      <c r="Q6" s="72" t="n">
        <v>51.91</v>
      </c>
      <c r="R6" s="74" t="n">
        <f aca="false">P6/3600</f>
        <v>1.1843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641.2272</v>
      </c>
      <c r="E7" s="61" t="n">
        <v>43.2566</v>
      </c>
      <c r="F7" s="61" t="n">
        <v>45.5359</v>
      </c>
      <c r="G7" s="61" t="n">
        <v>45.2834</v>
      </c>
      <c r="H7" s="61" t="n">
        <v>5875.33</v>
      </c>
      <c r="I7" s="61" t="n">
        <v>71.52</v>
      </c>
      <c r="J7" s="62" t="n">
        <f aca="false">H7/3600</f>
        <v>1.63203611111111</v>
      </c>
      <c r="L7" s="60" t="n">
        <v>104649.0608</v>
      </c>
      <c r="M7" s="61" t="n">
        <v>43.2574</v>
      </c>
      <c r="N7" s="61" t="n">
        <v>45.5351</v>
      </c>
      <c r="O7" s="61" t="n">
        <v>45.2842</v>
      </c>
      <c r="P7" s="61" t="n">
        <v>5903.24</v>
      </c>
      <c r="Q7" s="61" t="n">
        <v>71.85</v>
      </c>
      <c r="R7" s="63" t="n">
        <f aca="false">P7/3600</f>
        <v>1.6397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19.76</v>
      </c>
      <c r="E8" s="66" t="n">
        <v>39.8183</v>
      </c>
      <c r="F8" s="66" t="n">
        <v>43.1247</v>
      </c>
      <c r="G8" s="66" t="n">
        <v>43.4422</v>
      </c>
      <c r="H8" s="66" t="n">
        <v>5149.87</v>
      </c>
      <c r="I8" s="66" t="n">
        <v>64.81</v>
      </c>
      <c r="J8" s="67" t="n">
        <f aca="false">H8/3600</f>
        <v>1.43051944444444</v>
      </c>
      <c r="L8" s="65" t="n">
        <v>60823.1328</v>
      </c>
      <c r="M8" s="66" t="n">
        <v>39.8185</v>
      </c>
      <c r="N8" s="66" t="n">
        <v>43.1244</v>
      </c>
      <c r="O8" s="66" t="n">
        <v>43.4408</v>
      </c>
      <c r="P8" s="66" t="n">
        <v>5172.8</v>
      </c>
      <c r="Q8" s="66" t="n">
        <v>65.41</v>
      </c>
      <c r="R8" s="68" t="n">
        <f aca="false">P8/3600</f>
        <v>1.4368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1.272</v>
      </c>
      <c r="E9" s="66" t="n">
        <v>36.695</v>
      </c>
      <c r="F9" s="66" t="n">
        <v>41.1248</v>
      </c>
      <c r="G9" s="66" t="n">
        <v>41.7678</v>
      </c>
      <c r="H9" s="66" t="n">
        <v>4573.22</v>
      </c>
      <c r="I9" s="66" t="n">
        <v>60.93</v>
      </c>
      <c r="J9" s="67" t="n">
        <f aca="false">H9/3600</f>
        <v>1.27033888888889</v>
      </c>
      <c r="L9" s="65" t="n">
        <v>34772.0544</v>
      </c>
      <c r="M9" s="66" t="n">
        <v>36.6952</v>
      </c>
      <c r="N9" s="66" t="n">
        <v>41.1259</v>
      </c>
      <c r="O9" s="66" t="n">
        <v>41.7694</v>
      </c>
      <c r="P9" s="66" t="n">
        <v>4684.4</v>
      </c>
      <c r="Q9" s="66" t="n">
        <v>59.98</v>
      </c>
      <c r="R9" s="68" t="n">
        <f aca="false">P9/3600</f>
        <v>1.30122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8.1488</v>
      </c>
      <c r="E10" s="72" t="n">
        <v>33.8335</v>
      </c>
      <c r="F10" s="72" t="n">
        <v>39.6481</v>
      </c>
      <c r="G10" s="72" t="n">
        <v>40.492</v>
      </c>
      <c r="H10" s="72" t="n">
        <v>4204.41</v>
      </c>
      <c r="I10" s="72" t="n">
        <v>60.69</v>
      </c>
      <c r="J10" s="73" t="n">
        <f aca="false">H10/3600</f>
        <v>1.16789166666667</v>
      </c>
      <c r="L10" s="71" t="n">
        <v>20382.976</v>
      </c>
      <c r="M10" s="72" t="n">
        <v>33.8338</v>
      </c>
      <c r="N10" s="72" t="n">
        <v>39.6452</v>
      </c>
      <c r="O10" s="72" t="n">
        <v>40.4938</v>
      </c>
      <c r="P10" s="72" t="n">
        <v>4277.81</v>
      </c>
      <c r="Q10" s="72" t="n">
        <v>54.7</v>
      </c>
      <c r="R10" s="74" t="n">
        <f aca="false">P10/3600</f>
        <v>1.1882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2497.2544</v>
      </c>
      <c r="E11" s="61" t="n">
        <v>42.221</v>
      </c>
      <c r="F11" s="61" t="n">
        <v>40.885</v>
      </c>
      <c r="G11" s="61" t="n">
        <v>40.335</v>
      </c>
      <c r="H11" s="61" t="n">
        <v>14126.49</v>
      </c>
      <c r="I11" s="61" t="n">
        <v>141.56</v>
      </c>
      <c r="J11" s="62" t="n">
        <f aca="false">H11/3600</f>
        <v>3.924025</v>
      </c>
      <c r="L11" s="60" t="n">
        <v>402523.56</v>
      </c>
      <c r="M11" s="61" t="n">
        <v>42.2216</v>
      </c>
      <c r="N11" s="61" t="n">
        <v>40.8854</v>
      </c>
      <c r="O11" s="61" t="n">
        <v>40.3347</v>
      </c>
      <c r="P11" s="61" t="n">
        <v>14240.33</v>
      </c>
      <c r="Q11" s="61" t="n">
        <v>141.22</v>
      </c>
      <c r="R11" s="63" t="n">
        <f aca="false">P11/3600</f>
        <v>3.95564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857.952</v>
      </c>
      <c r="E12" s="66" t="n">
        <v>38.6353</v>
      </c>
      <c r="F12" s="66" t="n">
        <v>38.4511</v>
      </c>
      <c r="G12" s="66" t="n">
        <v>37.0992</v>
      </c>
      <c r="H12" s="66" t="n">
        <v>12388.4</v>
      </c>
      <c r="I12" s="66" t="n">
        <v>123.34</v>
      </c>
      <c r="J12" s="67" t="n">
        <f aca="false">H12/3600</f>
        <v>3.44122222222222</v>
      </c>
      <c r="L12" s="65" t="n">
        <v>247881.184</v>
      </c>
      <c r="M12" s="66" t="n">
        <v>38.6359</v>
      </c>
      <c r="N12" s="66" t="n">
        <v>38.4509</v>
      </c>
      <c r="O12" s="66" t="n">
        <v>37.0994</v>
      </c>
      <c r="P12" s="66" t="n">
        <v>12455.96</v>
      </c>
      <c r="Q12" s="66" t="n">
        <v>119.55</v>
      </c>
      <c r="R12" s="68" t="n">
        <f aca="false">P12/3600</f>
        <v>3.4599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60.1696</v>
      </c>
      <c r="E13" s="66" t="n">
        <v>34.7406</v>
      </c>
      <c r="F13" s="66" t="n">
        <v>36.858</v>
      </c>
      <c r="G13" s="66" t="n">
        <v>35.6365</v>
      </c>
      <c r="H13" s="66" t="n">
        <v>11023.04</v>
      </c>
      <c r="I13" s="66" t="n">
        <v>109.67</v>
      </c>
      <c r="J13" s="67" t="n">
        <f aca="false">H13/3600</f>
        <v>3.06195555555556</v>
      </c>
      <c r="L13" s="65" t="n">
        <v>153774.7168</v>
      </c>
      <c r="M13" s="66" t="n">
        <v>34.7408</v>
      </c>
      <c r="N13" s="66" t="n">
        <v>36.8586</v>
      </c>
      <c r="O13" s="66" t="n">
        <v>35.636</v>
      </c>
      <c r="P13" s="66" t="n">
        <v>10958.47</v>
      </c>
      <c r="Q13" s="66" t="n">
        <v>112.14</v>
      </c>
      <c r="R13" s="68" t="n">
        <f aca="false">P13/3600</f>
        <v>3.0440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31.9856</v>
      </c>
      <c r="E14" s="72" t="n">
        <v>30.6311</v>
      </c>
      <c r="F14" s="72" t="n">
        <v>35.6651</v>
      </c>
      <c r="G14" s="72" t="n">
        <v>34.4993</v>
      </c>
      <c r="H14" s="72" t="n">
        <v>9489.98</v>
      </c>
      <c r="I14" s="72" t="n">
        <v>106.99</v>
      </c>
      <c r="J14" s="73" t="n">
        <f aca="false">H14/3600</f>
        <v>2.63610555555556</v>
      </c>
      <c r="L14" s="71" t="n">
        <v>81427.9552</v>
      </c>
      <c r="M14" s="72" t="n">
        <v>30.6309</v>
      </c>
      <c r="N14" s="72" t="n">
        <v>35.6629</v>
      </c>
      <c r="O14" s="72" t="n">
        <v>34.4991</v>
      </c>
      <c r="P14" s="72" t="n">
        <v>9594.77</v>
      </c>
      <c r="Q14" s="72" t="n">
        <v>105.35</v>
      </c>
      <c r="R14" s="74" t="n">
        <f aca="false">P14/3600</f>
        <v>2.66521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99.4</v>
      </c>
      <c r="E15" s="61" t="n">
        <v>43.6596</v>
      </c>
      <c r="F15" s="61" t="n">
        <v>46.4155</v>
      </c>
      <c r="G15" s="61" t="n">
        <v>46.0614</v>
      </c>
      <c r="H15" s="61" t="n">
        <v>9806.91</v>
      </c>
      <c r="I15" s="61" t="n">
        <v>101.07</v>
      </c>
      <c r="J15" s="62" t="n">
        <f aca="false">H15/3600</f>
        <v>2.72414166666667</v>
      </c>
      <c r="L15" s="60" t="n">
        <v>100269.1696</v>
      </c>
      <c r="M15" s="61" t="n">
        <v>43.6635</v>
      </c>
      <c r="N15" s="61" t="n">
        <v>46.4145</v>
      </c>
      <c r="O15" s="61" t="n">
        <v>46.0603</v>
      </c>
      <c r="P15" s="61" t="n">
        <v>9912.38</v>
      </c>
      <c r="Q15" s="61" t="n">
        <v>104.48</v>
      </c>
      <c r="R15" s="63" t="n">
        <f aca="false">P15/3600</f>
        <v>2.7534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14.2352</v>
      </c>
      <c r="E16" s="66" t="n">
        <v>41.3035</v>
      </c>
      <c r="F16" s="66" t="n">
        <v>45.5905</v>
      </c>
      <c r="G16" s="66" t="n">
        <v>45.3517</v>
      </c>
      <c r="H16" s="66" t="n">
        <v>8375.1</v>
      </c>
      <c r="I16" s="66" t="n">
        <v>93.64</v>
      </c>
      <c r="J16" s="67" t="n">
        <f aca="false">H16/3600</f>
        <v>2.32641666666667</v>
      </c>
      <c r="L16" s="65" t="n">
        <v>46248.776</v>
      </c>
      <c r="M16" s="66" t="n">
        <v>41.3064</v>
      </c>
      <c r="N16" s="66" t="n">
        <v>45.5873</v>
      </c>
      <c r="O16" s="66" t="n">
        <v>45.3497</v>
      </c>
      <c r="P16" s="66" t="n">
        <v>8470.86</v>
      </c>
      <c r="Q16" s="66" t="n">
        <v>93.1</v>
      </c>
      <c r="R16" s="68" t="n">
        <f aca="false">P16/3600</f>
        <v>2.3530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62.1744</v>
      </c>
      <c r="E17" s="66" t="n">
        <v>39.7609</v>
      </c>
      <c r="F17" s="66" t="n">
        <v>45.0163</v>
      </c>
      <c r="G17" s="66" t="n">
        <v>44.9335</v>
      </c>
      <c r="H17" s="66" t="n">
        <v>7682.7</v>
      </c>
      <c r="I17" s="66" t="n">
        <v>90.05</v>
      </c>
      <c r="J17" s="67" t="n">
        <f aca="false">H17/3600</f>
        <v>2.13408333333333</v>
      </c>
      <c r="L17" s="65" t="n">
        <v>25973.0768</v>
      </c>
      <c r="M17" s="66" t="n">
        <v>39.7629</v>
      </c>
      <c r="N17" s="66" t="n">
        <v>45.0178</v>
      </c>
      <c r="O17" s="66" t="n">
        <v>44.9332</v>
      </c>
      <c r="P17" s="66" t="n">
        <v>7811.59</v>
      </c>
      <c r="Q17" s="66" t="n">
        <v>89.23</v>
      </c>
      <c r="R17" s="68" t="n">
        <f aca="false">P17/3600</f>
        <v>2.1698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00.9328</v>
      </c>
      <c r="E18" s="72" t="n">
        <v>38.0641</v>
      </c>
      <c r="F18" s="72" t="n">
        <v>44.5424</v>
      </c>
      <c r="G18" s="72" t="n">
        <v>44.4916</v>
      </c>
      <c r="H18" s="72" t="n">
        <v>7321.84</v>
      </c>
      <c r="I18" s="72" t="n">
        <v>86.67</v>
      </c>
      <c r="J18" s="73" t="n">
        <f aca="false">H18/3600</f>
        <v>2.03384444444444</v>
      </c>
      <c r="L18" s="71" t="n">
        <v>14468.3456</v>
      </c>
      <c r="M18" s="72" t="n">
        <v>38.0635</v>
      </c>
      <c r="N18" s="72" t="n">
        <v>44.5391</v>
      </c>
      <c r="O18" s="72" t="n">
        <v>44.5026</v>
      </c>
      <c r="P18" s="72" t="n">
        <v>7439.09</v>
      </c>
      <c r="Q18" s="72" t="n">
        <v>84.65</v>
      </c>
      <c r="R18" s="74" t="n">
        <f aca="false">P18/3600</f>
        <v>2.0664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11.8872</v>
      </c>
      <c r="E19" s="83" t="n">
        <v>42.6817</v>
      </c>
      <c r="F19" s="83" t="n">
        <v>44.425</v>
      </c>
      <c r="G19" s="83" t="n">
        <v>45.9023</v>
      </c>
      <c r="H19" s="83" t="n">
        <v>4213.94</v>
      </c>
      <c r="I19" s="83" t="n">
        <v>43.63</v>
      </c>
      <c r="J19" s="62" t="n">
        <f aca="false">H19/3600</f>
        <v>1.17053888888889</v>
      </c>
      <c r="L19" s="82" t="n">
        <v>22228.796</v>
      </c>
      <c r="M19" s="83" t="n">
        <v>42.6834</v>
      </c>
      <c r="N19" s="83" t="n">
        <v>44.4254</v>
      </c>
      <c r="O19" s="83" t="n">
        <v>45.9044</v>
      </c>
      <c r="P19" s="83" t="n">
        <v>4267.3</v>
      </c>
      <c r="Q19" s="83" t="n">
        <v>44.41</v>
      </c>
      <c r="R19" s="62" t="n">
        <f aca="false">P19/3600</f>
        <v>1.1853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3.564</v>
      </c>
      <c r="E20" s="85" t="n">
        <v>40.9904</v>
      </c>
      <c r="F20" s="85" t="n">
        <v>42.5727</v>
      </c>
      <c r="G20" s="85" t="n">
        <v>43.5897</v>
      </c>
      <c r="H20" s="85" t="n">
        <v>3577.3</v>
      </c>
      <c r="I20" s="85" t="n">
        <v>39.6</v>
      </c>
      <c r="J20" s="67" t="n">
        <f aca="false">H20/3600</f>
        <v>0.993694444444445</v>
      </c>
      <c r="L20" s="84" t="n">
        <v>12130.5536</v>
      </c>
      <c r="M20" s="85" t="n">
        <v>40.9918</v>
      </c>
      <c r="N20" s="85" t="n">
        <v>42.5735</v>
      </c>
      <c r="O20" s="85" t="n">
        <v>43.589</v>
      </c>
      <c r="P20" s="85" t="n">
        <v>3647.18</v>
      </c>
      <c r="Q20" s="85" t="n">
        <v>48.73</v>
      </c>
      <c r="R20" s="67" t="n">
        <f aca="false">P20/3600</f>
        <v>1.0131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5.9136</v>
      </c>
      <c r="E21" s="85" t="n">
        <v>38.9367</v>
      </c>
      <c r="F21" s="85" t="n">
        <v>41.1171</v>
      </c>
      <c r="G21" s="85" t="n">
        <v>42.0511</v>
      </c>
      <c r="H21" s="85" t="n">
        <v>3260.2</v>
      </c>
      <c r="I21" s="85" t="n">
        <v>36.74</v>
      </c>
      <c r="J21" s="67" t="n">
        <f aca="false">H21/3600</f>
        <v>0.905611111111111</v>
      </c>
      <c r="L21" s="84" t="n">
        <v>6834.9576</v>
      </c>
      <c r="M21" s="85" t="n">
        <v>38.9359</v>
      </c>
      <c r="N21" s="85" t="n">
        <v>41.1168</v>
      </c>
      <c r="O21" s="85" t="n">
        <v>42.0491</v>
      </c>
      <c r="P21" s="85" t="n">
        <v>3307.55</v>
      </c>
      <c r="Q21" s="85" t="n">
        <v>37.38</v>
      </c>
      <c r="R21" s="67" t="n">
        <f aca="false">P21/3600</f>
        <v>0.9187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6.5968</v>
      </c>
      <c r="E22" s="87" t="n">
        <v>36.4983</v>
      </c>
      <c r="F22" s="87" t="n">
        <v>40.0782</v>
      </c>
      <c r="G22" s="87" t="n">
        <v>41.161</v>
      </c>
      <c r="H22" s="87" t="n">
        <v>3069.74</v>
      </c>
      <c r="I22" s="87" t="n">
        <v>34.74</v>
      </c>
      <c r="J22" s="73" t="n">
        <f aca="false">H22/3600</f>
        <v>0.852705555555556</v>
      </c>
      <c r="L22" s="86" t="n">
        <v>3812.9024</v>
      </c>
      <c r="M22" s="87" t="n">
        <v>36.4968</v>
      </c>
      <c r="N22" s="87" t="n">
        <v>40.0758</v>
      </c>
      <c r="O22" s="87" t="n">
        <v>41.1587</v>
      </c>
      <c r="P22" s="87" t="n">
        <v>3189.52</v>
      </c>
      <c r="Q22" s="87" t="n">
        <v>35.28</v>
      </c>
      <c r="R22" s="73" t="n">
        <f aca="false">P22/3600</f>
        <v>0.88597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700.8144</v>
      </c>
      <c r="E23" s="83" t="n">
        <v>41.6784</v>
      </c>
      <c r="F23" s="83" t="n">
        <v>43.2031</v>
      </c>
      <c r="G23" s="83" t="n">
        <v>44.0483</v>
      </c>
      <c r="H23" s="83" t="n">
        <v>4977.9</v>
      </c>
      <c r="I23" s="83" t="n">
        <v>60.31</v>
      </c>
      <c r="J23" s="62" t="n">
        <f aca="false">H23/3600</f>
        <v>1.38275</v>
      </c>
      <c r="L23" s="82" t="n">
        <v>52700.8064</v>
      </c>
      <c r="M23" s="83" t="n">
        <v>41.6788</v>
      </c>
      <c r="N23" s="83" t="n">
        <v>43.2033</v>
      </c>
      <c r="O23" s="83" t="n">
        <v>44.0492</v>
      </c>
      <c r="P23" s="83" t="n">
        <v>5066.04</v>
      </c>
      <c r="Q23" s="83" t="n">
        <v>60.82</v>
      </c>
      <c r="R23" s="62" t="n">
        <f aca="false">P23/3600</f>
        <v>1.4072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9464</v>
      </c>
      <c r="E24" s="85" t="n">
        <v>38.5946</v>
      </c>
      <c r="F24" s="85" t="n">
        <v>40.5703</v>
      </c>
      <c r="G24" s="85" t="n">
        <v>41.3033</v>
      </c>
      <c r="H24" s="85" t="n">
        <v>4193.62</v>
      </c>
      <c r="I24" s="85" t="n">
        <v>57.68</v>
      </c>
      <c r="J24" s="67" t="n">
        <f aca="false">H24/3600</f>
        <v>1.16489444444444</v>
      </c>
      <c r="L24" s="84" t="n">
        <v>28569.232</v>
      </c>
      <c r="M24" s="85" t="n">
        <v>38.5955</v>
      </c>
      <c r="N24" s="85" t="n">
        <v>40.5691</v>
      </c>
      <c r="O24" s="85" t="n">
        <v>41.3036</v>
      </c>
      <c r="P24" s="85" t="n">
        <v>4232.87</v>
      </c>
      <c r="Q24" s="85" t="n">
        <v>52.45</v>
      </c>
      <c r="R24" s="67" t="n">
        <f aca="false">P24/3600</f>
        <v>1.1757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08.7784</v>
      </c>
      <c r="E25" s="85" t="n">
        <v>35.6087</v>
      </c>
      <c r="F25" s="85" t="n">
        <v>38.6312</v>
      </c>
      <c r="G25" s="85" t="n">
        <v>39.6737</v>
      </c>
      <c r="H25" s="85" t="n">
        <v>3642.39</v>
      </c>
      <c r="I25" s="85" t="n">
        <v>44.94</v>
      </c>
      <c r="J25" s="67" t="n">
        <f aca="false">H25/3600</f>
        <v>1.011775</v>
      </c>
      <c r="L25" s="84" t="n">
        <v>14818.992</v>
      </c>
      <c r="M25" s="85" t="n">
        <v>35.6094</v>
      </c>
      <c r="N25" s="85" t="n">
        <v>38.632</v>
      </c>
      <c r="O25" s="85" t="n">
        <v>39.6767</v>
      </c>
      <c r="P25" s="85" t="n">
        <v>3676.67</v>
      </c>
      <c r="Q25" s="85" t="n">
        <v>51.34</v>
      </c>
      <c r="R25" s="67" t="n">
        <f aca="false">P25/3600</f>
        <v>1.0212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3.2952</v>
      </c>
      <c r="E26" s="87" t="n">
        <v>32.7841</v>
      </c>
      <c r="F26" s="87" t="n">
        <v>37.3627</v>
      </c>
      <c r="G26" s="87" t="n">
        <v>38.8296</v>
      </c>
      <c r="H26" s="87" t="n">
        <v>3272.78</v>
      </c>
      <c r="I26" s="87" t="n">
        <v>39.23</v>
      </c>
      <c r="J26" s="73" t="n">
        <f aca="false">H26/3600</f>
        <v>0.909105555555556</v>
      </c>
      <c r="L26" s="86" t="n">
        <v>7286.6192</v>
      </c>
      <c r="M26" s="87" t="n">
        <v>32.7841</v>
      </c>
      <c r="N26" s="87" t="n">
        <v>37.3622</v>
      </c>
      <c r="O26" s="87" t="n">
        <v>38.8302</v>
      </c>
      <c r="P26" s="87" t="n">
        <v>3336.99</v>
      </c>
      <c r="Q26" s="87" t="n">
        <v>40.02</v>
      </c>
      <c r="R26" s="73" t="n">
        <f aca="false">P26/3600</f>
        <v>0.92694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0704</v>
      </c>
      <c r="E27" s="83" t="n">
        <v>40.5687</v>
      </c>
      <c r="F27" s="83" t="n">
        <v>41.6507</v>
      </c>
      <c r="G27" s="83" t="n">
        <v>44.1277</v>
      </c>
      <c r="H27" s="83" t="n">
        <v>10785.62</v>
      </c>
      <c r="I27" s="83" t="n">
        <v>126.31</v>
      </c>
      <c r="J27" s="62" t="n">
        <f aca="false">H27/3600</f>
        <v>2.99600555555556</v>
      </c>
      <c r="L27" s="82" t="n">
        <v>105391.332</v>
      </c>
      <c r="M27" s="83" t="n">
        <v>40.5681</v>
      </c>
      <c r="N27" s="83" t="n">
        <v>41.6498</v>
      </c>
      <c r="O27" s="83" t="n">
        <v>44.1267</v>
      </c>
      <c r="P27" s="83" t="n">
        <v>10900.96</v>
      </c>
      <c r="Q27" s="83" t="n">
        <v>126.25</v>
      </c>
      <c r="R27" s="62" t="n">
        <f aca="false">P27/3600</f>
        <v>3.0280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62.2808</v>
      </c>
      <c r="E28" s="85" t="n">
        <v>37.9241</v>
      </c>
      <c r="F28" s="85" t="n">
        <v>39.4134</v>
      </c>
      <c r="G28" s="85" t="n">
        <v>42.009</v>
      </c>
      <c r="H28" s="85" t="n">
        <v>8671.88</v>
      </c>
      <c r="I28" s="85" t="n">
        <v>105.21</v>
      </c>
      <c r="J28" s="67" t="n">
        <f aca="false">H28/3600</f>
        <v>2.40885555555556</v>
      </c>
      <c r="L28" s="84" t="n">
        <v>48681.1456</v>
      </c>
      <c r="M28" s="85" t="n">
        <v>37.9244</v>
      </c>
      <c r="N28" s="85" t="n">
        <v>39.4134</v>
      </c>
      <c r="O28" s="85" t="n">
        <v>42.0099</v>
      </c>
      <c r="P28" s="85" t="n">
        <v>8815.35</v>
      </c>
      <c r="Q28" s="85" t="n">
        <v>104.4</v>
      </c>
      <c r="R28" s="67" t="n">
        <f aca="false">P28/3600</f>
        <v>2.4487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152</v>
      </c>
      <c r="E29" s="85" t="n">
        <v>35.6856</v>
      </c>
      <c r="F29" s="85" t="n">
        <v>38.3175</v>
      </c>
      <c r="G29" s="85" t="n">
        <v>40.2767</v>
      </c>
      <c r="H29" s="85" t="n">
        <v>7465.58</v>
      </c>
      <c r="I29" s="85" t="n">
        <v>93.38</v>
      </c>
      <c r="J29" s="67" t="n">
        <f aca="false">H29/3600</f>
        <v>2.07377222222222</v>
      </c>
      <c r="L29" s="84" t="n">
        <v>26341.7096</v>
      </c>
      <c r="M29" s="85" t="n">
        <v>35.6854</v>
      </c>
      <c r="N29" s="85" t="n">
        <v>38.3144</v>
      </c>
      <c r="O29" s="85" t="n">
        <v>40.2755</v>
      </c>
      <c r="P29" s="85" t="n">
        <v>7529.18</v>
      </c>
      <c r="Q29" s="85" t="n">
        <v>92.19</v>
      </c>
      <c r="R29" s="67" t="n">
        <f aca="false">P29/3600</f>
        <v>2.0914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55.7192</v>
      </c>
      <c r="E30" s="87" t="n">
        <v>33.2575</v>
      </c>
      <c r="F30" s="87" t="n">
        <v>37.4722</v>
      </c>
      <c r="G30" s="87" t="n">
        <v>38.9539</v>
      </c>
      <c r="H30" s="87" t="n">
        <v>6838.73</v>
      </c>
      <c r="I30" s="87" t="n">
        <v>86.9</v>
      </c>
      <c r="J30" s="73" t="n">
        <f aca="false">H30/3600</f>
        <v>1.89964722222222</v>
      </c>
      <c r="L30" s="86" t="n">
        <v>14271.764</v>
      </c>
      <c r="M30" s="87" t="n">
        <v>33.2574</v>
      </c>
      <c r="N30" s="87" t="n">
        <v>37.4682</v>
      </c>
      <c r="O30" s="87" t="n">
        <v>38.9537</v>
      </c>
      <c r="P30" s="87" t="n">
        <v>6866.26</v>
      </c>
      <c r="Q30" s="87" t="n">
        <v>83.34</v>
      </c>
      <c r="R30" s="73" t="n">
        <f aca="false">P30/3600</f>
        <v>1.9072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27.8288</v>
      </c>
      <c r="E31" s="83" t="n">
        <v>41.251</v>
      </c>
      <c r="F31" s="83" t="n">
        <v>44.381</v>
      </c>
      <c r="G31" s="83" t="n">
        <v>45.9555</v>
      </c>
      <c r="H31" s="83" t="n">
        <v>9872.01</v>
      </c>
      <c r="I31" s="83" t="n">
        <v>112.62</v>
      </c>
      <c r="J31" s="62" t="n">
        <f aca="false">H31/3600</f>
        <v>2.742225</v>
      </c>
      <c r="L31" s="82" t="n">
        <v>71139.8376</v>
      </c>
      <c r="M31" s="83" t="n">
        <v>41.2512</v>
      </c>
      <c r="N31" s="83" t="n">
        <v>44.3802</v>
      </c>
      <c r="O31" s="83" t="n">
        <v>45.9542</v>
      </c>
      <c r="P31" s="83" t="n">
        <v>9897.23</v>
      </c>
      <c r="Q31" s="83" t="n">
        <v>112.07</v>
      </c>
      <c r="R31" s="62" t="n">
        <f aca="false">P31/3600</f>
        <v>2.7492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1.7128</v>
      </c>
      <c r="E32" s="85" t="n">
        <v>38.704</v>
      </c>
      <c r="F32" s="85" t="n">
        <v>42.8727</v>
      </c>
      <c r="G32" s="85" t="n">
        <v>43.7799</v>
      </c>
      <c r="H32" s="85" t="n">
        <v>7976</v>
      </c>
      <c r="I32" s="85" t="n">
        <v>92.01</v>
      </c>
      <c r="J32" s="67" t="n">
        <f aca="false">H32/3600</f>
        <v>2.21555555555556</v>
      </c>
      <c r="L32" s="84" t="n">
        <v>29164.8248</v>
      </c>
      <c r="M32" s="85" t="n">
        <v>38.7047</v>
      </c>
      <c r="N32" s="85" t="n">
        <v>42.8689</v>
      </c>
      <c r="O32" s="85" t="n">
        <v>43.7781</v>
      </c>
      <c r="P32" s="85" t="n">
        <v>8084.6</v>
      </c>
      <c r="Q32" s="85" t="n">
        <v>93.74</v>
      </c>
      <c r="R32" s="67" t="n">
        <f aca="false">P32/3600</f>
        <v>2.2457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92.104</v>
      </c>
      <c r="E33" s="85" t="n">
        <v>36.9451</v>
      </c>
      <c r="F33" s="85" t="n">
        <v>41.4757</v>
      </c>
      <c r="G33" s="85" t="n">
        <v>41.8588</v>
      </c>
      <c r="H33" s="85" t="n">
        <v>7018.88</v>
      </c>
      <c r="I33" s="85" t="n">
        <v>83.23</v>
      </c>
      <c r="J33" s="67" t="n">
        <f aca="false">H33/3600</f>
        <v>1.94968888888889</v>
      </c>
      <c r="L33" s="84" t="n">
        <v>15231.2248</v>
      </c>
      <c r="M33" s="85" t="n">
        <v>36.9457</v>
      </c>
      <c r="N33" s="85" t="n">
        <v>41.474</v>
      </c>
      <c r="O33" s="85" t="n">
        <v>41.855</v>
      </c>
      <c r="P33" s="85" t="n">
        <v>7150.17</v>
      </c>
      <c r="Q33" s="85" t="n">
        <v>85.32</v>
      </c>
      <c r="R33" s="67" t="n">
        <f aca="false">P33/3600</f>
        <v>1.9861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68.3088</v>
      </c>
      <c r="E34" s="87" t="n">
        <v>34.9765</v>
      </c>
      <c r="F34" s="87" t="n">
        <v>40.3629</v>
      </c>
      <c r="G34" s="87" t="n">
        <v>40.3986</v>
      </c>
      <c r="H34" s="87" t="n">
        <v>6558.27</v>
      </c>
      <c r="I34" s="87" t="n">
        <v>77.76</v>
      </c>
      <c r="J34" s="73" t="n">
        <f aca="false">H34/3600</f>
        <v>1.82174166666667</v>
      </c>
      <c r="L34" s="86" t="n">
        <v>8496.2688</v>
      </c>
      <c r="M34" s="87" t="n">
        <v>34.9757</v>
      </c>
      <c r="N34" s="87" t="n">
        <v>40.3588</v>
      </c>
      <c r="O34" s="87" t="n">
        <v>40.3936</v>
      </c>
      <c r="P34" s="87" t="n">
        <v>6634.06</v>
      </c>
      <c r="Q34" s="87" t="n">
        <v>79.24</v>
      </c>
      <c r="R34" s="73" t="n">
        <f aca="false">P34/3600</f>
        <v>1.8427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0164.4432</v>
      </c>
      <c r="E35" s="83" t="n">
        <v>42.3661</v>
      </c>
      <c r="F35" s="83" t="n">
        <v>42.6769</v>
      </c>
      <c r="G35" s="83" t="n">
        <v>44.4278</v>
      </c>
      <c r="H35" s="83" t="n">
        <v>13593.99</v>
      </c>
      <c r="I35" s="83" t="n">
        <v>170.74</v>
      </c>
      <c r="J35" s="62" t="n">
        <f aca="false">H35/3600</f>
        <v>3.77610833333333</v>
      </c>
      <c r="L35" s="82" t="n">
        <v>180171.1584</v>
      </c>
      <c r="M35" s="83" t="n">
        <v>42.366</v>
      </c>
      <c r="N35" s="83" t="n">
        <v>42.6751</v>
      </c>
      <c r="O35" s="83" t="n">
        <v>44.4259</v>
      </c>
      <c r="P35" s="83" t="n">
        <v>13630.72</v>
      </c>
      <c r="Q35" s="83" t="n">
        <v>172.81</v>
      </c>
      <c r="R35" s="62" t="n">
        <f aca="false">P35/3600</f>
        <v>3.7863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296.0888</v>
      </c>
      <c r="E36" s="85" t="n">
        <v>37.0842</v>
      </c>
      <c r="F36" s="85" t="n">
        <v>40.7402</v>
      </c>
      <c r="G36" s="85" t="n">
        <v>42.9244</v>
      </c>
      <c r="H36" s="85" t="n">
        <v>11073.46</v>
      </c>
      <c r="I36" s="85" t="n">
        <v>133.72</v>
      </c>
      <c r="J36" s="67" t="n">
        <f aca="false">H36/3600</f>
        <v>3.07596111111111</v>
      </c>
      <c r="L36" s="84" t="n">
        <v>79334.7608</v>
      </c>
      <c r="M36" s="85" t="n">
        <v>37.0839</v>
      </c>
      <c r="N36" s="85" t="n">
        <v>40.7395</v>
      </c>
      <c r="O36" s="85" t="n">
        <v>42.9231</v>
      </c>
      <c r="P36" s="85" t="n">
        <v>11108.7</v>
      </c>
      <c r="Q36" s="85" t="n">
        <v>133.55</v>
      </c>
      <c r="R36" s="67" t="n">
        <f aca="false">P36/3600</f>
        <v>3.085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303.6728</v>
      </c>
      <c r="E37" s="85" t="n">
        <v>34.4719</v>
      </c>
      <c r="F37" s="85" t="n">
        <v>39.2666</v>
      </c>
      <c r="G37" s="85" t="n">
        <v>41.689</v>
      </c>
      <c r="H37" s="85" t="n">
        <v>9407.5</v>
      </c>
      <c r="I37" s="85" t="n">
        <v>118.88</v>
      </c>
      <c r="J37" s="67" t="n">
        <f aca="false">H37/3600</f>
        <v>2.61319444444444</v>
      </c>
      <c r="L37" s="84" t="n">
        <v>40335.3624</v>
      </c>
      <c r="M37" s="85" t="n">
        <v>34.4704</v>
      </c>
      <c r="N37" s="85" t="n">
        <v>39.2643</v>
      </c>
      <c r="O37" s="85" t="n">
        <v>41.6854</v>
      </c>
      <c r="P37" s="85" t="n">
        <v>9521.66</v>
      </c>
      <c r="Q37" s="85" t="n">
        <v>118.52</v>
      </c>
      <c r="R37" s="67" t="n">
        <f aca="false">P37/3600</f>
        <v>2.6449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42.824</v>
      </c>
      <c r="E38" s="87" t="n">
        <v>32.0146</v>
      </c>
      <c r="F38" s="87" t="n">
        <v>38.2532</v>
      </c>
      <c r="G38" s="87" t="n">
        <v>40.7607</v>
      </c>
      <c r="H38" s="87" t="n">
        <v>8453.71</v>
      </c>
      <c r="I38" s="87" t="n">
        <v>106.91</v>
      </c>
      <c r="J38" s="73" t="n">
        <f aca="false">H38/3600</f>
        <v>2.34825277777778</v>
      </c>
      <c r="L38" s="86" t="n">
        <v>21770.2728</v>
      </c>
      <c r="M38" s="87" t="n">
        <v>32.0127</v>
      </c>
      <c r="N38" s="87" t="n">
        <v>38.2522</v>
      </c>
      <c r="O38" s="87" t="n">
        <v>40.7582</v>
      </c>
      <c r="P38" s="87" t="n">
        <v>8660.03</v>
      </c>
      <c r="Q38" s="87" t="n">
        <v>107.28</v>
      </c>
      <c r="R38" s="73" t="n">
        <f aca="false">P38/3600</f>
        <v>2.4055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805.6624</v>
      </c>
      <c r="E39" s="83" t="n">
        <v>41.7603</v>
      </c>
      <c r="F39" s="83" t="n">
        <v>43.8143</v>
      </c>
      <c r="G39" s="83" t="n">
        <v>44.4362</v>
      </c>
      <c r="H39" s="83" t="n">
        <v>2067.94</v>
      </c>
      <c r="I39" s="83" t="n">
        <v>27.73</v>
      </c>
      <c r="J39" s="62" t="n">
        <f aca="false">H39/3600</f>
        <v>0.574427777777778</v>
      </c>
      <c r="L39" s="82" t="n">
        <v>20811.28</v>
      </c>
      <c r="M39" s="83" t="n">
        <v>41.7616</v>
      </c>
      <c r="N39" s="83" t="n">
        <v>43.8124</v>
      </c>
      <c r="O39" s="83" t="n">
        <v>44.4333</v>
      </c>
      <c r="P39" s="83" t="n">
        <v>2090.91</v>
      </c>
      <c r="Q39" s="83" t="n">
        <v>27.27</v>
      </c>
      <c r="R39" s="62" t="n">
        <f aca="false">P39/3600</f>
        <v>0.5808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11.3952</v>
      </c>
      <c r="E40" s="85" t="n">
        <v>38.373</v>
      </c>
      <c r="F40" s="85" t="n">
        <v>41.0319</v>
      </c>
      <c r="G40" s="85" t="n">
        <v>41.2767</v>
      </c>
      <c r="H40" s="85" t="n">
        <v>1745.42</v>
      </c>
      <c r="I40" s="85" t="n">
        <v>22.52</v>
      </c>
      <c r="J40" s="67" t="n">
        <f aca="false">H40/3600</f>
        <v>0.484838888888889</v>
      </c>
      <c r="L40" s="84" t="n">
        <v>11314.9</v>
      </c>
      <c r="M40" s="85" t="n">
        <v>38.3704</v>
      </c>
      <c r="N40" s="85" t="n">
        <v>41.0271</v>
      </c>
      <c r="O40" s="85" t="n">
        <v>41.2787</v>
      </c>
      <c r="P40" s="85" t="n">
        <v>1752.68</v>
      </c>
      <c r="Q40" s="85" t="n">
        <v>22.75</v>
      </c>
      <c r="R40" s="67" t="n">
        <f aca="false">P40/3600</f>
        <v>0.4868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69.3952</v>
      </c>
      <c r="E41" s="85" t="n">
        <v>35.4077</v>
      </c>
      <c r="F41" s="85" t="n">
        <v>38.7989</v>
      </c>
      <c r="G41" s="85" t="n">
        <v>38.8481</v>
      </c>
      <c r="H41" s="85" t="n">
        <v>1525</v>
      </c>
      <c r="I41" s="85" t="n">
        <v>19.18</v>
      </c>
      <c r="J41" s="67" t="n">
        <f aca="false">H41/3600</f>
        <v>0.423611111111111</v>
      </c>
      <c r="L41" s="84" t="n">
        <v>6072.0952</v>
      </c>
      <c r="M41" s="85" t="n">
        <v>35.4058</v>
      </c>
      <c r="N41" s="85" t="n">
        <v>38.7986</v>
      </c>
      <c r="O41" s="85" t="n">
        <v>38.847</v>
      </c>
      <c r="P41" s="85" t="n">
        <v>1526.06</v>
      </c>
      <c r="Q41" s="85" t="n">
        <v>19.2</v>
      </c>
      <c r="R41" s="67" t="n">
        <f aca="false">P41/3600</f>
        <v>0.4239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5696</v>
      </c>
      <c r="E42" s="87" t="n">
        <v>32.7674</v>
      </c>
      <c r="F42" s="87" t="n">
        <v>37.1623</v>
      </c>
      <c r="G42" s="87" t="n">
        <v>37.0632</v>
      </c>
      <c r="H42" s="87" t="n">
        <v>1368.14</v>
      </c>
      <c r="I42" s="87" t="n">
        <v>16.52</v>
      </c>
      <c r="J42" s="73" t="n">
        <f aca="false">H42/3600</f>
        <v>0.380038888888889</v>
      </c>
      <c r="L42" s="86" t="n">
        <v>3354.5288</v>
      </c>
      <c r="M42" s="87" t="n">
        <v>32.7654</v>
      </c>
      <c r="N42" s="87" t="n">
        <v>37.1646</v>
      </c>
      <c r="O42" s="87" t="n">
        <v>37.053</v>
      </c>
      <c r="P42" s="87" t="n">
        <v>1385.11</v>
      </c>
      <c r="Q42" s="87" t="n">
        <v>17.11</v>
      </c>
      <c r="R42" s="73" t="n">
        <f aca="false">P42/3600</f>
        <v>0.38475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71.9488</v>
      </c>
      <c r="E43" s="83" t="n">
        <v>41.9131</v>
      </c>
      <c r="F43" s="83" t="n">
        <v>44.0081</v>
      </c>
      <c r="G43" s="83" t="n">
        <v>45.412</v>
      </c>
      <c r="H43" s="83" t="n">
        <v>2387.96</v>
      </c>
      <c r="I43" s="83" t="n">
        <v>29.89</v>
      </c>
      <c r="J43" s="62" t="n">
        <f aca="false">H43/3600</f>
        <v>0.663322222222222</v>
      </c>
      <c r="L43" s="82" t="n">
        <v>23374.6896</v>
      </c>
      <c r="M43" s="83" t="n">
        <v>41.9139</v>
      </c>
      <c r="N43" s="83" t="n">
        <v>44.008</v>
      </c>
      <c r="O43" s="83" t="n">
        <v>45.4116</v>
      </c>
      <c r="P43" s="83" t="n">
        <v>2398.34</v>
      </c>
      <c r="Q43" s="83" t="n">
        <v>29.94</v>
      </c>
      <c r="R43" s="62" t="n">
        <f aca="false">P43/3600</f>
        <v>0.66620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9.1576</v>
      </c>
      <c r="E44" s="85" t="n">
        <v>39.0172</v>
      </c>
      <c r="F44" s="85" t="n">
        <v>41.6026</v>
      </c>
      <c r="G44" s="85" t="n">
        <v>42.7619</v>
      </c>
      <c r="H44" s="85" t="n">
        <v>2071.16</v>
      </c>
      <c r="I44" s="85" t="n">
        <v>26.38</v>
      </c>
      <c r="J44" s="67" t="n">
        <f aca="false">H44/3600</f>
        <v>0.575322222222222</v>
      </c>
      <c r="L44" s="84" t="n">
        <v>13971.4248</v>
      </c>
      <c r="M44" s="85" t="n">
        <v>39.018</v>
      </c>
      <c r="N44" s="85" t="n">
        <v>41.6013</v>
      </c>
      <c r="O44" s="85" t="n">
        <v>42.7584</v>
      </c>
      <c r="P44" s="85" t="n">
        <v>2069.58</v>
      </c>
      <c r="Q44" s="85" t="n">
        <v>27.11</v>
      </c>
      <c r="R44" s="67" t="n">
        <f aca="false">P44/3600</f>
        <v>0.5748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19.084</v>
      </c>
      <c r="E45" s="85" t="n">
        <v>35.9635</v>
      </c>
      <c r="F45" s="85" t="n">
        <v>39.6631</v>
      </c>
      <c r="G45" s="85" t="n">
        <v>40.6429</v>
      </c>
      <c r="H45" s="85" t="n">
        <v>1834.07</v>
      </c>
      <c r="I45" s="85" t="n">
        <v>23.46</v>
      </c>
      <c r="J45" s="67" t="n">
        <f aca="false">H45/3600</f>
        <v>0.509463888888889</v>
      </c>
      <c r="L45" s="84" t="n">
        <v>8220.7192</v>
      </c>
      <c r="M45" s="85" t="n">
        <v>35.9646</v>
      </c>
      <c r="N45" s="85" t="n">
        <v>39.6632</v>
      </c>
      <c r="O45" s="85" t="n">
        <v>40.6432</v>
      </c>
      <c r="P45" s="85" t="n">
        <v>1849</v>
      </c>
      <c r="Q45" s="85" t="n">
        <v>23.57</v>
      </c>
      <c r="R45" s="67" t="n">
        <f aca="false">P45/3600</f>
        <v>0.5136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1.54</v>
      </c>
      <c r="E46" s="87" t="n">
        <v>32.8813</v>
      </c>
      <c r="F46" s="87" t="n">
        <v>38.2437</v>
      </c>
      <c r="G46" s="87" t="n">
        <v>39.1364</v>
      </c>
      <c r="H46" s="87" t="n">
        <v>1666.83</v>
      </c>
      <c r="I46" s="87" t="n">
        <v>20.8</v>
      </c>
      <c r="J46" s="73" t="n">
        <f aca="false">H46/3600</f>
        <v>0.463008333333333</v>
      </c>
      <c r="L46" s="86" t="n">
        <v>4692.2264</v>
      </c>
      <c r="M46" s="87" t="n">
        <v>32.8819</v>
      </c>
      <c r="N46" s="87" t="n">
        <v>38.243</v>
      </c>
      <c r="O46" s="87" t="n">
        <v>39.1296</v>
      </c>
      <c r="P46" s="87" t="n">
        <v>1690.41</v>
      </c>
      <c r="Q46" s="87" t="n">
        <v>21.47</v>
      </c>
      <c r="R46" s="73" t="n">
        <f aca="false">P46/3600</f>
        <v>0.4695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42.8904</v>
      </c>
      <c r="E47" s="83" t="n">
        <v>41.0604</v>
      </c>
      <c r="F47" s="83" t="n">
        <v>42.4643</v>
      </c>
      <c r="G47" s="83" t="n">
        <v>43.3174</v>
      </c>
      <c r="H47" s="83" t="n">
        <v>2505.32</v>
      </c>
      <c r="I47" s="83" t="n">
        <v>33.24</v>
      </c>
      <c r="J47" s="62" t="n">
        <f aca="false">H47/3600</f>
        <v>0.695922222222222</v>
      </c>
      <c r="L47" s="82" t="n">
        <v>43842.8048</v>
      </c>
      <c r="M47" s="83" t="n">
        <v>41.0604</v>
      </c>
      <c r="N47" s="83" t="n">
        <v>42.4645</v>
      </c>
      <c r="O47" s="83" t="n">
        <v>43.3163</v>
      </c>
      <c r="P47" s="83" t="n">
        <v>2553.41</v>
      </c>
      <c r="Q47" s="83" t="n">
        <v>35.3</v>
      </c>
      <c r="R47" s="62" t="n">
        <f aca="false">P47/3600</f>
        <v>0.70928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22.3896</v>
      </c>
      <c r="E48" s="85" t="n">
        <v>36.8618</v>
      </c>
      <c r="F48" s="85" t="n">
        <v>39.2535</v>
      </c>
      <c r="G48" s="85" t="n">
        <v>40.0235</v>
      </c>
      <c r="H48" s="85" t="n">
        <v>2174.77</v>
      </c>
      <c r="I48" s="85" t="n">
        <v>28.52</v>
      </c>
      <c r="J48" s="67" t="n">
        <f aca="false">H48/3600</f>
        <v>0.604102777777778</v>
      </c>
      <c r="L48" s="84" t="n">
        <v>27222.496</v>
      </c>
      <c r="M48" s="85" t="n">
        <v>36.8617</v>
      </c>
      <c r="N48" s="85" t="n">
        <v>39.254</v>
      </c>
      <c r="O48" s="85" t="n">
        <v>40.023</v>
      </c>
      <c r="P48" s="85" t="n">
        <v>2192.37</v>
      </c>
      <c r="Q48" s="85" t="n">
        <v>28.98</v>
      </c>
      <c r="R48" s="67" t="n">
        <f aca="false">P48/3600</f>
        <v>0.6089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31.7048</v>
      </c>
      <c r="E49" s="85" t="n">
        <v>33.0614</v>
      </c>
      <c r="F49" s="85" t="n">
        <v>37.06</v>
      </c>
      <c r="G49" s="85" t="n">
        <v>37.7317</v>
      </c>
      <c r="H49" s="85" t="n">
        <v>1878.03</v>
      </c>
      <c r="I49" s="85" t="n">
        <v>24.96</v>
      </c>
      <c r="J49" s="67" t="n">
        <f aca="false">H49/3600</f>
        <v>0.521675</v>
      </c>
      <c r="L49" s="84" t="n">
        <v>16231.6944</v>
      </c>
      <c r="M49" s="85" t="n">
        <v>33.0611</v>
      </c>
      <c r="N49" s="85" t="n">
        <v>37.0585</v>
      </c>
      <c r="O49" s="85" t="n">
        <v>37.7332</v>
      </c>
      <c r="P49" s="85" t="n">
        <v>1884.21</v>
      </c>
      <c r="Q49" s="85" t="n">
        <v>24.94</v>
      </c>
      <c r="R49" s="67" t="n">
        <f aca="false">P49/3600</f>
        <v>0.52339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98.5384</v>
      </c>
      <c r="E50" s="87" t="n">
        <v>29.3746</v>
      </c>
      <c r="F50" s="87" t="n">
        <v>35.537</v>
      </c>
      <c r="G50" s="87" t="n">
        <v>36.1727</v>
      </c>
      <c r="H50" s="87" t="n">
        <v>1636.38</v>
      </c>
      <c r="I50" s="87" t="n">
        <v>22.37</v>
      </c>
      <c r="J50" s="73" t="n">
        <f aca="false">H50/3600</f>
        <v>0.45455</v>
      </c>
      <c r="L50" s="86" t="n">
        <v>8799.9288</v>
      </c>
      <c r="M50" s="87" t="n">
        <v>29.3751</v>
      </c>
      <c r="N50" s="87" t="n">
        <v>35.5361</v>
      </c>
      <c r="O50" s="87" t="n">
        <v>36.172</v>
      </c>
      <c r="P50" s="87" t="n">
        <v>1675.2</v>
      </c>
      <c r="Q50" s="87" t="n">
        <v>21.87</v>
      </c>
      <c r="R50" s="73" t="n">
        <f aca="false">P50/3600</f>
        <v>0.4653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82.4264</v>
      </c>
      <c r="E51" s="83" t="n">
        <v>42.278</v>
      </c>
      <c r="F51" s="83" t="n">
        <v>43.4646</v>
      </c>
      <c r="G51" s="83" t="n">
        <v>44.3043</v>
      </c>
      <c r="H51" s="83" t="n">
        <v>1225.41</v>
      </c>
      <c r="I51" s="83" t="n">
        <v>15.21</v>
      </c>
      <c r="J51" s="62" t="n">
        <f aca="false">H51/3600</f>
        <v>0.340391666666667</v>
      </c>
      <c r="L51" s="82" t="n">
        <v>14982.0096</v>
      </c>
      <c r="M51" s="83" t="n">
        <v>42.2784</v>
      </c>
      <c r="N51" s="83" t="n">
        <v>43.4656</v>
      </c>
      <c r="O51" s="83" t="n">
        <v>44.3038</v>
      </c>
      <c r="P51" s="83" t="n">
        <v>1239.57</v>
      </c>
      <c r="Q51" s="83" t="n">
        <v>16.39</v>
      </c>
      <c r="R51" s="62" t="n">
        <f aca="false">P51/3600</f>
        <v>0.3443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92.4432</v>
      </c>
      <c r="E52" s="85" t="n">
        <v>38.905</v>
      </c>
      <c r="F52" s="85" t="n">
        <v>40.1669</v>
      </c>
      <c r="G52" s="85" t="n">
        <v>41.5743</v>
      </c>
      <c r="H52" s="85" t="n">
        <v>1067.38</v>
      </c>
      <c r="I52" s="85" t="n">
        <v>12.83</v>
      </c>
      <c r="J52" s="67" t="n">
        <f aca="false">H52/3600</f>
        <v>0.296494444444444</v>
      </c>
      <c r="L52" s="84" t="n">
        <v>8992.6592</v>
      </c>
      <c r="M52" s="85" t="n">
        <v>38.906</v>
      </c>
      <c r="N52" s="85" t="n">
        <v>40.1676</v>
      </c>
      <c r="O52" s="85" t="n">
        <v>41.5735</v>
      </c>
      <c r="P52" s="85" t="n">
        <v>1073.7</v>
      </c>
      <c r="Q52" s="85" t="n">
        <v>12.96</v>
      </c>
      <c r="R52" s="67" t="n">
        <f aca="false">P52/3600</f>
        <v>0.298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5.6632</v>
      </c>
      <c r="E53" s="85" t="n">
        <v>35.4925</v>
      </c>
      <c r="F53" s="85" t="n">
        <v>37.8191</v>
      </c>
      <c r="G53" s="85" t="n">
        <v>39.6373</v>
      </c>
      <c r="H53" s="85" t="n">
        <v>946.08</v>
      </c>
      <c r="I53" s="85" t="n">
        <v>11.52</v>
      </c>
      <c r="J53" s="67" t="n">
        <f aca="false">H53/3600</f>
        <v>0.2628</v>
      </c>
      <c r="L53" s="84" t="n">
        <v>5104.784</v>
      </c>
      <c r="M53" s="85" t="n">
        <v>35.4925</v>
      </c>
      <c r="N53" s="85" t="n">
        <v>37.8145</v>
      </c>
      <c r="O53" s="85" t="n">
        <v>39.6296</v>
      </c>
      <c r="P53" s="85" t="n">
        <v>958.1</v>
      </c>
      <c r="Q53" s="85" t="n">
        <v>11.51</v>
      </c>
      <c r="R53" s="67" t="n">
        <f aca="false">P53/3600</f>
        <v>0.26613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2.2632</v>
      </c>
      <c r="E54" s="87" t="n">
        <v>32.1115</v>
      </c>
      <c r="F54" s="87" t="n">
        <v>36.3645</v>
      </c>
      <c r="G54" s="87" t="n">
        <v>38.1599</v>
      </c>
      <c r="H54" s="87" t="n">
        <v>844.05</v>
      </c>
      <c r="I54" s="87" t="n">
        <v>10.3</v>
      </c>
      <c r="J54" s="73" t="n">
        <f aca="false">H54/3600</f>
        <v>0.234458333333333</v>
      </c>
      <c r="L54" s="86" t="n">
        <v>2573.8832</v>
      </c>
      <c r="M54" s="87" t="n">
        <v>32.1129</v>
      </c>
      <c r="N54" s="87" t="n">
        <v>36.365</v>
      </c>
      <c r="O54" s="87" t="n">
        <v>38.161</v>
      </c>
      <c r="P54" s="87" t="n">
        <v>860.16</v>
      </c>
      <c r="Q54" s="87" t="n">
        <v>10.41</v>
      </c>
      <c r="R54" s="73" t="n">
        <f aca="false">P54/3600</f>
        <v>0.2389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20.7072</v>
      </c>
      <c r="E55" s="83" t="n">
        <v>42.9451</v>
      </c>
      <c r="F55" s="83" t="n">
        <v>45.0415</v>
      </c>
      <c r="G55" s="83" t="n">
        <v>44.853</v>
      </c>
      <c r="H55" s="83" t="n">
        <v>485.21</v>
      </c>
      <c r="I55" s="83" t="n">
        <v>6.39</v>
      </c>
      <c r="J55" s="62" t="n">
        <f aca="false">H55/3600</f>
        <v>0.134780555555556</v>
      </c>
      <c r="L55" s="82" t="n">
        <v>5321.8992</v>
      </c>
      <c r="M55" s="83" t="n">
        <v>42.9451</v>
      </c>
      <c r="N55" s="83" t="n">
        <v>45.0446</v>
      </c>
      <c r="O55" s="83" t="n">
        <v>44.8547</v>
      </c>
      <c r="P55" s="83" t="n">
        <v>487.22</v>
      </c>
      <c r="Q55" s="83" t="n">
        <v>6.5</v>
      </c>
      <c r="R55" s="62" t="n">
        <f aca="false">P55/3600</f>
        <v>0.1353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392</v>
      </c>
      <c r="E56" s="85" t="n">
        <v>39.3762</v>
      </c>
      <c r="F56" s="85" t="n">
        <v>41.9597</v>
      </c>
      <c r="G56" s="85" t="n">
        <v>41.5182</v>
      </c>
      <c r="H56" s="85" t="n">
        <v>424.27</v>
      </c>
      <c r="I56" s="85" t="n">
        <v>5.58</v>
      </c>
      <c r="J56" s="67" t="n">
        <f aca="false">H56/3600</f>
        <v>0.117852777777778</v>
      </c>
      <c r="L56" s="84" t="n">
        <v>3166.5328</v>
      </c>
      <c r="M56" s="85" t="n">
        <v>39.3788</v>
      </c>
      <c r="N56" s="85" t="n">
        <v>41.956</v>
      </c>
      <c r="O56" s="85" t="n">
        <v>41.5205</v>
      </c>
      <c r="P56" s="85" t="n">
        <v>429.66</v>
      </c>
      <c r="Q56" s="85" t="n">
        <v>5.67</v>
      </c>
      <c r="R56" s="67" t="n">
        <f aca="false">P56/3600</f>
        <v>0.1193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7856</v>
      </c>
      <c r="E57" s="85" t="n">
        <v>35.9768</v>
      </c>
      <c r="F57" s="85" t="n">
        <v>39.5892</v>
      </c>
      <c r="G57" s="85" t="n">
        <v>38.9613</v>
      </c>
      <c r="H57" s="85" t="n">
        <v>375.05</v>
      </c>
      <c r="I57" s="85" t="n">
        <v>5.05</v>
      </c>
      <c r="J57" s="67" t="n">
        <f aca="false">H57/3600</f>
        <v>0.104180555555556</v>
      </c>
      <c r="L57" s="84" t="n">
        <v>1814.776</v>
      </c>
      <c r="M57" s="85" t="n">
        <v>35.9783</v>
      </c>
      <c r="N57" s="85" t="n">
        <v>39.5876</v>
      </c>
      <c r="O57" s="85" t="n">
        <v>38.9611</v>
      </c>
      <c r="P57" s="85" t="n">
        <v>378.81</v>
      </c>
      <c r="Q57" s="85" t="n">
        <v>5.18</v>
      </c>
      <c r="R57" s="67" t="n">
        <f aca="false">P57/3600</f>
        <v>0.1052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9056</v>
      </c>
      <c r="E58" s="87" t="n">
        <v>32.8087</v>
      </c>
      <c r="F58" s="87" t="n">
        <v>37.9305</v>
      </c>
      <c r="G58" s="87" t="n">
        <v>37.1125</v>
      </c>
      <c r="H58" s="87" t="n">
        <v>336.1</v>
      </c>
      <c r="I58" s="87" t="n">
        <v>4.54</v>
      </c>
      <c r="J58" s="73" t="n">
        <f aca="false">H58/3600</f>
        <v>0.0933611111111111</v>
      </c>
      <c r="L58" s="86" t="n">
        <v>1010.0064</v>
      </c>
      <c r="M58" s="87" t="n">
        <v>32.8067</v>
      </c>
      <c r="N58" s="87" t="n">
        <v>37.9194</v>
      </c>
      <c r="O58" s="87" t="n">
        <v>37.104</v>
      </c>
      <c r="P58" s="87" t="n">
        <v>339.36</v>
      </c>
      <c r="Q58" s="87" t="n">
        <v>4.58</v>
      </c>
      <c r="R58" s="73" t="n">
        <f aca="false">P58/3600</f>
        <v>0.0942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10.9072</v>
      </c>
      <c r="E59" s="83" t="n">
        <v>41.1978</v>
      </c>
      <c r="F59" s="83" t="n">
        <v>43.2193</v>
      </c>
      <c r="G59" s="83" t="n">
        <v>44.1776</v>
      </c>
      <c r="H59" s="83" t="n">
        <v>713.34</v>
      </c>
      <c r="I59" s="83" t="n">
        <v>9.94</v>
      </c>
      <c r="J59" s="62" t="n">
        <f aca="false">H59/3600</f>
        <v>0.19815</v>
      </c>
      <c r="L59" s="82" t="n">
        <v>13010.9352</v>
      </c>
      <c r="M59" s="83" t="n">
        <v>41.1976</v>
      </c>
      <c r="N59" s="83" t="n">
        <v>43.2172</v>
      </c>
      <c r="O59" s="83" t="n">
        <v>44.1774</v>
      </c>
      <c r="P59" s="83" t="n">
        <v>746.01</v>
      </c>
      <c r="Q59" s="83" t="n">
        <v>10</v>
      </c>
      <c r="R59" s="62" t="n">
        <f aca="false">P59/3600</f>
        <v>0.2072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3.512</v>
      </c>
      <c r="E60" s="85" t="n">
        <v>36.8042</v>
      </c>
      <c r="F60" s="85" t="n">
        <v>40.5812</v>
      </c>
      <c r="G60" s="85" t="n">
        <v>41.6063</v>
      </c>
      <c r="H60" s="85" t="n">
        <v>620.23</v>
      </c>
      <c r="I60" s="85" t="n">
        <v>8.57</v>
      </c>
      <c r="J60" s="67" t="n">
        <f aca="false">H60/3600</f>
        <v>0.172286111111111</v>
      </c>
      <c r="L60" s="84" t="n">
        <v>8254.324</v>
      </c>
      <c r="M60" s="85" t="n">
        <v>36.8052</v>
      </c>
      <c r="N60" s="85" t="n">
        <v>40.5802</v>
      </c>
      <c r="O60" s="85" t="n">
        <v>41.604</v>
      </c>
      <c r="P60" s="85" t="n">
        <v>663.27</v>
      </c>
      <c r="Q60" s="85" t="n">
        <v>8.63</v>
      </c>
      <c r="R60" s="67" t="n">
        <f aca="false">P60/3600</f>
        <v>0.1842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77.9824</v>
      </c>
      <c r="E61" s="85" t="n">
        <v>33.0026</v>
      </c>
      <c r="F61" s="85" t="n">
        <v>38.9589</v>
      </c>
      <c r="G61" s="85" t="n">
        <v>39.8102</v>
      </c>
      <c r="H61" s="85" t="n">
        <v>541.73</v>
      </c>
      <c r="I61" s="85" t="n">
        <v>7.7</v>
      </c>
      <c r="J61" s="67" t="n">
        <f aca="false">H61/3600</f>
        <v>0.150480555555556</v>
      </c>
      <c r="L61" s="84" t="n">
        <v>5078.4176</v>
      </c>
      <c r="M61" s="85" t="n">
        <v>33.0023</v>
      </c>
      <c r="N61" s="85" t="n">
        <v>38.9593</v>
      </c>
      <c r="O61" s="85" t="n">
        <v>39.8153</v>
      </c>
      <c r="P61" s="85" t="n">
        <v>563.51</v>
      </c>
      <c r="Q61" s="85" t="n">
        <v>7.74</v>
      </c>
      <c r="R61" s="67" t="n">
        <f aca="false">P61/3600</f>
        <v>0.1565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11.4968</v>
      </c>
      <c r="E62" s="87" t="n">
        <v>29.4491</v>
      </c>
      <c r="F62" s="87" t="n">
        <v>37.8982</v>
      </c>
      <c r="G62" s="87" t="n">
        <v>38.5391</v>
      </c>
      <c r="H62" s="87" t="n">
        <v>478.3</v>
      </c>
      <c r="I62" s="87" t="n">
        <v>6.63</v>
      </c>
      <c r="J62" s="73" t="n">
        <f aca="false">H62/3600</f>
        <v>0.132861111111111</v>
      </c>
      <c r="L62" s="86" t="n">
        <v>3013.256</v>
      </c>
      <c r="M62" s="87" t="n">
        <v>29.4501</v>
      </c>
      <c r="N62" s="87" t="n">
        <v>37.8954</v>
      </c>
      <c r="O62" s="87" t="n">
        <v>38.5406</v>
      </c>
      <c r="P62" s="87" t="n">
        <v>480.02</v>
      </c>
      <c r="Q62" s="87" t="n">
        <v>6.79</v>
      </c>
      <c r="R62" s="73" t="n">
        <f aca="false">P62/3600</f>
        <v>0.1333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48.852</v>
      </c>
      <c r="E63" s="83" t="n">
        <v>41.0162</v>
      </c>
      <c r="F63" s="83" t="n">
        <v>42.1203</v>
      </c>
      <c r="G63" s="83" t="n">
        <v>42.8175</v>
      </c>
      <c r="H63" s="83" t="n">
        <v>619.45</v>
      </c>
      <c r="I63" s="83" t="n">
        <v>8.99</v>
      </c>
      <c r="J63" s="62" t="n">
        <f aca="false">H63/3600</f>
        <v>0.172069444444444</v>
      </c>
      <c r="L63" s="82" t="n">
        <v>11448.8224</v>
      </c>
      <c r="M63" s="83" t="n">
        <v>41.0162</v>
      </c>
      <c r="N63" s="83" t="n">
        <v>42.1198</v>
      </c>
      <c r="O63" s="83" t="n">
        <v>42.8169</v>
      </c>
      <c r="P63" s="83" t="n">
        <v>630.61</v>
      </c>
      <c r="Q63" s="83" t="n">
        <v>8.77</v>
      </c>
      <c r="R63" s="62" t="n">
        <f aca="false">P63/3600</f>
        <v>0.1751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0.0368</v>
      </c>
      <c r="E64" s="85" t="n">
        <v>36.7122</v>
      </c>
      <c r="F64" s="85" t="n">
        <v>38.9715</v>
      </c>
      <c r="G64" s="85" t="n">
        <v>39.4761</v>
      </c>
      <c r="H64" s="85" t="n">
        <v>540.3</v>
      </c>
      <c r="I64" s="85" t="n">
        <v>7.55</v>
      </c>
      <c r="J64" s="67" t="n">
        <f aca="false">H64/3600</f>
        <v>0.150083333333333</v>
      </c>
      <c r="L64" s="84" t="n">
        <v>7070</v>
      </c>
      <c r="M64" s="85" t="n">
        <v>36.7124</v>
      </c>
      <c r="N64" s="85" t="n">
        <v>38.9719</v>
      </c>
      <c r="O64" s="85" t="n">
        <v>39.4758</v>
      </c>
      <c r="P64" s="85" t="n">
        <v>552.05</v>
      </c>
      <c r="Q64" s="85" t="n">
        <v>7.69</v>
      </c>
      <c r="R64" s="67" t="n">
        <f aca="false">P64/3600</f>
        <v>0.1533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22.1648</v>
      </c>
      <c r="E65" s="85" t="n">
        <v>32.7417</v>
      </c>
      <c r="F65" s="85" t="n">
        <v>36.6632</v>
      </c>
      <c r="G65" s="85" t="n">
        <v>37.0902</v>
      </c>
      <c r="H65" s="85" t="n">
        <v>461.57</v>
      </c>
      <c r="I65" s="85" t="n">
        <v>6.58</v>
      </c>
      <c r="J65" s="67" t="n">
        <f aca="false">H65/3600</f>
        <v>0.128213888888889</v>
      </c>
      <c r="L65" s="84" t="n">
        <v>4022.0072</v>
      </c>
      <c r="M65" s="85" t="n">
        <v>32.7414</v>
      </c>
      <c r="N65" s="85" t="n">
        <v>36.6635</v>
      </c>
      <c r="O65" s="85" t="n">
        <v>37.0895</v>
      </c>
      <c r="P65" s="85" t="n">
        <v>465.36</v>
      </c>
      <c r="Q65" s="85" t="n">
        <v>6.62</v>
      </c>
      <c r="R65" s="67" t="n">
        <f aca="false">P65/3600</f>
        <v>0.1292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70.6184</v>
      </c>
      <c r="E66" s="87" t="n">
        <v>29.2029</v>
      </c>
      <c r="F66" s="87" t="n">
        <v>35.0912</v>
      </c>
      <c r="G66" s="87" t="n">
        <v>35.5056</v>
      </c>
      <c r="H66" s="87" t="n">
        <v>391.72</v>
      </c>
      <c r="I66" s="87" t="n">
        <v>5.49</v>
      </c>
      <c r="J66" s="73" t="n">
        <f aca="false">H66/3600</f>
        <v>0.108811111111111</v>
      </c>
      <c r="L66" s="86" t="n">
        <v>2070.3456</v>
      </c>
      <c r="M66" s="87" t="n">
        <v>29.2023</v>
      </c>
      <c r="N66" s="87" t="n">
        <v>35.0902</v>
      </c>
      <c r="O66" s="87" t="n">
        <v>35.505</v>
      </c>
      <c r="P66" s="87" t="n">
        <v>396.09</v>
      </c>
      <c r="Q66" s="87" t="n">
        <v>5.53</v>
      </c>
      <c r="R66" s="73" t="n">
        <f aca="false">P66/3600</f>
        <v>0.1100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7.8544</v>
      </c>
      <c r="E67" s="83" t="n">
        <v>42.4141</v>
      </c>
      <c r="F67" s="83" t="n">
        <v>43.0318</v>
      </c>
      <c r="G67" s="83" t="n">
        <v>43.903</v>
      </c>
      <c r="H67" s="83" t="n">
        <v>322.83</v>
      </c>
      <c r="I67" s="83" t="n">
        <v>4.43</v>
      </c>
      <c r="J67" s="62" t="n">
        <f aca="false">H67/3600</f>
        <v>0.089675</v>
      </c>
      <c r="L67" s="82" t="n">
        <v>4457.8296</v>
      </c>
      <c r="M67" s="83" t="n">
        <v>42.4136</v>
      </c>
      <c r="N67" s="83" t="n">
        <v>43.0333</v>
      </c>
      <c r="O67" s="83" t="n">
        <v>43.9018</v>
      </c>
      <c r="P67" s="83" t="n">
        <v>319.52</v>
      </c>
      <c r="Q67" s="83" t="n">
        <v>4.34</v>
      </c>
      <c r="R67" s="62" t="n">
        <f aca="false">P67/3600</f>
        <v>0.08875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2.7608</v>
      </c>
      <c r="E68" s="85" t="n">
        <v>38.4047</v>
      </c>
      <c r="F68" s="85" t="n">
        <v>39.633</v>
      </c>
      <c r="G68" s="85" t="n">
        <v>40.9007</v>
      </c>
      <c r="H68" s="85" t="n">
        <v>279.04</v>
      </c>
      <c r="I68" s="85" t="n">
        <v>3.73</v>
      </c>
      <c r="J68" s="67" t="n">
        <f aca="false">H68/3600</f>
        <v>0.0775111111111111</v>
      </c>
      <c r="L68" s="84" t="n">
        <v>2682.624</v>
      </c>
      <c r="M68" s="85" t="n">
        <v>38.4039</v>
      </c>
      <c r="N68" s="85" t="n">
        <v>39.6336</v>
      </c>
      <c r="O68" s="85" t="n">
        <v>40.9</v>
      </c>
      <c r="P68" s="85" t="n">
        <v>290.94</v>
      </c>
      <c r="Q68" s="85" t="n">
        <v>4.2</v>
      </c>
      <c r="R68" s="67" t="n">
        <f aca="false">P68/3600</f>
        <v>0.08081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2704</v>
      </c>
      <c r="E69" s="85" t="n">
        <v>34.574</v>
      </c>
      <c r="F69" s="85" t="n">
        <v>37.3667</v>
      </c>
      <c r="G69" s="85" t="n">
        <v>38.6013</v>
      </c>
      <c r="H69" s="85" t="n">
        <v>241.75</v>
      </c>
      <c r="I69" s="85" t="n">
        <v>3.34</v>
      </c>
      <c r="J69" s="67" t="n">
        <f aca="false">H69/3600</f>
        <v>0.0671527777777778</v>
      </c>
      <c r="L69" s="84" t="n">
        <v>1473.2984</v>
      </c>
      <c r="M69" s="85" t="n">
        <v>34.575</v>
      </c>
      <c r="N69" s="85" t="n">
        <v>37.363</v>
      </c>
      <c r="O69" s="85" t="n">
        <v>38.6061</v>
      </c>
      <c r="P69" s="85" t="n">
        <v>244.01</v>
      </c>
      <c r="Q69" s="85" t="n">
        <v>3.34</v>
      </c>
      <c r="R69" s="67" t="n">
        <f aca="false">P69/3600</f>
        <v>0.06778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8656</v>
      </c>
      <c r="E70" s="87" t="n">
        <v>31.2809</v>
      </c>
      <c r="F70" s="87" t="n">
        <v>35.7765</v>
      </c>
      <c r="G70" s="87" t="n">
        <v>36.8771</v>
      </c>
      <c r="H70" s="87" t="n">
        <v>213.49</v>
      </c>
      <c r="I70" s="87" t="n">
        <v>2.9</v>
      </c>
      <c r="J70" s="73" t="n">
        <f aca="false">H70/3600</f>
        <v>0.0593027777777778</v>
      </c>
      <c r="L70" s="86" t="n">
        <v>743.3216</v>
      </c>
      <c r="M70" s="87" t="n">
        <v>31.2823</v>
      </c>
      <c r="N70" s="87" t="n">
        <v>35.782</v>
      </c>
      <c r="O70" s="87" t="n">
        <v>36.8965</v>
      </c>
      <c r="P70" s="87" t="n">
        <v>212.85</v>
      </c>
      <c r="Q70" s="87" t="n">
        <v>3</v>
      </c>
      <c r="R70" s="73" t="n">
        <f aca="false">P70/3600</f>
        <v>0.0591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06.1528</v>
      </c>
      <c r="E71" s="83" t="n">
        <v>43.798</v>
      </c>
      <c r="F71" s="83" t="n">
        <v>46.8055</v>
      </c>
      <c r="G71" s="83" t="n">
        <v>47.9232</v>
      </c>
      <c r="H71" s="83" t="n">
        <v>4665.08</v>
      </c>
      <c r="I71" s="83" t="n">
        <v>58.82</v>
      </c>
      <c r="J71" s="62" t="n">
        <f aca="false">H71/3600</f>
        <v>1.29585555555556</v>
      </c>
      <c r="L71" s="82" t="n">
        <v>30217.5008</v>
      </c>
      <c r="M71" s="83" t="n">
        <v>43.7993</v>
      </c>
      <c r="N71" s="83" t="n">
        <v>46.8059</v>
      </c>
      <c r="O71" s="83" t="n">
        <v>47.9228</v>
      </c>
      <c r="P71" s="83" t="n">
        <v>4746.67</v>
      </c>
      <c r="Q71" s="83" t="n">
        <v>59.51</v>
      </c>
      <c r="R71" s="62" t="n">
        <f aca="false">P71/3600</f>
        <v>1.3185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13.724</v>
      </c>
      <c r="E72" s="85" t="n">
        <v>41.2315</v>
      </c>
      <c r="F72" s="85" t="n">
        <v>44.4822</v>
      </c>
      <c r="G72" s="85" t="n">
        <v>45.7055</v>
      </c>
      <c r="H72" s="85" t="n">
        <v>4171.72</v>
      </c>
      <c r="I72" s="85" t="n">
        <v>52.54</v>
      </c>
      <c r="J72" s="67" t="n">
        <f aca="false">H72/3600</f>
        <v>1.15881111111111</v>
      </c>
      <c r="L72" s="84" t="n">
        <v>18532.072</v>
      </c>
      <c r="M72" s="85" t="n">
        <v>41.2336</v>
      </c>
      <c r="N72" s="85" t="n">
        <v>44.4812</v>
      </c>
      <c r="O72" s="85" t="n">
        <v>45.702</v>
      </c>
      <c r="P72" s="85" t="n">
        <v>4255.22</v>
      </c>
      <c r="Q72" s="85" t="n">
        <v>52.85</v>
      </c>
      <c r="R72" s="67" t="n">
        <f aca="false">P72/3600</f>
        <v>1.18200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4.584</v>
      </c>
      <c r="E73" s="85" t="n">
        <v>38.3607</v>
      </c>
      <c r="F73" s="85" t="n">
        <v>42.4969</v>
      </c>
      <c r="G73" s="85" t="n">
        <v>43.6813</v>
      </c>
      <c r="H73" s="85" t="n">
        <v>3843.13</v>
      </c>
      <c r="I73" s="85" t="n">
        <v>51.32</v>
      </c>
      <c r="J73" s="67" t="n">
        <f aca="false">H73/3600</f>
        <v>1.06753611111111</v>
      </c>
      <c r="L73" s="84" t="n">
        <v>11399.984</v>
      </c>
      <c r="M73" s="85" t="n">
        <v>38.3623</v>
      </c>
      <c r="N73" s="85" t="n">
        <v>42.497</v>
      </c>
      <c r="O73" s="85" t="n">
        <v>43.6789</v>
      </c>
      <c r="P73" s="85" t="n">
        <v>3934.48</v>
      </c>
      <c r="Q73" s="85" t="n">
        <v>49.52</v>
      </c>
      <c r="R73" s="67" t="n">
        <f aca="false">P73/3600</f>
        <v>1.0929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21.5752</v>
      </c>
      <c r="E74" s="87" t="n">
        <v>35.2592</v>
      </c>
      <c r="F74" s="87" t="n">
        <v>41.126</v>
      </c>
      <c r="G74" s="87" t="n">
        <v>42.2109</v>
      </c>
      <c r="H74" s="87" t="n">
        <v>3601.44</v>
      </c>
      <c r="I74" s="87" t="n">
        <v>45.22</v>
      </c>
      <c r="J74" s="73" t="n">
        <f aca="false">H74/3600</f>
        <v>1.0004</v>
      </c>
      <c r="L74" s="86" t="n">
        <v>6929.8456</v>
      </c>
      <c r="M74" s="87" t="n">
        <v>35.26</v>
      </c>
      <c r="N74" s="87" t="n">
        <v>41.1187</v>
      </c>
      <c r="O74" s="87" t="n">
        <v>42.2047</v>
      </c>
      <c r="P74" s="87" t="n">
        <v>3678.3</v>
      </c>
      <c r="Q74" s="87" t="n">
        <v>46.08</v>
      </c>
      <c r="R74" s="73" t="n">
        <f aca="false">P74/3600</f>
        <v>1.021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7.5504</v>
      </c>
      <c r="E75" s="83" t="n">
        <v>44.0413</v>
      </c>
      <c r="F75" s="83" t="n">
        <v>48.074</v>
      </c>
      <c r="G75" s="83" t="n">
        <v>48.6117</v>
      </c>
      <c r="H75" s="83" t="n">
        <v>4301.12</v>
      </c>
      <c r="I75" s="83" t="n">
        <v>54.51</v>
      </c>
      <c r="J75" s="62" t="n">
        <f aca="false">H75/3600</f>
        <v>1.19475555555556</v>
      </c>
      <c r="L75" s="82" t="n">
        <v>20151.0528</v>
      </c>
      <c r="M75" s="83" t="n">
        <v>44.0449</v>
      </c>
      <c r="N75" s="83" t="n">
        <v>48.0751</v>
      </c>
      <c r="O75" s="83" t="n">
        <v>48.6167</v>
      </c>
      <c r="P75" s="83" t="n">
        <v>4376.35</v>
      </c>
      <c r="Q75" s="83" t="n">
        <v>49.99</v>
      </c>
      <c r="R75" s="62" t="n">
        <f aca="false">P75/3600</f>
        <v>1.2156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99.9848</v>
      </c>
      <c r="E76" s="85" t="n">
        <v>41.8373</v>
      </c>
      <c r="F76" s="85" t="n">
        <v>46.1842</v>
      </c>
      <c r="G76" s="85" t="n">
        <v>46.7421</v>
      </c>
      <c r="H76" s="85" t="n">
        <v>3856.12</v>
      </c>
      <c r="I76" s="85" t="n">
        <v>45.16</v>
      </c>
      <c r="J76" s="67" t="n">
        <f aca="false">H76/3600</f>
        <v>1.07114444444444</v>
      </c>
      <c r="L76" s="84" t="n">
        <v>11239.4512</v>
      </c>
      <c r="M76" s="85" t="n">
        <v>41.8426</v>
      </c>
      <c r="N76" s="85" t="n">
        <v>46.1809</v>
      </c>
      <c r="O76" s="85" t="n">
        <v>46.7373</v>
      </c>
      <c r="P76" s="85" t="n">
        <v>3950.31</v>
      </c>
      <c r="Q76" s="85" t="n">
        <v>46.09</v>
      </c>
      <c r="R76" s="67" t="n">
        <f aca="false">P76/3600</f>
        <v>1.0973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08.544</v>
      </c>
      <c r="E77" s="85" t="n">
        <v>39.4917</v>
      </c>
      <c r="F77" s="85" t="n">
        <v>44.3224</v>
      </c>
      <c r="G77" s="85" t="n">
        <v>44.8881</v>
      </c>
      <c r="H77" s="85" t="n">
        <v>3557.93</v>
      </c>
      <c r="I77" s="85" t="n">
        <v>47.78</v>
      </c>
      <c r="J77" s="67" t="n">
        <f aca="false">H77/3600</f>
        <v>0.988313888888889</v>
      </c>
      <c r="L77" s="84" t="n">
        <v>6427.148</v>
      </c>
      <c r="M77" s="85" t="n">
        <v>39.496</v>
      </c>
      <c r="N77" s="85" t="n">
        <v>44.3201</v>
      </c>
      <c r="O77" s="85" t="n">
        <v>44.8906</v>
      </c>
      <c r="P77" s="85" t="n">
        <v>3642.16</v>
      </c>
      <c r="Q77" s="85" t="n">
        <v>43.54</v>
      </c>
      <c r="R77" s="67" t="n">
        <f aca="false">P77/3600</f>
        <v>1.0117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1.1616</v>
      </c>
      <c r="E78" s="87" t="n">
        <v>36.888</v>
      </c>
      <c r="F78" s="87" t="n">
        <v>42.8117</v>
      </c>
      <c r="G78" s="87" t="n">
        <v>43.2975</v>
      </c>
      <c r="H78" s="87" t="n">
        <v>3395.41</v>
      </c>
      <c r="I78" s="87" t="n">
        <v>41.06</v>
      </c>
      <c r="J78" s="73" t="n">
        <f aca="false">H78/3600</f>
        <v>0.943169444444444</v>
      </c>
      <c r="L78" s="86" t="n">
        <v>3712.0528</v>
      </c>
      <c r="M78" s="87" t="n">
        <v>36.8933</v>
      </c>
      <c r="N78" s="87" t="n">
        <v>42.8102</v>
      </c>
      <c r="O78" s="87" t="n">
        <v>43.301</v>
      </c>
      <c r="P78" s="87" t="n">
        <v>3440.16</v>
      </c>
      <c r="Q78" s="87" t="n">
        <v>41.77</v>
      </c>
      <c r="R78" s="73" t="n">
        <f aca="false">P78/3600</f>
        <v>0.9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4.26</v>
      </c>
      <c r="E79" s="83" t="n">
        <v>44.4109</v>
      </c>
      <c r="F79" s="83" t="n">
        <v>47.5019</v>
      </c>
      <c r="G79" s="83" t="n">
        <v>48.3154</v>
      </c>
      <c r="H79" s="83" t="n">
        <v>4384.7</v>
      </c>
      <c r="I79" s="83" t="n">
        <v>58.77</v>
      </c>
      <c r="J79" s="62" t="n">
        <f aca="false">H79/3600</f>
        <v>1.21797222222222</v>
      </c>
      <c r="L79" s="82" t="n">
        <v>22189.8256</v>
      </c>
      <c r="M79" s="83" t="n">
        <v>44.4148</v>
      </c>
      <c r="N79" s="83" t="n">
        <v>47.5032</v>
      </c>
      <c r="O79" s="83" t="n">
        <v>48.3182</v>
      </c>
      <c r="P79" s="83" t="n">
        <v>4369</v>
      </c>
      <c r="Q79" s="83" t="n">
        <v>52.36</v>
      </c>
      <c r="R79" s="62" t="n">
        <f aca="false">P79/3600</f>
        <v>1.2136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7.4936</v>
      </c>
      <c r="E80" s="85" t="n">
        <v>42.0949</v>
      </c>
      <c r="F80" s="85" t="n">
        <v>45.4195</v>
      </c>
      <c r="G80" s="85" t="n">
        <v>46.3148</v>
      </c>
      <c r="H80" s="85" t="n">
        <v>3899.56</v>
      </c>
      <c r="I80" s="85" t="n">
        <v>48.22</v>
      </c>
      <c r="J80" s="67" t="n">
        <f aca="false">H80/3600</f>
        <v>1.08321111111111</v>
      </c>
      <c r="L80" s="84" t="n">
        <v>13258.7784</v>
      </c>
      <c r="M80" s="85" t="n">
        <v>42.101</v>
      </c>
      <c r="N80" s="85" t="n">
        <v>45.4108</v>
      </c>
      <c r="O80" s="85" t="n">
        <v>46.3102</v>
      </c>
      <c r="P80" s="85" t="n">
        <v>3920.71</v>
      </c>
      <c r="Q80" s="85" t="n">
        <v>47.81</v>
      </c>
      <c r="R80" s="67" t="n">
        <f aca="false">P80/3600</f>
        <v>1.0890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15.1448</v>
      </c>
      <c r="E81" s="85" t="n">
        <v>39.4567</v>
      </c>
      <c r="F81" s="85" t="n">
        <v>43.4672</v>
      </c>
      <c r="G81" s="85" t="n">
        <v>44.4322</v>
      </c>
      <c r="H81" s="85" t="n">
        <v>3641.17</v>
      </c>
      <c r="I81" s="85" t="n">
        <v>43.86</v>
      </c>
      <c r="J81" s="67" t="n">
        <f aca="false">H81/3600</f>
        <v>1.01143611111111</v>
      </c>
      <c r="L81" s="84" t="n">
        <v>8036.5584</v>
      </c>
      <c r="M81" s="85" t="n">
        <v>39.4649</v>
      </c>
      <c r="N81" s="85" t="n">
        <v>43.4609</v>
      </c>
      <c r="O81" s="85" t="n">
        <v>44.4391</v>
      </c>
      <c r="P81" s="85" t="n">
        <v>3736.76</v>
      </c>
      <c r="Q81" s="85" t="n">
        <v>44.53</v>
      </c>
      <c r="R81" s="67" t="n">
        <f aca="false">P81/3600</f>
        <v>1.0379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0.6616</v>
      </c>
      <c r="E82" s="87" t="n">
        <v>36.5552</v>
      </c>
      <c r="F82" s="87" t="n">
        <v>42.0388</v>
      </c>
      <c r="G82" s="87" t="n">
        <v>42.92</v>
      </c>
      <c r="H82" s="87" t="n">
        <v>3449.16</v>
      </c>
      <c r="I82" s="87" t="n">
        <v>41.93</v>
      </c>
      <c r="J82" s="73" t="n">
        <f aca="false">H82/3600</f>
        <v>0.9581</v>
      </c>
      <c r="L82" s="86" t="n">
        <v>4864.9664</v>
      </c>
      <c r="M82" s="87" t="n">
        <v>36.5659</v>
      </c>
      <c r="N82" s="87" t="n">
        <v>42.0566</v>
      </c>
      <c r="O82" s="87" t="n">
        <v>42.9184</v>
      </c>
      <c r="P82" s="87" t="n">
        <v>3531.46</v>
      </c>
      <c r="Q82" s="87" t="n">
        <v>43.88</v>
      </c>
      <c r="R82" s="73" t="n">
        <f aca="false">P82/3600</f>
        <v>0.98096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37.408</v>
      </c>
      <c r="E83" s="83" t="n">
        <v>41.98</v>
      </c>
      <c r="F83" s="83" t="n">
        <v>43.7834</v>
      </c>
      <c r="G83" s="83" t="n">
        <v>44.3713</v>
      </c>
      <c r="H83" s="83" t="n">
        <v>2105.68</v>
      </c>
      <c r="I83" s="83" t="n">
        <v>27.14</v>
      </c>
      <c r="J83" s="62" t="n">
        <f aca="false">H83/3600</f>
        <v>0.584911111111111</v>
      </c>
      <c r="L83" s="82" t="n">
        <v>22734.0232</v>
      </c>
      <c r="M83" s="83" t="n">
        <v>41.9782</v>
      </c>
      <c r="N83" s="83" t="n">
        <v>43.7864</v>
      </c>
      <c r="O83" s="83" t="n">
        <v>44.3712</v>
      </c>
      <c r="P83" s="83" t="n">
        <v>2123.68</v>
      </c>
      <c r="Q83" s="83" t="n">
        <v>27.63</v>
      </c>
      <c r="R83" s="62" t="n">
        <f aca="false">P83/3600</f>
        <v>0.58991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62.6944</v>
      </c>
      <c r="E84" s="85" t="n">
        <v>38.5291</v>
      </c>
      <c r="F84" s="85" t="n">
        <v>40.7465</v>
      </c>
      <c r="G84" s="85" t="n">
        <v>41.0219</v>
      </c>
      <c r="H84" s="85" t="n">
        <v>1796.83</v>
      </c>
      <c r="I84" s="85" t="n">
        <v>23.95</v>
      </c>
      <c r="J84" s="67" t="n">
        <f aca="false">H84/3600</f>
        <v>0.499119444444444</v>
      </c>
      <c r="L84" s="84" t="n">
        <v>13165.7872</v>
      </c>
      <c r="M84" s="85" t="n">
        <v>38.5267</v>
      </c>
      <c r="N84" s="85" t="n">
        <v>40.7449</v>
      </c>
      <c r="O84" s="85" t="n">
        <v>41.0232</v>
      </c>
      <c r="P84" s="85" t="n">
        <v>1827.93</v>
      </c>
      <c r="Q84" s="85" t="n">
        <v>23.82</v>
      </c>
      <c r="R84" s="67" t="n">
        <f aca="false">P84/3600</f>
        <v>0.50775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613.32</v>
      </c>
      <c r="E85" s="85" t="n">
        <v>35.4304</v>
      </c>
      <c r="F85" s="85" t="n">
        <v>38.2672</v>
      </c>
      <c r="G85" s="85" t="n">
        <v>38.3762</v>
      </c>
      <c r="H85" s="85" t="n">
        <v>1575.36</v>
      </c>
      <c r="I85" s="85" t="n">
        <v>20.29</v>
      </c>
      <c r="J85" s="67" t="n">
        <f aca="false">H85/3600</f>
        <v>0.4376</v>
      </c>
      <c r="L85" s="84" t="n">
        <v>7616.9864</v>
      </c>
      <c r="M85" s="85" t="n">
        <v>35.4287</v>
      </c>
      <c r="N85" s="85" t="n">
        <v>38.2671</v>
      </c>
      <c r="O85" s="85" t="n">
        <v>38.3729</v>
      </c>
      <c r="P85" s="85" t="n">
        <v>1605.19</v>
      </c>
      <c r="Q85" s="85" t="n">
        <v>20.35</v>
      </c>
      <c r="R85" s="67" t="n">
        <f aca="false">P85/3600</f>
        <v>0.44588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67.1448</v>
      </c>
      <c r="E86" s="87" t="n">
        <v>32.526</v>
      </c>
      <c r="F86" s="87" t="n">
        <v>36.3632</v>
      </c>
      <c r="G86" s="87" t="n">
        <v>36.388</v>
      </c>
      <c r="H86" s="87" t="n">
        <v>1421.38</v>
      </c>
      <c r="I86" s="87" t="n">
        <v>17.33</v>
      </c>
      <c r="J86" s="73" t="n">
        <f aca="false">H86/3600</f>
        <v>0.394827777777778</v>
      </c>
      <c r="L86" s="86" t="n">
        <v>4473.9096</v>
      </c>
      <c r="M86" s="87" t="n">
        <v>32.5237</v>
      </c>
      <c r="N86" s="87" t="n">
        <v>36.3655</v>
      </c>
      <c r="O86" s="87" t="n">
        <v>36.3768</v>
      </c>
      <c r="P86" s="87" t="n">
        <v>1487.66</v>
      </c>
      <c r="Q86" s="87" t="n">
        <v>17.48</v>
      </c>
      <c r="R86" s="73" t="n">
        <f aca="false">P86/3600</f>
        <v>0.4132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848.215</v>
      </c>
      <c r="E87" s="83" t="n">
        <v>44.8664</v>
      </c>
      <c r="F87" s="83" t="n">
        <v>46.613</v>
      </c>
      <c r="G87" s="83" t="n">
        <v>47.0066</v>
      </c>
      <c r="H87" s="83" t="n">
        <v>3736.62</v>
      </c>
      <c r="I87" s="83" t="n">
        <v>47.79</v>
      </c>
      <c r="J87" s="62" t="n">
        <f aca="false">H87/3600</f>
        <v>1.03795</v>
      </c>
      <c r="L87" s="82" t="n">
        <v>22850.3842</v>
      </c>
      <c r="M87" s="83" t="n">
        <v>44.868</v>
      </c>
      <c r="N87" s="83" t="n">
        <v>46.6147</v>
      </c>
      <c r="O87" s="83" t="n">
        <v>47.0067</v>
      </c>
      <c r="P87" s="83" t="n">
        <v>3775.16</v>
      </c>
      <c r="Q87" s="83" t="n">
        <v>47.18</v>
      </c>
      <c r="R87" s="62" t="n">
        <f aca="false">P87/3600</f>
        <v>1.0486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55.143</v>
      </c>
      <c r="E88" s="85" t="n">
        <v>40.9886</v>
      </c>
      <c r="F88" s="85" t="n">
        <v>43.2726</v>
      </c>
      <c r="G88" s="85" t="n">
        <v>43.5605</v>
      </c>
      <c r="H88" s="85" t="n">
        <v>3411.4</v>
      </c>
      <c r="I88" s="85" t="n">
        <v>42.03</v>
      </c>
      <c r="J88" s="67" t="n">
        <f aca="false">H88/3600</f>
        <v>0.947611111111111</v>
      </c>
      <c r="L88" s="84" t="n">
        <v>15258.6019</v>
      </c>
      <c r="M88" s="85" t="n">
        <v>40.9892</v>
      </c>
      <c r="N88" s="85" t="n">
        <v>43.2707</v>
      </c>
      <c r="O88" s="85" t="n">
        <v>43.5623</v>
      </c>
      <c r="P88" s="85" t="n">
        <v>3475.03</v>
      </c>
      <c r="Q88" s="85" t="n">
        <v>42.43</v>
      </c>
      <c r="R88" s="67" t="n">
        <f aca="false">P88/3600</f>
        <v>0.96528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939.5971</v>
      </c>
      <c r="E89" s="85" t="n">
        <v>37.2365</v>
      </c>
      <c r="F89" s="85" t="n">
        <v>40.6974</v>
      </c>
      <c r="G89" s="85" t="n">
        <v>40.7528</v>
      </c>
      <c r="H89" s="85" t="n">
        <v>3096.7</v>
      </c>
      <c r="I89" s="85" t="n">
        <v>40.5</v>
      </c>
      <c r="J89" s="67" t="n">
        <f aca="false">H89/3600</f>
        <v>0.860194444444444</v>
      </c>
      <c r="L89" s="84" t="n">
        <v>9944.4562</v>
      </c>
      <c r="M89" s="85" t="n">
        <v>37.2368</v>
      </c>
      <c r="N89" s="85" t="n">
        <v>40.7006</v>
      </c>
      <c r="O89" s="85" t="n">
        <v>40.7584</v>
      </c>
      <c r="P89" s="85" t="n">
        <v>3181.44</v>
      </c>
      <c r="Q89" s="85" t="n">
        <v>38.99</v>
      </c>
      <c r="R89" s="67" t="n">
        <f aca="false">P89/3600</f>
        <v>0.88373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79.3645</v>
      </c>
      <c r="E90" s="87" t="n">
        <v>33.6272</v>
      </c>
      <c r="F90" s="87" t="n">
        <v>38.9772</v>
      </c>
      <c r="G90" s="87" t="n">
        <v>38.8316</v>
      </c>
      <c r="H90" s="87" t="n">
        <v>2834.26</v>
      </c>
      <c r="I90" s="87" t="n">
        <v>38.15</v>
      </c>
      <c r="J90" s="73" t="n">
        <f aca="false">H90/3600</f>
        <v>0.787294444444445</v>
      </c>
      <c r="L90" s="86" t="n">
        <v>6482.0731</v>
      </c>
      <c r="M90" s="87" t="n">
        <v>33.6271</v>
      </c>
      <c r="N90" s="87" t="n">
        <v>38.9769</v>
      </c>
      <c r="O90" s="87" t="n">
        <v>38.8369</v>
      </c>
      <c r="P90" s="87" t="n">
        <v>2881.54</v>
      </c>
      <c r="Q90" s="87" t="n">
        <v>36.64</v>
      </c>
      <c r="R90" s="73" t="n">
        <f aca="false">P90/3600</f>
        <v>0.8004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07.1368</v>
      </c>
      <c r="E91" s="83" t="n">
        <v>46.5517</v>
      </c>
      <c r="F91" s="83" t="n">
        <v>45.5269</v>
      </c>
      <c r="G91" s="83" t="n">
        <v>45.6076</v>
      </c>
      <c r="H91" s="83" t="n">
        <v>2830.1</v>
      </c>
      <c r="I91" s="83" t="n">
        <v>35.4</v>
      </c>
      <c r="J91" s="62" t="n">
        <f aca="false">H91/3600</f>
        <v>0.786138888888889</v>
      </c>
      <c r="L91" s="82" t="n">
        <v>33710.144</v>
      </c>
      <c r="M91" s="83" t="n">
        <v>46.5521</v>
      </c>
      <c r="N91" s="83" t="n">
        <v>45.5277</v>
      </c>
      <c r="O91" s="83" t="n">
        <v>45.6064</v>
      </c>
      <c r="P91" s="83" t="n">
        <v>2855.64</v>
      </c>
      <c r="Q91" s="83" t="n">
        <v>34.58</v>
      </c>
      <c r="R91" s="62" t="n">
        <f aca="false">P91/3600</f>
        <v>0.7932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235.2512</v>
      </c>
      <c r="E92" s="85" t="n">
        <v>42.3019</v>
      </c>
      <c r="F92" s="85" t="n">
        <v>41.0972</v>
      </c>
      <c r="G92" s="85" t="n">
        <v>41.306</v>
      </c>
      <c r="H92" s="85" t="n">
        <v>2648.02</v>
      </c>
      <c r="I92" s="85" t="n">
        <v>32.27</v>
      </c>
      <c r="J92" s="67" t="n">
        <f aca="false">H92/3600</f>
        <v>0.735561111111111</v>
      </c>
      <c r="L92" s="84" t="n">
        <v>25240.5376</v>
      </c>
      <c r="M92" s="85" t="n">
        <v>42.3062</v>
      </c>
      <c r="N92" s="85" t="n">
        <v>41.0988</v>
      </c>
      <c r="O92" s="85" t="n">
        <v>41.302</v>
      </c>
      <c r="P92" s="85" t="n">
        <v>2681.79</v>
      </c>
      <c r="Q92" s="85" t="n">
        <v>32.58</v>
      </c>
      <c r="R92" s="67" t="n">
        <f aca="false">P92/3600</f>
        <v>0.74494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243.524</v>
      </c>
      <c r="E93" s="85" t="n">
        <v>37.7604</v>
      </c>
      <c r="F93" s="85" t="n">
        <v>38.8872</v>
      </c>
      <c r="G93" s="85" t="n">
        <v>39.0247</v>
      </c>
      <c r="H93" s="85" t="n">
        <v>2485.12</v>
      </c>
      <c r="I93" s="85" t="n">
        <v>30.46</v>
      </c>
      <c r="J93" s="67" t="n">
        <f aca="false">H93/3600</f>
        <v>0.690311111111111</v>
      </c>
      <c r="L93" s="84" t="n">
        <v>19247.0352</v>
      </c>
      <c r="M93" s="85" t="n">
        <v>37.763</v>
      </c>
      <c r="N93" s="85" t="n">
        <v>38.8853</v>
      </c>
      <c r="O93" s="85" t="n">
        <v>39.0237</v>
      </c>
      <c r="P93" s="85" t="n">
        <v>2480.45</v>
      </c>
      <c r="Q93" s="85" t="n">
        <v>30.96</v>
      </c>
      <c r="R93" s="67" t="n">
        <f aca="false">P93/3600</f>
        <v>0.68901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419.5864</v>
      </c>
      <c r="E94" s="87" t="n">
        <v>33.002</v>
      </c>
      <c r="F94" s="87" t="n">
        <v>37.7845</v>
      </c>
      <c r="G94" s="87" t="n">
        <v>37.3727</v>
      </c>
      <c r="H94" s="87" t="n">
        <v>2312.6</v>
      </c>
      <c r="I94" s="87" t="n">
        <v>29.86</v>
      </c>
      <c r="J94" s="73" t="n">
        <f aca="false">H94/3600</f>
        <v>0.642388888888889</v>
      </c>
      <c r="L94" s="86" t="n">
        <v>14422.556</v>
      </c>
      <c r="M94" s="87" t="n">
        <v>33.0031</v>
      </c>
      <c r="N94" s="87" t="n">
        <v>37.7807</v>
      </c>
      <c r="O94" s="87" t="n">
        <v>37.3718</v>
      </c>
      <c r="P94" s="87" t="n">
        <v>2346.97</v>
      </c>
      <c r="Q94" s="87" t="n">
        <v>29.17</v>
      </c>
      <c r="R94" s="73" t="n">
        <f aca="false">P94/3600</f>
        <v>0.65193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96.7766</v>
      </c>
      <c r="E95" s="83" t="n">
        <v>50.7582</v>
      </c>
      <c r="F95" s="83" t="n">
        <v>53.2314</v>
      </c>
      <c r="G95" s="83" t="n">
        <v>54.1719</v>
      </c>
      <c r="H95" s="83" t="n">
        <v>3110.99</v>
      </c>
      <c r="I95" s="83" t="n">
        <v>40.27</v>
      </c>
      <c r="J95" s="62" t="n">
        <f aca="false">H95/3600</f>
        <v>0.864163888888889</v>
      </c>
      <c r="L95" s="82" t="n">
        <v>5198.4262</v>
      </c>
      <c r="M95" s="83" t="n">
        <v>50.7641</v>
      </c>
      <c r="N95" s="83" t="n">
        <v>53.2285</v>
      </c>
      <c r="O95" s="83" t="n">
        <v>54.1654</v>
      </c>
      <c r="P95" s="83" t="n">
        <v>3151.07</v>
      </c>
      <c r="Q95" s="83" t="n">
        <v>38.91</v>
      </c>
      <c r="R95" s="62" t="n">
        <f aca="false">P95/3600</f>
        <v>0.87529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39.1258</v>
      </c>
      <c r="E96" s="85" t="n">
        <v>47.1394</v>
      </c>
      <c r="F96" s="85" t="n">
        <v>49.7826</v>
      </c>
      <c r="G96" s="85" t="n">
        <v>50.8535</v>
      </c>
      <c r="H96" s="85" t="n">
        <v>2990.77</v>
      </c>
      <c r="I96" s="85" t="n">
        <v>37.64</v>
      </c>
      <c r="J96" s="67" t="n">
        <f aca="false">H96/3600</f>
        <v>0.830769444444444</v>
      </c>
      <c r="L96" s="84" t="n">
        <v>3540.7405</v>
      </c>
      <c r="M96" s="85" t="n">
        <v>47.1432</v>
      </c>
      <c r="N96" s="85" t="n">
        <v>49.7711</v>
      </c>
      <c r="O96" s="85" t="n">
        <v>50.8385</v>
      </c>
      <c r="P96" s="85" t="n">
        <v>3025.68</v>
      </c>
      <c r="Q96" s="85" t="n">
        <v>36.92</v>
      </c>
      <c r="R96" s="67" t="n">
        <f aca="false">P96/3600</f>
        <v>0.84046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6.632</v>
      </c>
      <c r="E97" s="85" t="n">
        <v>43.4735</v>
      </c>
      <c r="F97" s="85" t="n">
        <v>46.9791</v>
      </c>
      <c r="G97" s="85" t="n">
        <v>48.2978</v>
      </c>
      <c r="H97" s="85" t="n">
        <v>2856.45</v>
      </c>
      <c r="I97" s="85" t="n">
        <v>36.06</v>
      </c>
      <c r="J97" s="67" t="n">
        <f aca="false">H97/3600</f>
        <v>0.793458333333333</v>
      </c>
      <c r="L97" s="84" t="n">
        <v>2427.2896</v>
      </c>
      <c r="M97" s="85" t="n">
        <v>43.47</v>
      </c>
      <c r="N97" s="85" t="n">
        <v>46.9952</v>
      </c>
      <c r="O97" s="85" t="n">
        <v>48.2925</v>
      </c>
      <c r="P97" s="85" t="n">
        <v>2925.63</v>
      </c>
      <c r="Q97" s="85" t="n">
        <v>34.85</v>
      </c>
      <c r="R97" s="67" t="n">
        <f aca="false">P97/3600</f>
        <v>0.8126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7.3277</v>
      </c>
      <c r="E98" s="87" t="n">
        <v>39.5075</v>
      </c>
      <c r="F98" s="87" t="n">
        <v>44.8385</v>
      </c>
      <c r="G98" s="87" t="n">
        <v>45.9262</v>
      </c>
      <c r="H98" s="87" t="n">
        <v>2759.2</v>
      </c>
      <c r="I98" s="87" t="n">
        <v>33.9</v>
      </c>
      <c r="J98" s="73" t="n">
        <f aca="false">H98/3600</f>
        <v>0.766444444444444</v>
      </c>
      <c r="L98" s="86" t="n">
        <v>1629.5491</v>
      </c>
      <c r="M98" s="87" t="n">
        <v>39.5099</v>
      </c>
      <c r="N98" s="87" t="n">
        <v>44.8901</v>
      </c>
      <c r="O98" s="87" t="n">
        <v>45.9326</v>
      </c>
      <c r="P98" s="87" t="n">
        <v>2854.44</v>
      </c>
      <c r="Q98" s="87" t="n">
        <v>35.4</v>
      </c>
      <c r="R98" s="73" t="n">
        <f aca="false">P98/3600</f>
        <v>0.792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7720475974934</v>
      </c>
      <c r="J106" s="88" t="n">
        <f aca="false">GEOMEAN(J3:J98)</f>
        <v>0.726328659261458</v>
      </c>
      <c r="Q106" s="88" t="n">
        <f aca="false">GEOMEAN(Q3:Q98)</f>
        <v>32.8973074124301</v>
      </c>
      <c r="R106" s="88" t="n">
        <f aca="false">GEOMEAN(R3:R98)</f>
        <v>0.73702272370789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8221540648</v>
      </c>
      <c r="R107" s="89" t="n">
        <f aca="false">R106/J106</f>
        <v>1.014723451030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73125</v>
      </c>
      <c r="J108" s="88" t="n">
        <f aca="false">SUM(J3:J98)</f>
        <v>105.571711111111</v>
      </c>
      <c r="Q108" s="88" t="n">
        <f aca="false">SUM(Q3:Q98)/3600</f>
        <v>1.27185277777778</v>
      </c>
      <c r="R108" s="88" t="n">
        <f aca="false">SUM(R3:R98)</f>
        <v>106.9053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8785597871184</v>
      </c>
      <c r="J113" s="88" t="n">
        <f aca="false">GEOMEAN(J3:J82)</f>
        <v>0.730580018945619</v>
      </c>
      <c r="Q113" s="88" t="n">
        <f aca="false">GEOMEAN(Q3:Q82)</f>
        <v>33.0803268281387</v>
      </c>
      <c r="R113" s="88" t="n">
        <f aca="false">GEOMEAN(R3:R82)</f>
        <v>0.74091765814769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13673598621</v>
      </c>
      <c r="R114" s="89" t="n">
        <f aca="false">R113/J113</f>
        <v>1.0141499068329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141.7888</v>
      </c>
      <c r="E3" s="61" t="n">
        <v>41.6595</v>
      </c>
      <c r="F3" s="61" t="n">
        <v>41.5409</v>
      </c>
      <c r="G3" s="61" t="n">
        <v>44.2121</v>
      </c>
      <c r="H3" s="61" t="n">
        <v>16935.31</v>
      </c>
      <c r="I3" s="61" t="n">
        <v>37.2</v>
      </c>
      <c r="J3" s="62" t="n">
        <f aca="false">H3/3600</f>
        <v>4.70425277777778</v>
      </c>
      <c r="L3" s="60" t="n">
        <v>13145.3984</v>
      </c>
      <c r="M3" s="61" t="n">
        <v>41.6601</v>
      </c>
      <c r="N3" s="61" t="n">
        <v>41.5397</v>
      </c>
      <c r="O3" s="61" t="n">
        <v>44.2105</v>
      </c>
      <c r="P3" s="61" t="n">
        <v>17043.4</v>
      </c>
      <c r="Q3" s="61" t="n">
        <v>38.4</v>
      </c>
      <c r="R3" s="63" t="n">
        <f aca="false">P3/3600</f>
        <v>4.7342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6.1456</v>
      </c>
      <c r="E4" s="66" t="n">
        <v>39.1509</v>
      </c>
      <c r="F4" s="66" t="n">
        <v>39.815</v>
      </c>
      <c r="G4" s="66" t="n">
        <v>42.3075</v>
      </c>
      <c r="H4" s="66" t="n">
        <v>14229.83</v>
      </c>
      <c r="I4" s="66" t="n">
        <v>31.19</v>
      </c>
      <c r="J4" s="67" t="n">
        <f aca="false">H4/3600</f>
        <v>3.95273055555556</v>
      </c>
      <c r="L4" s="65" t="n">
        <v>5309.8896</v>
      </c>
      <c r="M4" s="66" t="n">
        <v>39.1503</v>
      </c>
      <c r="N4" s="66" t="n">
        <v>39.8162</v>
      </c>
      <c r="O4" s="66" t="n">
        <v>42.3021</v>
      </c>
      <c r="P4" s="66" t="n">
        <v>14281.41</v>
      </c>
      <c r="Q4" s="66" t="n">
        <v>31.71</v>
      </c>
      <c r="R4" s="68" t="n">
        <f aca="false">P4/3600</f>
        <v>3.9670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9152</v>
      </c>
      <c r="E5" s="66" t="n">
        <v>36.5987</v>
      </c>
      <c r="F5" s="66" t="n">
        <v>38.4526</v>
      </c>
      <c r="G5" s="66" t="n">
        <v>40.818</v>
      </c>
      <c r="H5" s="66" t="n">
        <v>12870.43</v>
      </c>
      <c r="I5" s="66" t="n">
        <v>29.23</v>
      </c>
      <c r="J5" s="67" t="n">
        <f aca="false">H5/3600</f>
        <v>3.57511944444444</v>
      </c>
      <c r="L5" s="65" t="n">
        <v>2545.1216</v>
      </c>
      <c r="M5" s="66" t="n">
        <v>36.5997</v>
      </c>
      <c r="N5" s="66" t="n">
        <v>38.4596</v>
      </c>
      <c r="O5" s="66" t="n">
        <v>40.8134</v>
      </c>
      <c r="P5" s="66" t="n">
        <v>12911.43</v>
      </c>
      <c r="Q5" s="66" t="n">
        <v>28.82</v>
      </c>
      <c r="R5" s="68" t="n">
        <f aca="false">P5/3600</f>
        <v>3.5865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9.408</v>
      </c>
      <c r="E6" s="72" t="n">
        <v>33.9362</v>
      </c>
      <c r="F6" s="72" t="n">
        <v>37.3999</v>
      </c>
      <c r="G6" s="72" t="n">
        <v>39.7298</v>
      </c>
      <c r="H6" s="72" t="n">
        <v>12061.17</v>
      </c>
      <c r="I6" s="72" t="n">
        <v>31.18</v>
      </c>
      <c r="J6" s="73" t="n">
        <f aca="false">H6/3600</f>
        <v>3.350325</v>
      </c>
      <c r="L6" s="71" t="n">
        <v>1320.96</v>
      </c>
      <c r="M6" s="72" t="n">
        <v>33.9336</v>
      </c>
      <c r="N6" s="72" t="n">
        <v>37.4133</v>
      </c>
      <c r="O6" s="72" t="n">
        <v>39.7316</v>
      </c>
      <c r="P6" s="72" t="n">
        <v>12137.5</v>
      </c>
      <c r="Q6" s="72" t="n">
        <v>26.72</v>
      </c>
      <c r="R6" s="74" t="n">
        <f aca="false">P6/3600</f>
        <v>3.3715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42.1632</v>
      </c>
      <c r="E7" s="61" t="n">
        <v>40.1739</v>
      </c>
      <c r="F7" s="61" t="n">
        <v>44.8777</v>
      </c>
      <c r="G7" s="61" t="n">
        <v>44.66</v>
      </c>
      <c r="H7" s="61" t="n">
        <v>26075.61</v>
      </c>
      <c r="I7" s="61" t="n">
        <v>50.45</v>
      </c>
      <c r="J7" s="62" t="n">
        <f aca="false">H7/3600</f>
        <v>7.243225</v>
      </c>
      <c r="L7" s="60" t="n">
        <v>32735.592</v>
      </c>
      <c r="M7" s="61" t="n">
        <v>40.1734</v>
      </c>
      <c r="N7" s="61" t="n">
        <v>44.8805</v>
      </c>
      <c r="O7" s="61" t="n">
        <v>44.6616</v>
      </c>
      <c r="P7" s="61" t="n">
        <v>26107.61</v>
      </c>
      <c r="Q7" s="61" t="n">
        <v>49.44</v>
      </c>
      <c r="R7" s="63" t="n">
        <f aca="false">P7/3600</f>
        <v>7.2521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85.9712</v>
      </c>
      <c r="E8" s="66" t="n">
        <v>37.1647</v>
      </c>
      <c r="F8" s="66" t="n">
        <v>42.9538</v>
      </c>
      <c r="G8" s="66" t="n">
        <v>43.2797</v>
      </c>
      <c r="H8" s="66" t="n">
        <v>22004.23</v>
      </c>
      <c r="I8" s="66" t="n">
        <v>39.31</v>
      </c>
      <c r="J8" s="67" t="n">
        <f aca="false">H8/3600</f>
        <v>6.11228611111111</v>
      </c>
      <c r="L8" s="65" t="n">
        <v>15687.2656</v>
      </c>
      <c r="M8" s="66" t="n">
        <v>37.1654</v>
      </c>
      <c r="N8" s="66" t="n">
        <v>42.9531</v>
      </c>
      <c r="O8" s="66" t="n">
        <v>43.2819</v>
      </c>
      <c r="P8" s="66" t="n">
        <v>22083.5</v>
      </c>
      <c r="Q8" s="66" t="n">
        <v>40.97</v>
      </c>
      <c r="R8" s="68" t="n">
        <f aca="false">P8/3600</f>
        <v>6.1343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37.3952</v>
      </c>
      <c r="E9" s="66" t="n">
        <v>34.2081</v>
      </c>
      <c r="F9" s="66" t="n">
        <v>41.3151</v>
      </c>
      <c r="G9" s="66" t="n">
        <v>41.9555</v>
      </c>
      <c r="H9" s="66" t="n">
        <v>19276.2</v>
      </c>
      <c r="I9" s="66" t="n">
        <v>35.83</v>
      </c>
      <c r="J9" s="67" t="n">
        <f aca="false">H9/3600</f>
        <v>5.3545</v>
      </c>
      <c r="L9" s="65" t="n">
        <v>8240.208</v>
      </c>
      <c r="M9" s="66" t="n">
        <v>34.2091</v>
      </c>
      <c r="N9" s="66" t="n">
        <v>41.3163</v>
      </c>
      <c r="O9" s="66" t="n">
        <v>41.9578</v>
      </c>
      <c r="P9" s="66" t="n">
        <v>19328.96</v>
      </c>
      <c r="Q9" s="66" t="n">
        <v>36.42</v>
      </c>
      <c r="R9" s="68" t="n">
        <f aca="false">P9/3600</f>
        <v>5.3691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7.6448</v>
      </c>
      <c r="E10" s="72" t="n">
        <v>31.445</v>
      </c>
      <c r="F10" s="72" t="n">
        <v>40.102</v>
      </c>
      <c r="G10" s="72" t="n">
        <v>40.9234</v>
      </c>
      <c r="H10" s="72" t="n">
        <v>17306.28</v>
      </c>
      <c r="I10" s="72" t="n">
        <v>33.2</v>
      </c>
      <c r="J10" s="73" t="n">
        <f aca="false">H10/3600</f>
        <v>4.8073</v>
      </c>
      <c r="L10" s="71" t="n">
        <v>4616.9712</v>
      </c>
      <c r="M10" s="72" t="n">
        <v>31.4489</v>
      </c>
      <c r="N10" s="72" t="n">
        <v>40.0948</v>
      </c>
      <c r="O10" s="72" t="n">
        <v>40.9172</v>
      </c>
      <c r="P10" s="72" t="n">
        <v>17389.98</v>
      </c>
      <c r="Q10" s="72" t="n">
        <v>37.97</v>
      </c>
      <c r="R10" s="74" t="n">
        <f aca="false">P10/3600</f>
        <v>4.8305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425.6384</v>
      </c>
      <c r="E11" s="61" t="n">
        <v>39.0425</v>
      </c>
      <c r="F11" s="61" t="n">
        <v>39.1333</v>
      </c>
      <c r="G11" s="61" t="n">
        <v>37.6988</v>
      </c>
      <c r="H11" s="61" t="n">
        <v>75909.98</v>
      </c>
      <c r="I11" s="61" t="n">
        <v>130.65</v>
      </c>
      <c r="J11" s="62" t="n">
        <f aca="false">H11/3600</f>
        <v>21.0861055555556</v>
      </c>
      <c r="L11" s="60" t="n">
        <v>216420.0144</v>
      </c>
      <c r="M11" s="61" t="n">
        <v>39.042</v>
      </c>
      <c r="N11" s="61" t="n">
        <v>39.1332</v>
      </c>
      <c r="O11" s="61" t="n">
        <v>37.6991</v>
      </c>
      <c r="P11" s="61" t="n">
        <v>75355.65</v>
      </c>
      <c r="Q11" s="61" t="n">
        <v>135.69</v>
      </c>
      <c r="R11" s="63" t="n">
        <f aca="false">P11/3600</f>
        <v>20.9321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99881.568</v>
      </c>
      <c r="E12" s="66" t="n">
        <v>33.6399</v>
      </c>
      <c r="F12" s="66" t="n">
        <v>37.8552</v>
      </c>
      <c r="G12" s="66" t="n">
        <v>36.4303</v>
      </c>
      <c r="H12" s="66" t="n">
        <v>63080.57</v>
      </c>
      <c r="I12" s="66" t="n">
        <v>122.66</v>
      </c>
      <c r="J12" s="67" t="n">
        <f aca="false">H12/3600</f>
        <v>17.5223805555556</v>
      </c>
      <c r="L12" s="65" t="n">
        <v>99870.2368</v>
      </c>
      <c r="M12" s="66" t="n">
        <v>33.64</v>
      </c>
      <c r="N12" s="66" t="n">
        <v>37.8548</v>
      </c>
      <c r="O12" s="66" t="n">
        <v>36.4312</v>
      </c>
      <c r="P12" s="66" t="n">
        <v>62821.8</v>
      </c>
      <c r="Q12" s="66" t="n">
        <v>124.22</v>
      </c>
      <c r="R12" s="68" t="n">
        <f aca="false">P12/3600</f>
        <v>17.450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11.4656</v>
      </c>
      <c r="E13" s="66" t="n">
        <v>29.5295</v>
      </c>
      <c r="F13" s="66" t="n">
        <v>36.713</v>
      </c>
      <c r="G13" s="66" t="n">
        <v>35.3782</v>
      </c>
      <c r="H13" s="66" t="n">
        <v>41873.74</v>
      </c>
      <c r="I13" s="66" t="n">
        <v>86.72</v>
      </c>
      <c r="J13" s="67" t="n">
        <f aca="false">H13/3600</f>
        <v>11.6315944444444</v>
      </c>
      <c r="L13" s="65" t="n">
        <v>29105.6432</v>
      </c>
      <c r="M13" s="66" t="n">
        <v>29.529</v>
      </c>
      <c r="N13" s="66" t="n">
        <v>36.7107</v>
      </c>
      <c r="O13" s="66" t="n">
        <v>35.3818</v>
      </c>
      <c r="P13" s="66" t="n">
        <v>41878.98</v>
      </c>
      <c r="Q13" s="66" t="n">
        <v>84.77</v>
      </c>
      <c r="R13" s="68" t="n">
        <f aca="false">P13/3600</f>
        <v>11.6330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91.9872</v>
      </c>
      <c r="E14" s="72" t="n">
        <v>27.9054</v>
      </c>
      <c r="F14" s="72" t="n">
        <v>35.788</v>
      </c>
      <c r="G14" s="72" t="n">
        <v>34.5235</v>
      </c>
      <c r="H14" s="72" t="n">
        <v>30566.65</v>
      </c>
      <c r="I14" s="72" t="n">
        <v>60.76</v>
      </c>
      <c r="J14" s="73" t="n">
        <f aca="false">H14/3600</f>
        <v>8.49073611111111</v>
      </c>
      <c r="L14" s="71" t="n">
        <v>7092.0768</v>
      </c>
      <c r="M14" s="72" t="n">
        <v>27.9059</v>
      </c>
      <c r="N14" s="72" t="n">
        <v>35.7828</v>
      </c>
      <c r="O14" s="72" t="n">
        <v>34.5281</v>
      </c>
      <c r="P14" s="72" t="n">
        <v>30619.18</v>
      </c>
      <c r="Q14" s="72" t="n">
        <v>61.11</v>
      </c>
      <c r="R14" s="74" t="n">
        <f aca="false">P14/3600</f>
        <v>8.5053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85.68</v>
      </c>
      <c r="E15" s="61" t="n">
        <v>41.3672</v>
      </c>
      <c r="F15" s="61" t="n">
        <v>46.2131</v>
      </c>
      <c r="G15" s="61" t="n">
        <v>45.8882</v>
      </c>
      <c r="H15" s="61" t="n">
        <v>45540.74</v>
      </c>
      <c r="I15" s="61" t="n">
        <v>80.92</v>
      </c>
      <c r="J15" s="62" t="n">
        <f aca="false">H15/3600</f>
        <v>12.6502055555556</v>
      </c>
      <c r="L15" s="60" t="n">
        <v>23594.9696</v>
      </c>
      <c r="M15" s="61" t="n">
        <v>41.3681</v>
      </c>
      <c r="N15" s="61" t="n">
        <v>46.2145</v>
      </c>
      <c r="O15" s="61" t="n">
        <v>45.8897</v>
      </c>
      <c r="P15" s="61" t="n">
        <v>45585.22</v>
      </c>
      <c r="Q15" s="61" t="n">
        <v>79.53</v>
      </c>
      <c r="R15" s="63" t="n">
        <f aca="false">P15/3600</f>
        <v>12.6625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29.9424</v>
      </c>
      <c r="E16" s="66" t="n">
        <v>39.9888</v>
      </c>
      <c r="F16" s="66" t="n">
        <v>45.4959</v>
      </c>
      <c r="G16" s="66" t="n">
        <v>45.2999</v>
      </c>
      <c r="H16" s="66" t="n">
        <v>34957.63</v>
      </c>
      <c r="I16" s="66" t="n">
        <v>64.58</v>
      </c>
      <c r="J16" s="67" t="n">
        <f aca="false">H16/3600</f>
        <v>9.71045277777778</v>
      </c>
      <c r="L16" s="65" t="n">
        <v>5943.352</v>
      </c>
      <c r="M16" s="66" t="n">
        <v>39.9902</v>
      </c>
      <c r="N16" s="66" t="n">
        <v>45.5008</v>
      </c>
      <c r="O16" s="66" t="n">
        <v>45.3025</v>
      </c>
      <c r="P16" s="66" t="n">
        <v>34940.34</v>
      </c>
      <c r="Q16" s="66" t="n">
        <v>62.88</v>
      </c>
      <c r="R16" s="68" t="n">
        <f aca="false">P16/3600</f>
        <v>9.7056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5.6544</v>
      </c>
      <c r="E17" s="66" t="n">
        <v>38.7099</v>
      </c>
      <c r="F17" s="66" t="n">
        <v>44.8917</v>
      </c>
      <c r="G17" s="66" t="n">
        <v>44.859</v>
      </c>
      <c r="H17" s="66" t="n">
        <v>30675.34</v>
      </c>
      <c r="I17" s="66" t="n">
        <v>59.12</v>
      </c>
      <c r="J17" s="67" t="n">
        <f aca="false">H17/3600</f>
        <v>8.52092777777778</v>
      </c>
      <c r="L17" s="65" t="n">
        <v>2454.24</v>
      </c>
      <c r="M17" s="66" t="n">
        <v>38.7129</v>
      </c>
      <c r="N17" s="66" t="n">
        <v>44.8913</v>
      </c>
      <c r="O17" s="66" t="n">
        <v>44.8584</v>
      </c>
      <c r="P17" s="66" t="n">
        <v>30767.56</v>
      </c>
      <c r="Q17" s="66" t="n">
        <v>58.26</v>
      </c>
      <c r="R17" s="68" t="n">
        <f aca="false">P17/3600</f>
        <v>8.546544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5.328</v>
      </c>
      <c r="E18" s="72" t="n">
        <v>36.987</v>
      </c>
      <c r="F18" s="72" t="n">
        <v>44.4549</v>
      </c>
      <c r="G18" s="72" t="n">
        <v>44.5349</v>
      </c>
      <c r="H18" s="72" t="n">
        <v>28028.27</v>
      </c>
      <c r="I18" s="72" t="n">
        <v>53.56</v>
      </c>
      <c r="J18" s="73" t="n">
        <f aca="false">H18/3600</f>
        <v>7.78563055555556</v>
      </c>
      <c r="L18" s="71" t="n">
        <v>1185.5488</v>
      </c>
      <c r="M18" s="72" t="n">
        <v>36.9929</v>
      </c>
      <c r="N18" s="72" t="n">
        <v>44.457</v>
      </c>
      <c r="O18" s="72" t="n">
        <v>44.545</v>
      </c>
      <c r="P18" s="72" t="n">
        <v>28282.19</v>
      </c>
      <c r="Q18" s="72" t="n">
        <v>54.03</v>
      </c>
      <c r="R18" s="74" t="n">
        <f aca="false">P18/3600</f>
        <v>7.8561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83.5592</v>
      </c>
      <c r="E19" s="83" t="n">
        <v>41.6036</v>
      </c>
      <c r="F19" s="83" t="n">
        <v>43.4636</v>
      </c>
      <c r="G19" s="83" t="n">
        <v>45.2588</v>
      </c>
      <c r="H19" s="83" t="n">
        <v>16177.33</v>
      </c>
      <c r="I19" s="83" t="n">
        <v>33.11</v>
      </c>
      <c r="J19" s="62" t="n">
        <f aca="false">H19/3600</f>
        <v>4.49370277777778</v>
      </c>
      <c r="L19" s="82" t="n">
        <v>4783.6944</v>
      </c>
      <c r="M19" s="83" t="n">
        <v>41.6023</v>
      </c>
      <c r="N19" s="83" t="n">
        <v>43.4612</v>
      </c>
      <c r="O19" s="83" t="n">
        <v>45.2602</v>
      </c>
      <c r="P19" s="83" t="n">
        <v>16175.43</v>
      </c>
      <c r="Q19" s="83" t="n">
        <v>32.33</v>
      </c>
      <c r="R19" s="62" t="n">
        <f aca="false">P19/3600</f>
        <v>4.4931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676</v>
      </c>
      <c r="E20" s="85" t="n">
        <v>39.7449</v>
      </c>
      <c r="F20" s="85" t="n">
        <v>42.1091</v>
      </c>
      <c r="G20" s="85" t="n">
        <v>43.4148</v>
      </c>
      <c r="H20" s="85" t="n">
        <v>13699.93</v>
      </c>
      <c r="I20" s="85" t="n">
        <v>27.17</v>
      </c>
      <c r="J20" s="67" t="n">
        <f aca="false">H20/3600</f>
        <v>3.80553611111111</v>
      </c>
      <c r="L20" s="84" t="n">
        <v>2184.6536</v>
      </c>
      <c r="M20" s="85" t="n">
        <v>39.7467</v>
      </c>
      <c r="N20" s="85" t="n">
        <v>42.1082</v>
      </c>
      <c r="O20" s="85" t="n">
        <v>43.411</v>
      </c>
      <c r="P20" s="85" t="n">
        <v>13683.99</v>
      </c>
      <c r="Q20" s="85" t="n">
        <v>27.92</v>
      </c>
      <c r="R20" s="67" t="n">
        <f aca="false">P20/3600</f>
        <v>3.8011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7.3096</v>
      </c>
      <c r="E21" s="85" t="n">
        <v>37.4495</v>
      </c>
      <c r="F21" s="85" t="n">
        <v>40.9019</v>
      </c>
      <c r="G21" s="85" t="n">
        <v>42.0659</v>
      </c>
      <c r="H21" s="85" t="n">
        <v>12137.66</v>
      </c>
      <c r="I21" s="85" t="n">
        <v>25.55</v>
      </c>
      <c r="J21" s="67" t="n">
        <f aca="false">H21/3600</f>
        <v>3.37157222222222</v>
      </c>
      <c r="L21" s="84" t="n">
        <v>1066.8128</v>
      </c>
      <c r="M21" s="85" t="n">
        <v>37.4467</v>
      </c>
      <c r="N21" s="85" t="n">
        <v>40.9011</v>
      </c>
      <c r="O21" s="85" t="n">
        <v>42.0709</v>
      </c>
      <c r="P21" s="85" t="n">
        <v>12190.72</v>
      </c>
      <c r="Q21" s="85" t="n">
        <v>25.57</v>
      </c>
      <c r="R21" s="67" t="n">
        <f aca="false">P21/3600</f>
        <v>3.3863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764</v>
      </c>
      <c r="E22" s="87" t="n">
        <v>35.0657</v>
      </c>
      <c r="F22" s="87" t="n">
        <v>40.0687</v>
      </c>
      <c r="G22" s="87" t="n">
        <v>41.2445</v>
      </c>
      <c r="H22" s="87" t="n">
        <v>11086.47</v>
      </c>
      <c r="I22" s="87" t="n">
        <v>27.02</v>
      </c>
      <c r="J22" s="73" t="n">
        <f aca="false">H22/3600</f>
        <v>3.079575</v>
      </c>
      <c r="L22" s="86" t="n">
        <v>541.9672</v>
      </c>
      <c r="M22" s="87" t="n">
        <v>35.0654</v>
      </c>
      <c r="N22" s="87" t="n">
        <v>40.071</v>
      </c>
      <c r="O22" s="87" t="n">
        <v>41.2674</v>
      </c>
      <c r="P22" s="87" t="n">
        <v>11068.41</v>
      </c>
      <c r="Q22" s="87" t="n">
        <v>23.52</v>
      </c>
      <c r="R22" s="73" t="n">
        <f aca="false">P22/3600</f>
        <v>3.0745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55.1912</v>
      </c>
      <c r="E23" s="83" t="n">
        <v>40.0638</v>
      </c>
      <c r="F23" s="83" t="n">
        <v>42.3783</v>
      </c>
      <c r="G23" s="83" t="n">
        <v>43.7828</v>
      </c>
      <c r="H23" s="83" t="n">
        <v>14720.18</v>
      </c>
      <c r="I23" s="83" t="n">
        <v>32.84</v>
      </c>
      <c r="J23" s="62" t="n">
        <f aca="false">H23/3600</f>
        <v>4.08893888888889</v>
      </c>
      <c r="L23" s="82" t="n">
        <v>7655.3352</v>
      </c>
      <c r="M23" s="83" t="n">
        <v>40.0637</v>
      </c>
      <c r="N23" s="83" t="n">
        <v>42.3751</v>
      </c>
      <c r="O23" s="83" t="n">
        <v>43.7792</v>
      </c>
      <c r="P23" s="83" t="n">
        <v>14749.84</v>
      </c>
      <c r="Q23" s="83" t="n">
        <v>32.87</v>
      </c>
      <c r="R23" s="62" t="n">
        <f aca="false">P23/3600</f>
        <v>4.0971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9.052</v>
      </c>
      <c r="E24" s="85" t="n">
        <v>37.5466</v>
      </c>
      <c r="F24" s="85" t="n">
        <v>40.5036</v>
      </c>
      <c r="G24" s="85" t="n">
        <v>41.5449</v>
      </c>
      <c r="H24" s="85" t="n">
        <v>12257.41</v>
      </c>
      <c r="I24" s="85" t="n">
        <v>29.97</v>
      </c>
      <c r="J24" s="67" t="n">
        <f aca="false">H24/3600</f>
        <v>3.40483611111111</v>
      </c>
      <c r="L24" s="84" t="n">
        <v>3328.6096</v>
      </c>
      <c r="M24" s="85" t="n">
        <v>37.5465</v>
      </c>
      <c r="N24" s="85" t="n">
        <v>40.5011</v>
      </c>
      <c r="O24" s="85" t="n">
        <v>41.5458</v>
      </c>
      <c r="P24" s="85" t="n">
        <v>12314.39</v>
      </c>
      <c r="Q24" s="85" t="n">
        <v>29.27</v>
      </c>
      <c r="R24" s="67" t="n">
        <f aca="false">P24/3600</f>
        <v>3.4206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5.2392</v>
      </c>
      <c r="E25" s="85" t="n">
        <v>34.9479</v>
      </c>
      <c r="F25" s="85" t="n">
        <v>38.8935</v>
      </c>
      <c r="G25" s="85" t="n">
        <v>39.9918</v>
      </c>
      <c r="H25" s="85" t="n">
        <v>10914.25</v>
      </c>
      <c r="I25" s="85" t="n">
        <v>25.07</v>
      </c>
      <c r="J25" s="67" t="n">
        <f aca="false">H25/3600</f>
        <v>3.03173611111111</v>
      </c>
      <c r="L25" s="84" t="n">
        <v>1534.5424</v>
      </c>
      <c r="M25" s="85" t="n">
        <v>34.9462</v>
      </c>
      <c r="N25" s="85" t="n">
        <v>38.8982</v>
      </c>
      <c r="O25" s="85" t="n">
        <v>39.9914</v>
      </c>
      <c r="P25" s="85" t="n">
        <v>10964.13</v>
      </c>
      <c r="Q25" s="85" t="n">
        <v>25.16</v>
      </c>
      <c r="R25" s="67" t="n">
        <f aca="false">P25/3600</f>
        <v>3.0455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5.8816</v>
      </c>
      <c r="E26" s="87" t="n">
        <v>32.4399</v>
      </c>
      <c r="F26" s="87" t="n">
        <v>37.7074</v>
      </c>
      <c r="G26" s="87" t="n">
        <v>39.0837</v>
      </c>
      <c r="H26" s="87" t="n">
        <v>10113.86</v>
      </c>
      <c r="I26" s="87" t="n">
        <v>23.07</v>
      </c>
      <c r="J26" s="73" t="n">
        <f aca="false">H26/3600</f>
        <v>2.80940555555556</v>
      </c>
      <c r="L26" s="86" t="n">
        <v>716.7152</v>
      </c>
      <c r="M26" s="87" t="n">
        <v>32.4358</v>
      </c>
      <c r="N26" s="87" t="n">
        <v>37.7078</v>
      </c>
      <c r="O26" s="87" t="n">
        <v>39.0907</v>
      </c>
      <c r="P26" s="87" t="n">
        <v>10142.65</v>
      </c>
      <c r="Q26" s="87" t="n">
        <v>23</v>
      </c>
      <c r="R26" s="73" t="n">
        <f aca="false">P26/3600</f>
        <v>2.8174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270.8624</v>
      </c>
      <c r="E27" s="83" t="n">
        <v>38.4732</v>
      </c>
      <c r="F27" s="83" t="n">
        <v>40.033</v>
      </c>
      <c r="G27" s="83" t="n">
        <v>43.5919</v>
      </c>
      <c r="H27" s="83" t="n">
        <v>34805.32</v>
      </c>
      <c r="I27" s="83" t="n">
        <v>65.06</v>
      </c>
      <c r="J27" s="62" t="n">
        <f aca="false">H27/3600</f>
        <v>9.66814444444444</v>
      </c>
      <c r="L27" s="82" t="n">
        <v>18267.9688</v>
      </c>
      <c r="M27" s="83" t="n">
        <v>38.4734</v>
      </c>
      <c r="N27" s="83" t="n">
        <v>40.0326</v>
      </c>
      <c r="O27" s="83" t="n">
        <v>43.5903</v>
      </c>
      <c r="P27" s="83" t="n">
        <v>35010.58</v>
      </c>
      <c r="Q27" s="83" t="n">
        <v>63.04</v>
      </c>
      <c r="R27" s="62" t="n">
        <f aca="false">P27/3600</f>
        <v>9.72516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32</v>
      </c>
      <c r="E28" s="85" t="n">
        <v>36.8528</v>
      </c>
      <c r="F28" s="85" t="n">
        <v>39.0758</v>
      </c>
      <c r="G28" s="85" t="n">
        <v>41.8888</v>
      </c>
      <c r="H28" s="85" t="n">
        <v>27303.56</v>
      </c>
      <c r="I28" s="85" t="n">
        <v>50.45</v>
      </c>
      <c r="J28" s="67" t="n">
        <f aca="false">H28/3600</f>
        <v>7.58432222222222</v>
      </c>
      <c r="L28" s="84" t="n">
        <v>5720.3896</v>
      </c>
      <c r="M28" s="85" t="n">
        <v>36.8506</v>
      </c>
      <c r="N28" s="85" t="n">
        <v>39.0725</v>
      </c>
      <c r="O28" s="85" t="n">
        <v>41.8885</v>
      </c>
      <c r="P28" s="85" t="n">
        <v>27393.21</v>
      </c>
      <c r="Q28" s="85" t="n">
        <v>50.7</v>
      </c>
      <c r="R28" s="67" t="n">
        <f aca="false">P28/3600</f>
        <v>7.6092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9.824</v>
      </c>
      <c r="E29" s="85" t="n">
        <v>34.9487</v>
      </c>
      <c r="F29" s="85" t="n">
        <v>38.2399</v>
      </c>
      <c r="G29" s="85" t="n">
        <v>40.3363</v>
      </c>
      <c r="H29" s="85" t="n">
        <v>24102.44</v>
      </c>
      <c r="I29" s="85" t="n">
        <v>43.47</v>
      </c>
      <c r="J29" s="67" t="n">
        <f aca="false">H29/3600</f>
        <v>6.69512222222222</v>
      </c>
      <c r="L29" s="84" t="n">
        <v>2669.8552</v>
      </c>
      <c r="M29" s="85" t="n">
        <v>34.9487</v>
      </c>
      <c r="N29" s="85" t="n">
        <v>38.2404</v>
      </c>
      <c r="O29" s="85" t="n">
        <v>40.3328</v>
      </c>
      <c r="P29" s="85" t="n">
        <v>24206.85</v>
      </c>
      <c r="Q29" s="85" t="n">
        <v>45.55</v>
      </c>
      <c r="R29" s="67" t="n">
        <f aca="false">P29/3600</f>
        <v>6.7241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9.1952</v>
      </c>
      <c r="E30" s="87" t="n">
        <v>32.7704</v>
      </c>
      <c r="F30" s="87" t="n">
        <v>37.5423</v>
      </c>
      <c r="G30" s="87" t="n">
        <v>39.1581</v>
      </c>
      <c r="H30" s="87" t="n">
        <v>22314.23</v>
      </c>
      <c r="I30" s="87" t="n">
        <v>47.61</v>
      </c>
      <c r="J30" s="73" t="n">
        <f aca="false">H30/3600</f>
        <v>6.19839722222222</v>
      </c>
      <c r="L30" s="86" t="n">
        <v>1370.7392</v>
      </c>
      <c r="M30" s="87" t="n">
        <v>32.77</v>
      </c>
      <c r="N30" s="87" t="n">
        <v>37.5348</v>
      </c>
      <c r="O30" s="87" t="n">
        <v>39.1703</v>
      </c>
      <c r="P30" s="87" t="n">
        <v>22374.48</v>
      </c>
      <c r="Q30" s="87" t="n">
        <v>43.05</v>
      </c>
      <c r="R30" s="73" t="n">
        <f aca="false">P30/3600</f>
        <v>6.2151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6.7936</v>
      </c>
      <c r="E31" s="83" t="n">
        <v>39.157</v>
      </c>
      <c r="F31" s="83" t="n">
        <v>43.7672</v>
      </c>
      <c r="G31" s="83" t="n">
        <v>44.9756</v>
      </c>
      <c r="H31" s="83" t="n">
        <v>40364.44</v>
      </c>
      <c r="I31" s="83" t="n">
        <v>73.56</v>
      </c>
      <c r="J31" s="62" t="n">
        <f aca="false">H31/3600</f>
        <v>11.2123444444444</v>
      </c>
      <c r="L31" s="82" t="n">
        <v>17324.6336</v>
      </c>
      <c r="M31" s="83" t="n">
        <v>39.1572</v>
      </c>
      <c r="N31" s="83" t="n">
        <v>43.7715</v>
      </c>
      <c r="O31" s="83" t="n">
        <v>44.9799</v>
      </c>
      <c r="P31" s="83" t="n">
        <v>40422.12</v>
      </c>
      <c r="Q31" s="83" t="n">
        <v>72.01</v>
      </c>
      <c r="R31" s="62" t="n">
        <f aca="false">P31/3600</f>
        <v>11.2283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4872</v>
      </c>
      <c r="E32" s="85" t="n">
        <v>37.4789</v>
      </c>
      <c r="F32" s="85" t="n">
        <v>42.5183</v>
      </c>
      <c r="G32" s="85" t="n">
        <v>43.0208</v>
      </c>
      <c r="H32" s="85" t="n">
        <v>32875.11</v>
      </c>
      <c r="I32" s="85" t="n">
        <v>60.49</v>
      </c>
      <c r="J32" s="67" t="n">
        <f aca="false">H32/3600</f>
        <v>9.131975</v>
      </c>
      <c r="L32" s="84" t="n">
        <v>6010.5328</v>
      </c>
      <c r="M32" s="85" t="n">
        <v>37.4788</v>
      </c>
      <c r="N32" s="85" t="n">
        <v>42.5158</v>
      </c>
      <c r="O32" s="85" t="n">
        <v>43.0238</v>
      </c>
      <c r="P32" s="85" t="n">
        <v>33074.83</v>
      </c>
      <c r="Q32" s="85" t="n">
        <v>60.41</v>
      </c>
      <c r="R32" s="67" t="n">
        <f aca="false">P32/3600</f>
        <v>9.1874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03.9224</v>
      </c>
      <c r="E33" s="85" t="n">
        <v>35.6307</v>
      </c>
      <c r="F33" s="85" t="n">
        <v>41.2781</v>
      </c>
      <c r="G33" s="85" t="n">
        <v>41.184</v>
      </c>
      <c r="H33" s="85" t="n">
        <v>28929.5</v>
      </c>
      <c r="I33" s="85" t="n">
        <v>56.08</v>
      </c>
      <c r="J33" s="67" t="n">
        <f aca="false">H33/3600</f>
        <v>8.03597222222222</v>
      </c>
      <c r="L33" s="84" t="n">
        <v>2808.4728</v>
      </c>
      <c r="M33" s="85" t="n">
        <v>35.632</v>
      </c>
      <c r="N33" s="85" t="n">
        <v>41.2747</v>
      </c>
      <c r="O33" s="85" t="n">
        <v>41.1862</v>
      </c>
      <c r="P33" s="85" t="n">
        <v>29020.67</v>
      </c>
      <c r="Q33" s="85" t="n">
        <v>53.46</v>
      </c>
      <c r="R33" s="67" t="n">
        <f aca="false">P33/3600</f>
        <v>8.0612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3.528</v>
      </c>
      <c r="E34" s="87" t="n">
        <v>33.6458</v>
      </c>
      <c r="F34" s="87" t="n">
        <v>40.3321</v>
      </c>
      <c r="G34" s="87" t="n">
        <v>39.9172</v>
      </c>
      <c r="H34" s="87" t="n">
        <v>26201.64</v>
      </c>
      <c r="I34" s="87" t="n">
        <v>50.72</v>
      </c>
      <c r="J34" s="73" t="n">
        <f aca="false">H34/3600</f>
        <v>7.27823333333333</v>
      </c>
      <c r="L34" s="86" t="n">
        <v>1474.6432</v>
      </c>
      <c r="M34" s="87" t="n">
        <v>33.6456</v>
      </c>
      <c r="N34" s="87" t="n">
        <v>40.3382</v>
      </c>
      <c r="O34" s="87" t="n">
        <v>39.9145</v>
      </c>
      <c r="P34" s="87" t="n">
        <v>26340.71</v>
      </c>
      <c r="Q34" s="87" t="n">
        <v>50.64</v>
      </c>
      <c r="R34" s="73" t="n">
        <f aca="false">P34/3600</f>
        <v>7.3168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633.58</v>
      </c>
      <c r="E35" s="83" t="n">
        <v>37.4211</v>
      </c>
      <c r="F35" s="83" t="n">
        <v>42.1056</v>
      </c>
      <c r="G35" s="83" t="n">
        <v>44.2838</v>
      </c>
      <c r="H35" s="83" t="n">
        <v>47491.11</v>
      </c>
      <c r="I35" s="83" t="n">
        <v>103.94</v>
      </c>
      <c r="J35" s="62" t="n">
        <f aca="false">H35/3600</f>
        <v>13.191975</v>
      </c>
      <c r="L35" s="82" t="n">
        <v>39635.132</v>
      </c>
      <c r="M35" s="83" t="n">
        <v>37.421</v>
      </c>
      <c r="N35" s="83" t="n">
        <v>42.1026</v>
      </c>
      <c r="O35" s="83" t="n">
        <v>44.283</v>
      </c>
      <c r="P35" s="83" t="n">
        <v>47473.55</v>
      </c>
      <c r="Q35" s="83" t="n">
        <v>107.45</v>
      </c>
      <c r="R35" s="62" t="n">
        <f aca="false">P35/3600</f>
        <v>13.1870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07.9072</v>
      </c>
      <c r="E36" s="85" t="n">
        <v>35.2934</v>
      </c>
      <c r="F36" s="85" t="n">
        <v>40.8144</v>
      </c>
      <c r="G36" s="85" t="n">
        <v>43.1461</v>
      </c>
      <c r="H36" s="85" t="n">
        <v>31565.22</v>
      </c>
      <c r="I36" s="85" t="n">
        <v>66.18</v>
      </c>
      <c r="J36" s="67" t="n">
        <f aca="false">H36/3600</f>
        <v>8.76811666666667</v>
      </c>
      <c r="L36" s="84" t="n">
        <v>7309.3088</v>
      </c>
      <c r="M36" s="85" t="n">
        <v>35.2933</v>
      </c>
      <c r="N36" s="85" t="n">
        <v>40.8158</v>
      </c>
      <c r="O36" s="85" t="n">
        <v>43.147</v>
      </c>
      <c r="P36" s="85" t="n">
        <v>31691.65</v>
      </c>
      <c r="Q36" s="85" t="n">
        <v>64.83</v>
      </c>
      <c r="R36" s="67" t="n">
        <f aca="false">P36/3600</f>
        <v>8.8032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8.9384</v>
      </c>
      <c r="E37" s="85" t="n">
        <v>33.8523</v>
      </c>
      <c r="F37" s="85" t="n">
        <v>39.6125</v>
      </c>
      <c r="G37" s="85" t="n">
        <v>42.1218</v>
      </c>
      <c r="H37" s="85" t="n">
        <v>27109.75</v>
      </c>
      <c r="I37" s="85" t="n">
        <v>58.36</v>
      </c>
      <c r="J37" s="67" t="n">
        <f aca="false">H37/3600</f>
        <v>7.53048611111111</v>
      </c>
      <c r="L37" s="84" t="n">
        <v>2260.604</v>
      </c>
      <c r="M37" s="85" t="n">
        <v>33.8511</v>
      </c>
      <c r="N37" s="85" t="n">
        <v>39.6157</v>
      </c>
      <c r="O37" s="85" t="n">
        <v>42.1144</v>
      </c>
      <c r="P37" s="85" t="n">
        <v>27274.87</v>
      </c>
      <c r="Q37" s="85" t="n">
        <v>57.42</v>
      </c>
      <c r="R37" s="67" t="n">
        <f aca="false">P37/3600</f>
        <v>7.5763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69.3392</v>
      </c>
      <c r="E38" s="87" t="n">
        <v>31.9839</v>
      </c>
      <c r="F38" s="87" t="n">
        <v>38.6949</v>
      </c>
      <c r="G38" s="87" t="n">
        <v>41.284</v>
      </c>
      <c r="H38" s="87" t="n">
        <v>25440.96</v>
      </c>
      <c r="I38" s="87" t="n">
        <v>58.67</v>
      </c>
      <c r="J38" s="73" t="n">
        <f aca="false">H38/3600</f>
        <v>7.06693333333333</v>
      </c>
      <c r="L38" s="86" t="n">
        <v>971.848</v>
      </c>
      <c r="M38" s="87" t="n">
        <v>31.985</v>
      </c>
      <c r="N38" s="87" t="n">
        <v>38.6961</v>
      </c>
      <c r="O38" s="87" t="n">
        <v>41.2914</v>
      </c>
      <c r="P38" s="87" t="n">
        <v>25468.7</v>
      </c>
      <c r="Q38" s="87" t="n">
        <v>53.93</v>
      </c>
      <c r="R38" s="73" t="n">
        <f aca="false">P38/3600</f>
        <v>7.0746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9.6168</v>
      </c>
      <c r="E39" s="83" t="n">
        <v>40.443</v>
      </c>
      <c r="F39" s="83" t="n">
        <v>43.0307</v>
      </c>
      <c r="G39" s="83" t="n">
        <v>43.5887</v>
      </c>
      <c r="H39" s="83" t="n">
        <v>7371.74</v>
      </c>
      <c r="I39" s="83" t="n">
        <v>12.91</v>
      </c>
      <c r="J39" s="62" t="n">
        <f aca="false">H39/3600</f>
        <v>2.04770555555556</v>
      </c>
      <c r="L39" s="82" t="n">
        <v>3448.776</v>
      </c>
      <c r="M39" s="83" t="n">
        <v>40.4425</v>
      </c>
      <c r="N39" s="83" t="n">
        <v>43.0285</v>
      </c>
      <c r="O39" s="83" t="n">
        <v>43.5924</v>
      </c>
      <c r="P39" s="83" t="n">
        <v>7402.45</v>
      </c>
      <c r="Q39" s="83" t="n">
        <v>13.22</v>
      </c>
      <c r="R39" s="62" t="n">
        <f aca="false">P39/3600</f>
        <v>2.05623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1.6064</v>
      </c>
      <c r="E40" s="85" t="n">
        <v>37.3459</v>
      </c>
      <c r="F40" s="85" t="n">
        <v>40.6938</v>
      </c>
      <c r="G40" s="85" t="n">
        <v>40.8844</v>
      </c>
      <c r="H40" s="85" t="n">
        <v>6253.31</v>
      </c>
      <c r="I40" s="85" t="n">
        <v>11.14</v>
      </c>
      <c r="J40" s="67" t="n">
        <f aca="false">H40/3600</f>
        <v>1.73703055555556</v>
      </c>
      <c r="L40" s="84" t="n">
        <v>1661.0896</v>
      </c>
      <c r="M40" s="85" t="n">
        <v>37.3492</v>
      </c>
      <c r="N40" s="85" t="n">
        <v>40.677</v>
      </c>
      <c r="O40" s="85" t="n">
        <v>40.867</v>
      </c>
      <c r="P40" s="85" t="n">
        <v>6296.65</v>
      </c>
      <c r="Q40" s="85" t="n">
        <v>12.02</v>
      </c>
      <c r="R40" s="67" t="n">
        <f aca="false">P40/3600</f>
        <v>1.7490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4.3208</v>
      </c>
      <c r="E41" s="85" t="n">
        <v>34.4254</v>
      </c>
      <c r="F41" s="85" t="n">
        <v>38.6229</v>
      </c>
      <c r="G41" s="85" t="n">
        <v>38.5863</v>
      </c>
      <c r="H41" s="85" t="n">
        <v>5429.23</v>
      </c>
      <c r="I41" s="85" t="n">
        <v>9.59</v>
      </c>
      <c r="J41" s="67" t="n">
        <f aca="false">H41/3600</f>
        <v>1.50811944444444</v>
      </c>
      <c r="L41" s="84" t="n">
        <v>814.476</v>
      </c>
      <c r="M41" s="85" t="n">
        <v>34.4269</v>
      </c>
      <c r="N41" s="85" t="n">
        <v>38.6078</v>
      </c>
      <c r="O41" s="85" t="n">
        <v>38.5862</v>
      </c>
      <c r="P41" s="85" t="n">
        <v>5433.41</v>
      </c>
      <c r="Q41" s="85" t="n">
        <v>10.4</v>
      </c>
      <c r="R41" s="67" t="n">
        <f aca="false">P41/3600</f>
        <v>1.5092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9656</v>
      </c>
      <c r="E42" s="87" t="n">
        <v>31.926</v>
      </c>
      <c r="F42" s="87" t="n">
        <v>37.1494</v>
      </c>
      <c r="G42" s="87" t="n">
        <v>36.9798</v>
      </c>
      <c r="H42" s="87" t="n">
        <v>4883.84</v>
      </c>
      <c r="I42" s="87" t="n">
        <v>9.91</v>
      </c>
      <c r="J42" s="73" t="n">
        <f aca="false">H42/3600</f>
        <v>1.35662222222222</v>
      </c>
      <c r="L42" s="86" t="n">
        <v>432.1504</v>
      </c>
      <c r="M42" s="87" t="n">
        <v>31.9201</v>
      </c>
      <c r="N42" s="87" t="n">
        <v>37.1424</v>
      </c>
      <c r="O42" s="87" t="n">
        <v>36.9753</v>
      </c>
      <c r="P42" s="87" t="n">
        <v>4880.11</v>
      </c>
      <c r="Q42" s="87" t="n">
        <v>8.94</v>
      </c>
      <c r="R42" s="73" t="n">
        <f aca="false">P42/3600</f>
        <v>1.3555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6.244</v>
      </c>
      <c r="E43" s="83" t="n">
        <v>40.1923</v>
      </c>
      <c r="F43" s="83" t="n">
        <v>43.52</v>
      </c>
      <c r="G43" s="83" t="n">
        <v>45.0243</v>
      </c>
      <c r="H43" s="83" t="n">
        <v>7900.69</v>
      </c>
      <c r="I43" s="83" t="n">
        <v>14.48</v>
      </c>
      <c r="J43" s="62" t="n">
        <f aca="false">H43/3600</f>
        <v>2.19463611111111</v>
      </c>
      <c r="L43" s="82" t="n">
        <v>3637.3784</v>
      </c>
      <c r="M43" s="83" t="n">
        <v>40.1939</v>
      </c>
      <c r="N43" s="83" t="n">
        <v>43.5196</v>
      </c>
      <c r="O43" s="83" t="n">
        <v>45.03</v>
      </c>
      <c r="P43" s="83" t="n">
        <v>7910.64</v>
      </c>
      <c r="Q43" s="83" t="n">
        <v>14.87</v>
      </c>
      <c r="R43" s="62" t="n">
        <f aca="false">P43/3600</f>
        <v>2.197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1.0936</v>
      </c>
      <c r="E44" s="85" t="n">
        <v>37.6682</v>
      </c>
      <c r="F44" s="85" t="n">
        <v>41.592</v>
      </c>
      <c r="G44" s="85" t="n">
        <v>42.7548</v>
      </c>
      <c r="H44" s="85" t="n">
        <v>6774.48</v>
      </c>
      <c r="I44" s="85" t="n">
        <v>12.71</v>
      </c>
      <c r="J44" s="67" t="n">
        <f aca="false">H44/3600</f>
        <v>1.8818</v>
      </c>
      <c r="L44" s="84" t="n">
        <v>1701.6288</v>
      </c>
      <c r="M44" s="85" t="n">
        <v>37.6713</v>
      </c>
      <c r="N44" s="85" t="n">
        <v>41.5932</v>
      </c>
      <c r="O44" s="85" t="n">
        <v>42.7665</v>
      </c>
      <c r="P44" s="85" t="n">
        <v>6756.85</v>
      </c>
      <c r="Q44" s="85" t="n">
        <v>12.82</v>
      </c>
      <c r="R44" s="67" t="n">
        <f aca="false">P44/3600</f>
        <v>1.8769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2.976</v>
      </c>
      <c r="E45" s="85" t="n">
        <v>34.917</v>
      </c>
      <c r="F45" s="85" t="n">
        <v>39.917</v>
      </c>
      <c r="G45" s="85" t="n">
        <v>40.858</v>
      </c>
      <c r="H45" s="85" t="n">
        <v>6019.38</v>
      </c>
      <c r="I45" s="85" t="n">
        <v>11.5</v>
      </c>
      <c r="J45" s="67" t="n">
        <f aca="false">H45/3600</f>
        <v>1.67205</v>
      </c>
      <c r="L45" s="84" t="n">
        <v>853.62</v>
      </c>
      <c r="M45" s="85" t="n">
        <v>34.9212</v>
      </c>
      <c r="N45" s="85" t="n">
        <v>39.9221</v>
      </c>
      <c r="O45" s="85" t="n">
        <v>40.8503</v>
      </c>
      <c r="P45" s="85" t="n">
        <v>6048.03</v>
      </c>
      <c r="Q45" s="85" t="n">
        <v>11.28</v>
      </c>
      <c r="R45" s="67" t="n">
        <f aca="false">P45/3600</f>
        <v>1.6800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04</v>
      </c>
      <c r="E46" s="87" t="n">
        <v>32.1672</v>
      </c>
      <c r="F46" s="87" t="n">
        <v>38.6396</v>
      </c>
      <c r="G46" s="87" t="n">
        <v>39.4839</v>
      </c>
      <c r="H46" s="87" t="n">
        <v>5519.09</v>
      </c>
      <c r="I46" s="87" t="n">
        <v>11.09</v>
      </c>
      <c r="J46" s="73" t="n">
        <f aca="false">H46/3600</f>
        <v>1.53308055555556</v>
      </c>
      <c r="L46" s="86" t="n">
        <v>451.1768</v>
      </c>
      <c r="M46" s="87" t="n">
        <v>32.1649</v>
      </c>
      <c r="N46" s="87" t="n">
        <v>38.6346</v>
      </c>
      <c r="O46" s="87" t="n">
        <v>39.4623</v>
      </c>
      <c r="P46" s="87" t="n">
        <v>5546.17</v>
      </c>
      <c r="Q46" s="87" t="n">
        <v>10.79</v>
      </c>
      <c r="R46" s="73" t="n">
        <f aca="false">P46/3600</f>
        <v>1.5406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11.476</v>
      </c>
      <c r="E47" s="83" t="n">
        <v>38.2505</v>
      </c>
      <c r="F47" s="83" t="n">
        <v>41.357</v>
      </c>
      <c r="G47" s="83" t="n">
        <v>42.4047</v>
      </c>
      <c r="H47" s="83" t="n">
        <v>7908.25</v>
      </c>
      <c r="I47" s="83" t="n">
        <v>16.2</v>
      </c>
      <c r="J47" s="62" t="n">
        <f aca="false">H47/3600</f>
        <v>2.19673611111111</v>
      </c>
      <c r="L47" s="82" t="n">
        <v>6811.644</v>
      </c>
      <c r="M47" s="83" t="n">
        <v>38.2505</v>
      </c>
      <c r="N47" s="83" t="n">
        <v>41.355</v>
      </c>
      <c r="O47" s="83" t="n">
        <v>42.4009</v>
      </c>
      <c r="P47" s="83" t="n">
        <v>7898.67</v>
      </c>
      <c r="Q47" s="83" t="n">
        <v>15.59</v>
      </c>
      <c r="R47" s="62" t="n">
        <f aca="false">P47/3600</f>
        <v>2.19407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2.8992</v>
      </c>
      <c r="E48" s="85" t="n">
        <v>34.72</v>
      </c>
      <c r="F48" s="85" t="n">
        <v>38.8572</v>
      </c>
      <c r="G48" s="85" t="n">
        <v>39.7819</v>
      </c>
      <c r="H48" s="85" t="n">
        <v>6397.03</v>
      </c>
      <c r="I48" s="85" t="n">
        <v>13</v>
      </c>
      <c r="J48" s="67" t="n">
        <f aca="false">H48/3600</f>
        <v>1.77695277777778</v>
      </c>
      <c r="L48" s="84" t="n">
        <v>3101.2376</v>
      </c>
      <c r="M48" s="85" t="n">
        <v>34.7187</v>
      </c>
      <c r="N48" s="85" t="n">
        <v>38.8571</v>
      </c>
      <c r="O48" s="85" t="n">
        <v>39.7808</v>
      </c>
      <c r="P48" s="85" t="n">
        <v>6404.97</v>
      </c>
      <c r="Q48" s="85" t="n">
        <v>12.86</v>
      </c>
      <c r="R48" s="67" t="n">
        <f aca="false">P48/3600</f>
        <v>1.7791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4856</v>
      </c>
      <c r="E49" s="85" t="n">
        <v>31.5676</v>
      </c>
      <c r="F49" s="85" t="n">
        <v>37.0093</v>
      </c>
      <c r="G49" s="85" t="n">
        <v>37.8198</v>
      </c>
      <c r="H49" s="85" t="n">
        <v>5406.84</v>
      </c>
      <c r="I49" s="85" t="n">
        <v>11.06</v>
      </c>
      <c r="J49" s="67" t="n">
        <f aca="false">H49/3600</f>
        <v>1.5019</v>
      </c>
      <c r="L49" s="84" t="n">
        <v>1461.6664</v>
      </c>
      <c r="M49" s="85" t="n">
        <v>31.5684</v>
      </c>
      <c r="N49" s="85" t="n">
        <v>37.0097</v>
      </c>
      <c r="O49" s="85" t="n">
        <v>37.8215</v>
      </c>
      <c r="P49" s="85" t="n">
        <v>5398.98</v>
      </c>
      <c r="Q49" s="85" t="n">
        <v>11.16</v>
      </c>
      <c r="R49" s="67" t="n">
        <f aca="false">P49/3600</f>
        <v>1.4997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0.5192</v>
      </c>
      <c r="E50" s="87" t="n">
        <v>28.6448</v>
      </c>
      <c r="F50" s="87" t="n">
        <v>35.7358</v>
      </c>
      <c r="G50" s="87" t="n">
        <v>36.4645</v>
      </c>
      <c r="H50" s="87" t="n">
        <v>4779.18</v>
      </c>
      <c r="I50" s="87" t="n">
        <v>9.95</v>
      </c>
      <c r="J50" s="73" t="n">
        <f aca="false">H50/3600</f>
        <v>1.32755</v>
      </c>
      <c r="L50" s="86" t="n">
        <v>690.6368</v>
      </c>
      <c r="M50" s="87" t="n">
        <v>28.6431</v>
      </c>
      <c r="N50" s="87" t="n">
        <v>35.7367</v>
      </c>
      <c r="O50" s="87" t="n">
        <v>36.4647</v>
      </c>
      <c r="P50" s="87" t="n">
        <v>4801.71</v>
      </c>
      <c r="Q50" s="87" t="n">
        <v>10.25</v>
      </c>
      <c r="R50" s="73" t="n">
        <f aca="false">P50/3600</f>
        <v>1.3338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7.1728</v>
      </c>
      <c r="E51" s="83" t="n">
        <v>39.0405</v>
      </c>
      <c r="F51" s="83" t="n">
        <v>41.3635</v>
      </c>
      <c r="G51" s="83" t="n">
        <v>42.8356</v>
      </c>
      <c r="H51" s="83" t="n">
        <v>5997.93</v>
      </c>
      <c r="I51" s="83" t="n">
        <v>10.72</v>
      </c>
      <c r="J51" s="62" t="n">
        <f aca="false">H51/3600</f>
        <v>1.66609166666667</v>
      </c>
      <c r="L51" s="82" t="n">
        <v>4786.9504</v>
      </c>
      <c r="M51" s="83" t="n">
        <v>39.0413</v>
      </c>
      <c r="N51" s="83" t="n">
        <v>41.3661</v>
      </c>
      <c r="O51" s="83" t="n">
        <v>42.8424</v>
      </c>
      <c r="P51" s="83" t="n">
        <v>6011.47</v>
      </c>
      <c r="Q51" s="83" t="n">
        <v>10.71</v>
      </c>
      <c r="R51" s="62" t="n">
        <f aca="false">P51/3600</f>
        <v>1.6698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4.7504</v>
      </c>
      <c r="E52" s="85" t="n">
        <v>35.8428</v>
      </c>
      <c r="F52" s="85" t="n">
        <v>39.0689</v>
      </c>
      <c r="G52" s="85" t="n">
        <v>40.6895</v>
      </c>
      <c r="H52" s="85" t="n">
        <v>4920.7</v>
      </c>
      <c r="I52" s="85" t="n">
        <v>8.62</v>
      </c>
      <c r="J52" s="67" t="n">
        <f aca="false">H52/3600</f>
        <v>1.36686111111111</v>
      </c>
      <c r="L52" s="84" t="n">
        <v>2024.8016</v>
      </c>
      <c r="M52" s="85" t="n">
        <v>35.8414</v>
      </c>
      <c r="N52" s="85" t="n">
        <v>39.0703</v>
      </c>
      <c r="O52" s="85" t="n">
        <v>40.6867</v>
      </c>
      <c r="P52" s="85" t="n">
        <v>4915.51</v>
      </c>
      <c r="Q52" s="85" t="n">
        <v>8.35</v>
      </c>
      <c r="R52" s="67" t="n">
        <f aca="false">P52/3600</f>
        <v>1.365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3.8472</v>
      </c>
      <c r="E53" s="85" t="n">
        <v>32.9782</v>
      </c>
      <c r="F53" s="85" t="n">
        <v>37.2014</v>
      </c>
      <c r="G53" s="85" t="n">
        <v>38.9494</v>
      </c>
      <c r="H53" s="85" t="n">
        <v>4116.31</v>
      </c>
      <c r="I53" s="85" t="n">
        <v>7.58</v>
      </c>
      <c r="J53" s="67" t="n">
        <f aca="false">H53/3600</f>
        <v>1.14341944444444</v>
      </c>
      <c r="L53" s="84" t="n">
        <v>943.4784</v>
      </c>
      <c r="M53" s="85" t="n">
        <v>32.9768</v>
      </c>
      <c r="N53" s="85" t="n">
        <v>37.1903</v>
      </c>
      <c r="O53" s="85" t="n">
        <v>38.946</v>
      </c>
      <c r="P53" s="85" t="n">
        <v>4149.21</v>
      </c>
      <c r="Q53" s="85" t="n">
        <v>7.3</v>
      </c>
      <c r="R53" s="67" t="n">
        <f aca="false">P53/3600</f>
        <v>1.1525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7832</v>
      </c>
      <c r="E54" s="87" t="n">
        <v>30.336</v>
      </c>
      <c r="F54" s="87" t="n">
        <v>35.9429</v>
      </c>
      <c r="G54" s="87" t="n">
        <v>37.6904</v>
      </c>
      <c r="H54" s="87" t="n">
        <v>3573.44</v>
      </c>
      <c r="I54" s="87" t="n">
        <v>6.49</v>
      </c>
      <c r="J54" s="73" t="n">
        <f aca="false">H54/3600</f>
        <v>0.992622222222222</v>
      </c>
      <c r="L54" s="86" t="n">
        <v>462.0616</v>
      </c>
      <c r="M54" s="87" t="n">
        <v>30.3379</v>
      </c>
      <c r="N54" s="87" t="n">
        <v>35.9337</v>
      </c>
      <c r="O54" s="87" t="n">
        <v>37.6841</v>
      </c>
      <c r="P54" s="87" t="n">
        <v>3582.39</v>
      </c>
      <c r="Q54" s="87" t="n">
        <v>6.26</v>
      </c>
      <c r="R54" s="73" t="n">
        <f aca="false">P54/3600</f>
        <v>0.9951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4.9784</v>
      </c>
      <c r="E55" s="83" t="n">
        <v>40.6609</v>
      </c>
      <c r="F55" s="83" t="n">
        <v>43.8669</v>
      </c>
      <c r="G55" s="83" t="n">
        <v>43.0373</v>
      </c>
      <c r="H55" s="83" t="n">
        <v>1977.22</v>
      </c>
      <c r="I55" s="83" t="n">
        <v>4.15</v>
      </c>
      <c r="J55" s="62" t="n">
        <f aca="false">H55/3600</f>
        <v>0.549227777777778</v>
      </c>
      <c r="L55" s="82" t="n">
        <v>1504.828</v>
      </c>
      <c r="M55" s="83" t="n">
        <v>40.6619</v>
      </c>
      <c r="N55" s="83" t="n">
        <v>43.8708</v>
      </c>
      <c r="O55" s="83" t="n">
        <v>43.0294</v>
      </c>
      <c r="P55" s="83" t="n">
        <v>2006.85</v>
      </c>
      <c r="Q55" s="83" t="n">
        <v>4.06</v>
      </c>
      <c r="R55" s="62" t="n">
        <f aca="false">P55/3600</f>
        <v>0.5574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1376</v>
      </c>
      <c r="E56" s="85" t="n">
        <v>36.9098</v>
      </c>
      <c r="F56" s="85" t="n">
        <v>41.2501</v>
      </c>
      <c r="G56" s="85" t="n">
        <v>40.0385</v>
      </c>
      <c r="H56" s="85" t="n">
        <v>1711.54</v>
      </c>
      <c r="I56" s="85" t="n">
        <v>3.76</v>
      </c>
      <c r="J56" s="67" t="n">
        <f aca="false">H56/3600</f>
        <v>0.475427777777778</v>
      </c>
      <c r="L56" s="84" t="n">
        <v>753.3224</v>
      </c>
      <c r="M56" s="85" t="n">
        <v>36.9111</v>
      </c>
      <c r="N56" s="85" t="n">
        <v>41.268</v>
      </c>
      <c r="O56" s="85" t="n">
        <v>40.0388</v>
      </c>
      <c r="P56" s="85" t="n">
        <v>1710.21</v>
      </c>
      <c r="Q56" s="85" t="n">
        <v>3.58</v>
      </c>
      <c r="R56" s="67" t="n">
        <f aca="false">P56/3600</f>
        <v>0.4750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1.6824</v>
      </c>
      <c r="E57" s="85" t="n">
        <v>33.5621</v>
      </c>
      <c r="F57" s="85" t="n">
        <v>39.1928</v>
      </c>
      <c r="G57" s="85" t="n">
        <v>37.6754</v>
      </c>
      <c r="H57" s="85" t="n">
        <v>1485.41</v>
      </c>
      <c r="I57" s="85" t="n">
        <v>3.17</v>
      </c>
      <c r="J57" s="67" t="n">
        <f aca="false">H57/3600</f>
        <v>0.412613888888889</v>
      </c>
      <c r="L57" s="84" t="n">
        <v>371.9392</v>
      </c>
      <c r="M57" s="85" t="n">
        <v>33.5586</v>
      </c>
      <c r="N57" s="85" t="n">
        <v>39.1866</v>
      </c>
      <c r="O57" s="85" t="n">
        <v>37.6801</v>
      </c>
      <c r="P57" s="85" t="n">
        <v>1487.92</v>
      </c>
      <c r="Q57" s="85" t="n">
        <v>3.1</v>
      </c>
      <c r="R57" s="67" t="n">
        <f aca="false">P57/3600</f>
        <v>0.4133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3.8184</v>
      </c>
      <c r="E58" s="87" t="n">
        <v>30.7644</v>
      </c>
      <c r="F58" s="87" t="n">
        <v>37.7928</v>
      </c>
      <c r="G58" s="87" t="n">
        <v>36.1561</v>
      </c>
      <c r="H58" s="87" t="n">
        <v>1305.94</v>
      </c>
      <c r="I58" s="87" t="n">
        <v>3.13</v>
      </c>
      <c r="J58" s="73" t="n">
        <f aca="false">H58/3600</f>
        <v>0.362761111111111</v>
      </c>
      <c r="L58" s="86" t="n">
        <v>193.8656</v>
      </c>
      <c r="M58" s="87" t="n">
        <v>30.7674</v>
      </c>
      <c r="N58" s="87" t="n">
        <v>37.7895</v>
      </c>
      <c r="O58" s="87" t="n">
        <v>36.1241</v>
      </c>
      <c r="P58" s="87" t="n">
        <v>1302.11</v>
      </c>
      <c r="Q58" s="87" t="n">
        <v>2.79</v>
      </c>
      <c r="R58" s="73" t="n">
        <f aca="false">P58/3600</f>
        <v>0.3616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2.5144</v>
      </c>
      <c r="E59" s="83" t="n">
        <v>38.017</v>
      </c>
      <c r="F59" s="83" t="n">
        <v>43.1121</v>
      </c>
      <c r="G59" s="83" t="n">
        <v>44.1411</v>
      </c>
      <c r="H59" s="83" t="n">
        <v>2072.06</v>
      </c>
      <c r="I59" s="83" t="n">
        <v>4.88</v>
      </c>
      <c r="J59" s="62" t="n">
        <f aca="false">H59/3600</f>
        <v>0.575572222222222</v>
      </c>
      <c r="L59" s="82" t="n">
        <v>1623.252</v>
      </c>
      <c r="M59" s="83" t="n">
        <v>38.0171</v>
      </c>
      <c r="N59" s="83" t="n">
        <v>43.1085</v>
      </c>
      <c r="O59" s="83" t="n">
        <v>44.1392</v>
      </c>
      <c r="P59" s="83" t="n">
        <v>2091.29</v>
      </c>
      <c r="Q59" s="83" t="n">
        <v>4.93</v>
      </c>
      <c r="R59" s="62" t="n">
        <f aca="false">P59/3600</f>
        <v>0.5809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1888</v>
      </c>
      <c r="E60" s="85" t="n">
        <v>34.6626</v>
      </c>
      <c r="F60" s="85" t="n">
        <v>41.0294</v>
      </c>
      <c r="G60" s="85" t="n">
        <v>42.0161</v>
      </c>
      <c r="H60" s="85" t="n">
        <v>1596.87</v>
      </c>
      <c r="I60" s="85" t="n">
        <v>5.23</v>
      </c>
      <c r="J60" s="67" t="n">
        <f aca="false">H60/3600</f>
        <v>0.443575</v>
      </c>
      <c r="L60" s="84" t="n">
        <v>631.0424</v>
      </c>
      <c r="M60" s="85" t="n">
        <v>34.6632</v>
      </c>
      <c r="N60" s="85" t="n">
        <v>41.0372</v>
      </c>
      <c r="O60" s="85" t="n">
        <v>42.0076</v>
      </c>
      <c r="P60" s="85" t="n">
        <v>1593.81</v>
      </c>
      <c r="Q60" s="85" t="n">
        <v>3.96</v>
      </c>
      <c r="R60" s="67" t="n">
        <f aca="false">P60/3600</f>
        <v>0.4427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1696</v>
      </c>
      <c r="E61" s="85" t="n">
        <v>31.8496</v>
      </c>
      <c r="F61" s="85" t="n">
        <v>39.5648</v>
      </c>
      <c r="G61" s="85" t="n">
        <v>40.46</v>
      </c>
      <c r="H61" s="85" t="n">
        <v>1344.37</v>
      </c>
      <c r="I61" s="85" t="n">
        <v>3.54</v>
      </c>
      <c r="J61" s="67" t="n">
        <f aca="false">H61/3600</f>
        <v>0.373436111111111</v>
      </c>
      <c r="L61" s="84" t="n">
        <v>282.8192</v>
      </c>
      <c r="M61" s="85" t="n">
        <v>31.845</v>
      </c>
      <c r="N61" s="85" t="n">
        <v>39.5644</v>
      </c>
      <c r="O61" s="85" t="n">
        <v>40.4456</v>
      </c>
      <c r="P61" s="85" t="n">
        <v>1347.64</v>
      </c>
      <c r="Q61" s="85" t="n">
        <v>3.52</v>
      </c>
      <c r="R61" s="67" t="n">
        <f aca="false">P61/3600</f>
        <v>0.3743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44</v>
      </c>
      <c r="E62" s="87" t="n">
        <v>29.1146</v>
      </c>
      <c r="F62" s="87" t="n">
        <v>38.4678</v>
      </c>
      <c r="G62" s="87" t="n">
        <v>39.2871</v>
      </c>
      <c r="H62" s="87" t="n">
        <v>1234.71</v>
      </c>
      <c r="I62" s="87" t="n">
        <v>3.38</v>
      </c>
      <c r="J62" s="73" t="n">
        <f aca="false">H62/3600</f>
        <v>0.342975</v>
      </c>
      <c r="L62" s="86" t="n">
        <v>139.4016</v>
      </c>
      <c r="M62" s="87" t="n">
        <v>29.1155</v>
      </c>
      <c r="N62" s="87" t="n">
        <v>38.4689</v>
      </c>
      <c r="O62" s="87" t="n">
        <v>39.2809</v>
      </c>
      <c r="P62" s="87" t="n">
        <v>1249.45</v>
      </c>
      <c r="Q62" s="87" t="n">
        <v>3.4</v>
      </c>
      <c r="R62" s="73" t="n">
        <f aca="false">P62/3600</f>
        <v>0.3470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6368</v>
      </c>
      <c r="E63" s="83" t="n">
        <v>38.2246</v>
      </c>
      <c r="F63" s="83" t="n">
        <v>41.2422</v>
      </c>
      <c r="G63" s="83" t="n">
        <v>42.1832</v>
      </c>
      <c r="H63" s="83" t="n">
        <v>1743.64</v>
      </c>
      <c r="I63" s="83" t="n">
        <v>4.12</v>
      </c>
      <c r="J63" s="62" t="n">
        <f aca="false">H63/3600</f>
        <v>0.484344444444444</v>
      </c>
      <c r="L63" s="82" t="n">
        <v>1639.6544</v>
      </c>
      <c r="M63" s="83" t="n">
        <v>38.2246</v>
      </c>
      <c r="N63" s="83" t="n">
        <v>41.2423</v>
      </c>
      <c r="O63" s="83" t="n">
        <v>42.1832</v>
      </c>
      <c r="P63" s="83" t="n">
        <v>1739.46</v>
      </c>
      <c r="Q63" s="83" t="n">
        <v>4.05</v>
      </c>
      <c r="R63" s="62" t="n">
        <f aca="false">P63/3600</f>
        <v>0.4831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2.66</v>
      </c>
      <c r="E64" s="85" t="n">
        <v>34.8329</v>
      </c>
      <c r="F64" s="85" t="n">
        <v>38.7204</v>
      </c>
      <c r="G64" s="85" t="n">
        <v>39.4675</v>
      </c>
      <c r="H64" s="85" t="n">
        <v>1420.39</v>
      </c>
      <c r="I64" s="85" t="n">
        <v>3.5</v>
      </c>
      <c r="J64" s="67" t="n">
        <f aca="false">H64/3600</f>
        <v>0.394552777777778</v>
      </c>
      <c r="L64" s="84" t="n">
        <v>752.5928</v>
      </c>
      <c r="M64" s="85" t="n">
        <v>34.8335</v>
      </c>
      <c r="N64" s="85" t="n">
        <v>38.7197</v>
      </c>
      <c r="O64" s="85" t="n">
        <v>39.4669</v>
      </c>
      <c r="P64" s="85" t="n">
        <v>1413.51</v>
      </c>
      <c r="Q64" s="85" t="n">
        <v>3.39</v>
      </c>
      <c r="R64" s="67" t="n">
        <f aca="false">P64/3600</f>
        <v>0.3926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46</v>
      </c>
      <c r="E65" s="85" t="n">
        <v>31.6359</v>
      </c>
      <c r="F65" s="85" t="n">
        <v>36.7371</v>
      </c>
      <c r="G65" s="85" t="n">
        <v>37.4117</v>
      </c>
      <c r="H65" s="85" t="n">
        <v>1198.64</v>
      </c>
      <c r="I65" s="85" t="n">
        <v>3.06</v>
      </c>
      <c r="J65" s="67" t="n">
        <f aca="false">H65/3600</f>
        <v>0.332955555555556</v>
      </c>
      <c r="L65" s="84" t="n">
        <v>351.516</v>
      </c>
      <c r="M65" s="85" t="n">
        <v>31.6324</v>
      </c>
      <c r="N65" s="85" t="n">
        <v>36.7268</v>
      </c>
      <c r="O65" s="85" t="n">
        <v>37.4064</v>
      </c>
      <c r="P65" s="85" t="n">
        <v>1200.75</v>
      </c>
      <c r="Q65" s="85" t="n">
        <v>2.94</v>
      </c>
      <c r="R65" s="67" t="n">
        <f aca="false">P65/3600</f>
        <v>0.3335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5784</v>
      </c>
      <c r="E66" s="87" t="n">
        <v>28.7148</v>
      </c>
      <c r="F66" s="87" t="n">
        <v>35.3609</v>
      </c>
      <c r="G66" s="87" t="n">
        <v>35.9236</v>
      </c>
      <c r="H66" s="87" t="n">
        <v>1064.95</v>
      </c>
      <c r="I66" s="87" t="n">
        <v>2.71</v>
      </c>
      <c r="J66" s="73" t="n">
        <f aca="false">H66/3600</f>
        <v>0.295819444444444</v>
      </c>
      <c r="L66" s="86" t="n">
        <v>163.6096</v>
      </c>
      <c r="M66" s="87" t="n">
        <v>28.7089</v>
      </c>
      <c r="N66" s="87" t="n">
        <v>35.3606</v>
      </c>
      <c r="O66" s="87" t="n">
        <v>35.9263</v>
      </c>
      <c r="P66" s="87" t="n">
        <v>1069.44</v>
      </c>
      <c r="Q66" s="87" t="n">
        <v>2.7</v>
      </c>
      <c r="R66" s="73" t="n">
        <f aca="false">P66/3600</f>
        <v>0.2970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6.264</v>
      </c>
      <c r="E67" s="83" t="n">
        <v>39.4654</v>
      </c>
      <c r="F67" s="83" t="n">
        <v>41.4966</v>
      </c>
      <c r="G67" s="83" t="n">
        <v>42.5926</v>
      </c>
      <c r="H67" s="83" t="n">
        <v>1385.46</v>
      </c>
      <c r="I67" s="83" t="n">
        <v>2.92</v>
      </c>
      <c r="J67" s="62" t="n">
        <f aca="false">H67/3600</f>
        <v>0.38485</v>
      </c>
      <c r="L67" s="82" t="n">
        <v>1196.2056</v>
      </c>
      <c r="M67" s="83" t="n">
        <v>39.4631</v>
      </c>
      <c r="N67" s="83" t="n">
        <v>41.4965</v>
      </c>
      <c r="O67" s="83" t="n">
        <v>42.5914</v>
      </c>
      <c r="P67" s="83" t="n">
        <v>1381.47</v>
      </c>
      <c r="Q67" s="83" t="n">
        <v>2.92</v>
      </c>
      <c r="R67" s="62" t="n">
        <f aca="false">P67/3600</f>
        <v>0.38374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7.0944</v>
      </c>
      <c r="E68" s="85" t="n">
        <v>35.7435</v>
      </c>
      <c r="F68" s="85" t="n">
        <v>38.7852</v>
      </c>
      <c r="G68" s="85" t="n">
        <v>40.0741</v>
      </c>
      <c r="H68" s="85" t="n">
        <v>1159.82</v>
      </c>
      <c r="I68" s="85" t="n">
        <v>2.51</v>
      </c>
      <c r="J68" s="67" t="n">
        <f aca="false">H68/3600</f>
        <v>0.322172222222222</v>
      </c>
      <c r="L68" s="84" t="n">
        <v>587.0752</v>
      </c>
      <c r="M68" s="85" t="n">
        <v>35.7443</v>
      </c>
      <c r="N68" s="85" t="n">
        <v>38.7945</v>
      </c>
      <c r="O68" s="85" t="n">
        <v>40.0543</v>
      </c>
      <c r="P68" s="85" t="n">
        <v>1160.66</v>
      </c>
      <c r="Q68" s="85" t="n">
        <v>2.5</v>
      </c>
      <c r="R68" s="67" t="n">
        <f aca="false">P68/3600</f>
        <v>0.3224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5.2488</v>
      </c>
      <c r="E69" s="85" t="n">
        <v>32.3445</v>
      </c>
      <c r="F69" s="85" t="n">
        <v>36.787</v>
      </c>
      <c r="G69" s="85" t="n">
        <v>38.037</v>
      </c>
      <c r="H69" s="85" t="n">
        <v>972.2</v>
      </c>
      <c r="I69" s="85" t="n">
        <v>2.08</v>
      </c>
      <c r="J69" s="67" t="n">
        <f aca="false">H69/3600</f>
        <v>0.270055555555556</v>
      </c>
      <c r="L69" s="84" t="n">
        <v>285.1856</v>
      </c>
      <c r="M69" s="85" t="n">
        <v>32.3436</v>
      </c>
      <c r="N69" s="85" t="n">
        <v>36.7956</v>
      </c>
      <c r="O69" s="85" t="n">
        <v>38.0629</v>
      </c>
      <c r="P69" s="85" t="n">
        <v>972.65</v>
      </c>
      <c r="Q69" s="85" t="n">
        <v>2.08</v>
      </c>
      <c r="R69" s="67" t="n">
        <f aca="false">P69/3600</f>
        <v>0.2701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1.012</v>
      </c>
      <c r="E70" s="87" t="n">
        <v>29.5424</v>
      </c>
      <c r="F70" s="87" t="n">
        <v>35.4229</v>
      </c>
      <c r="G70" s="87" t="n">
        <v>36.5807</v>
      </c>
      <c r="H70" s="87" t="n">
        <v>839.78</v>
      </c>
      <c r="I70" s="87" t="n">
        <v>1.85</v>
      </c>
      <c r="J70" s="73" t="n">
        <f aca="false">H70/3600</f>
        <v>0.233272222222222</v>
      </c>
      <c r="L70" s="86" t="n">
        <v>141.148</v>
      </c>
      <c r="M70" s="87" t="n">
        <v>29.5503</v>
      </c>
      <c r="N70" s="87" t="n">
        <v>35.4537</v>
      </c>
      <c r="O70" s="87" t="n">
        <v>36.6009</v>
      </c>
      <c r="P70" s="87" t="n">
        <v>843.12</v>
      </c>
      <c r="Q70" s="87" t="n">
        <v>1.93</v>
      </c>
      <c r="R70" s="73" t="n">
        <f aca="false">P70/3600</f>
        <v>0.234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 t="s">
        <v>9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1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1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1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 t="s">
        <v>91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1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1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 t="s">
        <v>9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1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1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1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7232</v>
      </c>
      <c r="E83" s="83" t="n">
        <v>40.5854</v>
      </c>
      <c r="F83" s="83" t="n">
        <v>42.9722</v>
      </c>
      <c r="G83" s="83" t="n">
        <v>43.5195</v>
      </c>
      <c r="H83" s="83" t="n">
        <v>7312.55</v>
      </c>
      <c r="I83" s="83" t="n">
        <v>13.28</v>
      </c>
      <c r="J83" s="62" t="n">
        <f aca="false">H83/3600</f>
        <v>2.03126388888889</v>
      </c>
      <c r="L83" s="82" t="n">
        <v>3587.5872</v>
      </c>
      <c r="M83" s="83" t="n">
        <v>40.5862</v>
      </c>
      <c r="N83" s="83" t="n">
        <v>42.9664</v>
      </c>
      <c r="O83" s="83" t="n">
        <v>43.5066</v>
      </c>
      <c r="P83" s="83" t="n">
        <v>7313.14</v>
      </c>
      <c r="Q83" s="83" t="n">
        <v>13.22</v>
      </c>
      <c r="R83" s="62" t="n">
        <f aca="false">P83/3600</f>
        <v>2.0314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944</v>
      </c>
      <c r="E84" s="85" t="n">
        <v>37.3972</v>
      </c>
      <c r="F84" s="85" t="n">
        <v>40.3891</v>
      </c>
      <c r="G84" s="85" t="n">
        <v>40.596</v>
      </c>
      <c r="H84" s="85" t="n">
        <v>6213.22</v>
      </c>
      <c r="I84" s="85" t="n">
        <v>11.15</v>
      </c>
      <c r="J84" s="67" t="n">
        <f aca="false">H84/3600</f>
        <v>1.72589444444444</v>
      </c>
      <c r="L84" s="84" t="n">
        <v>1775.2536</v>
      </c>
      <c r="M84" s="85" t="n">
        <v>37.3982</v>
      </c>
      <c r="N84" s="85" t="n">
        <v>40.3894</v>
      </c>
      <c r="O84" s="85" t="n">
        <v>40.5843</v>
      </c>
      <c r="P84" s="85" t="n">
        <v>6213.17</v>
      </c>
      <c r="Q84" s="85" t="n">
        <v>11.04</v>
      </c>
      <c r="R84" s="67" t="n">
        <f aca="false">P84/3600</f>
        <v>1.7258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3.3952</v>
      </c>
      <c r="E85" s="85" t="n">
        <v>34.3554</v>
      </c>
      <c r="F85" s="85" t="n">
        <v>38.1209</v>
      </c>
      <c r="G85" s="85" t="n">
        <v>38.1405</v>
      </c>
      <c r="H85" s="85" t="n">
        <v>5369.3</v>
      </c>
      <c r="I85" s="85" t="n">
        <v>10.09</v>
      </c>
      <c r="J85" s="67" t="n">
        <f aca="false">H85/3600</f>
        <v>1.49147222222222</v>
      </c>
      <c r="L85" s="84" t="n">
        <v>894.332</v>
      </c>
      <c r="M85" s="85" t="n">
        <v>34.3598</v>
      </c>
      <c r="N85" s="85" t="n">
        <v>38.1109</v>
      </c>
      <c r="O85" s="85" t="n">
        <v>38.1288</v>
      </c>
      <c r="P85" s="85" t="n">
        <v>5413.99</v>
      </c>
      <c r="Q85" s="85" t="n">
        <v>9.62</v>
      </c>
      <c r="R85" s="67" t="n">
        <f aca="false">P85/3600</f>
        <v>1.5038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8368</v>
      </c>
      <c r="E86" s="87" t="n">
        <v>31.6851</v>
      </c>
      <c r="F86" s="87" t="n">
        <v>36.443</v>
      </c>
      <c r="G86" s="87" t="n">
        <v>36.349</v>
      </c>
      <c r="H86" s="87" t="n">
        <v>4815.95</v>
      </c>
      <c r="I86" s="87" t="n">
        <v>9.36</v>
      </c>
      <c r="J86" s="73" t="n">
        <f aca="false">H86/3600</f>
        <v>1.33776388888889</v>
      </c>
      <c r="L86" s="86" t="n">
        <v>483.32</v>
      </c>
      <c r="M86" s="87" t="n">
        <v>31.6836</v>
      </c>
      <c r="N86" s="87" t="n">
        <v>36.4402</v>
      </c>
      <c r="O86" s="87" t="n">
        <v>36.3899</v>
      </c>
      <c r="P86" s="87" t="n">
        <v>4846.28</v>
      </c>
      <c r="Q86" s="87" t="n">
        <v>8.89</v>
      </c>
      <c r="R86" s="73" t="n">
        <f aca="false">P86/3600</f>
        <v>1.3461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130.2208</v>
      </c>
      <c r="E87" s="83" t="n">
        <v>42.504</v>
      </c>
      <c r="F87" s="83" t="n">
        <v>45.786</v>
      </c>
      <c r="G87" s="83" t="n">
        <v>45.9083</v>
      </c>
      <c r="H87" s="83" t="n">
        <v>16131.16</v>
      </c>
      <c r="I87" s="83" t="n">
        <v>26.95</v>
      </c>
      <c r="J87" s="62" t="n">
        <f aca="false">H87/3600</f>
        <v>4.48087777777778</v>
      </c>
      <c r="L87" s="82" t="n">
        <v>5132.3827</v>
      </c>
      <c r="M87" s="83" t="n">
        <v>42.506</v>
      </c>
      <c r="N87" s="83" t="n">
        <v>45.7882</v>
      </c>
      <c r="O87" s="83" t="n">
        <v>45.902</v>
      </c>
      <c r="P87" s="83" t="n">
        <v>16206.89</v>
      </c>
      <c r="Q87" s="83" t="n">
        <v>27.52</v>
      </c>
      <c r="R87" s="62" t="n">
        <f aca="false">P87/3600</f>
        <v>4.5019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5.144</v>
      </c>
      <c r="E88" s="85" t="n">
        <v>38.6742</v>
      </c>
      <c r="F88" s="85" t="n">
        <v>43.0646</v>
      </c>
      <c r="G88" s="85" t="n">
        <v>42.9697</v>
      </c>
      <c r="H88" s="85" t="n">
        <v>13490.06</v>
      </c>
      <c r="I88" s="85" t="n">
        <v>24.14</v>
      </c>
      <c r="J88" s="67" t="n">
        <f aca="false">H88/3600</f>
        <v>3.74723888888889</v>
      </c>
      <c r="L88" s="84" t="n">
        <v>2627.604</v>
      </c>
      <c r="M88" s="85" t="n">
        <v>38.6749</v>
      </c>
      <c r="N88" s="85" t="n">
        <v>43.0546</v>
      </c>
      <c r="O88" s="85" t="n">
        <v>42.9586</v>
      </c>
      <c r="P88" s="85" t="n">
        <v>13550.52</v>
      </c>
      <c r="Q88" s="85" t="n">
        <v>24.47</v>
      </c>
      <c r="R88" s="67" t="n">
        <f aca="false">P88/3600</f>
        <v>3.7640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22.7538</v>
      </c>
      <c r="E89" s="85" t="n">
        <v>35.0505</v>
      </c>
      <c r="F89" s="85" t="n">
        <v>40.7238</v>
      </c>
      <c r="G89" s="85" t="n">
        <v>40.5976</v>
      </c>
      <c r="H89" s="85" t="n">
        <v>11178.89</v>
      </c>
      <c r="I89" s="85" t="n">
        <v>21.01</v>
      </c>
      <c r="J89" s="67" t="n">
        <f aca="false">H89/3600</f>
        <v>3.10524722222222</v>
      </c>
      <c r="L89" s="84" t="n">
        <v>1323.0854</v>
      </c>
      <c r="M89" s="85" t="n">
        <v>35.0494</v>
      </c>
      <c r="N89" s="85" t="n">
        <v>40.7163</v>
      </c>
      <c r="O89" s="85" t="n">
        <v>40.6033</v>
      </c>
      <c r="P89" s="85" t="n">
        <v>11191.91</v>
      </c>
      <c r="Q89" s="85" t="n">
        <v>20.45</v>
      </c>
      <c r="R89" s="67" t="n">
        <f aca="false">P89/3600</f>
        <v>3.1088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1.9317</v>
      </c>
      <c r="E90" s="87" t="n">
        <v>31.8991</v>
      </c>
      <c r="F90" s="87" t="n">
        <v>39.2382</v>
      </c>
      <c r="G90" s="87" t="n">
        <v>39.0624</v>
      </c>
      <c r="H90" s="87" t="n">
        <v>9636.24</v>
      </c>
      <c r="I90" s="87" t="n">
        <v>19.15</v>
      </c>
      <c r="J90" s="73" t="n">
        <f aca="false">H90/3600</f>
        <v>2.67673333333333</v>
      </c>
      <c r="L90" s="86" t="n">
        <v>682.2643</v>
      </c>
      <c r="M90" s="87" t="n">
        <v>31.9001</v>
      </c>
      <c r="N90" s="87" t="n">
        <v>39.2464</v>
      </c>
      <c r="O90" s="87" t="n">
        <v>39.064</v>
      </c>
      <c r="P90" s="87" t="n">
        <v>9649.82</v>
      </c>
      <c r="Q90" s="87" t="n">
        <v>19.18</v>
      </c>
      <c r="R90" s="73" t="n">
        <f aca="false">P90/3600</f>
        <v>2.6805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1.0576</v>
      </c>
      <c r="E91" s="83" t="n">
        <v>47.4982</v>
      </c>
      <c r="F91" s="83" t="n">
        <v>46.1864</v>
      </c>
      <c r="G91" s="83" t="n">
        <v>46.2072</v>
      </c>
      <c r="H91" s="83" t="n">
        <v>4847.69</v>
      </c>
      <c r="I91" s="83" t="n">
        <v>10.15</v>
      </c>
      <c r="J91" s="62" t="n">
        <f aca="false">H91/3600</f>
        <v>1.34658055555556</v>
      </c>
      <c r="L91" s="82" t="n">
        <v>1338.0032</v>
      </c>
      <c r="M91" s="83" t="n">
        <v>47.5077</v>
      </c>
      <c r="N91" s="83" t="n">
        <v>46.1738</v>
      </c>
      <c r="O91" s="83" t="n">
        <v>46.2059</v>
      </c>
      <c r="P91" s="83" t="n">
        <v>4875.82</v>
      </c>
      <c r="Q91" s="83" t="n">
        <v>9.93</v>
      </c>
      <c r="R91" s="62" t="n">
        <f aca="false">P91/3600</f>
        <v>1.3543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10.8368</v>
      </c>
      <c r="E92" s="85" t="n">
        <v>43.3939</v>
      </c>
      <c r="F92" s="85" t="n">
        <v>42.0387</v>
      </c>
      <c r="G92" s="85" t="n">
        <v>42.1343</v>
      </c>
      <c r="H92" s="85" t="n">
        <v>4786.05</v>
      </c>
      <c r="I92" s="85" t="n">
        <v>10.49</v>
      </c>
      <c r="J92" s="67" t="n">
        <f aca="false">H92/3600</f>
        <v>1.32945833333333</v>
      </c>
      <c r="L92" s="84" t="n">
        <v>1005.528</v>
      </c>
      <c r="M92" s="85" t="n">
        <v>43.3989</v>
      </c>
      <c r="N92" s="85" t="n">
        <v>42.0396</v>
      </c>
      <c r="O92" s="85" t="n">
        <v>42.1458</v>
      </c>
      <c r="P92" s="85" t="n">
        <v>4789.98</v>
      </c>
      <c r="Q92" s="85" t="n">
        <v>10.55</v>
      </c>
      <c r="R92" s="67" t="n">
        <f aca="false">P92/3600</f>
        <v>1.3305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62.5128</v>
      </c>
      <c r="E93" s="85" t="n">
        <v>38.9318</v>
      </c>
      <c r="F93" s="85" t="n">
        <v>39.4407</v>
      </c>
      <c r="G93" s="85" t="n">
        <v>39.6834</v>
      </c>
      <c r="H93" s="85" t="n">
        <v>4706.33</v>
      </c>
      <c r="I93" s="85" t="n">
        <v>10.67</v>
      </c>
      <c r="J93" s="67" t="n">
        <f aca="false">H93/3600</f>
        <v>1.30731388888889</v>
      </c>
      <c r="L93" s="84" t="n">
        <v>764.3904</v>
      </c>
      <c r="M93" s="85" t="n">
        <v>38.9312</v>
      </c>
      <c r="N93" s="85" t="n">
        <v>39.445</v>
      </c>
      <c r="O93" s="85" t="n">
        <v>39.6743</v>
      </c>
      <c r="P93" s="85" t="n">
        <v>4763</v>
      </c>
      <c r="Q93" s="85" t="n">
        <v>9.59</v>
      </c>
      <c r="R93" s="67" t="n">
        <f aca="false">P93/3600</f>
        <v>1.3230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2.9928</v>
      </c>
      <c r="E94" s="87" t="n">
        <v>34.2015</v>
      </c>
      <c r="F94" s="87" t="n">
        <v>38.2899</v>
      </c>
      <c r="G94" s="87" t="n">
        <v>38.0502</v>
      </c>
      <c r="H94" s="87" t="n">
        <v>4656.23</v>
      </c>
      <c r="I94" s="87" t="n">
        <v>10.04</v>
      </c>
      <c r="J94" s="73" t="n">
        <f aca="false">H94/3600</f>
        <v>1.29339722222222</v>
      </c>
      <c r="L94" s="86" t="n">
        <v>574.0624</v>
      </c>
      <c r="M94" s="87" t="n">
        <v>34.2001</v>
      </c>
      <c r="N94" s="87" t="n">
        <v>38.2725</v>
      </c>
      <c r="O94" s="87" t="n">
        <v>38.0466</v>
      </c>
      <c r="P94" s="87" t="n">
        <v>4709.26</v>
      </c>
      <c r="Q94" s="87" t="n">
        <v>10.14</v>
      </c>
      <c r="R94" s="73" t="n">
        <f aca="false">P94/3600</f>
        <v>1.3081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3.6938</v>
      </c>
      <c r="E95" s="83" t="n">
        <v>50.2769</v>
      </c>
      <c r="F95" s="83" t="n">
        <v>53.1212</v>
      </c>
      <c r="G95" s="83" t="n">
        <v>54.1861</v>
      </c>
      <c r="H95" s="83" t="n">
        <v>9068.69</v>
      </c>
      <c r="I95" s="83" t="n">
        <v>19.52</v>
      </c>
      <c r="J95" s="62" t="n">
        <f aca="false">H95/3600</f>
        <v>2.51908055555556</v>
      </c>
      <c r="L95" s="82" t="n">
        <v>814.4691</v>
      </c>
      <c r="M95" s="83" t="n">
        <v>50.2705</v>
      </c>
      <c r="N95" s="83" t="n">
        <v>53.1309</v>
      </c>
      <c r="O95" s="83" t="n">
        <v>54.1979</v>
      </c>
      <c r="P95" s="83" t="n">
        <v>9086.22</v>
      </c>
      <c r="Q95" s="83" t="n">
        <v>18.64</v>
      </c>
      <c r="R95" s="62" t="n">
        <f aca="false">P95/3600</f>
        <v>2.5239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9.2186</v>
      </c>
      <c r="E96" s="85" t="n">
        <v>46.4935</v>
      </c>
      <c r="F96" s="85" t="n">
        <v>49.9094</v>
      </c>
      <c r="G96" s="85" t="n">
        <v>51.0889</v>
      </c>
      <c r="H96" s="85" t="n">
        <v>8690.63</v>
      </c>
      <c r="I96" s="85" t="n">
        <v>17.93</v>
      </c>
      <c r="J96" s="67" t="n">
        <f aca="false">H96/3600</f>
        <v>2.41406388888889</v>
      </c>
      <c r="L96" s="84" t="n">
        <v>507.7987</v>
      </c>
      <c r="M96" s="85" t="n">
        <v>46.4938</v>
      </c>
      <c r="N96" s="85" t="n">
        <v>49.9397</v>
      </c>
      <c r="O96" s="85" t="n">
        <v>51.1197</v>
      </c>
      <c r="P96" s="85" t="n">
        <v>8715.5</v>
      </c>
      <c r="Q96" s="85" t="n">
        <v>18.58</v>
      </c>
      <c r="R96" s="67" t="n">
        <f aca="false">P96/3600</f>
        <v>2.4209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6.0314</v>
      </c>
      <c r="E97" s="85" t="n">
        <v>42.9097</v>
      </c>
      <c r="F97" s="85" t="n">
        <v>47.3324</v>
      </c>
      <c r="G97" s="85" t="n">
        <v>48.6434</v>
      </c>
      <c r="H97" s="85" t="n">
        <v>8361.17</v>
      </c>
      <c r="I97" s="85" t="n">
        <v>18.18</v>
      </c>
      <c r="J97" s="67" t="n">
        <f aca="false">H97/3600</f>
        <v>2.32254722222222</v>
      </c>
      <c r="L97" s="84" t="n">
        <v>325.8058</v>
      </c>
      <c r="M97" s="85" t="n">
        <v>42.9158</v>
      </c>
      <c r="N97" s="85" t="n">
        <v>47.3397</v>
      </c>
      <c r="O97" s="85" t="n">
        <v>48.6807</v>
      </c>
      <c r="P97" s="85" t="n">
        <v>8414</v>
      </c>
      <c r="Q97" s="85" t="n">
        <v>18.1</v>
      </c>
      <c r="R97" s="67" t="n">
        <f aca="false">P97/3600</f>
        <v>2.3372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2822</v>
      </c>
      <c r="E98" s="87" t="n">
        <v>39.2254</v>
      </c>
      <c r="F98" s="87" t="n">
        <v>45.3354</v>
      </c>
      <c r="G98" s="87" t="n">
        <v>46.7901</v>
      </c>
      <c r="H98" s="87" t="n">
        <v>8144.37</v>
      </c>
      <c r="I98" s="87" t="n">
        <v>18.44</v>
      </c>
      <c r="J98" s="73" t="n">
        <f aca="false">H98/3600</f>
        <v>2.262325</v>
      </c>
      <c r="L98" s="86" t="n">
        <v>216.0205</v>
      </c>
      <c r="M98" s="87" t="n">
        <v>39.234</v>
      </c>
      <c r="N98" s="87" t="n">
        <v>45.3981</v>
      </c>
      <c r="O98" s="87" t="n">
        <v>46.7842</v>
      </c>
      <c r="P98" s="87" t="n">
        <v>8191.88</v>
      </c>
      <c r="Q98" s="87" t="n">
        <v>17.38</v>
      </c>
      <c r="R98" s="73" t="n">
        <f aca="false">P98/3600</f>
        <v>2.275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2162021745011</v>
      </c>
      <c r="J106" s="88" t="n">
        <f aca="false">GEOMEAN(J3:J98)</f>
        <v>2.31932254752789</v>
      </c>
      <c r="Q106" s="88" t="n">
        <f aca="false">GEOMEAN(Q3:Q98)</f>
        <v>16.9649300919554</v>
      </c>
      <c r="R106" s="88" t="n">
        <f aca="false">GEOMEAN(R3:R98)</f>
        <v>2.325849902315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5404906378375</v>
      </c>
      <c r="R107" s="89" t="n">
        <f aca="false">R106/J106</f>
        <v>1.002814336796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29</v>
      </c>
      <c r="J108" s="88" t="n">
        <f aca="false">SUM(J3:J98)</f>
        <v>334.493144444444</v>
      </c>
      <c r="Q108" s="88" t="n">
        <f aca="false">SUM(Q3:Q98)/3600</f>
        <v>0.658066666666667</v>
      </c>
      <c r="R108" s="88" t="n">
        <f aca="false">SUM(R3:R98)</f>
        <v>335.1431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604314741663</v>
      </c>
      <c r="J113" s="88" t="n">
        <f aca="false">GEOMEAN(J3:J70)</f>
        <v>2.38872159143219</v>
      </c>
      <c r="Q113" s="88" t="n">
        <f aca="false">GEOMEAN(Q3:Q70)</f>
        <v>17.614388213395</v>
      </c>
      <c r="R113" s="88" t="n">
        <f aca="false">GEOMEAN(R3:R70)</f>
        <v>2.3944508551331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6224114399078</v>
      </c>
      <c r="R114" s="89" t="n">
        <f aca="false">R113/J113</f>
        <v>1.002398464401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02.6976</v>
      </c>
      <c r="E19" s="83" t="n">
        <v>41.6816</v>
      </c>
      <c r="F19" s="83" t="n">
        <v>43.2548</v>
      </c>
      <c r="G19" s="83" t="n">
        <v>44.7524</v>
      </c>
      <c r="H19" s="83" t="n">
        <v>24701.51</v>
      </c>
      <c r="I19" s="83" t="n">
        <v>35.22</v>
      </c>
      <c r="J19" s="62" t="n">
        <f aca="false">H19/3600</f>
        <v>6.86153055555556</v>
      </c>
      <c r="L19" s="82" t="n">
        <v>5204.172</v>
      </c>
      <c r="M19" s="83" t="n">
        <v>41.6824</v>
      </c>
      <c r="N19" s="83" t="n">
        <v>43.2534</v>
      </c>
      <c r="O19" s="83" t="n">
        <v>44.7565</v>
      </c>
      <c r="P19" s="83" t="n">
        <v>24833</v>
      </c>
      <c r="Q19" s="83" t="n">
        <v>34.92</v>
      </c>
      <c r="R19" s="62" t="n">
        <f aca="false">P19/3600</f>
        <v>6.8980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1728</v>
      </c>
      <c r="E20" s="85" t="n">
        <v>39.659</v>
      </c>
      <c r="F20" s="85" t="n">
        <v>41.6238</v>
      </c>
      <c r="G20" s="85" t="n">
        <v>42.7978</v>
      </c>
      <c r="H20" s="85" t="n">
        <v>21268.97</v>
      </c>
      <c r="I20" s="85" t="n">
        <v>30.34</v>
      </c>
      <c r="J20" s="67" t="n">
        <f aca="false">H20/3600</f>
        <v>5.90804722222222</v>
      </c>
      <c r="L20" s="84" t="n">
        <v>2400.0664</v>
      </c>
      <c r="M20" s="85" t="n">
        <v>39.6588</v>
      </c>
      <c r="N20" s="85" t="n">
        <v>41.6176</v>
      </c>
      <c r="O20" s="85" t="n">
        <v>42.8026</v>
      </c>
      <c r="P20" s="85" t="n">
        <v>21277.67</v>
      </c>
      <c r="Q20" s="85" t="n">
        <v>29.43</v>
      </c>
      <c r="R20" s="67" t="n">
        <f aca="false">P20/3600</f>
        <v>5.9104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2168</v>
      </c>
      <c r="E21" s="85" t="n">
        <v>37.135</v>
      </c>
      <c r="F21" s="85" t="n">
        <v>40.3235</v>
      </c>
      <c r="G21" s="85" t="n">
        <v>41.4794</v>
      </c>
      <c r="H21" s="85" t="n">
        <v>18670.39</v>
      </c>
      <c r="I21" s="85" t="n">
        <v>26.29</v>
      </c>
      <c r="J21" s="67" t="n">
        <f aca="false">H21/3600</f>
        <v>5.18621944444444</v>
      </c>
      <c r="L21" s="84" t="n">
        <v>1149.8768</v>
      </c>
      <c r="M21" s="85" t="n">
        <v>37.1308</v>
      </c>
      <c r="N21" s="85" t="n">
        <v>40.2994</v>
      </c>
      <c r="O21" s="85" t="n">
        <v>41.4789</v>
      </c>
      <c r="P21" s="85" t="n">
        <v>18732.26</v>
      </c>
      <c r="Q21" s="85" t="n">
        <v>26.54</v>
      </c>
      <c r="R21" s="67" t="n">
        <f aca="false">P21/3600</f>
        <v>5.2034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928</v>
      </c>
      <c r="E22" s="87" t="n">
        <v>34.5397</v>
      </c>
      <c r="F22" s="87" t="n">
        <v>39.5015</v>
      </c>
      <c r="G22" s="87" t="n">
        <v>40.7955</v>
      </c>
      <c r="H22" s="87" t="n">
        <v>16743.67</v>
      </c>
      <c r="I22" s="87" t="n">
        <v>22.62</v>
      </c>
      <c r="J22" s="73" t="n">
        <f aca="false">H22/3600</f>
        <v>4.65101944444444</v>
      </c>
      <c r="L22" s="86" t="n">
        <v>563.5056</v>
      </c>
      <c r="M22" s="87" t="n">
        <v>34.5322</v>
      </c>
      <c r="N22" s="87" t="n">
        <v>39.4864</v>
      </c>
      <c r="O22" s="87" t="n">
        <v>40.7737</v>
      </c>
      <c r="P22" s="87" t="n">
        <v>16775.35</v>
      </c>
      <c r="Q22" s="87" t="n">
        <v>22.44</v>
      </c>
      <c r="R22" s="73" t="n">
        <f aca="false">P22/3600</f>
        <v>4.6598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944.9704</v>
      </c>
      <c r="E23" s="83" t="n">
        <v>39.903</v>
      </c>
      <c r="F23" s="83" t="n">
        <v>41.9248</v>
      </c>
      <c r="G23" s="83" t="n">
        <v>43.0647</v>
      </c>
      <c r="H23" s="83" t="n">
        <v>22764.01</v>
      </c>
      <c r="I23" s="83" t="n">
        <v>36.19</v>
      </c>
      <c r="J23" s="62" t="n">
        <f aca="false">H23/3600</f>
        <v>6.32333611111111</v>
      </c>
      <c r="L23" s="82" t="n">
        <v>7948.6128</v>
      </c>
      <c r="M23" s="83" t="n">
        <v>39.9031</v>
      </c>
      <c r="N23" s="83" t="n">
        <v>41.9279</v>
      </c>
      <c r="O23" s="83" t="n">
        <v>43.0655</v>
      </c>
      <c r="P23" s="83" t="n">
        <v>22801.72</v>
      </c>
      <c r="Q23" s="83" t="n">
        <v>34.83</v>
      </c>
      <c r="R23" s="62" t="n">
        <f aca="false">P23/3600</f>
        <v>6.333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5.052</v>
      </c>
      <c r="E24" s="85" t="n">
        <v>36.9904</v>
      </c>
      <c r="F24" s="85" t="n">
        <v>39.7889</v>
      </c>
      <c r="G24" s="85" t="n">
        <v>40.7937</v>
      </c>
      <c r="H24" s="85" t="n">
        <v>18746.98</v>
      </c>
      <c r="I24" s="85" t="n">
        <v>28.16</v>
      </c>
      <c r="J24" s="67" t="n">
        <f aca="false">H24/3600</f>
        <v>5.20749444444444</v>
      </c>
      <c r="L24" s="84" t="n">
        <v>3163.8744</v>
      </c>
      <c r="M24" s="85" t="n">
        <v>36.989</v>
      </c>
      <c r="N24" s="85" t="n">
        <v>39.7756</v>
      </c>
      <c r="O24" s="85" t="n">
        <v>40.7965</v>
      </c>
      <c r="P24" s="85" t="n">
        <v>18836.85</v>
      </c>
      <c r="Q24" s="85" t="n">
        <v>28.49</v>
      </c>
      <c r="R24" s="67" t="n">
        <f aca="false">P24/3600</f>
        <v>5.2324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2.66</v>
      </c>
      <c r="E25" s="85" t="n">
        <v>34.1883</v>
      </c>
      <c r="F25" s="85" t="n">
        <v>38.1395</v>
      </c>
      <c r="G25" s="85" t="n">
        <v>39.3844</v>
      </c>
      <c r="H25" s="85" t="n">
        <v>16375.98</v>
      </c>
      <c r="I25" s="85" t="n">
        <v>23.66</v>
      </c>
      <c r="J25" s="67" t="n">
        <f aca="false">H25/3600</f>
        <v>4.54888333333333</v>
      </c>
      <c r="L25" s="84" t="n">
        <v>1334.0568</v>
      </c>
      <c r="M25" s="85" t="n">
        <v>34.1858</v>
      </c>
      <c r="N25" s="85" t="n">
        <v>38.139</v>
      </c>
      <c r="O25" s="85" t="n">
        <v>39.4041</v>
      </c>
      <c r="P25" s="85" t="n">
        <v>16413.66</v>
      </c>
      <c r="Q25" s="85" t="n">
        <v>24.09</v>
      </c>
      <c r="R25" s="67" t="n">
        <f aca="false">P25/3600</f>
        <v>4.5593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8984</v>
      </c>
      <c r="E26" s="87" t="n">
        <v>31.5868</v>
      </c>
      <c r="F26" s="87" t="n">
        <v>37.0253</v>
      </c>
      <c r="G26" s="87" t="n">
        <v>38.6404</v>
      </c>
      <c r="H26" s="87" t="n">
        <v>14855.63</v>
      </c>
      <c r="I26" s="87" t="n">
        <v>21.4</v>
      </c>
      <c r="J26" s="73" t="n">
        <f aca="false">H26/3600</f>
        <v>4.12656388888889</v>
      </c>
      <c r="L26" s="86" t="n">
        <v>575.0944</v>
      </c>
      <c r="M26" s="87" t="n">
        <v>31.5911</v>
      </c>
      <c r="N26" s="87" t="n">
        <v>37.0049</v>
      </c>
      <c r="O26" s="87" t="n">
        <v>38.6354</v>
      </c>
      <c r="P26" s="87" t="n">
        <v>14889.31</v>
      </c>
      <c r="Q26" s="87" t="n">
        <v>20.94</v>
      </c>
      <c r="R26" s="73" t="n">
        <f aca="false">P26/3600</f>
        <v>4.1359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894.9112</v>
      </c>
      <c r="E27" s="83" t="n">
        <v>38.6817</v>
      </c>
      <c r="F27" s="83" t="n">
        <v>40.0951</v>
      </c>
      <c r="G27" s="83" t="n">
        <v>43.3449</v>
      </c>
      <c r="H27" s="83" t="n">
        <v>48659.38</v>
      </c>
      <c r="I27" s="83" t="n">
        <v>68.72</v>
      </c>
      <c r="J27" s="62" t="n">
        <f aca="false">H27/3600</f>
        <v>13.5164944444444</v>
      </c>
      <c r="L27" s="82" t="n">
        <v>19900.0104</v>
      </c>
      <c r="M27" s="83" t="n">
        <v>38.682</v>
      </c>
      <c r="N27" s="83" t="n">
        <v>40.0965</v>
      </c>
      <c r="O27" s="83" t="n">
        <v>43.3501</v>
      </c>
      <c r="P27" s="83" t="n">
        <v>48290.48</v>
      </c>
      <c r="Q27" s="83" t="n">
        <v>75.06</v>
      </c>
      <c r="R27" s="62" t="n">
        <f aca="false">P27/3600</f>
        <v>13.4140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2.74</v>
      </c>
      <c r="E28" s="85" t="n">
        <v>36.6998</v>
      </c>
      <c r="F28" s="85" t="n">
        <v>38.882</v>
      </c>
      <c r="G28" s="85" t="n">
        <v>41.4138</v>
      </c>
      <c r="H28" s="85" t="n">
        <v>38336.87</v>
      </c>
      <c r="I28" s="85" t="n">
        <v>49.7</v>
      </c>
      <c r="J28" s="67" t="n">
        <f aca="false">H28/3600</f>
        <v>10.6491305555556</v>
      </c>
      <c r="L28" s="84" t="n">
        <v>5720.4944</v>
      </c>
      <c r="M28" s="85" t="n">
        <v>36.7005</v>
      </c>
      <c r="N28" s="85" t="n">
        <v>38.8861</v>
      </c>
      <c r="O28" s="85" t="n">
        <v>41.4088</v>
      </c>
      <c r="P28" s="85" t="n">
        <v>38096.35</v>
      </c>
      <c r="Q28" s="85" t="n">
        <v>64.73</v>
      </c>
      <c r="R28" s="67" t="n">
        <f aca="false">P28/3600</f>
        <v>10.58231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9.404</v>
      </c>
      <c r="E29" s="85" t="n">
        <v>34.5598</v>
      </c>
      <c r="F29" s="85" t="n">
        <v>37.9234</v>
      </c>
      <c r="G29" s="85" t="n">
        <v>39.7698</v>
      </c>
      <c r="H29" s="85" t="n">
        <v>33671.53</v>
      </c>
      <c r="I29" s="85" t="n">
        <v>42.56</v>
      </c>
      <c r="J29" s="67" t="n">
        <f aca="false">H29/3600</f>
        <v>9.35320277777778</v>
      </c>
      <c r="L29" s="84" t="n">
        <v>2571.6096</v>
      </c>
      <c r="M29" s="85" t="n">
        <v>34.5654</v>
      </c>
      <c r="N29" s="85" t="n">
        <v>37.9206</v>
      </c>
      <c r="O29" s="85" t="n">
        <v>39.7833</v>
      </c>
      <c r="P29" s="85" t="n">
        <v>33747.96</v>
      </c>
      <c r="Q29" s="85" t="n">
        <v>48.75</v>
      </c>
      <c r="R29" s="67" t="n">
        <f aca="false">P29/3600</f>
        <v>9.3744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9088</v>
      </c>
      <c r="E30" s="87" t="n">
        <v>32.2566</v>
      </c>
      <c r="F30" s="87" t="n">
        <v>37.1796</v>
      </c>
      <c r="G30" s="87" t="n">
        <v>38.5805</v>
      </c>
      <c r="H30" s="87" t="n">
        <v>30709.81</v>
      </c>
      <c r="I30" s="87" t="n">
        <v>37.32</v>
      </c>
      <c r="J30" s="73" t="n">
        <f aca="false">H30/3600</f>
        <v>8.53050277777778</v>
      </c>
      <c r="L30" s="86" t="n">
        <v>1268.3864</v>
      </c>
      <c r="M30" s="87" t="n">
        <v>32.2566</v>
      </c>
      <c r="N30" s="87" t="n">
        <v>37.1842</v>
      </c>
      <c r="O30" s="87" t="n">
        <v>38.5699</v>
      </c>
      <c r="P30" s="87" t="n">
        <v>30738.86</v>
      </c>
      <c r="Q30" s="87" t="n">
        <v>38.71</v>
      </c>
      <c r="R30" s="73" t="n">
        <f aca="false">P30/3600</f>
        <v>8.5385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83.0056</v>
      </c>
      <c r="E31" s="83" t="n">
        <v>39.4126</v>
      </c>
      <c r="F31" s="83" t="n">
        <v>43.6266</v>
      </c>
      <c r="G31" s="83" t="n">
        <v>44.828</v>
      </c>
      <c r="H31" s="83" t="n">
        <v>57531.22</v>
      </c>
      <c r="I31" s="83" t="n">
        <v>80.36</v>
      </c>
      <c r="J31" s="62" t="n">
        <f aca="false">H31/3600</f>
        <v>15.9808944444444</v>
      </c>
      <c r="L31" s="82" t="n">
        <v>19783.6128</v>
      </c>
      <c r="M31" s="83" t="n">
        <v>39.4125</v>
      </c>
      <c r="N31" s="83" t="n">
        <v>43.6241</v>
      </c>
      <c r="O31" s="83" t="n">
        <v>44.8256</v>
      </c>
      <c r="P31" s="83" t="n">
        <v>57220.02</v>
      </c>
      <c r="Q31" s="83" t="n">
        <v>78.9</v>
      </c>
      <c r="R31" s="62" t="n">
        <f aca="false">P31/3600</f>
        <v>15.89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3.4856</v>
      </c>
      <c r="E32" s="85" t="n">
        <v>37.4988</v>
      </c>
      <c r="F32" s="85" t="n">
        <v>42.1991</v>
      </c>
      <c r="G32" s="85" t="n">
        <v>42.6571</v>
      </c>
      <c r="H32" s="85" t="n">
        <v>46984.43</v>
      </c>
      <c r="I32" s="85" t="n">
        <v>65.2</v>
      </c>
      <c r="J32" s="67" t="n">
        <f aca="false">H32/3600</f>
        <v>13.0512305555556</v>
      </c>
      <c r="L32" s="84" t="n">
        <v>6745.5152</v>
      </c>
      <c r="M32" s="85" t="n">
        <v>37.498</v>
      </c>
      <c r="N32" s="85" t="n">
        <v>42.1962</v>
      </c>
      <c r="O32" s="85" t="n">
        <v>42.6647</v>
      </c>
      <c r="P32" s="85" t="n">
        <v>46514.75</v>
      </c>
      <c r="Q32" s="85" t="n">
        <v>79.13</v>
      </c>
      <c r="R32" s="67" t="n">
        <f aca="false">P32/3600</f>
        <v>12.9207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0.7344</v>
      </c>
      <c r="E33" s="85" t="n">
        <v>35.5131</v>
      </c>
      <c r="F33" s="85" t="n">
        <v>40.8274</v>
      </c>
      <c r="G33" s="85" t="n">
        <v>40.7256</v>
      </c>
      <c r="H33" s="85" t="n">
        <v>40546.75</v>
      </c>
      <c r="I33" s="85" t="n">
        <v>53.78</v>
      </c>
      <c r="J33" s="67" t="n">
        <f aca="false">H33/3600</f>
        <v>11.2629861111111</v>
      </c>
      <c r="L33" s="84" t="n">
        <v>3111.6624</v>
      </c>
      <c r="M33" s="85" t="n">
        <v>35.5147</v>
      </c>
      <c r="N33" s="85" t="n">
        <v>40.8345</v>
      </c>
      <c r="O33" s="85" t="n">
        <v>40.701</v>
      </c>
      <c r="P33" s="85" t="n">
        <v>40435.46</v>
      </c>
      <c r="Q33" s="85" t="n">
        <v>54.09</v>
      </c>
      <c r="R33" s="67" t="n">
        <f aca="false">P33/3600</f>
        <v>11.2320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2.3448</v>
      </c>
      <c r="E34" s="87" t="n">
        <v>33.3803</v>
      </c>
      <c r="F34" s="87" t="n">
        <v>39.8849</v>
      </c>
      <c r="G34" s="87" t="n">
        <v>39.3907</v>
      </c>
      <c r="H34" s="87" t="n">
        <v>36222.88</v>
      </c>
      <c r="I34" s="87" t="n">
        <v>48.25</v>
      </c>
      <c r="J34" s="73" t="n">
        <f aca="false">H34/3600</f>
        <v>10.0619111111111</v>
      </c>
      <c r="L34" s="86" t="n">
        <v>1584.448</v>
      </c>
      <c r="M34" s="87" t="n">
        <v>33.3793</v>
      </c>
      <c r="N34" s="87" t="n">
        <v>39.8574</v>
      </c>
      <c r="O34" s="87" t="n">
        <v>39.3918</v>
      </c>
      <c r="P34" s="87" t="n">
        <v>36408.58</v>
      </c>
      <c r="Q34" s="87" t="n">
        <v>46.76</v>
      </c>
      <c r="R34" s="73" t="n">
        <f aca="false">P34/3600</f>
        <v>10.1134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632.896</v>
      </c>
      <c r="E35" s="83" t="n">
        <v>38.2296</v>
      </c>
      <c r="F35" s="83" t="n">
        <v>41.946</v>
      </c>
      <c r="G35" s="83" t="n">
        <v>44.0822</v>
      </c>
      <c r="H35" s="83" t="n">
        <v>67451.46</v>
      </c>
      <c r="I35" s="83" t="n">
        <v>115.17</v>
      </c>
      <c r="J35" s="62" t="n">
        <f aca="false">H35/3600</f>
        <v>18.7365166666667</v>
      </c>
      <c r="L35" s="82" t="n">
        <v>52636.9568</v>
      </c>
      <c r="M35" s="83" t="n">
        <v>38.2294</v>
      </c>
      <c r="N35" s="83" t="n">
        <v>41.9461</v>
      </c>
      <c r="O35" s="83" t="n">
        <v>44.081</v>
      </c>
      <c r="P35" s="83" t="n">
        <v>67246.98</v>
      </c>
      <c r="Q35" s="83" t="n">
        <v>116.69</v>
      </c>
      <c r="R35" s="62" t="n">
        <f aca="false">P35/3600</f>
        <v>18.6797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3.1704</v>
      </c>
      <c r="E36" s="85" t="n">
        <v>35.3997</v>
      </c>
      <c r="F36" s="85" t="n">
        <v>40.4397</v>
      </c>
      <c r="G36" s="85" t="n">
        <v>42.8117</v>
      </c>
      <c r="H36" s="85" t="n">
        <v>43698.43</v>
      </c>
      <c r="I36" s="85" t="n">
        <v>73.13</v>
      </c>
      <c r="J36" s="67" t="n">
        <f aca="false">H36/3600</f>
        <v>12.1384527777778</v>
      </c>
      <c r="L36" s="84" t="n">
        <v>7500.2896</v>
      </c>
      <c r="M36" s="85" t="n">
        <v>35.3993</v>
      </c>
      <c r="N36" s="85" t="n">
        <v>40.44</v>
      </c>
      <c r="O36" s="85" t="n">
        <v>42.8108</v>
      </c>
      <c r="P36" s="85" t="n">
        <v>43543.2</v>
      </c>
      <c r="Q36" s="85" t="n">
        <v>69.53</v>
      </c>
      <c r="R36" s="67" t="n">
        <f aca="false">P36/3600</f>
        <v>12.095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8928</v>
      </c>
      <c r="E37" s="85" t="n">
        <v>33.5806</v>
      </c>
      <c r="F37" s="85" t="n">
        <v>39.1392</v>
      </c>
      <c r="G37" s="85" t="n">
        <v>41.7697</v>
      </c>
      <c r="H37" s="85" t="n">
        <v>36614.14</v>
      </c>
      <c r="I37" s="85" t="n">
        <v>56.67</v>
      </c>
      <c r="J37" s="67" t="n">
        <f aca="false">H37/3600</f>
        <v>10.1705944444444</v>
      </c>
      <c r="L37" s="84" t="n">
        <v>1987.2344</v>
      </c>
      <c r="M37" s="85" t="n">
        <v>33.5801</v>
      </c>
      <c r="N37" s="85" t="n">
        <v>39.147</v>
      </c>
      <c r="O37" s="85" t="n">
        <v>41.7403</v>
      </c>
      <c r="P37" s="85" t="n">
        <v>36382.32</v>
      </c>
      <c r="Q37" s="85" t="n">
        <v>66.79</v>
      </c>
      <c r="R37" s="67" t="n">
        <f aca="false">P37/3600</f>
        <v>10.106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1.4808</v>
      </c>
      <c r="E38" s="87" t="n">
        <v>31.3704</v>
      </c>
      <c r="F38" s="87" t="n">
        <v>38.2446</v>
      </c>
      <c r="G38" s="87" t="n">
        <v>40.9299</v>
      </c>
      <c r="H38" s="87" t="n">
        <v>33808.62</v>
      </c>
      <c r="I38" s="87" t="n">
        <v>50.06</v>
      </c>
      <c r="J38" s="73" t="n">
        <f aca="false">H38/3600</f>
        <v>9.39128333333333</v>
      </c>
      <c r="L38" s="86" t="n">
        <v>760.4792</v>
      </c>
      <c r="M38" s="87" t="n">
        <v>31.3716</v>
      </c>
      <c r="N38" s="87" t="n">
        <v>38.2724</v>
      </c>
      <c r="O38" s="87" t="n">
        <v>40.9428</v>
      </c>
      <c r="P38" s="87" t="n">
        <v>33860.56</v>
      </c>
      <c r="Q38" s="87" t="n">
        <v>61.83</v>
      </c>
      <c r="R38" s="73" t="n">
        <f aca="false">P38/3600</f>
        <v>9.4057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3.74</v>
      </c>
      <c r="E39" s="83" t="n">
        <v>40.2403</v>
      </c>
      <c r="F39" s="83" t="n">
        <v>42.6834</v>
      </c>
      <c r="G39" s="83" t="n">
        <v>43.233</v>
      </c>
      <c r="H39" s="83" t="n">
        <v>9993.87</v>
      </c>
      <c r="I39" s="83" t="n">
        <v>14.3</v>
      </c>
      <c r="J39" s="62" t="n">
        <f aca="false">H39/3600</f>
        <v>2.776075</v>
      </c>
      <c r="L39" s="82" t="n">
        <v>3664.3552</v>
      </c>
      <c r="M39" s="83" t="n">
        <v>40.2418</v>
      </c>
      <c r="N39" s="83" t="n">
        <v>42.6891</v>
      </c>
      <c r="O39" s="83" t="n">
        <v>43.2289</v>
      </c>
      <c r="P39" s="83" t="n">
        <v>10025.15</v>
      </c>
      <c r="Q39" s="83" t="n">
        <v>14.08</v>
      </c>
      <c r="R39" s="62" t="n">
        <f aca="false">P39/3600</f>
        <v>2.7847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1.4832</v>
      </c>
      <c r="E40" s="85" t="n">
        <v>37.0164</v>
      </c>
      <c r="F40" s="85" t="n">
        <v>40.0941</v>
      </c>
      <c r="G40" s="85" t="n">
        <v>40.4411</v>
      </c>
      <c r="H40" s="85" t="n">
        <v>8542.69</v>
      </c>
      <c r="I40" s="85" t="n">
        <v>12.28</v>
      </c>
      <c r="J40" s="67" t="n">
        <f aca="false">H40/3600</f>
        <v>2.37296944444444</v>
      </c>
      <c r="L40" s="84" t="n">
        <v>1720.7368</v>
      </c>
      <c r="M40" s="85" t="n">
        <v>37.0165</v>
      </c>
      <c r="N40" s="85" t="n">
        <v>40.0997</v>
      </c>
      <c r="O40" s="85" t="n">
        <v>40.4469</v>
      </c>
      <c r="P40" s="85" t="n">
        <v>8619.49</v>
      </c>
      <c r="Q40" s="85" t="n">
        <v>11.8</v>
      </c>
      <c r="R40" s="67" t="n">
        <f aca="false">P40/3600</f>
        <v>2.3943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3536</v>
      </c>
      <c r="E41" s="85" t="n">
        <v>34.101</v>
      </c>
      <c r="F41" s="85" t="n">
        <v>38.0737</v>
      </c>
      <c r="G41" s="85" t="n">
        <v>38.274</v>
      </c>
      <c r="H41" s="85" t="n">
        <v>7419.95</v>
      </c>
      <c r="I41" s="85" t="n">
        <v>9.8</v>
      </c>
      <c r="J41" s="67" t="n">
        <f aca="false">H41/3600</f>
        <v>2.06109722222222</v>
      </c>
      <c r="L41" s="84" t="n">
        <v>816.6528</v>
      </c>
      <c r="M41" s="85" t="n">
        <v>34.1014</v>
      </c>
      <c r="N41" s="85" t="n">
        <v>38.0527</v>
      </c>
      <c r="O41" s="85" t="n">
        <v>38.2677</v>
      </c>
      <c r="P41" s="85" t="n">
        <v>7460.75</v>
      </c>
      <c r="Q41" s="85" t="n">
        <v>9.98</v>
      </c>
      <c r="R41" s="67" t="n">
        <f aca="false">P41/3600</f>
        <v>2.0724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9608</v>
      </c>
      <c r="E42" s="87" t="n">
        <v>31.6399</v>
      </c>
      <c r="F42" s="87" t="n">
        <v>36.6793</v>
      </c>
      <c r="G42" s="87" t="n">
        <v>36.731</v>
      </c>
      <c r="H42" s="87" t="n">
        <v>6609.92</v>
      </c>
      <c r="I42" s="87" t="n">
        <v>8.37</v>
      </c>
      <c r="J42" s="73" t="n">
        <f aca="false">H42/3600</f>
        <v>1.83608888888889</v>
      </c>
      <c r="L42" s="86" t="n">
        <v>418.96</v>
      </c>
      <c r="M42" s="87" t="n">
        <v>31.6481</v>
      </c>
      <c r="N42" s="87" t="n">
        <v>36.6605</v>
      </c>
      <c r="O42" s="87" t="n">
        <v>36.7865</v>
      </c>
      <c r="P42" s="87" t="n">
        <v>6635.24</v>
      </c>
      <c r="Q42" s="87" t="n">
        <v>8.3</v>
      </c>
      <c r="R42" s="73" t="n">
        <f aca="false">P42/3600</f>
        <v>1.8431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4.276</v>
      </c>
      <c r="E43" s="83" t="n">
        <v>40.1086</v>
      </c>
      <c r="F43" s="83" t="n">
        <v>43.0266</v>
      </c>
      <c r="G43" s="83" t="n">
        <v>44.3888</v>
      </c>
      <c r="H43" s="83" t="n">
        <v>11225.24</v>
      </c>
      <c r="I43" s="83" t="n">
        <v>16.07</v>
      </c>
      <c r="J43" s="62" t="n">
        <f aca="false">H43/3600</f>
        <v>3.11812222222222</v>
      </c>
      <c r="L43" s="82" t="n">
        <v>4182.7064</v>
      </c>
      <c r="M43" s="83" t="n">
        <v>40.1102</v>
      </c>
      <c r="N43" s="83" t="n">
        <v>43.0244</v>
      </c>
      <c r="O43" s="83" t="n">
        <v>44.3877</v>
      </c>
      <c r="P43" s="83" t="n">
        <v>11270.79</v>
      </c>
      <c r="Q43" s="83" t="n">
        <v>16.19</v>
      </c>
      <c r="R43" s="62" t="n">
        <f aca="false">P43/3600</f>
        <v>3.1307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</v>
      </c>
      <c r="E44" s="85" t="n">
        <v>37.2422</v>
      </c>
      <c r="F44" s="85" t="n">
        <v>40.9116</v>
      </c>
      <c r="G44" s="85" t="n">
        <v>41.9875</v>
      </c>
      <c r="H44" s="85" t="n">
        <v>9493.95</v>
      </c>
      <c r="I44" s="85" t="n">
        <v>13.27</v>
      </c>
      <c r="J44" s="67" t="n">
        <f aca="false">H44/3600</f>
        <v>2.63720833333333</v>
      </c>
      <c r="L44" s="84" t="n">
        <v>1870.6368</v>
      </c>
      <c r="M44" s="85" t="n">
        <v>37.2427</v>
      </c>
      <c r="N44" s="85" t="n">
        <v>40.9</v>
      </c>
      <c r="O44" s="85" t="n">
        <v>41.9752</v>
      </c>
      <c r="P44" s="85" t="n">
        <v>9521.74</v>
      </c>
      <c r="Q44" s="85" t="n">
        <v>12.99</v>
      </c>
      <c r="R44" s="67" t="n">
        <f aca="false">P44/3600</f>
        <v>2.6449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2752</v>
      </c>
      <c r="E45" s="85" t="n">
        <v>34.2856</v>
      </c>
      <c r="F45" s="85" t="n">
        <v>39.1202</v>
      </c>
      <c r="G45" s="85" t="n">
        <v>39.9947</v>
      </c>
      <c r="H45" s="85" t="n">
        <v>8356.79</v>
      </c>
      <c r="I45" s="85" t="n">
        <v>11.59</v>
      </c>
      <c r="J45" s="67" t="n">
        <f aca="false">H45/3600</f>
        <v>2.32133055555556</v>
      </c>
      <c r="L45" s="84" t="n">
        <v>902.3896</v>
      </c>
      <c r="M45" s="85" t="n">
        <v>34.2848</v>
      </c>
      <c r="N45" s="85" t="n">
        <v>39.1339</v>
      </c>
      <c r="O45" s="85" t="n">
        <v>40.0297</v>
      </c>
      <c r="P45" s="85" t="n">
        <v>8423.14</v>
      </c>
      <c r="Q45" s="85" t="n">
        <v>10.89</v>
      </c>
      <c r="R45" s="67" t="n">
        <f aca="false">P45/3600</f>
        <v>2.3397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3992</v>
      </c>
      <c r="E46" s="87" t="n">
        <v>31.3828</v>
      </c>
      <c r="F46" s="87" t="n">
        <v>37.8301</v>
      </c>
      <c r="G46" s="87" t="n">
        <v>38.6126</v>
      </c>
      <c r="H46" s="87" t="n">
        <v>7583.79</v>
      </c>
      <c r="I46" s="87" t="n">
        <v>9.88</v>
      </c>
      <c r="J46" s="73" t="n">
        <f aca="false">H46/3600</f>
        <v>2.10660833333333</v>
      </c>
      <c r="L46" s="86" t="n">
        <v>458.4616</v>
      </c>
      <c r="M46" s="87" t="n">
        <v>31.3821</v>
      </c>
      <c r="N46" s="87" t="n">
        <v>37.8167</v>
      </c>
      <c r="O46" s="87" t="n">
        <v>38.609</v>
      </c>
      <c r="P46" s="87" t="n">
        <v>7625.91</v>
      </c>
      <c r="Q46" s="87" t="n">
        <v>9.93</v>
      </c>
      <c r="R46" s="73" t="n">
        <f aca="false">P46/3600</f>
        <v>2.1183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20.3712</v>
      </c>
      <c r="E47" s="83" t="n">
        <v>38.3577</v>
      </c>
      <c r="F47" s="83" t="n">
        <v>40.9785</v>
      </c>
      <c r="G47" s="83" t="n">
        <v>41.8948</v>
      </c>
      <c r="H47" s="83" t="n">
        <v>11411.73</v>
      </c>
      <c r="I47" s="83" t="n">
        <v>21.41</v>
      </c>
      <c r="J47" s="62" t="n">
        <f aca="false">H47/3600</f>
        <v>3.169925</v>
      </c>
      <c r="L47" s="82" t="n">
        <v>8022.2728</v>
      </c>
      <c r="M47" s="83" t="n">
        <v>38.3585</v>
      </c>
      <c r="N47" s="83" t="n">
        <v>40.9795</v>
      </c>
      <c r="O47" s="83" t="n">
        <v>41.9009</v>
      </c>
      <c r="P47" s="83" t="n">
        <v>11459.29</v>
      </c>
      <c r="Q47" s="83" t="n">
        <v>18.11</v>
      </c>
      <c r="R47" s="62" t="n">
        <f aca="false">P47/3600</f>
        <v>3.1831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40.2296</v>
      </c>
      <c r="E48" s="85" t="n">
        <v>34.5114</v>
      </c>
      <c r="F48" s="85" t="n">
        <v>38.2766</v>
      </c>
      <c r="G48" s="85" t="n">
        <v>39.1005</v>
      </c>
      <c r="H48" s="85" t="n">
        <v>9293.4</v>
      </c>
      <c r="I48" s="85" t="n">
        <v>14.49</v>
      </c>
      <c r="J48" s="67" t="n">
        <f aca="false">H48/3600</f>
        <v>2.5815</v>
      </c>
      <c r="L48" s="84" t="n">
        <v>3438.252</v>
      </c>
      <c r="M48" s="85" t="n">
        <v>34.5096</v>
      </c>
      <c r="N48" s="85" t="n">
        <v>38.2747</v>
      </c>
      <c r="O48" s="85" t="n">
        <v>39.1038</v>
      </c>
      <c r="P48" s="85" t="n">
        <v>9352.47</v>
      </c>
      <c r="Q48" s="85" t="n">
        <v>13.91</v>
      </c>
      <c r="R48" s="67" t="n">
        <f aca="false">P48/3600</f>
        <v>2.5979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0.6184</v>
      </c>
      <c r="E49" s="85" t="n">
        <v>31.0365</v>
      </c>
      <c r="F49" s="85" t="n">
        <v>36.3045</v>
      </c>
      <c r="G49" s="85" t="n">
        <v>37.0848</v>
      </c>
      <c r="H49" s="85" t="n">
        <v>7770.72</v>
      </c>
      <c r="I49" s="85" t="n">
        <v>11.33</v>
      </c>
      <c r="J49" s="67" t="n">
        <f aca="false">H49/3600</f>
        <v>2.15853333333333</v>
      </c>
      <c r="L49" s="84" t="n">
        <v>1500.888</v>
      </c>
      <c r="M49" s="85" t="n">
        <v>31.0385</v>
      </c>
      <c r="N49" s="85" t="n">
        <v>36.2982</v>
      </c>
      <c r="O49" s="85" t="n">
        <v>37.0888</v>
      </c>
      <c r="P49" s="85" t="n">
        <v>7799.26</v>
      </c>
      <c r="Q49" s="85" t="n">
        <v>11.55</v>
      </c>
      <c r="R49" s="67" t="n">
        <f aca="false">P49/3600</f>
        <v>2.1664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2.5072</v>
      </c>
      <c r="E50" s="87" t="n">
        <v>27.8074</v>
      </c>
      <c r="F50" s="87" t="n">
        <v>34.9541</v>
      </c>
      <c r="G50" s="87" t="n">
        <v>35.6768</v>
      </c>
      <c r="H50" s="87" t="n">
        <v>6732.19</v>
      </c>
      <c r="I50" s="87" t="n">
        <v>9.37</v>
      </c>
      <c r="J50" s="73" t="n">
        <f aca="false">H50/3600</f>
        <v>1.87005277777778</v>
      </c>
      <c r="L50" s="86" t="n">
        <v>642.7936</v>
      </c>
      <c r="M50" s="87" t="n">
        <v>27.8056</v>
      </c>
      <c r="N50" s="87" t="n">
        <v>34.945</v>
      </c>
      <c r="O50" s="87" t="n">
        <v>35.6505</v>
      </c>
      <c r="P50" s="87" t="n">
        <v>6782.29</v>
      </c>
      <c r="Q50" s="87" t="n">
        <v>9.55</v>
      </c>
      <c r="R50" s="73" t="n">
        <f aca="false">P50/3600</f>
        <v>1.8839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94.716</v>
      </c>
      <c r="E51" s="83" t="n">
        <v>39.8779</v>
      </c>
      <c r="F51" s="83" t="n">
        <v>41.3824</v>
      </c>
      <c r="G51" s="83" t="n">
        <v>42.7592</v>
      </c>
      <c r="H51" s="83" t="n">
        <v>8370.47</v>
      </c>
      <c r="I51" s="83" t="n">
        <v>11.66</v>
      </c>
      <c r="J51" s="62" t="n">
        <f aca="false">H51/3600</f>
        <v>2.32513055555556</v>
      </c>
      <c r="L51" s="82" t="n">
        <v>5695.5088</v>
      </c>
      <c r="M51" s="83" t="n">
        <v>39.8799</v>
      </c>
      <c r="N51" s="83" t="n">
        <v>41.3819</v>
      </c>
      <c r="O51" s="83" t="n">
        <v>42.7515</v>
      </c>
      <c r="P51" s="83" t="n">
        <v>8415.29</v>
      </c>
      <c r="Q51" s="83" t="n">
        <v>12.01</v>
      </c>
      <c r="R51" s="62" t="n">
        <f aca="false">P51/3600</f>
        <v>2.3375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1.1568</v>
      </c>
      <c r="E52" s="85" t="n">
        <v>36.2039</v>
      </c>
      <c r="F52" s="85" t="n">
        <v>38.7435</v>
      </c>
      <c r="G52" s="85" t="n">
        <v>40.4028</v>
      </c>
      <c r="H52" s="85" t="n">
        <v>7007.15</v>
      </c>
      <c r="I52" s="85" t="n">
        <v>9.2</v>
      </c>
      <c r="J52" s="67" t="n">
        <f aca="false">H52/3600</f>
        <v>1.94643055555556</v>
      </c>
      <c r="L52" s="84" t="n">
        <v>2261.6848</v>
      </c>
      <c r="M52" s="85" t="n">
        <v>36.2053</v>
      </c>
      <c r="N52" s="85" t="n">
        <v>38.7478</v>
      </c>
      <c r="O52" s="85" t="n">
        <v>40.4064</v>
      </c>
      <c r="P52" s="85" t="n">
        <v>7029.23</v>
      </c>
      <c r="Q52" s="85" t="n">
        <v>9.12</v>
      </c>
      <c r="R52" s="67" t="n">
        <f aca="false">P52/3600</f>
        <v>1.9525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5.0376</v>
      </c>
      <c r="E53" s="85" t="n">
        <v>33.0327</v>
      </c>
      <c r="F53" s="85" t="n">
        <v>36.8089</v>
      </c>
      <c r="G53" s="85" t="n">
        <v>38.5652</v>
      </c>
      <c r="H53" s="85" t="n">
        <v>5959.25</v>
      </c>
      <c r="I53" s="85" t="n">
        <v>7.49</v>
      </c>
      <c r="J53" s="67" t="n">
        <f aca="false">H53/3600</f>
        <v>1.65534722222222</v>
      </c>
      <c r="L53" s="84" t="n">
        <v>995.0352</v>
      </c>
      <c r="M53" s="85" t="n">
        <v>33.0305</v>
      </c>
      <c r="N53" s="85" t="n">
        <v>36.8144</v>
      </c>
      <c r="O53" s="85" t="n">
        <v>38.557</v>
      </c>
      <c r="P53" s="85" t="n">
        <v>5980.98</v>
      </c>
      <c r="Q53" s="85" t="n">
        <v>7.39</v>
      </c>
      <c r="R53" s="67" t="n">
        <f aca="false">P53/3600</f>
        <v>1.6613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1408</v>
      </c>
      <c r="E54" s="87" t="n">
        <v>30.1622</v>
      </c>
      <c r="F54" s="87" t="n">
        <v>35.5547</v>
      </c>
      <c r="G54" s="87" t="n">
        <v>37.2514</v>
      </c>
      <c r="H54" s="87" t="n">
        <v>5155.26</v>
      </c>
      <c r="I54" s="87" t="n">
        <v>6.43</v>
      </c>
      <c r="J54" s="73" t="n">
        <f aca="false">H54/3600</f>
        <v>1.43201666666667</v>
      </c>
      <c r="L54" s="86" t="n">
        <v>456.1128</v>
      </c>
      <c r="M54" s="87" t="n">
        <v>30.158</v>
      </c>
      <c r="N54" s="87" t="n">
        <v>35.57</v>
      </c>
      <c r="O54" s="87" t="n">
        <v>37.2587</v>
      </c>
      <c r="P54" s="87" t="n">
        <v>5151.39</v>
      </c>
      <c r="Q54" s="87" t="n">
        <v>6.29</v>
      </c>
      <c r="R54" s="73" t="n">
        <f aca="false">P54/3600</f>
        <v>1.4309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1632</v>
      </c>
      <c r="E55" s="83" t="n">
        <v>40.8781</v>
      </c>
      <c r="F55" s="83" t="n">
        <v>43.4787</v>
      </c>
      <c r="G55" s="83" t="n">
        <v>42.8991</v>
      </c>
      <c r="H55" s="83" t="n">
        <v>2684.63</v>
      </c>
      <c r="I55" s="83" t="n">
        <v>4.41</v>
      </c>
      <c r="J55" s="62" t="n">
        <f aca="false">H55/3600</f>
        <v>0.745730555555556</v>
      </c>
      <c r="L55" s="82" t="n">
        <v>1719.7064</v>
      </c>
      <c r="M55" s="83" t="n">
        <v>40.8783</v>
      </c>
      <c r="N55" s="83" t="n">
        <v>43.4791</v>
      </c>
      <c r="O55" s="83" t="n">
        <v>42.8981</v>
      </c>
      <c r="P55" s="83" t="n">
        <v>2681.34</v>
      </c>
      <c r="Q55" s="83" t="n">
        <v>4.36</v>
      </c>
      <c r="R55" s="62" t="n">
        <f aca="false">P55/3600</f>
        <v>0.7448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4</v>
      </c>
      <c r="E56" s="85" t="n">
        <v>36.9874</v>
      </c>
      <c r="F56" s="85" t="n">
        <v>40.6907</v>
      </c>
      <c r="G56" s="85" t="n">
        <v>39.6706</v>
      </c>
      <c r="H56" s="85" t="n">
        <v>2349.97</v>
      </c>
      <c r="I56" s="85" t="n">
        <v>3.65</v>
      </c>
      <c r="J56" s="67" t="n">
        <f aca="false">H56/3600</f>
        <v>0.652769444444444</v>
      </c>
      <c r="L56" s="84" t="n">
        <v>855.3504</v>
      </c>
      <c r="M56" s="85" t="n">
        <v>36.9919</v>
      </c>
      <c r="N56" s="85" t="n">
        <v>40.6851</v>
      </c>
      <c r="O56" s="85" t="n">
        <v>39.6911</v>
      </c>
      <c r="P56" s="85" t="n">
        <v>2353</v>
      </c>
      <c r="Q56" s="85" t="n">
        <v>3.62</v>
      </c>
      <c r="R56" s="67" t="n">
        <f aca="false">P56/3600</f>
        <v>0.6536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5.7152</v>
      </c>
      <c r="E57" s="85" t="n">
        <v>33.4927</v>
      </c>
      <c r="F57" s="85" t="n">
        <v>38.5468</v>
      </c>
      <c r="G57" s="85" t="n">
        <v>37.268</v>
      </c>
      <c r="H57" s="85" t="n">
        <v>2060.48</v>
      </c>
      <c r="I57" s="85" t="n">
        <v>3.22</v>
      </c>
      <c r="J57" s="67" t="n">
        <f aca="false">H57/3600</f>
        <v>0.572355555555556</v>
      </c>
      <c r="L57" s="84" t="n">
        <v>415.3904</v>
      </c>
      <c r="M57" s="85" t="n">
        <v>33.4931</v>
      </c>
      <c r="N57" s="85" t="n">
        <v>38.5888</v>
      </c>
      <c r="O57" s="85" t="n">
        <v>37.2642</v>
      </c>
      <c r="P57" s="85" t="n">
        <v>2063.85</v>
      </c>
      <c r="Q57" s="85" t="n">
        <v>3.22</v>
      </c>
      <c r="R57" s="67" t="n">
        <f aca="false">P57/3600</f>
        <v>0.5732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9.9072</v>
      </c>
      <c r="E58" s="87" t="n">
        <v>30.5439</v>
      </c>
      <c r="F58" s="87" t="n">
        <v>37.1902</v>
      </c>
      <c r="G58" s="87" t="n">
        <v>35.6258</v>
      </c>
      <c r="H58" s="87" t="n">
        <v>1830.86</v>
      </c>
      <c r="I58" s="87" t="n">
        <v>2.76</v>
      </c>
      <c r="J58" s="73" t="n">
        <f aca="false">H58/3600</f>
        <v>0.508572222222222</v>
      </c>
      <c r="L58" s="86" t="n">
        <v>209.5072</v>
      </c>
      <c r="M58" s="87" t="n">
        <v>30.5518</v>
      </c>
      <c r="N58" s="87" t="n">
        <v>37.2006</v>
      </c>
      <c r="O58" s="87" t="n">
        <v>35.6747</v>
      </c>
      <c r="P58" s="87" t="n">
        <v>1834.07</v>
      </c>
      <c r="Q58" s="87" t="n">
        <v>2.83</v>
      </c>
      <c r="R58" s="73" t="n">
        <f aca="false">P58/3600</f>
        <v>0.5094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210.1856</v>
      </c>
      <c r="E59" s="83" t="n">
        <v>38.3504</v>
      </c>
      <c r="F59" s="83" t="n">
        <v>42.5557</v>
      </c>
      <c r="G59" s="83" t="n">
        <v>43.5054</v>
      </c>
      <c r="H59" s="83" t="n">
        <v>3042.94</v>
      </c>
      <c r="I59" s="83" t="n">
        <v>5.6</v>
      </c>
      <c r="J59" s="62" t="n">
        <f aca="false">H59/3600</f>
        <v>0.845261111111111</v>
      </c>
      <c r="L59" s="82" t="n">
        <v>2208.2928</v>
      </c>
      <c r="M59" s="83" t="n">
        <v>38.3489</v>
      </c>
      <c r="N59" s="83" t="n">
        <v>42.5465</v>
      </c>
      <c r="O59" s="83" t="n">
        <v>43.502</v>
      </c>
      <c r="P59" s="83" t="n">
        <v>3041.21</v>
      </c>
      <c r="Q59" s="83" t="n">
        <v>5.6</v>
      </c>
      <c r="R59" s="62" t="n">
        <f aca="false">P59/3600</f>
        <v>0.8447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9.1296</v>
      </c>
      <c r="E60" s="85" t="n">
        <v>34.4924</v>
      </c>
      <c r="F60" s="85" t="n">
        <v>40.572</v>
      </c>
      <c r="G60" s="85" t="n">
        <v>41.4159</v>
      </c>
      <c r="H60" s="85" t="n">
        <v>2405.63</v>
      </c>
      <c r="I60" s="85" t="n">
        <v>4.56</v>
      </c>
      <c r="J60" s="67" t="n">
        <f aca="false">H60/3600</f>
        <v>0.668230555555556</v>
      </c>
      <c r="L60" s="84" t="n">
        <v>768.8928</v>
      </c>
      <c r="M60" s="85" t="n">
        <v>34.4952</v>
      </c>
      <c r="N60" s="85" t="n">
        <v>40.5341</v>
      </c>
      <c r="O60" s="85" t="n">
        <v>41.4465</v>
      </c>
      <c r="P60" s="85" t="n">
        <v>2397.8</v>
      </c>
      <c r="Q60" s="85" t="n">
        <v>4.24</v>
      </c>
      <c r="R60" s="67" t="n">
        <f aca="false">P60/3600</f>
        <v>0.6660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7.0656</v>
      </c>
      <c r="E61" s="85" t="n">
        <v>31.3298</v>
      </c>
      <c r="F61" s="85" t="n">
        <v>39.3155</v>
      </c>
      <c r="G61" s="85" t="n">
        <v>40.0691</v>
      </c>
      <c r="H61" s="85" t="n">
        <v>1993.97</v>
      </c>
      <c r="I61" s="85" t="n">
        <v>3.56</v>
      </c>
      <c r="J61" s="67" t="n">
        <f aca="false">H61/3600</f>
        <v>0.553880555555556</v>
      </c>
      <c r="L61" s="84" t="n">
        <v>307.2352</v>
      </c>
      <c r="M61" s="85" t="n">
        <v>31.3322</v>
      </c>
      <c r="N61" s="85" t="n">
        <v>39.2846</v>
      </c>
      <c r="O61" s="85" t="n">
        <v>40.0498</v>
      </c>
      <c r="P61" s="85" t="n">
        <v>1991.58</v>
      </c>
      <c r="Q61" s="85" t="n">
        <v>3.57</v>
      </c>
      <c r="R61" s="67" t="n">
        <f aca="false">P61/3600</f>
        <v>0.5532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5128</v>
      </c>
      <c r="E62" s="87" t="n">
        <v>28.2367</v>
      </c>
      <c r="F62" s="87" t="n">
        <v>38.2265</v>
      </c>
      <c r="G62" s="87" t="n">
        <v>38.889</v>
      </c>
      <c r="H62" s="87" t="n">
        <v>1724.52</v>
      </c>
      <c r="I62" s="87" t="n">
        <v>3.08</v>
      </c>
      <c r="J62" s="73" t="n">
        <f aca="false">H62/3600</f>
        <v>0.479033333333333</v>
      </c>
      <c r="L62" s="86" t="n">
        <v>126.7984</v>
      </c>
      <c r="M62" s="87" t="n">
        <v>28.2512</v>
      </c>
      <c r="N62" s="87" t="n">
        <v>38.2303</v>
      </c>
      <c r="O62" s="87" t="n">
        <v>38.9779</v>
      </c>
      <c r="P62" s="87" t="n">
        <v>1740.49</v>
      </c>
      <c r="Q62" s="87" t="n">
        <v>3.06</v>
      </c>
      <c r="R62" s="73" t="n">
        <f aca="false">P62/3600</f>
        <v>0.4834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28.7776</v>
      </c>
      <c r="E63" s="83" t="n">
        <v>38.0776</v>
      </c>
      <c r="F63" s="83" t="n">
        <v>40.6987</v>
      </c>
      <c r="G63" s="83" t="n">
        <v>41.3999</v>
      </c>
      <c r="H63" s="83" t="n">
        <v>2575.38</v>
      </c>
      <c r="I63" s="83" t="n">
        <v>4.58</v>
      </c>
      <c r="J63" s="62" t="n">
        <f aca="false">H63/3600</f>
        <v>0.715383333333333</v>
      </c>
      <c r="L63" s="82" t="n">
        <v>1927.9472</v>
      </c>
      <c r="M63" s="83" t="n">
        <v>38.0774</v>
      </c>
      <c r="N63" s="83" t="n">
        <v>40.6942</v>
      </c>
      <c r="O63" s="83" t="n">
        <v>41.4089</v>
      </c>
      <c r="P63" s="83" t="n">
        <v>2586.73</v>
      </c>
      <c r="Q63" s="83" t="n">
        <v>4.61</v>
      </c>
      <c r="R63" s="62" t="n">
        <f aca="false">P63/3600</f>
        <v>0.71853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916</v>
      </c>
      <c r="E64" s="85" t="n">
        <v>34.3153</v>
      </c>
      <c r="F64" s="85" t="n">
        <v>37.9817</v>
      </c>
      <c r="G64" s="85" t="n">
        <v>38.556</v>
      </c>
      <c r="H64" s="85" t="n">
        <v>2066.12</v>
      </c>
      <c r="I64" s="85" t="n">
        <v>3.64</v>
      </c>
      <c r="J64" s="67" t="n">
        <f aca="false">H64/3600</f>
        <v>0.573922222222222</v>
      </c>
      <c r="L64" s="84" t="n">
        <v>822.3032</v>
      </c>
      <c r="M64" s="85" t="n">
        <v>34.3158</v>
      </c>
      <c r="N64" s="85" t="n">
        <v>37.9813</v>
      </c>
      <c r="O64" s="85" t="n">
        <v>38.5543</v>
      </c>
      <c r="P64" s="85" t="n">
        <v>2069.47</v>
      </c>
      <c r="Q64" s="85" t="n">
        <v>3.67</v>
      </c>
      <c r="R64" s="67" t="n">
        <f aca="false">P64/3600</f>
        <v>0.5748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584</v>
      </c>
      <c r="E65" s="85" t="n">
        <v>30.8376</v>
      </c>
      <c r="F65" s="85" t="n">
        <v>35.9698</v>
      </c>
      <c r="G65" s="85" t="n">
        <v>36.4964</v>
      </c>
      <c r="H65" s="85" t="n">
        <v>1720.64</v>
      </c>
      <c r="I65" s="85" t="n">
        <v>3</v>
      </c>
      <c r="J65" s="67" t="n">
        <f aca="false">H65/3600</f>
        <v>0.477955555555556</v>
      </c>
      <c r="L65" s="84" t="n">
        <v>351.7224</v>
      </c>
      <c r="M65" s="85" t="n">
        <v>30.8387</v>
      </c>
      <c r="N65" s="85" t="n">
        <v>35.9634</v>
      </c>
      <c r="O65" s="85" t="n">
        <v>36.4944</v>
      </c>
      <c r="P65" s="85" t="n">
        <v>1721.31</v>
      </c>
      <c r="Q65" s="85" t="n">
        <v>2.89</v>
      </c>
      <c r="R65" s="67" t="n">
        <f aca="false">P65/3600</f>
        <v>0.4781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704</v>
      </c>
      <c r="E66" s="87" t="n">
        <v>27.7723</v>
      </c>
      <c r="F66" s="87" t="n">
        <v>34.4765</v>
      </c>
      <c r="G66" s="87" t="n">
        <v>35.0317</v>
      </c>
      <c r="H66" s="87" t="n">
        <v>1482.22</v>
      </c>
      <c r="I66" s="87" t="n">
        <v>2.52</v>
      </c>
      <c r="J66" s="73" t="n">
        <f aca="false">H66/3600</f>
        <v>0.411727777777778</v>
      </c>
      <c r="L66" s="86" t="n">
        <v>149.0392</v>
      </c>
      <c r="M66" s="87" t="n">
        <v>27.7691</v>
      </c>
      <c r="N66" s="87" t="n">
        <v>34.4701</v>
      </c>
      <c r="O66" s="87" t="n">
        <v>35.0332</v>
      </c>
      <c r="P66" s="87" t="n">
        <v>1495.87</v>
      </c>
      <c r="Q66" s="87" t="n">
        <v>2.54</v>
      </c>
      <c r="R66" s="73" t="n">
        <f aca="false">P66/3600</f>
        <v>0.4155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6.7808</v>
      </c>
      <c r="E67" s="83" t="n">
        <v>39.874</v>
      </c>
      <c r="F67" s="83" t="n">
        <v>41.1858</v>
      </c>
      <c r="G67" s="83" t="n">
        <v>42.2641</v>
      </c>
      <c r="H67" s="83" t="n">
        <v>1959.7</v>
      </c>
      <c r="I67" s="83" t="n">
        <v>3.13</v>
      </c>
      <c r="J67" s="62" t="n">
        <f aca="false">H67/3600</f>
        <v>0.544361111111111</v>
      </c>
      <c r="L67" s="82" t="n">
        <v>1337.6656</v>
      </c>
      <c r="M67" s="83" t="n">
        <v>39.8739</v>
      </c>
      <c r="N67" s="83" t="n">
        <v>41.1788</v>
      </c>
      <c r="O67" s="83" t="n">
        <v>42.2726</v>
      </c>
      <c r="P67" s="83" t="n">
        <v>1960.59</v>
      </c>
      <c r="Q67" s="83" t="n">
        <v>3.14</v>
      </c>
      <c r="R67" s="62" t="n">
        <f aca="false">P67/3600</f>
        <v>0.5446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204</v>
      </c>
      <c r="E68" s="85" t="n">
        <v>35.8157</v>
      </c>
      <c r="F68" s="85" t="n">
        <v>38.298</v>
      </c>
      <c r="G68" s="85" t="n">
        <v>39.5283</v>
      </c>
      <c r="H68" s="85" t="n">
        <v>1696.54</v>
      </c>
      <c r="I68" s="85" t="n">
        <v>2.59</v>
      </c>
      <c r="J68" s="67" t="n">
        <f aca="false">H68/3600</f>
        <v>0.471261111111111</v>
      </c>
      <c r="L68" s="84" t="n">
        <v>635.1976</v>
      </c>
      <c r="M68" s="85" t="n">
        <v>35.8209</v>
      </c>
      <c r="N68" s="85" t="n">
        <v>38.3001</v>
      </c>
      <c r="O68" s="85" t="n">
        <v>39.5431</v>
      </c>
      <c r="P68" s="85" t="n">
        <v>1703.63</v>
      </c>
      <c r="Q68" s="85" t="n">
        <v>2.49</v>
      </c>
      <c r="R68" s="67" t="n">
        <f aca="false">P68/3600</f>
        <v>0.4732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224</v>
      </c>
      <c r="E69" s="85" t="n">
        <v>32.2033</v>
      </c>
      <c r="F69" s="85" t="n">
        <v>36.2535</v>
      </c>
      <c r="G69" s="85" t="n">
        <v>37.4455</v>
      </c>
      <c r="H69" s="85" t="n">
        <v>1432.84</v>
      </c>
      <c r="I69" s="85" t="n">
        <v>2.13</v>
      </c>
      <c r="J69" s="67" t="n">
        <f aca="false">H69/3600</f>
        <v>0.398011111111111</v>
      </c>
      <c r="L69" s="84" t="n">
        <v>297.6352</v>
      </c>
      <c r="M69" s="85" t="n">
        <v>32.2103</v>
      </c>
      <c r="N69" s="85" t="n">
        <v>36.259</v>
      </c>
      <c r="O69" s="85" t="n">
        <v>37.4399</v>
      </c>
      <c r="P69" s="85" t="n">
        <v>1435.58</v>
      </c>
      <c r="Q69" s="85" t="n">
        <v>2.12</v>
      </c>
      <c r="R69" s="67" t="n">
        <f aca="false">P69/3600</f>
        <v>0.398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0488</v>
      </c>
      <c r="E70" s="87" t="n">
        <v>29.3292</v>
      </c>
      <c r="F70" s="87" t="n">
        <v>34.877</v>
      </c>
      <c r="G70" s="87" t="n">
        <v>35.9501</v>
      </c>
      <c r="H70" s="87" t="n">
        <v>1226.5</v>
      </c>
      <c r="I70" s="87" t="n">
        <v>1.76</v>
      </c>
      <c r="J70" s="73" t="n">
        <f aca="false">H70/3600</f>
        <v>0.340694444444444</v>
      </c>
      <c r="L70" s="86" t="n">
        <v>143.4368</v>
      </c>
      <c r="M70" s="87" t="n">
        <v>29.3291</v>
      </c>
      <c r="N70" s="87" t="n">
        <v>34.8657</v>
      </c>
      <c r="O70" s="87" t="n">
        <v>35.9249</v>
      </c>
      <c r="P70" s="87" t="n">
        <v>1229.58</v>
      </c>
      <c r="Q70" s="87" t="n">
        <v>1.82</v>
      </c>
      <c r="R70" s="73" t="n">
        <f aca="false">P70/3600</f>
        <v>0.3415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5.256</v>
      </c>
      <c r="E71" s="83" t="n">
        <v>42.5316</v>
      </c>
      <c r="F71" s="83" t="n">
        <v>46.2976</v>
      </c>
      <c r="G71" s="83" t="n">
        <v>47.5767</v>
      </c>
      <c r="H71" s="83" t="n">
        <v>16686.67</v>
      </c>
      <c r="I71" s="83" t="n">
        <v>22.52</v>
      </c>
      <c r="J71" s="62" t="n">
        <f aca="false">H71/3600</f>
        <v>4.63518611111111</v>
      </c>
      <c r="L71" s="82" t="n">
        <v>2227.5856</v>
      </c>
      <c r="M71" s="83" t="n">
        <v>42.5275</v>
      </c>
      <c r="N71" s="83" t="n">
        <v>46.3022</v>
      </c>
      <c r="O71" s="83" t="n">
        <v>47.575</v>
      </c>
      <c r="P71" s="83" t="n">
        <v>16747.77</v>
      </c>
      <c r="Q71" s="83" t="n">
        <v>26.56</v>
      </c>
      <c r="R71" s="62" t="n">
        <f aca="false">P71/3600</f>
        <v>4.65215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7984</v>
      </c>
      <c r="E72" s="85" t="n">
        <v>40.2231</v>
      </c>
      <c r="F72" s="85" t="n">
        <v>44.2678</v>
      </c>
      <c r="G72" s="85" t="n">
        <v>45.5459</v>
      </c>
      <c r="H72" s="85" t="n">
        <v>14821.6</v>
      </c>
      <c r="I72" s="85" t="n">
        <v>19.2</v>
      </c>
      <c r="J72" s="67" t="n">
        <f aca="false">H72/3600</f>
        <v>4.11711111111111</v>
      </c>
      <c r="L72" s="84" t="n">
        <v>867.1632</v>
      </c>
      <c r="M72" s="85" t="n">
        <v>40.2234</v>
      </c>
      <c r="N72" s="85" t="n">
        <v>44.2602</v>
      </c>
      <c r="O72" s="85" t="n">
        <v>45.5013</v>
      </c>
      <c r="P72" s="85" t="n">
        <v>14831.35</v>
      </c>
      <c r="Q72" s="85" t="n">
        <v>20.54</v>
      </c>
      <c r="R72" s="67" t="n">
        <f aca="false">P72/3600</f>
        <v>4.1198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3.7592</v>
      </c>
      <c r="E73" s="85" t="n">
        <v>37.5597</v>
      </c>
      <c r="F73" s="85" t="n">
        <v>42.3874</v>
      </c>
      <c r="G73" s="85" t="n">
        <v>43.6584</v>
      </c>
      <c r="H73" s="85" t="n">
        <v>13908.7</v>
      </c>
      <c r="I73" s="85" t="n">
        <v>17.92</v>
      </c>
      <c r="J73" s="67" t="n">
        <f aca="false">H73/3600</f>
        <v>3.86352777777778</v>
      </c>
      <c r="L73" s="84" t="n">
        <v>424.7352</v>
      </c>
      <c r="M73" s="85" t="n">
        <v>37.575</v>
      </c>
      <c r="N73" s="85" t="n">
        <v>42.4508</v>
      </c>
      <c r="O73" s="85" t="n">
        <v>43.6555</v>
      </c>
      <c r="P73" s="85" t="n">
        <v>13826.35</v>
      </c>
      <c r="Q73" s="85" t="n">
        <v>20.29</v>
      </c>
      <c r="R73" s="67" t="n">
        <f aca="false">P73/3600</f>
        <v>3.8406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0.4392</v>
      </c>
      <c r="E74" s="87" t="n">
        <v>34.6091</v>
      </c>
      <c r="F74" s="87" t="n">
        <v>41.1491</v>
      </c>
      <c r="G74" s="87" t="n">
        <v>42.2357</v>
      </c>
      <c r="H74" s="87" t="n">
        <v>13327.42</v>
      </c>
      <c r="I74" s="87" t="n">
        <v>16.44</v>
      </c>
      <c r="J74" s="73" t="n">
        <f aca="false">H74/3600</f>
        <v>3.70206111111111</v>
      </c>
      <c r="L74" s="86" t="n">
        <v>220.8856</v>
      </c>
      <c r="M74" s="87" t="n">
        <v>34.6192</v>
      </c>
      <c r="N74" s="87" t="n">
        <v>41.1522</v>
      </c>
      <c r="O74" s="87" t="n">
        <v>42.2764</v>
      </c>
      <c r="P74" s="87" t="n">
        <v>13411.33</v>
      </c>
      <c r="Q74" s="87" t="n">
        <v>15.85</v>
      </c>
      <c r="R74" s="73" t="n">
        <f aca="false">P74/3600</f>
        <v>3.72536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6.1864</v>
      </c>
      <c r="E75" s="83" t="n">
        <v>42.962</v>
      </c>
      <c r="F75" s="83" t="n">
        <v>47.8604</v>
      </c>
      <c r="G75" s="83" t="n">
        <v>48.4492</v>
      </c>
      <c r="H75" s="83" t="n">
        <v>16049.71</v>
      </c>
      <c r="I75" s="83" t="n">
        <v>23.99</v>
      </c>
      <c r="J75" s="62" t="n">
        <f aca="false">H75/3600</f>
        <v>4.45825277777778</v>
      </c>
      <c r="L75" s="82" t="n">
        <v>1506.7792</v>
      </c>
      <c r="M75" s="83" t="n">
        <v>42.9602</v>
      </c>
      <c r="N75" s="83" t="n">
        <v>47.861</v>
      </c>
      <c r="O75" s="83" t="n">
        <v>48.4539</v>
      </c>
      <c r="P75" s="83" t="n">
        <v>16133.23</v>
      </c>
      <c r="Q75" s="83" t="n">
        <v>25.06</v>
      </c>
      <c r="R75" s="62" t="n">
        <f aca="false">P75/3600</f>
        <v>4.48145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056</v>
      </c>
      <c r="E76" s="85" t="n">
        <v>41.1415</v>
      </c>
      <c r="F76" s="85" t="n">
        <v>46.1477</v>
      </c>
      <c r="G76" s="85" t="n">
        <v>46.7977</v>
      </c>
      <c r="H76" s="85" t="n">
        <v>14152.44</v>
      </c>
      <c r="I76" s="85" t="n">
        <v>19.55</v>
      </c>
      <c r="J76" s="67" t="n">
        <f aca="false">H76/3600</f>
        <v>3.93123333333333</v>
      </c>
      <c r="L76" s="84" t="n">
        <v>418.0576</v>
      </c>
      <c r="M76" s="85" t="n">
        <v>41.1402</v>
      </c>
      <c r="N76" s="85" t="n">
        <v>46.1783</v>
      </c>
      <c r="O76" s="85" t="n">
        <v>46.8139</v>
      </c>
      <c r="P76" s="85" t="n">
        <v>14212.78</v>
      </c>
      <c r="Q76" s="85" t="n">
        <v>18.88</v>
      </c>
      <c r="R76" s="67" t="n">
        <f aca="false">P76/3600</f>
        <v>3.947994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824</v>
      </c>
      <c r="E77" s="85" t="n">
        <v>38.9961</v>
      </c>
      <c r="F77" s="85" t="n">
        <v>44.5368</v>
      </c>
      <c r="G77" s="85" t="n">
        <v>45.1167</v>
      </c>
      <c r="H77" s="85" t="n">
        <v>13408.87</v>
      </c>
      <c r="I77" s="85" t="n">
        <v>17.26</v>
      </c>
      <c r="J77" s="67" t="n">
        <f aca="false">H77/3600</f>
        <v>3.72468611111111</v>
      </c>
      <c r="L77" s="84" t="n">
        <v>185.2584</v>
      </c>
      <c r="M77" s="85" t="n">
        <v>39.0004</v>
      </c>
      <c r="N77" s="85" t="n">
        <v>44.4811</v>
      </c>
      <c r="O77" s="85" t="n">
        <v>45.1197</v>
      </c>
      <c r="P77" s="85" t="n">
        <v>13387.01</v>
      </c>
      <c r="Q77" s="85" t="n">
        <v>16.59</v>
      </c>
      <c r="R77" s="67" t="n">
        <f aca="false">P77/3600</f>
        <v>3.7186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7.1728</v>
      </c>
      <c r="E78" s="87" t="n">
        <v>36.4921</v>
      </c>
      <c r="F78" s="87" t="n">
        <v>43.153</v>
      </c>
      <c r="G78" s="87" t="n">
        <v>43.5897</v>
      </c>
      <c r="H78" s="87" t="n">
        <v>12930.82</v>
      </c>
      <c r="I78" s="87" t="n">
        <v>15.81</v>
      </c>
      <c r="J78" s="73" t="n">
        <f aca="false">H78/3600</f>
        <v>3.59189444444444</v>
      </c>
      <c r="L78" s="86" t="n">
        <v>97.18</v>
      </c>
      <c r="M78" s="87" t="n">
        <v>36.4815</v>
      </c>
      <c r="N78" s="87" t="n">
        <v>43.1149</v>
      </c>
      <c r="O78" s="87" t="n">
        <v>43.6303</v>
      </c>
      <c r="P78" s="87" t="n">
        <v>12962.26</v>
      </c>
      <c r="Q78" s="87" t="n">
        <v>19.06</v>
      </c>
      <c r="R78" s="73" t="n">
        <f aca="false">P78/3600</f>
        <v>3.60062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8696</v>
      </c>
      <c r="E79" s="83" t="n">
        <v>43.2172</v>
      </c>
      <c r="F79" s="83" t="n">
        <v>47.0792</v>
      </c>
      <c r="G79" s="83" t="n">
        <v>48.0013</v>
      </c>
      <c r="H79" s="83" t="n">
        <v>17698.57</v>
      </c>
      <c r="I79" s="83" t="n">
        <v>25.5</v>
      </c>
      <c r="J79" s="62" t="n">
        <f aca="false">H79/3600</f>
        <v>4.91626944444445</v>
      </c>
      <c r="L79" s="82" t="n">
        <v>1967.3992</v>
      </c>
      <c r="M79" s="83" t="n">
        <v>43.2195</v>
      </c>
      <c r="N79" s="83" t="n">
        <v>47.0812</v>
      </c>
      <c r="O79" s="83" t="n">
        <v>47.9964</v>
      </c>
      <c r="P79" s="83" t="n">
        <v>17558.91</v>
      </c>
      <c r="Q79" s="83" t="n">
        <v>30.19</v>
      </c>
      <c r="R79" s="62" t="n">
        <f aca="false">P79/3600</f>
        <v>4.87747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7.6208</v>
      </c>
      <c r="E80" s="85" t="n">
        <v>41.0795</v>
      </c>
      <c r="F80" s="85" t="n">
        <v>45.2277</v>
      </c>
      <c r="G80" s="85" t="n">
        <v>46.1027</v>
      </c>
      <c r="H80" s="85" t="n">
        <v>15549.89</v>
      </c>
      <c r="I80" s="85" t="n">
        <v>21.89</v>
      </c>
      <c r="J80" s="67" t="n">
        <f aca="false">H80/3600</f>
        <v>4.31941388888889</v>
      </c>
      <c r="L80" s="84" t="n">
        <v>696.98</v>
      </c>
      <c r="M80" s="85" t="n">
        <v>41.0763</v>
      </c>
      <c r="N80" s="85" t="n">
        <v>45.1924</v>
      </c>
      <c r="O80" s="85" t="n">
        <v>46.134</v>
      </c>
      <c r="P80" s="85" t="n">
        <v>15526.64</v>
      </c>
      <c r="Q80" s="85" t="n">
        <v>22.61</v>
      </c>
      <c r="R80" s="67" t="n">
        <f aca="false">P80/3600</f>
        <v>4.31295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256</v>
      </c>
      <c r="E81" s="85" t="n">
        <v>38.6328</v>
      </c>
      <c r="F81" s="85" t="n">
        <v>43.3926</v>
      </c>
      <c r="G81" s="85" t="n">
        <v>44.3549</v>
      </c>
      <c r="H81" s="85" t="n">
        <v>14457.18</v>
      </c>
      <c r="I81" s="85" t="n">
        <v>19.4</v>
      </c>
      <c r="J81" s="67" t="n">
        <f aca="false">H81/3600</f>
        <v>4.01588333333333</v>
      </c>
      <c r="L81" s="84" t="n">
        <v>315.4928</v>
      </c>
      <c r="M81" s="85" t="n">
        <v>38.6472</v>
      </c>
      <c r="N81" s="85" t="n">
        <v>43.4121</v>
      </c>
      <c r="O81" s="85" t="n">
        <v>44.4029</v>
      </c>
      <c r="P81" s="85" t="n">
        <v>14498.84</v>
      </c>
      <c r="Q81" s="85" t="n">
        <v>23.39</v>
      </c>
      <c r="R81" s="67" t="n">
        <f aca="false">P81/3600</f>
        <v>4.0274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2.0744</v>
      </c>
      <c r="E82" s="87" t="n">
        <v>35.9216</v>
      </c>
      <c r="F82" s="87" t="n">
        <v>42.1328</v>
      </c>
      <c r="G82" s="87" t="n">
        <v>43.0153</v>
      </c>
      <c r="H82" s="87" t="n">
        <v>13789.37</v>
      </c>
      <c r="I82" s="87" t="n">
        <v>18.25</v>
      </c>
      <c r="J82" s="73" t="n">
        <f aca="false">H82/3600</f>
        <v>3.83038055555556</v>
      </c>
      <c r="L82" s="86" t="n">
        <v>162.4392</v>
      </c>
      <c r="M82" s="87" t="n">
        <v>35.9303</v>
      </c>
      <c r="N82" s="87" t="n">
        <v>42.1318</v>
      </c>
      <c r="O82" s="87" t="n">
        <v>43.0317</v>
      </c>
      <c r="P82" s="87" t="n">
        <v>13773.35</v>
      </c>
      <c r="Q82" s="87" t="n">
        <v>17.48</v>
      </c>
      <c r="R82" s="73" t="n">
        <f aca="false">P82/3600</f>
        <v>3.82593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77.32</v>
      </c>
      <c r="E83" s="83" t="n">
        <v>40.3722</v>
      </c>
      <c r="F83" s="83" t="n">
        <v>42.4988</v>
      </c>
      <c r="G83" s="83" t="n">
        <v>43.036</v>
      </c>
      <c r="H83" s="83" t="n">
        <v>9932.62</v>
      </c>
      <c r="I83" s="83" t="n">
        <v>14.25</v>
      </c>
      <c r="J83" s="62" t="n">
        <f aca="false">H83/3600</f>
        <v>2.75906111111111</v>
      </c>
      <c r="L83" s="82" t="n">
        <v>3874.0248</v>
      </c>
      <c r="M83" s="83" t="n">
        <v>40.3673</v>
      </c>
      <c r="N83" s="83" t="n">
        <v>42.5095</v>
      </c>
      <c r="O83" s="83" t="n">
        <v>43.046</v>
      </c>
      <c r="P83" s="83" t="n">
        <v>9978.95</v>
      </c>
      <c r="Q83" s="83" t="n">
        <v>13.94</v>
      </c>
      <c r="R83" s="62" t="n">
        <f aca="false">P83/3600</f>
        <v>2.7719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2.964</v>
      </c>
      <c r="E84" s="85" t="n">
        <v>37.0344</v>
      </c>
      <c r="F84" s="85" t="n">
        <v>39.6784</v>
      </c>
      <c r="G84" s="85" t="n">
        <v>40.0531</v>
      </c>
      <c r="H84" s="85" t="n">
        <v>8453.14</v>
      </c>
      <c r="I84" s="85" t="n">
        <v>11.81</v>
      </c>
      <c r="J84" s="67" t="n">
        <f aca="false">H84/3600</f>
        <v>2.34809444444444</v>
      </c>
      <c r="L84" s="84" t="n">
        <v>1824.1256</v>
      </c>
      <c r="M84" s="85" t="n">
        <v>37.0392</v>
      </c>
      <c r="N84" s="85" t="n">
        <v>39.6663</v>
      </c>
      <c r="O84" s="85" t="n">
        <v>40.0377</v>
      </c>
      <c r="P84" s="85" t="n">
        <v>8507.93</v>
      </c>
      <c r="Q84" s="85" t="n">
        <v>11.55</v>
      </c>
      <c r="R84" s="67" t="n">
        <f aca="false">P84/3600</f>
        <v>2.3633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0.5088</v>
      </c>
      <c r="E85" s="85" t="n">
        <v>34.0046</v>
      </c>
      <c r="F85" s="85" t="n">
        <v>37.3635</v>
      </c>
      <c r="G85" s="85" t="n">
        <v>37.6348</v>
      </c>
      <c r="H85" s="85" t="n">
        <v>7356.75</v>
      </c>
      <c r="I85" s="85" t="n">
        <v>9.9</v>
      </c>
      <c r="J85" s="67" t="n">
        <f aca="false">H85/3600</f>
        <v>2.04354166666667</v>
      </c>
      <c r="L85" s="84" t="n">
        <v>880.2816</v>
      </c>
      <c r="M85" s="85" t="n">
        <v>34.0026</v>
      </c>
      <c r="N85" s="85" t="n">
        <v>37.3785</v>
      </c>
      <c r="O85" s="85" t="n">
        <v>37.6844</v>
      </c>
      <c r="P85" s="85" t="n">
        <v>7360.52</v>
      </c>
      <c r="Q85" s="85" t="n">
        <v>9.47</v>
      </c>
      <c r="R85" s="67" t="n">
        <f aca="false">P85/3600</f>
        <v>2.0445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9424</v>
      </c>
      <c r="E86" s="87" t="n">
        <v>31.3116</v>
      </c>
      <c r="F86" s="87" t="n">
        <v>35.7617</v>
      </c>
      <c r="G86" s="87" t="n">
        <v>35.9621</v>
      </c>
      <c r="H86" s="87" t="n">
        <v>6545.3</v>
      </c>
      <c r="I86" s="87" t="n">
        <v>8.29</v>
      </c>
      <c r="J86" s="73" t="n">
        <f aca="false">H86/3600</f>
        <v>1.81813888888889</v>
      </c>
      <c r="L86" s="86" t="n">
        <v>456.6192</v>
      </c>
      <c r="M86" s="87" t="n">
        <v>31.2996</v>
      </c>
      <c r="N86" s="87" t="n">
        <v>35.7985</v>
      </c>
      <c r="O86" s="87" t="n">
        <v>35.9685</v>
      </c>
      <c r="P86" s="87" t="n">
        <v>6555.01</v>
      </c>
      <c r="Q86" s="87" t="n">
        <v>9.14</v>
      </c>
      <c r="R86" s="73" t="n">
        <f aca="false">P86/3600</f>
        <v>1.8208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44.2542</v>
      </c>
      <c r="E87" s="83" t="n">
        <v>42.8754</v>
      </c>
      <c r="F87" s="83" t="n">
        <v>45.5254</v>
      </c>
      <c r="G87" s="83" t="n">
        <v>45.8022</v>
      </c>
      <c r="H87" s="83" t="n">
        <v>21710.06</v>
      </c>
      <c r="I87" s="83" t="n">
        <v>28.48</v>
      </c>
      <c r="J87" s="62" t="n">
        <f aca="false">H87/3600</f>
        <v>6.03057222222222</v>
      </c>
      <c r="L87" s="82" t="n">
        <v>5345.9827</v>
      </c>
      <c r="M87" s="83" t="n">
        <v>42.8789</v>
      </c>
      <c r="N87" s="83" t="n">
        <v>45.5133</v>
      </c>
      <c r="O87" s="83" t="n">
        <v>45.7784</v>
      </c>
      <c r="P87" s="83" t="n">
        <v>21488.05</v>
      </c>
      <c r="Q87" s="83" t="n">
        <v>32.27</v>
      </c>
      <c r="R87" s="62" t="n">
        <f aca="false">P87/3600</f>
        <v>5.96890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7.9296</v>
      </c>
      <c r="E88" s="85" t="n">
        <v>38.9789</v>
      </c>
      <c r="F88" s="85" t="n">
        <v>42.5541</v>
      </c>
      <c r="G88" s="85" t="n">
        <v>42.6869</v>
      </c>
      <c r="H88" s="85" t="n">
        <v>18622.52</v>
      </c>
      <c r="I88" s="85" t="n">
        <v>24.06</v>
      </c>
      <c r="J88" s="67" t="n">
        <f aca="false">H88/3600</f>
        <v>5.17292222222222</v>
      </c>
      <c r="L88" s="84" t="n">
        <v>2619.7896</v>
      </c>
      <c r="M88" s="85" t="n">
        <v>38.9746</v>
      </c>
      <c r="N88" s="85" t="n">
        <v>42.5739</v>
      </c>
      <c r="O88" s="85" t="n">
        <v>42.6827</v>
      </c>
      <c r="P88" s="85" t="n">
        <v>18438.17</v>
      </c>
      <c r="Q88" s="85" t="n">
        <v>29.66</v>
      </c>
      <c r="R88" s="67" t="n">
        <f aca="false">P88/3600</f>
        <v>5.121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70.6027</v>
      </c>
      <c r="E89" s="85" t="n">
        <v>35.2983</v>
      </c>
      <c r="F89" s="85" t="n">
        <v>40.2422</v>
      </c>
      <c r="G89" s="85" t="n">
        <v>40.1808</v>
      </c>
      <c r="H89" s="85" t="n">
        <v>15736.46</v>
      </c>
      <c r="I89" s="85" t="n">
        <v>21.27</v>
      </c>
      <c r="J89" s="67" t="n">
        <f aca="false">H89/3600</f>
        <v>4.37123888888889</v>
      </c>
      <c r="L89" s="84" t="n">
        <v>1271.6174</v>
      </c>
      <c r="M89" s="85" t="n">
        <v>35.2984</v>
      </c>
      <c r="N89" s="85" t="n">
        <v>40.2666</v>
      </c>
      <c r="O89" s="85" t="n">
        <v>40.1738</v>
      </c>
      <c r="P89" s="85" t="n">
        <v>15699.25</v>
      </c>
      <c r="Q89" s="85" t="n">
        <v>20.23</v>
      </c>
      <c r="R89" s="67" t="n">
        <f aca="false">P89/3600</f>
        <v>4.3609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2.0504</v>
      </c>
      <c r="E90" s="87" t="n">
        <v>31.9728</v>
      </c>
      <c r="F90" s="87" t="n">
        <v>38.7467</v>
      </c>
      <c r="G90" s="87" t="n">
        <v>38.4235</v>
      </c>
      <c r="H90" s="87" t="n">
        <v>13592.08</v>
      </c>
      <c r="I90" s="87" t="n">
        <v>18.59</v>
      </c>
      <c r="J90" s="73" t="n">
        <f aca="false">H90/3600</f>
        <v>3.77557777777778</v>
      </c>
      <c r="L90" s="86" t="n">
        <v>612.7762</v>
      </c>
      <c r="M90" s="87" t="n">
        <v>31.9836</v>
      </c>
      <c r="N90" s="87" t="n">
        <v>38.721</v>
      </c>
      <c r="O90" s="87" t="n">
        <v>38.4423</v>
      </c>
      <c r="P90" s="87" t="n">
        <v>13644.02</v>
      </c>
      <c r="Q90" s="87" t="n">
        <v>17.7</v>
      </c>
      <c r="R90" s="73" t="n">
        <f aca="false">P90/3600</f>
        <v>3.7900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23.7864</v>
      </c>
      <c r="E91" s="83" t="n">
        <v>46.5794</v>
      </c>
      <c r="F91" s="83" t="n">
        <v>45.209</v>
      </c>
      <c r="G91" s="83" t="n">
        <v>45.2194</v>
      </c>
      <c r="H91" s="83" t="n">
        <v>6492.92</v>
      </c>
      <c r="I91" s="83" t="n">
        <v>7.38</v>
      </c>
      <c r="J91" s="62" t="n">
        <f aca="false">H91/3600</f>
        <v>1.80358888888889</v>
      </c>
      <c r="L91" s="82" t="n">
        <v>322.108</v>
      </c>
      <c r="M91" s="83" t="n">
        <v>46.5909</v>
      </c>
      <c r="N91" s="83" t="n">
        <v>45.2253</v>
      </c>
      <c r="O91" s="83" t="n">
        <v>45.1727</v>
      </c>
      <c r="P91" s="83" t="n">
        <v>6514.81</v>
      </c>
      <c r="Q91" s="83" t="n">
        <v>7.5</v>
      </c>
      <c r="R91" s="62" t="n">
        <f aca="false">P91/3600</f>
        <v>1.80966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6.4288</v>
      </c>
      <c r="E92" s="85" t="n">
        <v>42.4525</v>
      </c>
      <c r="F92" s="85" t="n">
        <v>41.1345</v>
      </c>
      <c r="G92" s="85" t="n">
        <v>41.0867</v>
      </c>
      <c r="H92" s="85" t="n">
        <v>6410.73</v>
      </c>
      <c r="I92" s="85" t="n">
        <v>7.48</v>
      </c>
      <c r="J92" s="67" t="n">
        <f aca="false">H92/3600</f>
        <v>1.78075833333333</v>
      </c>
      <c r="L92" s="84" t="n">
        <v>237.364</v>
      </c>
      <c r="M92" s="85" t="n">
        <v>42.4654</v>
      </c>
      <c r="N92" s="85" t="n">
        <v>41.1282</v>
      </c>
      <c r="O92" s="85" t="n">
        <v>41.0818</v>
      </c>
      <c r="P92" s="85" t="n">
        <v>6426.26</v>
      </c>
      <c r="Q92" s="85" t="n">
        <v>7.63</v>
      </c>
      <c r="R92" s="67" t="n">
        <f aca="false">P92/3600</f>
        <v>1.7850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3608</v>
      </c>
      <c r="E93" s="85" t="n">
        <v>37.9136</v>
      </c>
      <c r="F93" s="85" t="n">
        <v>38.8546</v>
      </c>
      <c r="G93" s="85" t="n">
        <v>38.8486</v>
      </c>
      <c r="H93" s="85" t="n">
        <v>6304.57</v>
      </c>
      <c r="I93" s="85" t="n">
        <v>6.81</v>
      </c>
      <c r="J93" s="67" t="n">
        <f aca="false">H93/3600</f>
        <v>1.75126944444444</v>
      </c>
      <c r="L93" s="84" t="n">
        <v>176.7568</v>
      </c>
      <c r="M93" s="85" t="n">
        <v>37.9106</v>
      </c>
      <c r="N93" s="85" t="n">
        <v>38.8705</v>
      </c>
      <c r="O93" s="85" t="n">
        <v>38.8705</v>
      </c>
      <c r="P93" s="85" t="n">
        <v>6319.81</v>
      </c>
      <c r="Q93" s="85" t="n">
        <v>7.12</v>
      </c>
      <c r="R93" s="67" t="n">
        <f aca="false">P93/3600</f>
        <v>1.7555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9.588</v>
      </c>
      <c r="E94" s="87" t="n">
        <v>33.0615</v>
      </c>
      <c r="F94" s="87" t="n">
        <v>37.7325</v>
      </c>
      <c r="G94" s="87" t="n">
        <v>37.3076</v>
      </c>
      <c r="H94" s="87" t="n">
        <v>6261.63</v>
      </c>
      <c r="I94" s="87" t="n">
        <v>7.55</v>
      </c>
      <c r="J94" s="73" t="n">
        <f aca="false">H94/3600</f>
        <v>1.73934166666667</v>
      </c>
      <c r="L94" s="86" t="n">
        <v>129.0544</v>
      </c>
      <c r="M94" s="87" t="n">
        <v>33.0891</v>
      </c>
      <c r="N94" s="87" t="n">
        <v>37.7499</v>
      </c>
      <c r="O94" s="87" t="n">
        <v>37.3076</v>
      </c>
      <c r="P94" s="87" t="n">
        <v>6285.7</v>
      </c>
      <c r="Q94" s="87" t="n">
        <v>7.04</v>
      </c>
      <c r="R94" s="73" t="n">
        <f aca="false">P94/3600</f>
        <v>1.7460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8704</v>
      </c>
      <c r="E95" s="83" t="n">
        <v>48.8253</v>
      </c>
      <c r="F95" s="83" t="n">
        <v>51.769</v>
      </c>
      <c r="G95" s="83" t="n">
        <v>52.8669</v>
      </c>
      <c r="H95" s="83" t="n">
        <v>13301.01</v>
      </c>
      <c r="I95" s="83" t="n">
        <v>16.34</v>
      </c>
      <c r="J95" s="62" t="n">
        <f aca="false">H95/3600</f>
        <v>3.694725</v>
      </c>
      <c r="L95" s="82" t="n">
        <v>678.0637</v>
      </c>
      <c r="M95" s="83" t="n">
        <v>48.8362</v>
      </c>
      <c r="N95" s="83" t="n">
        <v>51.7738</v>
      </c>
      <c r="O95" s="83" t="n">
        <v>52.889</v>
      </c>
      <c r="P95" s="83" t="n">
        <v>13189.31</v>
      </c>
      <c r="Q95" s="83" t="n">
        <v>15.2</v>
      </c>
      <c r="R95" s="62" t="n">
        <f aca="false">P95/3600</f>
        <v>3.6636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1.5942</v>
      </c>
      <c r="E96" s="85" t="n">
        <v>45.0375</v>
      </c>
      <c r="F96" s="85" t="n">
        <v>48.4027</v>
      </c>
      <c r="G96" s="85" t="n">
        <v>49.6197</v>
      </c>
      <c r="H96" s="85" t="n">
        <v>12783.97</v>
      </c>
      <c r="I96" s="85" t="n">
        <v>15.49</v>
      </c>
      <c r="J96" s="67" t="n">
        <f aca="false">H96/3600</f>
        <v>3.55110277777778</v>
      </c>
      <c r="L96" s="84" t="n">
        <v>401.935</v>
      </c>
      <c r="M96" s="85" t="n">
        <v>45.0292</v>
      </c>
      <c r="N96" s="85" t="n">
        <v>48.3701</v>
      </c>
      <c r="O96" s="85" t="n">
        <v>49.6644</v>
      </c>
      <c r="P96" s="85" t="n">
        <v>12827.65</v>
      </c>
      <c r="Q96" s="85" t="n">
        <v>17.14</v>
      </c>
      <c r="R96" s="67" t="n">
        <f aca="false">P96/3600</f>
        <v>3.5632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9.5296</v>
      </c>
      <c r="E97" s="85" t="n">
        <v>41.2195</v>
      </c>
      <c r="F97" s="85" t="n">
        <v>45.5617</v>
      </c>
      <c r="G97" s="85" t="n">
        <v>46.9199</v>
      </c>
      <c r="H97" s="85" t="n">
        <v>12317.37</v>
      </c>
      <c r="I97" s="85" t="n">
        <v>13.72</v>
      </c>
      <c r="J97" s="67" t="n">
        <f aca="false">H97/3600</f>
        <v>3.42149166666667</v>
      </c>
      <c r="L97" s="84" t="n">
        <v>239.8173</v>
      </c>
      <c r="M97" s="85" t="n">
        <v>41.2138</v>
      </c>
      <c r="N97" s="85" t="n">
        <v>45.3385</v>
      </c>
      <c r="O97" s="85" t="n">
        <v>46.9674</v>
      </c>
      <c r="P97" s="85" t="n">
        <v>12378.11</v>
      </c>
      <c r="Q97" s="85" t="n">
        <v>15.04</v>
      </c>
      <c r="R97" s="67" t="n">
        <f aca="false">P97/3600</f>
        <v>3.4383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9296</v>
      </c>
      <c r="E98" s="87" t="n">
        <v>37.3597</v>
      </c>
      <c r="F98" s="87" t="n">
        <v>43.524</v>
      </c>
      <c r="G98" s="87" t="n">
        <v>45.1323</v>
      </c>
      <c r="H98" s="87" t="n">
        <v>11963.87</v>
      </c>
      <c r="I98" s="87" t="n">
        <v>15.29</v>
      </c>
      <c r="J98" s="73" t="n">
        <f aca="false">H98/3600</f>
        <v>3.32329722222222</v>
      </c>
      <c r="L98" s="86" t="n">
        <v>149.6035</v>
      </c>
      <c r="M98" s="87" t="n">
        <v>37.3623</v>
      </c>
      <c r="N98" s="87" t="n">
        <v>43.4737</v>
      </c>
      <c r="O98" s="87" t="n">
        <v>45.0034</v>
      </c>
      <c r="P98" s="87" t="n">
        <v>12028.27</v>
      </c>
      <c r="Q98" s="87" t="n">
        <v>16.43</v>
      </c>
      <c r="R98" s="73" t="n">
        <f aca="false">P98/3600</f>
        <v>3.3411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183265265374</v>
      </c>
      <c r="J106" s="88" t="n">
        <f aca="false">GEOMEAN(J3:J98)</f>
        <v>2.69587674221915</v>
      </c>
      <c r="Q106" s="88" t="n">
        <f aca="false">GEOMEAN(Q3:Q98)</f>
        <v>14.0337818714876</v>
      </c>
      <c r="R106" s="88" t="n">
        <f aca="false">GEOMEAN(R3:R98)</f>
        <v>2.6996716368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299517687817</v>
      </c>
      <c r="R107" s="89" t="n">
        <f aca="false">R106/J106</f>
        <v>1.001407666222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3991666666667</v>
      </c>
      <c r="J108" s="88" t="n">
        <f aca="false">SUM(J3:J98)</f>
        <v>329.474502777778</v>
      </c>
      <c r="Q108" s="88" t="n">
        <f aca="false">SUM(Q3:Q98)/3600</f>
        <v>0.486688888888889</v>
      </c>
      <c r="R108" s="88" t="n">
        <f aca="false">SUM(R3:R98)</f>
        <v>329.2820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400096694137</v>
      </c>
      <c r="J113" s="88" t="n">
        <f aca="false">GEOMEAN(J19:J82)</f>
        <v>2.66059317498303</v>
      </c>
      <c r="Q113" s="88" t="n">
        <f aca="false">GEOMEAN(Q19:Q82)</f>
        <v>14.2419879544998</v>
      </c>
      <c r="R113" s="88" t="n">
        <f aca="false">GEOMEAN(R19:R82)</f>
        <v>2.6647912535007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166270269874</v>
      </c>
      <c r="R114" s="89" t="n">
        <f aca="false">R113/J113</f>
        <v>1.001577873143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78.812</v>
      </c>
      <c r="E19" s="83" t="n">
        <v>41.5542</v>
      </c>
      <c r="F19" s="83" t="n">
        <v>43.2266</v>
      </c>
      <c r="G19" s="83" t="n">
        <v>44.7497</v>
      </c>
      <c r="H19" s="83" t="n">
        <v>18891.31</v>
      </c>
      <c r="I19" s="83" t="n">
        <v>30.42</v>
      </c>
      <c r="J19" s="62" t="n">
        <f aca="false">H19/3600</f>
        <v>5.24758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2.9288</v>
      </c>
      <c r="E20" s="85" t="n">
        <v>39.5366</v>
      </c>
      <c r="F20" s="85" t="n">
        <v>41.5713</v>
      </c>
      <c r="G20" s="85" t="n">
        <v>42.7816</v>
      </c>
      <c r="H20" s="85" t="n">
        <v>15578.9</v>
      </c>
      <c r="I20" s="85" t="n">
        <v>26.07</v>
      </c>
      <c r="J20" s="67" t="n">
        <f aca="false">H20/3600</f>
        <v>4.327472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2.9136</v>
      </c>
      <c r="E21" s="85" t="n">
        <v>37.0039</v>
      </c>
      <c r="F21" s="85" t="n">
        <v>40.236</v>
      </c>
      <c r="G21" s="85" t="n">
        <v>41.4469</v>
      </c>
      <c r="H21" s="85" t="n">
        <v>13244.07</v>
      </c>
      <c r="I21" s="85" t="n">
        <v>22.8</v>
      </c>
      <c r="J21" s="67" t="n">
        <f aca="false">H21/3600</f>
        <v>3.67890833333333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7.292</v>
      </c>
      <c r="E22" s="87" t="n">
        <v>34.4223</v>
      </c>
      <c r="F22" s="87" t="n">
        <v>39.4066</v>
      </c>
      <c r="G22" s="87" t="n">
        <v>40.7526</v>
      </c>
      <c r="H22" s="87" t="n">
        <v>11567.31</v>
      </c>
      <c r="I22" s="87" t="n">
        <v>21.19</v>
      </c>
      <c r="J22" s="73" t="n">
        <f aca="false">H22/3600</f>
        <v>3.2131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429.9128</v>
      </c>
      <c r="E23" s="83" t="n">
        <v>39.8212</v>
      </c>
      <c r="F23" s="83" t="n">
        <v>41.8818</v>
      </c>
      <c r="G23" s="83" t="n">
        <v>43.0373</v>
      </c>
      <c r="H23" s="83" t="n">
        <v>16999.96</v>
      </c>
      <c r="I23" s="83" t="n">
        <v>31.09</v>
      </c>
      <c r="J23" s="62" t="n">
        <f aca="false">H23/3600</f>
        <v>4.7222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63.5112</v>
      </c>
      <c r="E24" s="85" t="n">
        <v>36.9492</v>
      </c>
      <c r="F24" s="85" t="n">
        <v>39.7666</v>
      </c>
      <c r="G24" s="85" t="n">
        <v>40.7798</v>
      </c>
      <c r="H24" s="85" t="n">
        <v>13216.83</v>
      </c>
      <c r="I24" s="85" t="n">
        <v>24.15</v>
      </c>
      <c r="J24" s="67" t="n">
        <f aca="false">H24/3600</f>
        <v>3.67134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3.1224</v>
      </c>
      <c r="E25" s="85" t="n">
        <v>34.172</v>
      </c>
      <c r="F25" s="85" t="n">
        <v>38.109</v>
      </c>
      <c r="G25" s="85" t="n">
        <v>39.3756</v>
      </c>
      <c r="H25" s="85" t="n">
        <v>11124.46</v>
      </c>
      <c r="I25" s="85" t="n">
        <v>22.42</v>
      </c>
      <c r="J25" s="67" t="n">
        <f aca="false">H25/3600</f>
        <v>3.09012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88.1696</v>
      </c>
      <c r="E26" s="87" t="n">
        <v>31.5877</v>
      </c>
      <c r="F26" s="87" t="n">
        <v>37.0119</v>
      </c>
      <c r="G26" s="87" t="n">
        <v>38.6</v>
      </c>
      <c r="H26" s="87" t="n">
        <v>9850.01</v>
      </c>
      <c r="I26" s="87" t="n">
        <v>20.3</v>
      </c>
      <c r="J26" s="73" t="n">
        <f aca="false">H26/3600</f>
        <v>2.7361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718.4936</v>
      </c>
      <c r="E27" s="83" t="n">
        <v>38.5791</v>
      </c>
      <c r="F27" s="83" t="n">
        <v>40.0521</v>
      </c>
      <c r="G27" s="83" t="n">
        <v>43.3168</v>
      </c>
      <c r="H27" s="83" t="n">
        <v>37626.95</v>
      </c>
      <c r="I27" s="83" t="n">
        <v>66.77</v>
      </c>
      <c r="J27" s="62" t="n">
        <f aca="false">H27/3600</f>
        <v>10.451930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19.2552</v>
      </c>
      <c r="E28" s="85" t="n">
        <v>36.6229</v>
      </c>
      <c r="F28" s="85" t="n">
        <v>38.8657</v>
      </c>
      <c r="G28" s="85" t="n">
        <v>41.4066</v>
      </c>
      <c r="H28" s="85" t="n">
        <v>27817.02</v>
      </c>
      <c r="I28" s="85" t="n">
        <v>48.62</v>
      </c>
      <c r="J28" s="67" t="n">
        <f aca="false">H28/3600</f>
        <v>7.7269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48.6488</v>
      </c>
      <c r="E29" s="85" t="n">
        <v>34.4966</v>
      </c>
      <c r="F29" s="85" t="n">
        <v>37.9015</v>
      </c>
      <c r="G29" s="85" t="n">
        <v>39.7466</v>
      </c>
      <c r="H29" s="85" t="n">
        <v>23631.51</v>
      </c>
      <c r="I29" s="85" t="n">
        <v>40.38</v>
      </c>
      <c r="J29" s="67" t="n">
        <f aca="false">H29/3600</f>
        <v>6.5643083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1.9864</v>
      </c>
      <c r="E30" s="87" t="n">
        <v>32.2079</v>
      </c>
      <c r="F30" s="87" t="n">
        <v>37.1441</v>
      </c>
      <c r="G30" s="87" t="n">
        <v>38.5438</v>
      </c>
      <c r="H30" s="87" t="n">
        <v>21072.94</v>
      </c>
      <c r="I30" s="87" t="n">
        <v>35.33</v>
      </c>
      <c r="J30" s="73" t="n">
        <f aca="false">H30/3600</f>
        <v>5.853594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464.3576</v>
      </c>
      <c r="E31" s="83" t="n">
        <v>39.3383</v>
      </c>
      <c r="F31" s="83" t="n">
        <v>43.5679</v>
      </c>
      <c r="G31" s="83" t="n">
        <v>44.7501</v>
      </c>
      <c r="H31" s="83" t="n">
        <v>45926.53</v>
      </c>
      <c r="I31" s="83" t="n">
        <v>73.9</v>
      </c>
      <c r="J31" s="62" t="n">
        <f aca="false">H31/3600</f>
        <v>12.757369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3.9792</v>
      </c>
      <c r="E32" s="85" t="n">
        <v>37.3979</v>
      </c>
      <c r="F32" s="85" t="n">
        <v>42.1267</v>
      </c>
      <c r="G32" s="85" t="n">
        <v>42.5775</v>
      </c>
      <c r="H32" s="85" t="n">
        <v>35828.1</v>
      </c>
      <c r="I32" s="85" t="n">
        <v>58.03</v>
      </c>
      <c r="J32" s="67" t="n">
        <f aca="false">H32/3600</f>
        <v>9.9522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7.9336</v>
      </c>
      <c r="E33" s="85" t="n">
        <v>35.3867</v>
      </c>
      <c r="F33" s="85" t="n">
        <v>40.7267</v>
      </c>
      <c r="G33" s="85" t="n">
        <v>40.617</v>
      </c>
      <c r="H33" s="85" t="n">
        <v>29719.2</v>
      </c>
      <c r="I33" s="85" t="n">
        <v>49.71</v>
      </c>
      <c r="J33" s="67" t="n">
        <f aca="false">H33/3600</f>
        <v>8.25533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58.5584</v>
      </c>
      <c r="E34" s="87" t="n">
        <v>33.2339</v>
      </c>
      <c r="F34" s="87" t="n">
        <v>39.7991</v>
      </c>
      <c r="G34" s="87" t="n">
        <v>39.3045</v>
      </c>
      <c r="H34" s="87" t="n">
        <v>25825.81</v>
      </c>
      <c r="I34" s="87" t="n">
        <v>41.84</v>
      </c>
      <c r="J34" s="73" t="n">
        <f aca="false">H34/3600</f>
        <v>7.1738361111111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50.5488</v>
      </c>
      <c r="E35" s="83" t="n">
        <v>38.2756</v>
      </c>
      <c r="F35" s="83" t="n">
        <v>41.8165</v>
      </c>
      <c r="G35" s="83" t="n">
        <v>43.9754</v>
      </c>
      <c r="H35" s="83" t="n">
        <v>53574.9</v>
      </c>
      <c r="I35" s="83" t="n">
        <v>111.35</v>
      </c>
      <c r="J35" s="62" t="n">
        <f aca="false">H35/3600</f>
        <v>14.881916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663.0112</v>
      </c>
      <c r="E36" s="85" t="n">
        <v>35.1261</v>
      </c>
      <c r="F36" s="85" t="n">
        <v>40.3877</v>
      </c>
      <c r="G36" s="85" t="n">
        <v>42.7716</v>
      </c>
      <c r="H36" s="85" t="n">
        <v>31173.98</v>
      </c>
      <c r="I36" s="85" t="n">
        <v>61.48</v>
      </c>
      <c r="J36" s="67" t="n">
        <f aca="false">H36/3600</f>
        <v>8.65943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1.6232</v>
      </c>
      <c r="E37" s="85" t="n">
        <v>33.4077</v>
      </c>
      <c r="F37" s="85" t="n">
        <v>39.1097</v>
      </c>
      <c r="G37" s="85" t="n">
        <v>41.73</v>
      </c>
      <c r="H37" s="85" t="n">
        <v>24360.02</v>
      </c>
      <c r="I37" s="85" t="n">
        <v>47.15</v>
      </c>
      <c r="J37" s="67" t="n">
        <f aca="false">H37/3600</f>
        <v>6.766672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3.8392</v>
      </c>
      <c r="E38" s="87" t="n">
        <v>31.2578</v>
      </c>
      <c r="F38" s="87" t="n">
        <v>38.22</v>
      </c>
      <c r="G38" s="87" t="n">
        <v>40.9002</v>
      </c>
      <c r="H38" s="87" t="n">
        <v>21665.26</v>
      </c>
      <c r="I38" s="87" t="n">
        <v>44.07</v>
      </c>
      <c r="J38" s="73" t="n">
        <f aca="false">H38/3600</f>
        <v>6.0181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910.728</v>
      </c>
      <c r="E39" s="83" t="n">
        <v>40.1506</v>
      </c>
      <c r="F39" s="83" t="n">
        <v>42.6993</v>
      </c>
      <c r="G39" s="83" t="n">
        <v>43.2394</v>
      </c>
      <c r="H39" s="83" t="n">
        <v>7866.53</v>
      </c>
      <c r="I39" s="83" t="n">
        <v>13.01</v>
      </c>
      <c r="J39" s="62" t="n">
        <f aca="false">H39/3600</f>
        <v>2.18514722222222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2.9704</v>
      </c>
      <c r="E40" s="85" t="n">
        <v>36.9451</v>
      </c>
      <c r="F40" s="85" t="n">
        <v>40.1104</v>
      </c>
      <c r="G40" s="85" t="n">
        <v>40.3968</v>
      </c>
      <c r="H40" s="85" t="n">
        <v>6501.07</v>
      </c>
      <c r="I40" s="85" t="n">
        <v>11.21</v>
      </c>
      <c r="J40" s="67" t="n">
        <f aca="false">H40/3600</f>
        <v>1.805852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4448</v>
      </c>
      <c r="E41" s="85" t="n">
        <v>34.0552</v>
      </c>
      <c r="F41" s="85" t="n">
        <v>38.0339</v>
      </c>
      <c r="G41" s="85" t="n">
        <v>38.152</v>
      </c>
      <c r="H41" s="85" t="n">
        <v>5434.58</v>
      </c>
      <c r="I41" s="85" t="n">
        <v>9.15</v>
      </c>
      <c r="J41" s="67" t="n">
        <f aca="false">H41/3600</f>
        <v>1.5096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4.9008</v>
      </c>
      <c r="E42" s="87" t="n">
        <v>31.5893</v>
      </c>
      <c r="F42" s="87" t="n">
        <v>36.6222</v>
      </c>
      <c r="G42" s="87" t="n">
        <v>36.566</v>
      </c>
      <c r="H42" s="87" t="n">
        <v>4653.9</v>
      </c>
      <c r="I42" s="87" t="n">
        <v>7.73</v>
      </c>
      <c r="J42" s="73" t="n">
        <f aca="false">H42/3600</f>
        <v>1.2927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86.8824</v>
      </c>
      <c r="E43" s="83" t="n">
        <v>39.997</v>
      </c>
      <c r="F43" s="83" t="n">
        <v>43.0014</v>
      </c>
      <c r="G43" s="83" t="n">
        <v>44.3678</v>
      </c>
      <c r="H43" s="83" t="n">
        <v>8667.8</v>
      </c>
      <c r="I43" s="83" t="n">
        <v>15.06</v>
      </c>
      <c r="J43" s="62" t="n">
        <f aca="false">H43/3600</f>
        <v>2.4077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74.8936</v>
      </c>
      <c r="E44" s="85" t="n">
        <v>37.1307</v>
      </c>
      <c r="F44" s="85" t="n">
        <v>40.8846</v>
      </c>
      <c r="G44" s="85" t="n">
        <v>41.9591</v>
      </c>
      <c r="H44" s="85" t="n">
        <v>6942.49</v>
      </c>
      <c r="I44" s="85" t="n">
        <v>12.37</v>
      </c>
      <c r="J44" s="67" t="n">
        <f aca="false">H44/3600</f>
        <v>1.92846944444444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4.6176</v>
      </c>
      <c r="E45" s="85" t="n">
        <v>34.1851</v>
      </c>
      <c r="F45" s="85" t="n">
        <v>39.1136</v>
      </c>
      <c r="G45" s="85" t="n">
        <v>40.0018</v>
      </c>
      <c r="H45" s="85" t="n">
        <v>5895.11</v>
      </c>
      <c r="I45" s="85" t="n">
        <v>9.99</v>
      </c>
      <c r="J45" s="67" t="n">
        <f aca="false">H45/3600</f>
        <v>1.637530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69.264</v>
      </c>
      <c r="E46" s="87" t="n">
        <v>31.3186</v>
      </c>
      <c r="F46" s="87" t="n">
        <v>37.828</v>
      </c>
      <c r="G46" s="87" t="n">
        <v>38.5988</v>
      </c>
      <c r="H46" s="87" t="n">
        <v>5173.68</v>
      </c>
      <c r="I46" s="87" t="n">
        <v>8.83</v>
      </c>
      <c r="J46" s="73" t="n">
        <f aca="false">H46/3600</f>
        <v>1.437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0.708</v>
      </c>
      <c r="E47" s="83" t="n">
        <v>38.2198</v>
      </c>
      <c r="F47" s="83" t="n">
        <v>40.9434</v>
      </c>
      <c r="G47" s="83" t="n">
        <v>41.8846</v>
      </c>
      <c r="H47" s="83" t="n">
        <v>9117.16</v>
      </c>
      <c r="I47" s="83" t="n">
        <v>17.57</v>
      </c>
      <c r="J47" s="62" t="n">
        <f aca="false">H47/3600</f>
        <v>2.532544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90.34</v>
      </c>
      <c r="E48" s="85" t="n">
        <v>34.3554</v>
      </c>
      <c r="F48" s="85" t="n">
        <v>38.2638</v>
      </c>
      <c r="G48" s="85" t="n">
        <v>39.1001</v>
      </c>
      <c r="H48" s="85" t="n">
        <v>6807.51</v>
      </c>
      <c r="I48" s="85" t="n">
        <v>13.08</v>
      </c>
      <c r="J48" s="67" t="n">
        <f aca="false">H48/3600</f>
        <v>1.8909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9.0752</v>
      </c>
      <c r="E49" s="85" t="n">
        <v>30.9922</v>
      </c>
      <c r="F49" s="85" t="n">
        <v>36.3048</v>
      </c>
      <c r="G49" s="85" t="n">
        <v>37.077</v>
      </c>
      <c r="H49" s="85" t="n">
        <v>5436.06</v>
      </c>
      <c r="I49" s="85" t="n">
        <v>10.32</v>
      </c>
      <c r="J49" s="67" t="n">
        <f aca="false">H49/3600</f>
        <v>1.5100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5848</v>
      </c>
      <c r="E50" s="87" t="n">
        <v>27.8001</v>
      </c>
      <c r="F50" s="87" t="n">
        <v>34.9356</v>
      </c>
      <c r="G50" s="87" t="n">
        <v>35.6528</v>
      </c>
      <c r="H50" s="87" t="n">
        <v>4555.01</v>
      </c>
      <c r="I50" s="87" t="n">
        <v>8.83</v>
      </c>
      <c r="J50" s="73" t="n">
        <f aca="false">H50/3600</f>
        <v>1.265280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57.2488</v>
      </c>
      <c r="E51" s="83" t="n">
        <v>39.8325</v>
      </c>
      <c r="F51" s="83" t="n">
        <v>41.3022</v>
      </c>
      <c r="G51" s="83" t="n">
        <v>42.7012</v>
      </c>
      <c r="H51" s="83" t="n">
        <v>6965.9</v>
      </c>
      <c r="I51" s="83" t="n">
        <v>11.25</v>
      </c>
      <c r="J51" s="62" t="n">
        <f aca="false">H51/3600</f>
        <v>1.93497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9.1264</v>
      </c>
      <c r="E52" s="85" t="n">
        <v>36.0695</v>
      </c>
      <c r="F52" s="85" t="n">
        <v>38.6719</v>
      </c>
      <c r="G52" s="85" t="n">
        <v>40.3478</v>
      </c>
      <c r="H52" s="85" t="n">
        <v>5601.75</v>
      </c>
      <c r="I52" s="85" t="n">
        <v>8.69</v>
      </c>
      <c r="J52" s="67" t="n">
        <f aca="false">H52/3600</f>
        <v>1.556041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8.5648</v>
      </c>
      <c r="E53" s="85" t="n">
        <v>32.9232</v>
      </c>
      <c r="F53" s="85" t="n">
        <v>36.7669</v>
      </c>
      <c r="G53" s="85" t="n">
        <v>38.5115</v>
      </c>
      <c r="H53" s="85" t="n">
        <v>4582.33</v>
      </c>
      <c r="I53" s="85" t="n">
        <v>7.14</v>
      </c>
      <c r="J53" s="67" t="n">
        <f aca="false">H53/3600</f>
        <v>1.2728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2.4928</v>
      </c>
      <c r="E54" s="87" t="n">
        <v>30.0978</v>
      </c>
      <c r="F54" s="87" t="n">
        <v>35.5227</v>
      </c>
      <c r="G54" s="87" t="n">
        <v>37.2204</v>
      </c>
      <c r="H54" s="87" t="n">
        <v>3823.41</v>
      </c>
      <c r="I54" s="87" t="n">
        <v>6.25</v>
      </c>
      <c r="J54" s="73" t="n">
        <f aca="false">H54/3600</f>
        <v>1.06205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8.6784</v>
      </c>
      <c r="E55" s="83" t="n">
        <v>40.7891</v>
      </c>
      <c r="F55" s="83" t="n">
        <v>43.457</v>
      </c>
      <c r="G55" s="83" t="n">
        <v>42.8899</v>
      </c>
      <c r="H55" s="83" t="n">
        <v>2149.81</v>
      </c>
      <c r="I55" s="83" t="n">
        <v>4.05</v>
      </c>
      <c r="J55" s="62" t="n">
        <f aca="false">H55/3600</f>
        <v>0.5971694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4.3664</v>
      </c>
      <c r="E56" s="85" t="n">
        <v>36.9204</v>
      </c>
      <c r="F56" s="85" t="n">
        <v>40.6396</v>
      </c>
      <c r="G56" s="85" t="n">
        <v>39.6481</v>
      </c>
      <c r="H56" s="85" t="n">
        <v>1819.61</v>
      </c>
      <c r="I56" s="85" t="n">
        <v>3.46</v>
      </c>
      <c r="J56" s="67" t="n">
        <f aca="false">H56/3600</f>
        <v>0.50544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4.8416</v>
      </c>
      <c r="E57" s="85" t="n">
        <v>33.4336</v>
      </c>
      <c r="F57" s="85" t="n">
        <v>38.5566</v>
      </c>
      <c r="G57" s="85" t="n">
        <v>37.2368</v>
      </c>
      <c r="H57" s="85" t="n">
        <v>1536.75</v>
      </c>
      <c r="I57" s="85" t="n">
        <v>2.88</v>
      </c>
      <c r="J57" s="67" t="n">
        <f aca="false">H57/3600</f>
        <v>0.42687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5.3648</v>
      </c>
      <c r="E58" s="87" t="n">
        <v>30.4982</v>
      </c>
      <c r="F58" s="87" t="n">
        <v>37.1683</v>
      </c>
      <c r="G58" s="87" t="n">
        <v>35.6054</v>
      </c>
      <c r="H58" s="87" t="n">
        <v>1319.97</v>
      </c>
      <c r="I58" s="87" t="n">
        <v>2.58</v>
      </c>
      <c r="J58" s="73" t="n">
        <f aca="false">H58/3600</f>
        <v>0.36665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40.7728</v>
      </c>
      <c r="E59" s="83" t="n">
        <v>38.277</v>
      </c>
      <c r="F59" s="83" t="n">
        <v>42.5095</v>
      </c>
      <c r="G59" s="83" t="n">
        <v>43.5007</v>
      </c>
      <c r="H59" s="83" t="n">
        <v>2379.73</v>
      </c>
      <c r="I59" s="83" t="n">
        <v>5.27</v>
      </c>
      <c r="J59" s="62" t="n">
        <f aca="false">H59/3600</f>
        <v>0.661036111111111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4.1824</v>
      </c>
      <c r="E60" s="85" t="n">
        <v>34.2413</v>
      </c>
      <c r="F60" s="85" t="n">
        <v>40.5488</v>
      </c>
      <c r="G60" s="85" t="n">
        <v>41.3972</v>
      </c>
      <c r="H60" s="85" t="n">
        <v>1729.16</v>
      </c>
      <c r="I60" s="85" t="n">
        <v>3.89</v>
      </c>
      <c r="J60" s="67" t="n">
        <f aca="false">H60/3600</f>
        <v>0.48032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9288</v>
      </c>
      <c r="E61" s="85" t="n">
        <v>31.1916</v>
      </c>
      <c r="F61" s="85" t="n">
        <v>39.2739</v>
      </c>
      <c r="G61" s="85" t="n">
        <v>40.0187</v>
      </c>
      <c r="H61" s="85" t="n">
        <v>1319.08</v>
      </c>
      <c r="I61" s="85" t="n">
        <v>3.27</v>
      </c>
      <c r="J61" s="67" t="n">
        <f aca="false">H61/3600</f>
        <v>0.3664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0.0424</v>
      </c>
      <c r="E62" s="87" t="n">
        <v>28.2536</v>
      </c>
      <c r="F62" s="87" t="n">
        <v>38.2112</v>
      </c>
      <c r="G62" s="87" t="n">
        <v>38.9985</v>
      </c>
      <c r="H62" s="87" t="n">
        <v>1116.19</v>
      </c>
      <c r="I62" s="87" t="n">
        <v>2.76</v>
      </c>
      <c r="J62" s="73" t="n">
        <f aca="false">H62/3600</f>
        <v>0.31005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8.4168</v>
      </c>
      <c r="E63" s="83" t="n">
        <v>37.9653</v>
      </c>
      <c r="F63" s="83" t="n">
        <v>40.668</v>
      </c>
      <c r="G63" s="83" t="n">
        <v>41.3888</v>
      </c>
      <c r="H63" s="83" t="n">
        <v>2005.3</v>
      </c>
      <c r="I63" s="83" t="n">
        <v>4.36</v>
      </c>
      <c r="J63" s="62" t="n">
        <f aca="false">H63/3600</f>
        <v>0.557027777777778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9.2976</v>
      </c>
      <c r="E64" s="85" t="n">
        <v>34.2268</v>
      </c>
      <c r="F64" s="85" t="n">
        <v>37.9916</v>
      </c>
      <c r="G64" s="85" t="n">
        <v>38.5455</v>
      </c>
      <c r="H64" s="85" t="n">
        <v>1505.74</v>
      </c>
      <c r="I64" s="85" t="n">
        <v>3.29</v>
      </c>
      <c r="J64" s="67" t="n">
        <f aca="false">H64/3600</f>
        <v>0.418261111111111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2112</v>
      </c>
      <c r="E65" s="85" t="n">
        <v>30.8269</v>
      </c>
      <c r="F65" s="85" t="n">
        <v>35.942</v>
      </c>
      <c r="G65" s="85" t="n">
        <v>36.4945</v>
      </c>
      <c r="H65" s="85" t="n">
        <v>1194.58</v>
      </c>
      <c r="I65" s="85" t="n">
        <v>2.62</v>
      </c>
      <c r="J65" s="67" t="n">
        <f aca="false">H65/3600</f>
        <v>0.331827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1.5272</v>
      </c>
      <c r="E66" s="87" t="n">
        <v>27.7882</v>
      </c>
      <c r="F66" s="87" t="n">
        <v>34.5065</v>
      </c>
      <c r="G66" s="87" t="n">
        <v>34.974</v>
      </c>
      <c r="H66" s="87" t="n">
        <v>999.7</v>
      </c>
      <c r="I66" s="87" t="n">
        <v>2.34</v>
      </c>
      <c r="J66" s="73" t="n">
        <f aca="false">H66/3600</f>
        <v>0.2776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75.0368</v>
      </c>
      <c r="E67" s="83" t="n">
        <v>39.7499</v>
      </c>
      <c r="F67" s="83" t="n">
        <v>41.1332</v>
      </c>
      <c r="G67" s="83" t="n">
        <v>42.2248</v>
      </c>
      <c r="H67" s="83" t="n">
        <v>1607.72</v>
      </c>
      <c r="I67" s="83" t="n">
        <v>2.95</v>
      </c>
      <c r="J67" s="62" t="n">
        <f aca="false">H67/3600</f>
        <v>0.446588888888889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2.9496</v>
      </c>
      <c r="E68" s="85" t="n">
        <v>35.7475</v>
      </c>
      <c r="F68" s="85" t="n">
        <v>38.2618</v>
      </c>
      <c r="G68" s="85" t="n">
        <v>39.4935</v>
      </c>
      <c r="H68" s="85" t="n">
        <v>1330.68</v>
      </c>
      <c r="I68" s="85" t="n">
        <v>2.45</v>
      </c>
      <c r="J68" s="67" t="n">
        <f aca="false">H68/3600</f>
        <v>0.3696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0.136</v>
      </c>
      <c r="E69" s="85" t="n">
        <v>32.1879</v>
      </c>
      <c r="F69" s="85" t="n">
        <v>36.2337</v>
      </c>
      <c r="G69" s="85" t="n">
        <v>37.3987</v>
      </c>
      <c r="H69" s="85" t="n">
        <v>1095.4</v>
      </c>
      <c r="I69" s="85" t="n">
        <v>1.96</v>
      </c>
      <c r="J69" s="67" t="n">
        <f aca="false">H69/3600</f>
        <v>0.30427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4.7696</v>
      </c>
      <c r="E70" s="87" t="n">
        <v>29.336</v>
      </c>
      <c r="F70" s="87" t="n">
        <v>34.8184</v>
      </c>
      <c r="G70" s="87" t="n">
        <v>35.9534</v>
      </c>
      <c r="H70" s="87" t="n">
        <v>901.43</v>
      </c>
      <c r="I70" s="87" t="n">
        <v>1.67</v>
      </c>
      <c r="J70" s="73" t="n">
        <f aca="false">H70/3600</f>
        <v>0.250397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5.7704</v>
      </c>
      <c r="E71" s="83" t="n">
        <v>42.3808</v>
      </c>
      <c r="F71" s="83" t="n">
        <v>46.27</v>
      </c>
      <c r="G71" s="83" t="n">
        <v>47.5405</v>
      </c>
      <c r="H71" s="83" t="n">
        <v>11624.81</v>
      </c>
      <c r="I71" s="83" t="n">
        <v>22.57</v>
      </c>
      <c r="J71" s="62" t="n">
        <f aca="false">H71/3600</f>
        <v>3.22911388888889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0.6608</v>
      </c>
      <c r="E72" s="85" t="n">
        <v>40.1194</v>
      </c>
      <c r="F72" s="85" t="n">
        <v>44.2481</v>
      </c>
      <c r="G72" s="85" t="n">
        <v>45.501</v>
      </c>
      <c r="H72" s="85" t="n">
        <v>9868.88</v>
      </c>
      <c r="I72" s="85" t="n">
        <v>19.57</v>
      </c>
      <c r="J72" s="67" t="n">
        <f aca="false">H72/3600</f>
        <v>2.7413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5.2376</v>
      </c>
      <c r="E73" s="85" t="n">
        <v>37.4862</v>
      </c>
      <c r="F73" s="85" t="n">
        <v>42.3593</v>
      </c>
      <c r="G73" s="85" t="n">
        <v>43.6289</v>
      </c>
      <c r="H73" s="85" t="n">
        <v>9084.48</v>
      </c>
      <c r="I73" s="85" t="n">
        <v>17.72</v>
      </c>
      <c r="J73" s="67" t="n">
        <f aca="false">H73/3600</f>
        <v>2.52346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7.104</v>
      </c>
      <c r="E74" s="87" t="n">
        <v>34.5767</v>
      </c>
      <c r="F74" s="87" t="n">
        <v>41.1199</v>
      </c>
      <c r="G74" s="87" t="n">
        <v>42.2076</v>
      </c>
      <c r="H74" s="87" t="n">
        <v>8636.55</v>
      </c>
      <c r="I74" s="87" t="n">
        <v>16.14</v>
      </c>
      <c r="J74" s="73" t="n">
        <f aca="false">H74/3600</f>
        <v>2.399041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62.9944</v>
      </c>
      <c r="E75" s="83" t="n">
        <v>42.777</v>
      </c>
      <c r="F75" s="83" t="n">
        <v>47.8176</v>
      </c>
      <c r="G75" s="83" t="n">
        <v>48.4493</v>
      </c>
      <c r="H75" s="83" t="n">
        <v>10980.2</v>
      </c>
      <c r="I75" s="83" t="n">
        <v>21.59</v>
      </c>
      <c r="J75" s="62" t="n">
        <f aca="false">H75/3600</f>
        <v>3.0500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9.9016</v>
      </c>
      <c r="E76" s="85" t="n">
        <v>40.9923</v>
      </c>
      <c r="F76" s="85" t="n">
        <v>46.1335</v>
      </c>
      <c r="G76" s="85" t="n">
        <v>46.7564</v>
      </c>
      <c r="H76" s="85" t="n">
        <v>9195.28</v>
      </c>
      <c r="I76" s="85" t="n">
        <v>16.82</v>
      </c>
      <c r="J76" s="67" t="n">
        <f aca="false">H76/3600</f>
        <v>2.554244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0.7008</v>
      </c>
      <c r="E77" s="85" t="n">
        <v>38.8393</v>
      </c>
      <c r="F77" s="85" t="n">
        <v>44.4788</v>
      </c>
      <c r="G77" s="85" t="n">
        <v>45.0063</v>
      </c>
      <c r="H77" s="85" t="n">
        <v>8550.99</v>
      </c>
      <c r="I77" s="85" t="n">
        <v>17.36</v>
      </c>
      <c r="J77" s="67" t="n">
        <f aca="false">H77/3600</f>
        <v>2.37527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98.4328</v>
      </c>
      <c r="E78" s="87" t="n">
        <v>36.3742</v>
      </c>
      <c r="F78" s="87" t="n">
        <v>43.0614</v>
      </c>
      <c r="G78" s="87" t="n">
        <v>43.5019</v>
      </c>
      <c r="H78" s="87" t="n">
        <v>8243.3</v>
      </c>
      <c r="I78" s="87" t="n">
        <v>15.65</v>
      </c>
      <c r="J78" s="73" t="n">
        <f aca="false">H78/3600</f>
        <v>2.2898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2.7888</v>
      </c>
      <c r="E79" s="83" t="n">
        <v>43.114</v>
      </c>
      <c r="F79" s="83" t="n">
        <v>47.0199</v>
      </c>
      <c r="G79" s="83" t="n">
        <v>47.9509</v>
      </c>
      <c r="H79" s="83" t="n">
        <v>12088.38</v>
      </c>
      <c r="I79" s="83" t="n">
        <v>21.6</v>
      </c>
      <c r="J79" s="62" t="n">
        <f aca="false">H79/3600</f>
        <v>3.35788333333333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5.9976</v>
      </c>
      <c r="E80" s="85" t="n">
        <v>40.991</v>
      </c>
      <c r="F80" s="85" t="n">
        <v>45.1605</v>
      </c>
      <c r="G80" s="85" t="n">
        <v>46.0365</v>
      </c>
      <c r="H80" s="85" t="n">
        <v>10263.69</v>
      </c>
      <c r="I80" s="85" t="n">
        <v>18.42</v>
      </c>
      <c r="J80" s="67" t="n">
        <f aca="false">H80/3600</f>
        <v>2.85102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4.8408</v>
      </c>
      <c r="E81" s="85" t="n">
        <v>38.5759</v>
      </c>
      <c r="F81" s="85" t="n">
        <v>43.3267</v>
      </c>
      <c r="G81" s="85" t="n">
        <v>44.2427</v>
      </c>
      <c r="H81" s="85" t="n">
        <v>9418.96</v>
      </c>
      <c r="I81" s="85" t="n">
        <v>18.28</v>
      </c>
      <c r="J81" s="67" t="n">
        <f aca="false">H81/3600</f>
        <v>2.61637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6.4528</v>
      </c>
      <c r="E82" s="87" t="n">
        <v>35.8648</v>
      </c>
      <c r="F82" s="87" t="n">
        <v>42.0544</v>
      </c>
      <c r="G82" s="87" t="n">
        <v>42.9286</v>
      </c>
      <c r="H82" s="87" t="n">
        <v>8851.57</v>
      </c>
      <c r="I82" s="87" t="n">
        <v>17.76</v>
      </c>
      <c r="J82" s="73" t="n">
        <f aca="false">H82/3600</f>
        <v>2.45876944444444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56.0512</v>
      </c>
      <c r="E83" s="83" t="n">
        <v>40.2768</v>
      </c>
      <c r="F83" s="83" t="n">
        <v>42.5413</v>
      </c>
      <c r="G83" s="83" t="n">
        <v>43.0541</v>
      </c>
      <c r="H83" s="83" t="n">
        <v>7854.44</v>
      </c>
      <c r="I83" s="83" t="n">
        <v>14.83</v>
      </c>
      <c r="J83" s="62" t="n">
        <f aca="false">H83/3600</f>
        <v>2.18178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096</v>
      </c>
      <c r="E84" s="85" t="n">
        <v>36.9256</v>
      </c>
      <c r="F84" s="85" t="n">
        <v>39.6972</v>
      </c>
      <c r="G84" s="85" t="n">
        <v>40.0143</v>
      </c>
      <c r="H84" s="85" t="n">
        <v>6442.21</v>
      </c>
      <c r="I84" s="85" t="n">
        <v>11.19</v>
      </c>
      <c r="J84" s="67" t="n">
        <f aca="false">H84/3600</f>
        <v>1.789502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5712</v>
      </c>
      <c r="E85" s="85" t="n">
        <v>33.9297</v>
      </c>
      <c r="F85" s="85" t="n">
        <v>37.3784</v>
      </c>
      <c r="G85" s="85" t="n">
        <v>37.5642</v>
      </c>
      <c r="H85" s="85" t="n">
        <v>5359.72</v>
      </c>
      <c r="I85" s="85" t="n">
        <v>9.11</v>
      </c>
      <c r="J85" s="67" t="n">
        <f aca="false">H85/3600</f>
        <v>1.48881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5.8408</v>
      </c>
      <c r="E86" s="87" t="n">
        <v>31.2773</v>
      </c>
      <c r="F86" s="87" t="n">
        <v>35.7413</v>
      </c>
      <c r="G86" s="87" t="n">
        <v>35.8687</v>
      </c>
      <c r="H86" s="87" t="n">
        <v>4622.96</v>
      </c>
      <c r="I86" s="87" t="n">
        <v>7.9</v>
      </c>
      <c r="J86" s="73" t="n">
        <f aca="false">H86/3600</f>
        <v>1.28415555555556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444.7734</v>
      </c>
      <c r="E87" s="83" t="n">
        <v>42.8203</v>
      </c>
      <c r="F87" s="83" t="n">
        <v>45.449</v>
      </c>
      <c r="G87" s="83" t="n">
        <v>45.7431</v>
      </c>
      <c r="H87" s="83" t="n">
        <v>17461.27</v>
      </c>
      <c r="I87" s="83" t="n">
        <v>27.14</v>
      </c>
      <c r="J87" s="62" t="n">
        <f aca="false">H87/3600</f>
        <v>4.850352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59.5854</v>
      </c>
      <c r="E88" s="85" t="n">
        <v>38.9299</v>
      </c>
      <c r="F88" s="85" t="n">
        <v>42.469</v>
      </c>
      <c r="G88" s="85" t="n">
        <v>42.6218</v>
      </c>
      <c r="H88" s="85" t="n">
        <v>14422.73</v>
      </c>
      <c r="I88" s="85" t="n">
        <v>22.47</v>
      </c>
      <c r="J88" s="67" t="n">
        <f aca="false">H88/3600</f>
        <v>4.0063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92.0904</v>
      </c>
      <c r="E89" s="85" t="n">
        <v>35.2668</v>
      </c>
      <c r="F89" s="85" t="n">
        <v>40.146</v>
      </c>
      <c r="G89" s="85" t="n">
        <v>40.1271</v>
      </c>
      <c r="H89" s="85" t="n">
        <v>11707.3</v>
      </c>
      <c r="I89" s="85" t="n">
        <v>20.41</v>
      </c>
      <c r="J89" s="67" t="n">
        <f aca="false">H89/3600</f>
        <v>3.252027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4.7944</v>
      </c>
      <c r="E90" s="87" t="n">
        <v>31.9355</v>
      </c>
      <c r="F90" s="87" t="n">
        <v>38.6378</v>
      </c>
      <c r="G90" s="87" t="n">
        <v>38.3454</v>
      </c>
      <c r="H90" s="87" t="n">
        <v>9819.93</v>
      </c>
      <c r="I90" s="87" t="n">
        <v>18.32</v>
      </c>
      <c r="J90" s="73" t="n">
        <f aca="false">H90/3600</f>
        <v>2.72775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3.7016</v>
      </c>
      <c r="E91" s="83" t="n">
        <v>46.5601</v>
      </c>
      <c r="F91" s="83" t="n">
        <v>45.1804</v>
      </c>
      <c r="G91" s="83" t="n">
        <v>45.1654</v>
      </c>
      <c r="H91" s="83" t="n">
        <v>4224.36</v>
      </c>
      <c r="I91" s="83" t="n">
        <v>7.54</v>
      </c>
      <c r="J91" s="62" t="n">
        <f aca="false">H91/3600</f>
        <v>1.17343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7.3328</v>
      </c>
      <c r="E92" s="85" t="n">
        <v>42.4408</v>
      </c>
      <c r="F92" s="85" t="n">
        <v>41.1208</v>
      </c>
      <c r="G92" s="85" t="n">
        <v>41.068</v>
      </c>
      <c r="H92" s="85" t="n">
        <v>4154.13</v>
      </c>
      <c r="I92" s="85" t="n">
        <v>7.24</v>
      </c>
      <c r="J92" s="67" t="n">
        <f aca="false">H92/3600</f>
        <v>1.15392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6.6312</v>
      </c>
      <c r="E93" s="85" t="n">
        <v>37.8909</v>
      </c>
      <c r="F93" s="85" t="n">
        <v>38.8483</v>
      </c>
      <c r="G93" s="85" t="n">
        <v>38.8398</v>
      </c>
      <c r="H93" s="85" t="n">
        <v>4106.61</v>
      </c>
      <c r="I93" s="85" t="n">
        <v>8.08</v>
      </c>
      <c r="J93" s="67" t="n">
        <f aca="false">H93/3600</f>
        <v>1.140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29.9</v>
      </c>
      <c r="E94" s="87" t="n">
        <v>33.0571</v>
      </c>
      <c r="F94" s="87" t="n">
        <v>37.7058</v>
      </c>
      <c r="G94" s="87" t="n">
        <v>37.2693</v>
      </c>
      <c r="H94" s="87" t="n">
        <v>4026.16</v>
      </c>
      <c r="I94" s="87" t="n">
        <v>7.34</v>
      </c>
      <c r="J94" s="73" t="n">
        <f aca="false">H94/3600</f>
        <v>1.118377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3.0506</v>
      </c>
      <c r="E95" s="83" t="n">
        <v>48.7993</v>
      </c>
      <c r="F95" s="83" t="n">
        <v>51.7351</v>
      </c>
      <c r="G95" s="83" t="n">
        <v>52.8552</v>
      </c>
      <c r="H95" s="83" t="n">
        <v>9351.04</v>
      </c>
      <c r="I95" s="83" t="n">
        <v>16.75</v>
      </c>
      <c r="J95" s="62" t="n">
        <f aca="false">H95/3600</f>
        <v>2.59751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4.473</v>
      </c>
      <c r="E96" s="85" t="n">
        <v>44.9673</v>
      </c>
      <c r="F96" s="85" t="n">
        <v>48.3899</v>
      </c>
      <c r="G96" s="85" t="n">
        <v>49.6526</v>
      </c>
      <c r="H96" s="85" t="n">
        <v>8921.15</v>
      </c>
      <c r="I96" s="85" t="n">
        <v>15.56</v>
      </c>
      <c r="J96" s="67" t="n">
        <f aca="false">H96/3600</f>
        <v>2.47809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4.7782</v>
      </c>
      <c r="E97" s="85" t="n">
        <v>41.1448</v>
      </c>
      <c r="F97" s="85" t="n">
        <v>45.5663</v>
      </c>
      <c r="G97" s="85" t="n">
        <v>47.0962</v>
      </c>
      <c r="H97" s="85" t="n">
        <v>8510.62</v>
      </c>
      <c r="I97" s="85" t="n">
        <v>15.47</v>
      </c>
      <c r="J97" s="67" t="n">
        <f aca="false">H97/3600</f>
        <v>2.36406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0214</v>
      </c>
      <c r="E98" s="87" t="n">
        <v>37.2945</v>
      </c>
      <c r="F98" s="87" t="n">
        <v>43.4476</v>
      </c>
      <c r="G98" s="87" t="n">
        <v>45.1844</v>
      </c>
      <c r="H98" s="87" t="n">
        <v>8080.74</v>
      </c>
      <c r="I98" s="87" t="n">
        <v>14.33</v>
      </c>
      <c r="J98" s="73" t="n">
        <f aca="false">H98/3600</f>
        <v>2.24465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059299111099</v>
      </c>
      <c r="J106" s="88" t="n">
        <f aca="false">GEOMEAN(J3:J98)</f>
        <v>1.9312945720822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29030555555556</v>
      </c>
      <c r="J108" s="88" t="n">
        <f aca="false">SUM(J3:J98)</f>
        <v>237.945186111111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8112301403406</v>
      </c>
      <c r="J113" s="88" t="n">
        <f aca="false">GEOMEAN(J19:J82)</f>
        <v>1.9100946084353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0979.64</v>
      </c>
      <c r="E3" s="61" t="n">
        <v>43.4493</v>
      </c>
      <c r="F3" s="61" t="n">
        <v>42.9498</v>
      </c>
      <c r="G3" s="61" t="n">
        <v>44.8247</v>
      </c>
      <c r="H3" s="61" t="n">
        <v>5749.42</v>
      </c>
      <c r="I3" s="61" t="n">
        <v>74.28</v>
      </c>
      <c r="J3" s="62" t="n">
        <f aca="false">H3/3600</f>
        <v>1.59706111111111</v>
      </c>
      <c r="L3" s="60" t="n">
        <v>100993.736</v>
      </c>
      <c r="M3" s="61" t="n">
        <v>43.4499</v>
      </c>
      <c r="N3" s="61" t="n">
        <v>42.9502</v>
      </c>
      <c r="O3" s="61" t="n">
        <v>44.8241</v>
      </c>
      <c r="P3" s="61" t="n">
        <v>5783.06</v>
      </c>
      <c r="Q3" s="61" t="n">
        <v>73.25</v>
      </c>
      <c r="R3" s="63" t="n">
        <f aca="false">P3/3600</f>
        <v>1.6064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959.3344</v>
      </c>
      <c r="E4" s="66" t="n">
        <v>40.2083</v>
      </c>
      <c r="F4" s="66" t="n">
        <v>40.237</v>
      </c>
      <c r="G4" s="66" t="n">
        <v>42.2598</v>
      </c>
      <c r="H4" s="66" t="n">
        <v>5028.52</v>
      </c>
      <c r="I4" s="66" t="n">
        <v>64.98</v>
      </c>
      <c r="J4" s="67" t="n">
        <f aca="false">H4/3600</f>
        <v>1.39681111111111</v>
      </c>
      <c r="L4" s="65" t="n">
        <v>56966.2816</v>
      </c>
      <c r="M4" s="66" t="n">
        <v>40.2084</v>
      </c>
      <c r="N4" s="66" t="n">
        <v>40.2368</v>
      </c>
      <c r="O4" s="66" t="n">
        <v>42.2598</v>
      </c>
      <c r="P4" s="66" t="n">
        <v>5005.36</v>
      </c>
      <c r="Q4" s="66" t="n">
        <v>65.23</v>
      </c>
      <c r="R4" s="68" t="n">
        <f aca="false">P4/3600</f>
        <v>1.3903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525.8656</v>
      </c>
      <c r="E5" s="66" t="n">
        <v>37.1133</v>
      </c>
      <c r="F5" s="66" t="n">
        <v>38.3576</v>
      </c>
      <c r="G5" s="66" t="n">
        <v>40.4817</v>
      </c>
      <c r="H5" s="66" t="n">
        <v>4478.26</v>
      </c>
      <c r="I5" s="66" t="n">
        <v>58.77</v>
      </c>
      <c r="J5" s="67" t="n">
        <f aca="false">H5/3600</f>
        <v>1.24396111111111</v>
      </c>
      <c r="L5" s="65" t="n">
        <v>32532.1536</v>
      </c>
      <c r="M5" s="66" t="n">
        <v>37.114</v>
      </c>
      <c r="N5" s="66" t="n">
        <v>38.3582</v>
      </c>
      <c r="O5" s="66" t="n">
        <v>40.4817</v>
      </c>
      <c r="P5" s="66" t="n">
        <v>4509.77</v>
      </c>
      <c r="Q5" s="66" t="n">
        <v>61.93</v>
      </c>
      <c r="R5" s="68" t="n">
        <f aca="false">P5/3600</f>
        <v>1.2527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04.3136</v>
      </c>
      <c r="E6" s="72" t="n">
        <v>34.0732</v>
      </c>
      <c r="F6" s="72" t="n">
        <v>37.0697</v>
      </c>
      <c r="G6" s="72" t="n">
        <v>39.3081</v>
      </c>
      <c r="H6" s="72" t="n">
        <v>4114.66</v>
      </c>
      <c r="I6" s="72" t="n">
        <v>53.56</v>
      </c>
      <c r="J6" s="73" t="n">
        <f aca="false">H6/3600</f>
        <v>1.14296111111111</v>
      </c>
      <c r="L6" s="71" t="n">
        <v>18408.3184</v>
      </c>
      <c r="M6" s="72" t="n">
        <v>34.0726</v>
      </c>
      <c r="N6" s="72" t="n">
        <v>37.0715</v>
      </c>
      <c r="O6" s="72" t="n">
        <v>39.3092</v>
      </c>
      <c r="P6" s="72" t="n">
        <v>4219.8</v>
      </c>
      <c r="Q6" s="72" t="n">
        <v>53.39</v>
      </c>
      <c r="R6" s="74" t="n">
        <f aca="false">P6/3600</f>
        <v>1.1721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3936.7552</v>
      </c>
      <c r="E7" s="61" t="n">
        <v>43.3415</v>
      </c>
      <c r="F7" s="61" t="n">
        <v>45.6386</v>
      </c>
      <c r="G7" s="61" t="n">
        <v>45.3726</v>
      </c>
      <c r="H7" s="61" t="n">
        <v>5871.73</v>
      </c>
      <c r="I7" s="61" t="n">
        <v>73.59</v>
      </c>
      <c r="J7" s="62" t="n">
        <f aca="false">H7/3600</f>
        <v>1.63103611111111</v>
      </c>
      <c r="L7" s="60" t="n">
        <v>103932.1664</v>
      </c>
      <c r="M7" s="61" t="n">
        <v>43.3412</v>
      </c>
      <c r="N7" s="61" t="n">
        <v>45.6377</v>
      </c>
      <c r="O7" s="61" t="n">
        <v>45.3719</v>
      </c>
      <c r="P7" s="61" t="n">
        <v>5862.92</v>
      </c>
      <c r="Q7" s="61" t="n">
        <v>73.6</v>
      </c>
      <c r="R7" s="63" t="n">
        <f aca="false">P7/3600</f>
        <v>1.6285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485.7376</v>
      </c>
      <c r="E8" s="66" t="n">
        <v>39.8526</v>
      </c>
      <c r="F8" s="66" t="n">
        <v>43.1219</v>
      </c>
      <c r="G8" s="66" t="n">
        <v>43.4637</v>
      </c>
      <c r="H8" s="66" t="n">
        <v>5110.2</v>
      </c>
      <c r="I8" s="66" t="n">
        <v>66.6</v>
      </c>
      <c r="J8" s="67" t="n">
        <f aca="false">H8/3600</f>
        <v>1.4195</v>
      </c>
      <c r="L8" s="65" t="n">
        <v>60489.8944</v>
      </c>
      <c r="M8" s="66" t="n">
        <v>39.8523</v>
      </c>
      <c r="N8" s="66" t="n">
        <v>43.1257</v>
      </c>
      <c r="O8" s="66" t="n">
        <v>43.4637</v>
      </c>
      <c r="P8" s="66" t="n">
        <v>5123.92</v>
      </c>
      <c r="Q8" s="66" t="n">
        <v>67.29</v>
      </c>
      <c r="R8" s="68" t="n">
        <f aca="false">P8/3600</f>
        <v>1.4233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565.7792</v>
      </c>
      <c r="E9" s="66" t="n">
        <v>36.6778</v>
      </c>
      <c r="F9" s="66" t="n">
        <v>41.1253</v>
      </c>
      <c r="G9" s="66" t="n">
        <v>41.793</v>
      </c>
      <c r="H9" s="66" t="n">
        <v>4572.42</v>
      </c>
      <c r="I9" s="66" t="n">
        <v>61.11</v>
      </c>
      <c r="J9" s="67" t="n">
        <f aca="false">H9/3600</f>
        <v>1.27011666666667</v>
      </c>
      <c r="L9" s="65" t="n">
        <v>34568.0912</v>
      </c>
      <c r="M9" s="66" t="n">
        <v>36.6796</v>
      </c>
      <c r="N9" s="66" t="n">
        <v>41.1236</v>
      </c>
      <c r="O9" s="66" t="n">
        <v>41.7903</v>
      </c>
      <c r="P9" s="66" t="n">
        <v>4632.13</v>
      </c>
      <c r="Q9" s="66" t="n">
        <v>61.76</v>
      </c>
      <c r="R9" s="68" t="n">
        <f aca="false">P9/3600</f>
        <v>1.2867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272.2416</v>
      </c>
      <c r="E10" s="72" t="n">
        <v>33.7934</v>
      </c>
      <c r="F10" s="72" t="n">
        <v>39.6549</v>
      </c>
      <c r="G10" s="72" t="n">
        <v>40.5106</v>
      </c>
      <c r="H10" s="72" t="n">
        <v>4216.84</v>
      </c>
      <c r="I10" s="72" t="n">
        <v>57.55</v>
      </c>
      <c r="J10" s="73" t="n">
        <f aca="false">H10/3600</f>
        <v>1.17134444444444</v>
      </c>
      <c r="L10" s="71" t="n">
        <v>20271.2144</v>
      </c>
      <c r="M10" s="72" t="n">
        <v>33.7927</v>
      </c>
      <c r="N10" s="72" t="n">
        <v>39.6531</v>
      </c>
      <c r="O10" s="72" t="n">
        <v>40.5068</v>
      </c>
      <c r="P10" s="72" t="n">
        <v>4249.54</v>
      </c>
      <c r="Q10" s="72" t="n">
        <v>56.53</v>
      </c>
      <c r="R10" s="74" t="n">
        <f aca="false">P10/3600</f>
        <v>1.1804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057.8352</v>
      </c>
      <c r="E11" s="61" t="n">
        <v>42.3896</v>
      </c>
      <c r="F11" s="61" t="n">
        <v>40.9828</v>
      </c>
      <c r="G11" s="61" t="n">
        <v>40.4175</v>
      </c>
      <c r="H11" s="61" t="n">
        <v>14310.82</v>
      </c>
      <c r="I11" s="61" t="n">
        <v>148.79</v>
      </c>
      <c r="J11" s="62" t="n">
        <f aca="false">H11/3600</f>
        <v>3.97522777777778</v>
      </c>
      <c r="L11" s="60" t="n">
        <v>401048.5472</v>
      </c>
      <c r="M11" s="61" t="n">
        <v>42.3895</v>
      </c>
      <c r="N11" s="61" t="n">
        <v>40.9826</v>
      </c>
      <c r="O11" s="61" t="n">
        <v>40.4177</v>
      </c>
      <c r="P11" s="61" t="n">
        <v>14227.78</v>
      </c>
      <c r="Q11" s="61" t="n">
        <v>148.5</v>
      </c>
      <c r="R11" s="63" t="n">
        <f aca="false">P11/3600</f>
        <v>3.9521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072.08</v>
      </c>
      <c r="E12" s="66" t="n">
        <v>38.7174</v>
      </c>
      <c r="F12" s="66" t="n">
        <v>38.4779</v>
      </c>
      <c r="G12" s="66" t="n">
        <v>37.118</v>
      </c>
      <c r="H12" s="66" t="n">
        <v>12541.4</v>
      </c>
      <c r="I12" s="66" t="n">
        <v>130.29</v>
      </c>
      <c r="J12" s="67" t="n">
        <f aca="false">H12/3600</f>
        <v>3.48372222222222</v>
      </c>
      <c r="L12" s="65" t="n">
        <v>247069.7424</v>
      </c>
      <c r="M12" s="66" t="n">
        <v>38.7174</v>
      </c>
      <c r="N12" s="66" t="n">
        <v>38.4784</v>
      </c>
      <c r="O12" s="66" t="n">
        <v>37.1181</v>
      </c>
      <c r="P12" s="66" t="n">
        <v>12464.08</v>
      </c>
      <c r="Q12" s="66" t="n">
        <v>127.11</v>
      </c>
      <c r="R12" s="68" t="n">
        <f aca="false">P12/3600</f>
        <v>3.46224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4.7296</v>
      </c>
      <c r="E13" s="66" t="n">
        <v>34.7519</v>
      </c>
      <c r="F13" s="66" t="n">
        <v>36.8667</v>
      </c>
      <c r="G13" s="66" t="n">
        <v>35.6463</v>
      </c>
      <c r="H13" s="66" t="n">
        <v>10931.48</v>
      </c>
      <c r="I13" s="66" t="n">
        <v>115.07</v>
      </c>
      <c r="J13" s="67" t="n">
        <f aca="false">H13/3600</f>
        <v>3.03652222222222</v>
      </c>
      <c r="L13" s="65" t="n">
        <v>153325.5792</v>
      </c>
      <c r="M13" s="66" t="n">
        <v>34.7516</v>
      </c>
      <c r="N13" s="66" t="n">
        <v>36.8666</v>
      </c>
      <c r="O13" s="66" t="n">
        <v>35.6461</v>
      </c>
      <c r="P13" s="66" t="n">
        <v>10966.11</v>
      </c>
      <c r="Q13" s="66" t="n">
        <v>115.77</v>
      </c>
      <c r="R13" s="68" t="n">
        <f aca="false">P13/3600</f>
        <v>3.0461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265.1632</v>
      </c>
      <c r="E14" s="72" t="n">
        <v>30.6163</v>
      </c>
      <c r="F14" s="72" t="n">
        <v>35.6832</v>
      </c>
      <c r="G14" s="72" t="n">
        <v>34.5152</v>
      </c>
      <c r="H14" s="72" t="n">
        <v>9507.07</v>
      </c>
      <c r="I14" s="72" t="n">
        <v>108.5</v>
      </c>
      <c r="J14" s="73" t="n">
        <f aca="false">H14/3600</f>
        <v>2.64085277777778</v>
      </c>
      <c r="L14" s="71" t="n">
        <v>81265.9312</v>
      </c>
      <c r="M14" s="72" t="n">
        <v>30.6166</v>
      </c>
      <c r="N14" s="72" t="n">
        <v>35.6834</v>
      </c>
      <c r="O14" s="72" t="n">
        <v>34.5148</v>
      </c>
      <c r="P14" s="72" t="n">
        <v>9583.66</v>
      </c>
      <c r="Q14" s="72" t="n">
        <v>107.72</v>
      </c>
      <c r="R14" s="74" t="n">
        <f aca="false">P14/3600</f>
        <v>2.6621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460.464</v>
      </c>
      <c r="E15" s="61" t="n">
        <v>43.8629</v>
      </c>
      <c r="F15" s="61" t="n">
        <v>46.8499</v>
      </c>
      <c r="G15" s="61" t="n">
        <v>46.5178</v>
      </c>
      <c r="H15" s="61" t="n">
        <v>9808.96</v>
      </c>
      <c r="I15" s="61" t="n">
        <v>111.39</v>
      </c>
      <c r="J15" s="62" t="n">
        <f aca="false">H15/3600</f>
        <v>2.72471111111111</v>
      </c>
      <c r="L15" s="60" t="n">
        <v>98476.472</v>
      </c>
      <c r="M15" s="61" t="n">
        <v>43.8626</v>
      </c>
      <c r="N15" s="61" t="n">
        <v>46.8505</v>
      </c>
      <c r="O15" s="61" t="n">
        <v>46.5184</v>
      </c>
      <c r="P15" s="61" t="n">
        <v>9814.62</v>
      </c>
      <c r="Q15" s="61" t="n">
        <v>119.68</v>
      </c>
      <c r="R15" s="63" t="n">
        <f aca="false">P15/3600</f>
        <v>2.72628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5605.5936</v>
      </c>
      <c r="E16" s="66" t="n">
        <v>41.4451</v>
      </c>
      <c r="F16" s="66" t="n">
        <v>45.8904</v>
      </c>
      <c r="G16" s="66" t="n">
        <v>45.6853</v>
      </c>
      <c r="H16" s="66" t="n">
        <v>8356.24</v>
      </c>
      <c r="I16" s="66" t="n">
        <v>95.68</v>
      </c>
      <c r="J16" s="67" t="n">
        <f aca="false">H16/3600</f>
        <v>2.32117777777778</v>
      </c>
      <c r="L16" s="65" t="n">
        <v>45640.7856</v>
      </c>
      <c r="M16" s="66" t="n">
        <v>41.4452</v>
      </c>
      <c r="N16" s="66" t="n">
        <v>45.8885</v>
      </c>
      <c r="O16" s="66" t="n">
        <v>45.6858</v>
      </c>
      <c r="P16" s="66" t="n">
        <v>8443.59</v>
      </c>
      <c r="Q16" s="66" t="n">
        <v>95.21</v>
      </c>
      <c r="R16" s="68" t="n">
        <f aca="false">P16/3600</f>
        <v>2.34544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731.5264</v>
      </c>
      <c r="E17" s="66" t="n">
        <v>39.8722</v>
      </c>
      <c r="F17" s="66" t="n">
        <v>45.2422</v>
      </c>
      <c r="G17" s="66" t="n">
        <v>45.1483</v>
      </c>
      <c r="H17" s="66" t="n">
        <v>7662.27</v>
      </c>
      <c r="I17" s="66" t="n">
        <v>95.55</v>
      </c>
      <c r="J17" s="67" t="n">
        <f aca="false">H17/3600</f>
        <v>2.12840833333333</v>
      </c>
      <c r="L17" s="65" t="n">
        <v>25753.6416</v>
      </c>
      <c r="M17" s="66" t="n">
        <v>39.8727</v>
      </c>
      <c r="N17" s="66" t="n">
        <v>45.2409</v>
      </c>
      <c r="O17" s="66" t="n">
        <v>45.1517</v>
      </c>
      <c r="P17" s="66" t="n">
        <v>7776.16</v>
      </c>
      <c r="Q17" s="66" t="n">
        <v>92.71</v>
      </c>
      <c r="R17" s="68" t="n">
        <f aca="false">P17/3600</f>
        <v>2.1600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34.3632</v>
      </c>
      <c r="E18" s="72" t="n">
        <v>38.1471</v>
      </c>
      <c r="F18" s="72" t="n">
        <v>44.7557</v>
      </c>
      <c r="G18" s="72" t="n">
        <v>44.6852</v>
      </c>
      <c r="H18" s="72" t="n">
        <v>7331.31</v>
      </c>
      <c r="I18" s="72" t="n">
        <v>90.24</v>
      </c>
      <c r="J18" s="73" t="n">
        <f aca="false">H18/3600</f>
        <v>2.036475</v>
      </c>
      <c r="L18" s="71" t="n">
        <v>14344.0784</v>
      </c>
      <c r="M18" s="72" t="n">
        <v>38.148</v>
      </c>
      <c r="N18" s="72" t="n">
        <v>44.7527</v>
      </c>
      <c r="O18" s="72" t="n">
        <v>44.7007</v>
      </c>
      <c r="P18" s="72" t="n">
        <v>7419.53</v>
      </c>
      <c r="Q18" s="72" t="n">
        <v>88.65</v>
      </c>
      <c r="R18" s="74" t="n">
        <f aca="false">P18/3600</f>
        <v>2.0609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09.2952</v>
      </c>
      <c r="E19" s="83" t="n">
        <v>42.7913</v>
      </c>
      <c r="F19" s="83" t="n">
        <v>44.5526</v>
      </c>
      <c r="G19" s="83" t="n">
        <v>46.0914</v>
      </c>
      <c r="H19" s="83" t="n">
        <v>4219.92</v>
      </c>
      <c r="I19" s="83" t="n">
        <v>48.02</v>
      </c>
      <c r="J19" s="62" t="n">
        <f aca="false">H19/3600</f>
        <v>1.1722</v>
      </c>
      <c r="L19" s="82" t="n">
        <v>21915.5048</v>
      </c>
      <c r="M19" s="83" t="n">
        <v>42.7918</v>
      </c>
      <c r="N19" s="83" t="n">
        <v>44.5521</v>
      </c>
      <c r="O19" s="83" t="n">
        <v>46.0911</v>
      </c>
      <c r="P19" s="83" t="n">
        <v>4152.97</v>
      </c>
      <c r="Q19" s="83" t="n">
        <v>45.78</v>
      </c>
      <c r="R19" s="62" t="n">
        <f aca="false">P19/3600</f>
        <v>1.1536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31.6312</v>
      </c>
      <c r="E20" s="85" t="n">
        <v>41.0758</v>
      </c>
      <c r="F20" s="85" t="n">
        <v>42.6515</v>
      </c>
      <c r="G20" s="85" t="n">
        <v>43.6773</v>
      </c>
      <c r="H20" s="85" t="n">
        <v>3571.15</v>
      </c>
      <c r="I20" s="85" t="n">
        <v>45.58</v>
      </c>
      <c r="J20" s="67" t="n">
        <f aca="false">H20/3600</f>
        <v>0.991986111111111</v>
      </c>
      <c r="L20" s="84" t="n">
        <v>12036.332</v>
      </c>
      <c r="M20" s="85" t="n">
        <v>41.0766</v>
      </c>
      <c r="N20" s="85" t="n">
        <v>42.6504</v>
      </c>
      <c r="O20" s="85" t="n">
        <v>43.6767</v>
      </c>
      <c r="P20" s="85" t="n">
        <v>3591.71</v>
      </c>
      <c r="Q20" s="85" t="n">
        <v>41.89</v>
      </c>
      <c r="R20" s="67" t="n">
        <f aca="false">P20/3600</f>
        <v>0.99769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788.3648</v>
      </c>
      <c r="E21" s="85" t="n">
        <v>38.9822</v>
      </c>
      <c r="F21" s="85" t="n">
        <v>41.1757</v>
      </c>
      <c r="G21" s="85" t="n">
        <v>42.115</v>
      </c>
      <c r="H21" s="85" t="n">
        <v>3289.92</v>
      </c>
      <c r="I21" s="85" t="n">
        <v>39.79</v>
      </c>
      <c r="J21" s="67" t="n">
        <f aca="false">H21/3600</f>
        <v>0.913866666666667</v>
      </c>
      <c r="L21" s="84" t="n">
        <v>6791.2856</v>
      </c>
      <c r="M21" s="85" t="n">
        <v>38.9833</v>
      </c>
      <c r="N21" s="85" t="n">
        <v>41.176</v>
      </c>
      <c r="O21" s="85" t="n">
        <v>42.1156</v>
      </c>
      <c r="P21" s="85" t="n">
        <v>3286.4</v>
      </c>
      <c r="Q21" s="85" t="n">
        <v>41.97</v>
      </c>
      <c r="R21" s="67" t="n">
        <f aca="false">P21/3600</f>
        <v>0.9128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88.5712</v>
      </c>
      <c r="E22" s="87" t="n">
        <v>36.5279</v>
      </c>
      <c r="F22" s="87" t="n">
        <v>40.1084</v>
      </c>
      <c r="G22" s="87" t="n">
        <v>41.1928</v>
      </c>
      <c r="H22" s="87" t="n">
        <v>3071.74</v>
      </c>
      <c r="I22" s="87" t="n">
        <v>37.86</v>
      </c>
      <c r="J22" s="73" t="n">
        <f aca="false">H22/3600</f>
        <v>0.853261111111111</v>
      </c>
      <c r="L22" s="86" t="n">
        <v>3790.3816</v>
      </c>
      <c r="M22" s="87" t="n">
        <v>36.527</v>
      </c>
      <c r="N22" s="87" t="n">
        <v>40.1095</v>
      </c>
      <c r="O22" s="87" t="n">
        <v>41.1953</v>
      </c>
      <c r="P22" s="87" t="n">
        <v>3112.69</v>
      </c>
      <c r="Q22" s="87" t="n">
        <v>42.54</v>
      </c>
      <c r="R22" s="73" t="n">
        <f aca="false">P22/3600</f>
        <v>0.8646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329.6024</v>
      </c>
      <c r="E23" s="83" t="n">
        <v>41.7312</v>
      </c>
      <c r="F23" s="83" t="n">
        <v>43.2788</v>
      </c>
      <c r="G23" s="83" t="n">
        <v>44.1483</v>
      </c>
      <c r="H23" s="83" t="n">
        <v>5013.45</v>
      </c>
      <c r="I23" s="83" t="n">
        <v>64.7</v>
      </c>
      <c r="J23" s="62" t="n">
        <f aca="false">H23/3600</f>
        <v>1.392625</v>
      </c>
      <c r="L23" s="82" t="n">
        <v>52329.5216</v>
      </c>
      <c r="M23" s="83" t="n">
        <v>41.7309</v>
      </c>
      <c r="N23" s="83" t="n">
        <v>43.2787</v>
      </c>
      <c r="O23" s="83" t="n">
        <v>44.1477</v>
      </c>
      <c r="P23" s="83" t="n">
        <v>4977.94</v>
      </c>
      <c r="Q23" s="83" t="n">
        <v>68.52</v>
      </c>
      <c r="R23" s="62" t="n">
        <f aca="false">P23/3600</f>
        <v>1.3827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08.3032</v>
      </c>
      <c r="E24" s="85" t="n">
        <v>38.6197</v>
      </c>
      <c r="F24" s="85" t="n">
        <v>40.5859</v>
      </c>
      <c r="G24" s="85" t="n">
        <v>41.3234</v>
      </c>
      <c r="H24" s="85" t="n">
        <v>4195.97</v>
      </c>
      <c r="I24" s="85" t="n">
        <v>54.37</v>
      </c>
      <c r="J24" s="67" t="n">
        <f aca="false">H24/3600</f>
        <v>1.16554722222222</v>
      </c>
      <c r="L24" s="84" t="n">
        <v>28407.6264</v>
      </c>
      <c r="M24" s="85" t="n">
        <v>38.6199</v>
      </c>
      <c r="N24" s="85" t="n">
        <v>40.5855</v>
      </c>
      <c r="O24" s="85" t="n">
        <v>41.3219</v>
      </c>
      <c r="P24" s="85" t="n">
        <v>4191.56</v>
      </c>
      <c r="Q24" s="85" t="n">
        <v>57</v>
      </c>
      <c r="R24" s="67" t="n">
        <f aca="false">P24/3600</f>
        <v>1.1643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751.024</v>
      </c>
      <c r="E25" s="85" t="n">
        <v>35.6021</v>
      </c>
      <c r="F25" s="85" t="n">
        <v>38.6445</v>
      </c>
      <c r="G25" s="85" t="n">
        <v>39.6988</v>
      </c>
      <c r="H25" s="85" t="n">
        <v>3698.29</v>
      </c>
      <c r="I25" s="85" t="n">
        <v>49.76</v>
      </c>
      <c r="J25" s="67" t="n">
        <f aca="false">H25/3600</f>
        <v>1.02730277777778</v>
      </c>
      <c r="L25" s="84" t="n">
        <v>14751.108</v>
      </c>
      <c r="M25" s="85" t="n">
        <v>35.6019</v>
      </c>
      <c r="N25" s="85" t="n">
        <v>38.646</v>
      </c>
      <c r="O25" s="85" t="n">
        <v>39.697</v>
      </c>
      <c r="P25" s="85" t="n">
        <v>3705.46</v>
      </c>
      <c r="Q25" s="85" t="n">
        <v>48.55</v>
      </c>
      <c r="R25" s="67" t="n">
        <f aca="false">P25/3600</f>
        <v>1.0292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3.6824</v>
      </c>
      <c r="E26" s="87" t="n">
        <v>32.7686</v>
      </c>
      <c r="F26" s="87" t="n">
        <v>37.3761</v>
      </c>
      <c r="G26" s="87" t="n">
        <v>38.8447</v>
      </c>
      <c r="H26" s="87" t="n">
        <v>3274.29</v>
      </c>
      <c r="I26" s="87" t="n">
        <v>45.74</v>
      </c>
      <c r="J26" s="73" t="n">
        <f aca="false">H26/3600</f>
        <v>0.909525</v>
      </c>
      <c r="L26" s="86" t="n">
        <v>7252.6352</v>
      </c>
      <c r="M26" s="87" t="n">
        <v>32.7673</v>
      </c>
      <c r="N26" s="87" t="n">
        <v>37.3758</v>
      </c>
      <c r="O26" s="87" t="n">
        <v>38.8441</v>
      </c>
      <c r="P26" s="87" t="n">
        <v>3283.33</v>
      </c>
      <c r="Q26" s="87" t="n">
        <v>44.28</v>
      </c>
      <c r="R26" s="73" t="n">
        <f aca="false">P26/3600</f>
        <v>0.91203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4209.1576</v>
      </c>
      <c r="E27" s="83" t="n">
        <v>40.5987</v>
      </c>
      <c r="F27" s="83" t="n">
        <v>41.6985</v>
      </c>
      <c r="G27" s="83" t="n">
        <v>44.2215</v>
      </c>
      <c r="H27" s="83" t="n">
        <v>10811.88</v>
      </c>
      <c r="I27" s="83" t="n">
        <v>134.76</v>
      </c>
      <c r="J27" s="62" t="n">
        <f aca="false">H27/3600</f>
        <v>3.0033</v>
      </c>
      <c r="L27" s="82" t="n">
        <v>104221.5224</v>
      </c>
      <c r="M27" s="83" t="n">
        <v>40.5991</v>
      </c>
      <c r="N27" s="83" t="n">
        <v>41.6988</v>
      </c>
      <c r="O27" s="83" t="n">
        <v>44.2215</v>
      </c>
      <c r="P27" s="83" t="n">
        <v>10816.52</v>
      </c>
      <c r="Q27" s="83" t="n">
        <v>130.81</v>
      </c>
      <c r="R27" s="62" t="n">
        <f aca="false">P27/3600</f>
        <v>3.0045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280.192</v>
      </c>
      <c r="E28" s="85" t="n">
        <v>37.9502</v>
      </c>
      <c r="F28" s="85" t="n">
        <v>39.4187</v>
      </c>
      <c r="G28" s="85" t="n">
        <v>42.0046</v>
      </c>
      <c r="H28" s="85" t="n">
        <v>8673.17</v>
      </c>
      <c r="I28" s="85" t="n">
        <v>110.08</v>
      </c>
      <c r="J28" s="67" t="n">
        <f aca="false">H28/3600</f>
        <v>2.40921388888889</v>
      </c>
      <c r="L28" s="84" t="n">
        <v>48279.8952</v>
      </c>
      <c r="M28" s="85" t="n">
        <v>37.9501</v>
      </c>
      <c r="N28" s="85" t="n">
        <v>39.4186</v>
      </c>
      <c r="O28" s="85" t="n">
        <v>42.0046</v>
      </c>
      <c r="P28" s="85" t="n">
        <v>8717.5</v>
      </c>
      <c r="Q28" s="85" t="n">
        <v>109.64</v>
      </c>
      <c r="R28" s="67" t="n">
        <f aca="false">P28/3600</f>
        <v>2.4215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169.828</v>
      </c>
      <c r="E29" s="85" t="n">
        <v>35.6857</v>
      </c>
      <c r="F29" s="85" t="n">
        <v>38.3135</v>
      </c>
      <c r="G29" s="85" t="n">
        <v>40.249</v>
      </c>
      <c r="H29" s="85" t="n">
        <v>7534.54</v>
      </c>
      <c r="I29" s="85" t="n">
        <v>98.25</v>
      </c>
      <c r="J29" s="67" t="n">
        <f aca="false">H29/3600</f>
        <v>2.09292777777778</v>
      </c>
      <c r="L29" s="84" t="n">
        <v>26169.2664</v>
      </c>
      <c r="M29" s="85" t="n">
        <v>35.6851</v>
      </c>
      <c r="N29" s="85" t="n">
        <v>38.3131</v>
      </c>
      <c r="O29" s="85" t="n">
        <v>40.2485</v>
      </c>
      <c r="P29" s="85" t="n">
        <v>7566.71</v>
      </c>
      <c r="Q29" s="85" t="n">
        <v>99.53</v>
      </c>
      <c r="R29" s="67" t="n">
        <f aca="false">P29/3600</f>
        <v>2.1018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55.7336</v>
      </c>
      <c r="E30" s="87" t="n">
        <v>33.2348</v>
      </c>
      <c r="F30" s="87" t="n">
        <v>37.4677</v>
      </c>
      <c r="G30" s="87" t="n">
        <v>38.9365</v>
      </c>
      <c r="H30" s="87" t="n">
        <v>6855.44</v>
      </c>
      <c r="I30" s="87" t="n">
        <v>87.63</v>
      </c>
      <c r="J30" s="73" t="n">
        <f aca="false">H30/3600</f>
        <v>1.90428888888889</v>
      </c>
      <c r="L30" s="86" t="n">
        <v>14156.2</v>
      </c>
      <c r="M30" s="87" t="n">
        <v>33.2347</v>
      </c>
      <c r="N30" s="87" t="n">
        <v>37.4661</v>
      </c>
      <c r="O30" s="87" t="n">
        <v>38.9359</v>
      </c>
      <c r="P30" s="87" t="n">
        <v>6896.11</v>
      </c>
      <c r="Q30" s="87" t="n">
        <v>87.49</v>
      </c>
      <c r="R30" s="73" t="n">
        <f aca="false">P30/3600</f>
        <v>1.9155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69983.94</v>
      </c>
      <c r="E31" s="83" t="n">
        <v>41.3102</v>
      </c>
      <c r="F31" s="83" t="n">
        <v>44.4638</v>
      </c>
      <c r="G31" s="83" t="n">
        <v>46.0816</v>
      </c>
      <c r="H31" s="83" t="n">
        <v>9837.03</v>
      </c>
      <c r="I31" s="83" t="n">
        <v>118.65</v>
      </c>
      <c r="J31" s="62" t="n">
        <f aca="false">H31/3600</f>
        <v>2.73250833333333</v>
      </c>
      <c r="L31" s="82" t="n">
        <v>69988.9464</v>
      </c>
      <c r="M31" s="83" t="n">
        <v>41.3101</v>
      </c>
      <c r="N31" s="83" t="n">
        <v>44.4636</v>
      </c>
      <c r="O31" s="83" t="n">
        <v>46.0813</v>
      </c>
      <c r="P31" s="83" t="n">
        <v>9891.01</v>
      </c>
      <c r="Q31" s="83" t="n">
        <v>121.68</v>
      </c>
      <c r="R31" s="62" t="n">
        <f aca="false">P31/3600</f>
        <v>2.7475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8762.168</v>
      </c>
      <c r="E32" s="85" t="n">
        <v>38.7441</v>
      </c>
      <c r="F32" s="85" t="n">
        <v>42.8958</v>
      </c>
      <c r="G32" s="85" t="n">
        <v>43.7927</v>
      </c>
      <c r="H32" s="85" t="n">
        <v>7999.37</v>
      </c>
      <c r="I32" s="85" t="n">
        <v>100.12</v>
      </c>
      <c r="J32" s="67" t="n">
        <f aca="false">H32/3600</f>
        <v>2.22204722222222</v>
      </c>
      <c r="L32" s="84" t="n">
        <v>28769.852</v>
      </c>
      <c r="M32" s="85" t="n">
        <v>38.7444</v>
      </c>
      <c r="N32" s="85" t="n">
        <v>42.894</v>
      </c>
      <c r="O32" s="85" t="n">
        <v>43.7943</v>
      </c>
      <c r="P32" s="85" t="n">
        <v>8037.1</v>
      </c>
      <c r="Q32" s="85" t="n">
        <v>104.42</v>
      </c>
      <c r="R32" s="67" t="n">
        <f aca="false">P32/3600</f>
        <v>2.2325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08.4024</v>
      </c>
      <c r="E33" s="85" t="n">
        <v>36.962</v>
      </c>
      <c r="F33" s="85" t="n">
        <v>41.4742</v>
      </c>
      <c r="G33" s="85" t="n">
        <v>41.8299</v>
      </c>
      <c r="H33" s="85" t="n">
        <v>7191.73</v>
      </c>
      <c r="I33" s="85" t="n">
        <v>88.72</v>
      </c>
      <c r="J33" s="67" t="n">
        <f aca="false">H33/3600</f>
        <v>1.99770277777778</v>
      </c>
      <c r="L33" s="84" t="n">
        <v>15015.2032</v>
      </c>
      <c r="M33" s="85" t="n">
        <v>36.9617</v>
      </c>
      <c r="N33" s="85" t="n">
        <v>41.4745</v>
      </c>
      <c r="O33" s="85" t="n">
        <v>41.8264</v>
      </c>
      <c r="P33" s="85" t="n">
        <v>7025.08</v>
      </c>
      <c r="Q33" s="85" t="n">
        <v>90.47</v>
      </c>
      <c r="R33" s="67" t="n">
        <f aca="false">P33/3600</f>
        <v>1.9514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69.688</v>
      </c>
      <c r="E34" s="87" t="n">
        <v>34.971</v>
      </c>
      <c r="F34" s="87" t="n">
        <v>40.3448</v>
      </c>
      <c r="G34" s="87" t="n">
        <v>40.3672</v>
      </c>
      <c r="H34" s="87" t="n">
        <v>6596.69</v>
      </c>
      <c r="I34" s="87" t="n">
        <v>81.34</v>
      </c>
      <c r="J34" s="73" t="n">
        <f aca="false">H34/3600</f>
        <v>1.83241388888889</v>
      </c>
      <c r="L34" s="86" t="n">
        <v>8375.0376</v>
      </c>
      <c r="M34" s="87" t="n">
        <v>34.9719</v>
      </c>
      <c r="N34" s="87" t="n">
        <v>40.3431</v>
      </c>
      <c r="O34" s="87" t="n">
        <v>40.3638</v>
      </c>
      <c r="P34" s="87" t="n">
        <v>6542.49</v>
      </c>
      <c r="Q34" s="87" t="n">
        <v>82.06</v>
      </c>
      <c r="R34" s="73" t="n">
        <f aca="false">P34/3600</f>
        <v>1.8173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440.9336</v>
      </c>
      <c r="E35" s="83" t="n">
        <v>42.4879</v>
      </c>
      <c r="F35" s="83" t="n">
        <v>42.7178</v>
      </c>
      <c r="G35" s="83" t="n">
        <v>44.5061</v>
      </c>
      <c r="H35" s="83" t="n">
        <v>13635.54</v>
      </c>
      <c r="I35" s="83" t="n">
        <v>181.15</v>
      </c>
      <c r="J35" s="62" t="n">
        <f aca="false">H35/3600</f>
        <v>3.78765</v>
      </c>
      <c r="L35" s="82" t="n">
        <v>179435.592</v>
      </c>
      <c r="M35" s="83" t="n">
        <v>42.4877</v>
      </c>
      <c r="N35" s="83" t="n">
        <v>42.7173</v>
      </c>
      <c r="O35" s="83" t="n">
        <v>44.5048</v>
      </c>
      <c r="P35" s="83" t="n">
        <v>13636.64</v>
      </c>
      <c r="Q35" s="83" t="n">
        <v>180.45</v>
      </c>
      <c r="R35" s="62" t="n">
        <f aca="false">P35/3600</f>
        <v>3.7879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39.7272</v>
      </c>
      <c r="E36" s="85" t="n">
        <v>37.0988</v>
      </c>
      <c r="F36" s="85" t="n">
        <v>40.7429</v>
      </c>
      <c r="G36" s="85" t="n">
        <v>42.9392</v>
      </c>
      <c r="H36" s="85" t="n">
        <v>11166.68</v>
      </c>
      <c r="I36" s="85" t="n">
        <v>142.6</v>
      </c>
      <c r="J36" s="67" t="n">
        <f aca="false">H36/3600</f>
        <v>3.10185555555556</v>
      </c>
      <c r="L36" s="84" t="n">
        <v>78854.916</v>
      </c>
      <c r="M36" s="85" t="n">
        <v>37.099</v>
      </c>
      <c r="N36" s="85" t="n">
        <v>40.7431</v>
      </c>
      <c r="O36" s="85" t="n">
        <v>42.9397</v>
      </c>
      <c r="P36" s="85" t="n">
        <v>11152.01</v>
      </c>
      <c r="Q36" s="85" t="n">
        <v>139.6</v>
      </c>
      <c r="R36" s="67" t="n">
        <f aca="false">P36/3600</f>
        <v>3.0977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75.0696</v>
      </c>
      <c r="E37" s="85" t="n">
        <v>34.464</v>
      </c>
      <c r="F37" s="85" t="n">
        <v>39.257</v>
      </c>
      <c r="G37" s="85" t="n">
        <v>41.6757</v>
      </c>
      <c r="H37" s="85" t="n">
        <v>9406.53</v>
      </c>
      <c r="I37" s="85" t="n">
        <v>123.4</v>
      </c>
      <c r="J37" s="67" t="n">
        <f aca="false">H37/3600</f>
        <v>2.612925</v>
      </c>
      <c r="L37" s="84" t="n">
        <v>40074.8656</v>
      </c>
      <c r="M37" s="85" t="n">
        <v>34.4639</v>
      </c>
      <c r="N37" s="85" t="n">
        <v>39.2568</v>
      </c>
      <c r="O37" s="85" t="n">
        <v>41.673</v>
      </c>
      <c r="P37" s="85" t="n">
        <v>9538.39</v>
      </c>
      <c r="Q37" s="85" t="n">
        <v>126.45</v>
      </c>
      <c r="R37" s="67" t="n">
        <f aca="false">P37/3600</f>
        <v>2.6495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598.256</v>
      </c>
      <c r="E38" s="87" t="n">
        <v>31.9832</v>
      </c>
      <c r="F38" s="87" t="n">
        <v>38.2327</v>
      </c>
      <c r="G38" s="87" t="n">
        <v>40.7166</v>
      </c>
      <c r="H38" s="87" t="n">
        <v>8530.15</v>
      </c>
      <c r="I38" s="87" t="n">
        <v>111.18</v>
      </c>
      <c r="J38" s="73" t="n">
        <f aca="false">H38/3600</f>
        <v>2.36948611111111</v>
      </c>
      <c r="L38" s="86" t="n">
        <v>21600.2104</v>
      </c>
      <c r="M38" s="87" t="n">
        <v>31.9829</v>
      </c>
      <c r="N38" s="87" t="n">
        <v>38.2338</v>
      </c>
      <c r="O38" s="87" t="n">
        <v>40.7138</v>
      </c>
      <c r="P38" s="87" t="n">
        <v>8536.87</v>
      </c>
      <c r="Q38" s="87" t="n">
        <v>114.67</v>
      </c>
      <c r="R38" s="73" t="n">
        <f aca="false">P38/3600</f>
        <v>2.3713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671.7296</v>
      </c>
      <c r="E39" s="83" t="n">
        <v>41.8116</v>
      </c>
      <c r="F39" s="83" t="n">
        <v>43.854</v>
      </c>
      <c r="G39" s="83" t="n">
        <v>44.4853</v>
      </c>
      <c r="H39" s="83" t="n">
        <v>2079.96</v>
      </c>
      <c r="I39" s="83" t="n">
        <v>29.61</v>
      </c>
      <c r="J39" s="62" t="n">
        <f aca="false">H39/3600</f>
        <v>0.577766666666667</v>
      </c>
      <c r="L39" s="82" t="n">
        <v>20670.6304</v>
      </c>
      <c r="M39" s="83" t="n">
        <v>41.8106</v>
      </c>
      <c r="N39" s="83" t="n">
        <v>43.8548</v>
      </c>
      <c r="O39" s="83" t="n">
        <v>44.486</v>
      </c>
      <c r="P39" s="83" t="n">
        <v>2053.38</v>
      </c>
      <c r="Q39" s="83" t="n">
        <v>28.49</v>
      </c>
      <c r="R39" s="62" t="n">
        <f aca="false">P39/3600</f>
        <v>0.57038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46.4928</v>
      </c>
      <c r="E40" s="85" t="n">
        <v>38.3874</v>
      </c>
      <c r="F40" s="85" t="n">
        <v>40.9782</v>
      </c>
      <c r="G40" s="85" t="n">
        <v>41.2034</v>
      </c>
      <c r="H40" s="85" t="n">
        <v>1770.76</v>
      </c>
      <c r="I40" s="85" t="n">
        <v>24.27</v>
      </c>
      <c r="J40" s="67" t="n">
        <f aca="false">H40/3600</f>
        <v>0.491877777777778</v>
      </c>
      <c r="L40" s="84" t="n">
        <v>11247.256</v>
      </c>
      <c r="M40" s="85" t="n">
        <v>38.3873</v>
      </c>
      <c r="N40" s="85" t="n">
        <v>40.978</v>
      </c>
      <c r="O40" s="85" t="n">
        <v>41.2052</v>
      </c>
      <c r="P40" s="85" t="n">
        <v>1743.69</v>
      </c>
      <c r="Q40" s="85" t="n">
        <v>24.5</v>
      </c>
      <c r="R40" s="67" t="n">
        <f aca="false">P40/3600</f>
        <v>0.4843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1.3816</v>
      </c>
      <c r="E41" s="85" t="n">
        <v>35.3877</v>
      </c>
      <c r="F41" s="85" t="n">
        <v>38.6805</v>
      </c>
      <c r="G41" s="85" t="n">
        <v>38.6622</v>
      </c>
      <c r="H41" s="85" t="n">
        <v>1535.05</v>
      </c>
      <c r="I41" s="85" t="n">
        <v>21.44</v>
      </c>
      <c r="J41" s="67" t="n">
        <f aca="false">H41/3600</f>
        <v>0.426402777777778</v>
      </c>
      <c r="L41" s="84" t="n">
        <v>6003.3864</v>
      </c>
      <c r="M41" s="85" t="n">
        <v>35.3884</v>
      </c>
      <c r="N41" s="85" t="n">
        <v>38.6783</v>
      </c>
      <c r="O41" s="85" t="n">
        <v>38.6654</v>
      </c>
      <c r="P41" s="85" t="n">
        <v>1527.76</v>
      </c>
      <c r="Q41" s="85" t="n">
        <v>24.8</v>
      </c>
      <c r="R41" s="67" t="n">
        <f aca="false">P41/3600</f>
        <v>0.4243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292.4712</v>
      </c>
      <c r="E42" s="87" t="n">
        <v>32.708</v>
      </c>
      <c r="F42" s="87" t="n">
        <v>37.0562</v>
      </c>
      <c r="G42" s="87" t="n">
        <v>36.8546</v>
      </c>
      <c r="H42" s="87" t="n">
        <v>1388.67</v>
      </c>
      <c r="I42" s="87" t="n">
        <v>19.86</v>
      </c>
      <c r="J42" s="73" t="n">
        <f aca="false">H42/3600</f>
        <v>0.385741666666667</v>
      </c>
      <c r="L42" s="86" t="n">
        <v>3294.1704</v>
      </c>
      <c r="M42" s="87" t="n">
        <v>32.7069</v>
      </c>
      <c r="N42" s="87" t="n">
        <v>37.0523</v>
      </c>
      <c r="O42" s="87" t="n">
        <v>36.8573</v>
      </c>
      <c r="P42" s="87" t="n">
        <v>1382.49</v>
      </c>
      <c r="Q42" s="87" t="n">
        <v>20.85</v>
      </c>
      <c r="R42" s="73" t="n">
        <f aca="false">P42/3600</f>
        <v>0.3840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177.7704</v>
      </c>
      <c r="E43" s="83" t="n">
        <v>41.9885</v>
      </c>
      <c r="F43" s="83" t="n">
        <v>44.0683</v>
      </c>
      <c r="G43" s="83" t="n">
        <v>45.4953</v>
      </c>
      <c r="H43" s="83" t="n">
        <v>2384.55</v>
      </c>
      <c r="I43" s="83" t="n">
        <v>32.35</v>
      </c>
      <c r="J43" s="62" t="n">
        <f aca="false">H43/3600</f>
        <v>0.662375</v>
      </c>
      <c r="L43" s="82" t="n">
        <v>23177.8712</v>
      </c>
      <c r="M43" s="83" t="n">
        <v>41.9886</v>
      </c>
      <c r="N43" s="83" t="n">
        <v>44.0703</v>
      </c>
      <c r="O43" s="83" t="n">
        <v>45.494</v>
      </c>
      <c r="P43" s="83" t="n">
        <v>2378.46</v>
      </c>
      <c r="Q43" s="83" t="n">
        <v>33.11</v>
      </c>
      <c r="R43" s="62" t="n">
        <f aca="false">P43/3600</f>
        <v>0.66068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1.3648</v>
      </c>
      <c r="E44" s="85" t="n">
        <v>39.054</v>
      </c>
      <c r="F44" s="85" t="n">
        <v>41.5862</v>
      </c>
      <c r="G44" s="85" t="n">
        <v>42.7392</v>
      </c>
      <c r="H44" s="85" t="n">
        <v>2090.62</v>
      </c>
      <c r="I44" s="85" t="n">
        <v>29.2</v>
      </c>
      <c r="J44" s="67" t="n">
        <f aca="false">H44/3600</f>
        <v>0.580727777777778</v>
      </c>
      <c r="L44" s="84" t="n">
        <v>13881.6504</v>
      </c>
      <c r="M44" s="85" t="n">
        <v>39.0538</v>
      </c>
      <c r="N44" s="85" t="n">
        <v>41.5864</v>
      </c>
      <c r="O44" s="85" t="n">
        <v>42.7387</v>
      </c>
      <c r="P44" s="85" t="n">
        <v>2059.77</v>
      </c>
      <c r="Q44" s="85" t="n">
        <v>29.23</v>
      </c>
      <c r="R44" s="67" t="n">
        <f aca="false">P44/3600</f>
        <v>0.57215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672</v>
      </c>
      <c r="E45" s="85" t="n">
        <v>35.9609</v>
      </c>
      <c r="F45" s="85" t="n">
        <v>39.6354</v>
      </c>
      <c r="G45" s="85" t="n">
        <v>40.6114</v>
      </c>
      <c r="H45" s="85" t="n">
        <v>1841.61</v>
      </c>
      <c r="I45" s="85" t="n">
        <v>25.21</v>
      </c>
      <c r="J45" s="67" t="n">
        <f aca="false">H45/3600</f>
        <v>0.511558333333333</v>
      </c>
      <c r="L45" s="84" t="n">
        <v>8170.2552</v>
      </c>
      <c r="M45" s="85" t="n">
        <v>35.9618</v>
      </c>
      <c r="N45" s="85" t="n">
        <v>39.6362</v>
      </c>
      <c r="O45" s="85" t="n">
        <v>40.6147</v>
      </c>
      <c r="P45" s="85" t="n">
        <v>1842.77</v>
      </c>
      <c r="Q45" s="85" t="n">
        <v>26.95</v>
      </c>
      <c r="R45" s="67" t="n">
        <f aca="false">P45/3600</f>
        <v>0.51188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9.9472</v>
      </c>
      <c r="E46" s="87" t="n">
        <v>32.8526</v>
      </c>
      <c r="F46" s="87" t="n">
        <v>38.2238</v>
      </c>
      <c r="G46" s="87" t="n">
        <v>39.1146</v>
      </c>
      <c r="H46" s="87" t="n">
        <v>1691.7</v>
      </c>
      <c r="I46" s="87" t="n">
        <v>23.15</v>
      </c>
      <c r="J46" s="73" t="n">
        <f aca="false">H46/3600</f>
        <v>0.469916666666667</v>
      </c>
      <c r="L46" s="86" t="n">
        <v>4661.0712</v>
      </c>
      <c r="M46" s="87" t="n">
        <v>32.8536</v>
      </c>
      <c r="N46" s="87" t="n">
        <v>38.2236</v>
      </c>
      <c r="O46" s="87" t="n">
        <v>39.1181</v>
      </c>
      <c r="P46" s="87" t="n">
        <v>1675.98</v>
      </c>
      <c r="Q46" s="87" t="n">
        <v>23.79</v>
      </c>
      <c r="R46" s="73" t="n">
        <f aca="false">P46/3600</f>
        <v>0.4655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08.1808</v>
      </c>
      <c r="E47" s="83" t="n">
        <v>41.1033</v>
      </c>
      <c r="F47" s="83" t="n">
        <v>42.5136</v>
      </c>
      <c r="G47" s="83" t="n">
        <v>43.3763</v>
      </c>
      <c r="H47" s="83" t="n">
        <v>2532.67</v>
      </c>
      <c r="I47" s="83" t="n">
        <v>34.93</v>
      </c>
      <c r="J47" s="62" t="n">
        <f aca="false">H47/3600</f>
        <v>0.703519444444445</v>
      </c>
      <c r="L47" s="82" t="n">
        <v>43708.5072</v>
      </c>
      <c r="M47" s="83" t="n">
        <v>41.1033</v>
      </c>
      <c r="N47" s="83" t="n">
        <v>42.5134</v>
      </c>
      <c r="O47" s="83" t="n">
        <v>43.3758</v>
      </c>
      <c r="P47" s="83" t="n">
        <v>2484.66</v>
      </c>
      <c r="Q47" s="83" t="n">
        <v>35.7</v>
      </c>
      <c r="R47" s="62" t="n">
        <f aca="false">P47/3600</f>
        <v>0.69018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9.972</v>
      </c>
      <c r="E48" s="85" t="n">
        <v>36.8743</v>
      </c>
      <c r="F48" s="85" t="n">
        <v>39.2224</v>
      </c>
      <c r="G48" s="85" t="n">
        <v>39.9931</v>
      </c>
      <c r="H48" s="85" t="n">
        <v>2185.3</v>
      </c>
      <c r="I48" s="85" t="n">
        <v>30.7</v>
      </c>
      <c r="J48" s="67" t="n">
        <f aca="false">H48/3600</f>
        <v>0.607027777777778</v>
      </c>
      <c r="L48" s="84" t="n">
        <v>27130.2248</v>
      </c>
      <c r="M48" s="85" t="n">
        <v>36.8744</v>
      </c>
      <c r="N48" s="85" t="n">
        <v>39.2224</v>
      </c>
      <c r="O48" s="85" t="n">
        <v>39.9934</v>
      </c>
      <c r="P48" s="85" t="n">
        <v>2180.05</v>
      </c>
      <c r="Q48" s="85" t="n">
        <v>29.73</v>
      </c>
      <c r="R48" s="67" t="n">
        <f aca="false">P48/3600</f>
        <v>0.60556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77.4488</v>
      </c>
      <c r="E49" s="85" t="n">
        <v>33.0539</v>
      </c>
      <c r="F49" s="85" t="n">
        <v>37.0048</v>
      </c>
      <c r="G49" s="85" t="n">
        <v>37.6741</v>
      </c>
      <c r="H49" s="85" t="n">
        <v>1906.61</v>
      </c>
      <c r="I49" s="85" t="n">
        <v>27.17</v>
      </c>
      <c r="J49" s="67" t="n">
        <f aca="false">H49/3600</f>
        <v>0.529613888888889</v>
      </c>
      <c r="L49" s="84" t="n">
        <v>16177.8848</v>
      </c>
      <c r="M49" s="85" t="n">
        <v>33.054</v>
      </c>
      <c r="N49" s="85" t="n">
        <v>37.0048</v>
      </c>
      <c r="O49" s="85" t="n">
        <v>37.6746</v>
      </c>
      <c r="P49" s="85" t="n">
        <v>1894.8</v>
      </c>
      <c r="Q49" s="85" t="n">
        <v>26.56</v>
      </c>
      <c r="R49" s="67" t="n">
        <f aca="false">P49/3600</f>
        <v>0.5263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972</v>
      </c>
      <c r="E50" s="87" t="n">
        <v>29.3543</v>
      </c>
      <c r="F50" s="87" t="n">
        <v>35.4919</v>
      </c>
      <c r="G50" s="87" t="n">
        <v>36.1221</v>
      </c>
      <c r="H50" s="87" t="n">
        <v>1643.08</v>
      </c>
      <c r="I50" s="87" t="n">
        <v>22.63</v>
      </c>
      <c r="J50" s="73" t="n">
        <f aca="false">H50/3600</f>
        <v>0.456411111111111</v>
      </c>
      <c r="L50" s="86" t="n">
        <v>8761.3256</v>
      </c>
      <c r="M50" s="87" t="n">
        <v>29.3539</v>
      </c>
      <c r="N50" s="87" t="n">
        <v>35.4913</v>
      </c>
      <c r="O50" s="87" t="n">
        <v>36.1217</v>
      </c>
      <c r="P50" s="87" t="n">
        <v>1653.48</v>
      </c>
      <c r="Q50" s="87" t="n">
        <v>23.13</v>
      </c>
      <c r="R50" s="73" t="n">
        <f aca="false">P50/3600</f>
        <v>0.459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896.8936</v>
      </c>
      <c r="E51" s="83" t="n">
        <v>42.3653</v>
      </c>
      <c r="F51" s="83" t="n">
        <v>43.5366</v>
      </c>
      <c r="G51" s="83" t="n">
        <v>44.3927</v>
      </c>
      <c r="H51" s="83" t="n">
        <v>1237.94</v>
      </c>
      <c r="I51" s="83" t="n">
        <v>16.34</v>
      </c>
      <c r="J51" s="62" t="n">
        <f aca="false">H51/3600</f>
        <v>0.343872222222222</v>
      </c>
      <c r="L51" s="82" t="n">
        <v>14897.8024</v>
      </c>
      <c r="M51" s="83" t="n">
        <v>42.3662</v>
      </c>
      <c r="N51" s="83" t="n">
        <v>43.5377</v>
      </c>
      <c r="O51" s="83" t="n">
        <v>44.3923</v>
      </c>
      <c r="P51" s="83" t="n">
        <v>1261.11</v>
      </c>
      <c r="Q51" s="83" t="n">
        <v>15.81</v>
      </c>
      <c r="R51" s="62" t="n">
        <f aca="false">P51/3600</f>
        <v>0.35030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4.7208</v>
      </c>
      <c r="E52" s="85" t="n">
        <v>38.9425</v>
      </c>
      <c r="F52" s="85" t="n">
        <v>40.1692</v>
      </c>
      <c r="G52" s="85" t="n">
        <v>41.5777</v>
      </c>
      <c r="H52" s="85" t="n">
        <v>1076.81</v>
      </c>
      <c r="I52" s="85" t="n">
        <v>14.36</v>
      </c>
      <c r="J52" s="67" t="n">
        <f aca="false">H52/3600</f>
        <v>0.299113888888889</v>
      </c>
      <c r="L52" s="84" t="n">
        <v>8954.8168</v>
      </c>
      <c r="M52" s="85" t="n">
        <v>38.9427</v>
      </c>
      <c r="N52" s="85" t="n">
        <v>40.1683</v>
      </c>
      <c r="O52" s="85" t="n">
        <v>41.5788</v>
      </c>
      <c r="P52" s="85" t="n">
        <v>1107.58</v>
      </c>
      <c r="Q52" s="85" t="n">
        <v>13.74</v>
      </c>
      <c r="R52" s="67" t="n">
        <f aca="false">P52/3600</f>
        <v>0.3076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2.8168</v>
      </c>
      <c r="E53" s="85" t="n">
        <v>35.4932</v>
      </c>
      <c r="F53" s="85" t="n">
        <v>37.7922</v>
      </c>
      <c r="G53" s="85" t="n">
        <v>39.6029</v>
      </c>
      <c r="H53" s="85" t="n">
        <v>955.13</v>
      </c>
      <c r="I53" s="85" t="n">
        <v>12.69</v>
      </c>
      <c r="J53" s="67" t="n">
        <f aca="false">H53/3600</f>
        <v>0.265313888888889</v>
      </c>
      <c r="L53" s="84" t="n">
        <v>5083.0584</v>
      </c>
      <c r="M53" s="85" t="n">
        <v>35.4939</v>
      </c>
      <c r="N53" s="85" t="n">
        <v>37.7908</v>
      </c>
      <c r="O53" s="85" t="n">
        <v>39.598</v>
      </c>
      <c r="P53" s="85" t="n">
        <v>959.61</v>
      </c>
      <c r="Q53" s="85" t="n">
        <v>12.71</v>
      </c>
      <c r="R53" s="67" t="n">
        <f aca="false">P53/3600</f>
        <v>0.2665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2.2608</v>
      </c>
      <c r="E54" s="87" t="n">
        <v>32.1002</v>
      </c>
      <c r="F54" s="87" t="n">
        <v>36.3582</v>
      </c>
      <c r="G54" s="87" t="n">
        <v>38.1393</v>
      </c>
      <c r="H54" s="87" t="n">
        <v>851.68</v>
      </c>
      <c r="I54" s="87" t="n">
        <v>11.58</v>
      </c>
      <c r="J54" s="73" t="n">
        <f aca="false">H54/3600</f>
        <v>0.236577777777778</v>
      </c>
      <c r="L54" s="86" t="n">
        <v>2562.2576</v>
      </c>
      <c r="M54" s="87" t="n">
        <v>32.0989</v>
      </c>
      <c r="N54" s="87" t="n">
        <v>36.3572</v>
      </c>
      <c r="O54" s="87" t="n">
        <v>38.1417</v>
      </c>
      <c r="P54" s="87" t="n">
        <v>875.08</v>
      </c>
      <c r="Q54" s="87" t="n">
        <v>11.48</v>
      </c>
      <c r="R54" s="73" t="n">
        <f aca="false">P54/3600</f>
        <v>0.2430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87.8648</v>
      </c>
      <c r="E55" s="83" t="n">
        <v>43.0621</v>
      </c>
      <c r="F55" s="83" t="n">
        <v>45.1282</v>
      </c>
      <c r="G55" s="83" t="n">
        <v>44.9333</v>
      </c>
      <c r="H55" s="83" t="n">
        <v>501.94</v>
      </c>
      <c r="I55" s="83" t="n">
        <v>6.8</v>
      </c>
      <c r="J55" s="62" t="n">
        <f aca="false">H55/3600</f>
        <v>0.139427777777778</v>
      </c>
      <c r="L55" s="82" t="n">
        <v>5287.4152</v>
      </c>
      <c r="M55" s="83" t="n">
        <v>43.0612</v>
      </c>
      <c r="N55" s="83" t="n">
        <v>45.1289</v>
      </c>
      <c r="O55" s="83" t="n">
        <v>44.9328</v>
      </c>
      <c r="P55" s="83" t="n">
        <v>491.39</v>
      </c>
      <c r="Q55" s="83" t="n">
        <v>6.84</v>
      </c>
      <c r="R55" s="62" t="n">
        <f aca="false">P55/3600</f>
        <v>0.1364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48.2128</v>
      </c>
      <c r="E56" s="85" t="n">
        <v>39.4207</v>
      </c>
      <c r="F56" s="85" t="n">
        <v>41.9446</v>
      </c>
      <c r="G56" s="85" t="n">
        <v>41.4944</v>
      </c>
      <c r="H56" s="85" t="n">
        <v>427.09</v>
      </c>
      <c r="I56" s="85" t="n">
        <v>6.12</v>
      </c>
      <c r="J56" s="67" t="n">
        <f aca="false">H56/3600</f>
        <v>0.118636111111111</v>
      </c>
      <c r="L56" s="84" t="n">
        <v>3148.384</v>
      </c>
      <c r="M56" s="85" t="n">
        <v>39.4196</v>
      </c>
      <c r="N56" s="85" t="n">
        <v>41.9455</v>
      </c>
      <c r="O56" s="85" t="n">
        <v>41.4935</v>
      </c>
      <c r="P56" s="85" t="n">
        <v>426.69</v>
      </c>
      <c r="Q56" s="85" t="n">
        <v>6.17</v>
      </c>
      <c r="R56" s="67" t="n">
        <f aca="false">P56/3600</f>
        <v>0.118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2.5432</v>
      </c>
      <c r="E57" s="85" t="n">
        <v>35.9744</v>
      </c>
      <c r="F57" s="85" t="n">
        <v>39.5646</v>
      </c>
      <c r="G57" s="85" t="n">
        <v>38.9017</v>
      </c>
      <c r="H57" s="85" t="n">
        <v>378.61</v>
      </c>
      <c r="I57" s="85" t="n">
        <v>5.35</v>
      </c>
      <c r="J57" s="67" t="n">
        <f aca="false">H57/3600</f>
        <v>0.105169444444444</v>
      </c>
      <c r="L57" s="84" t="n">
        <v>1802.5168</v>
      </c>
      <c r="M57" s="85" t="n">
        <v>35.9737</v>
      </c>
      <c r="N57" s="85" t="n">
        <v>39.5682</v>
      </c>
      <c r="O57" s="85" t="n">
        <v>38.9019</v>
      </c>
      <c r="P57" s="85" t="n">
        <v>377.08</v>
      </c>
      <c r="Q57" s="85" t="n">
        <v>5.96</v>
      </c>
      <c r="R57" s="67" t="n">
        <f aca="false">P57/3600</f>
        <v>0.10474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1.7104</v>
      </c>
      <c r="E58" s="87" t="n">
        <v>32.7855</v>
      </c>
      <c r="F58" s="87" t="n">
        <v>37.9069</v>
      </c>
      <c r="G58" s="87" t="n">
        <v>37.0686</v>
      </c>
      <c r="H58" s="87" t="n">
        <v>334.97</v>
      </c>
      <c r="I58" s="87" t="n">
        <v>4.71</v>
      </c>
      <c r="J58" s="73" t="n">
        <f aca="false">H58/3600</f>
        <v>0.0930472222222222</v>
      </c>
      <c r="L58" s="86" t="n">
        <v>1002.3704</v>
      </c>
      <c r="M58" s="87" t="n">
        <v>32.7892</v>
      </c>
      <c r="N58" s="87" t="n">
        <v>37.9046</v>
      </c>
      <c r="O58" s="87" t="n">
        <v>37.0655</v>
      </c>
      <c r="P58" s="87" t="n">
        <v>341.19</v>
      </c>
      <c r="Q58" s="87" t="n">
        <v>5.01</v>
      </c>
      <c r="R58" s="73" t="n">
        <f aca="false">P58/3600</f>
        <v>0.0947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9.66</v>
      </c>
      <c r="E59" s="83" t="n">
        <v>41.2419</v>
      </c>
      <c r="F59" s="83" t="n">
        <v>43.2629</v>
      </c>
      <c r="G59" s="83" t="n">
        <v>44.2383</v>
      </c>
      <c r="H59" s="83" t="n">
        <v>716.91</v>
      </c>
      <c r="I59" s="83" t="n">
        <v>10.04</v>
      </c>
      <c r="J59" s="62" t="n">
        <f aca="false">H59/3600</f>
        <v>0.199141666666667</v>
      </c>
      <c r="L59" s="82" t="n">
        <v>12968.7776</v>
      </c>
      <c r="M59" s="83" t="n">
        <v>41.2413</v>
      </c>
      <c r="N59" s="83" t="n">
        <v>43.2624</v>
      </c>
      <c r="O59" s="83" t="n">
        <v>44.2384</v>
      </c>
      <c r="P59" s="83" t="n">
        <v>730.36</v>
      </c>
      <c r="Q59" s="83" t="n">
        <v>10.78</v>
      </c>
      <c r="R59" s="62" t="n">
        <f aca="false">P59/3600</f>
        <v>0.2028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4.1456</v>
      </c>
      <c r="E60" s="85" t="n">
        <v>36.8054</v>
      </c>
      <c r="F60" s="85" t="n">
        <v>40.5862</v>
      </c>
      <c r="G60" s="85" t="n">
        <v>41.5998</v>
      </c>
      <c r="H60" s="85" t="n">
        <v>626.76</v>
      </c>
      <c r="I60" s="85" t="n">
        <v>9</v>
      </c>
      <c r="J60" s="67" t="n">
        <f aca="false">H60/3600</f>
        <v>0.1741</v>
      </c>
      <c r="L60" s="84" t="n">
        <v>8234.0832</v>
      </c>
      <c r="M60" s="85" t="n">
        <v>36.8055</v>
      </c>
      <c r="N60" s="85" t="n">
        <v>40.5874</v>
      </c>
      <c r="O60" s="85" t="n">
        <v>41.5992</v>
      </c>
      <c r="P60" s="85" t="n">
        <v>626.96</v>
      </c>
      <c r="Q60" s="85" t="n">
        <v>9.06</v>
      </c>
      <c r="R60" s="67" t="n">
        <f aca="false">P60/3600</f>
        <v>0.1741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8608</v>
      </c>
      <c r="E61" s="85" t="n">
        <v>32.9769</v>
      </c>
      <c r="F61" s="85" t="n">
        <v>38.9568</v>
      </c>
      <c r="G61" s="85" t="n">
        <v>39.793</v>
      </c>
      <c r="H61" s="85" t="n">
        <v>550.01</v>
      </c>
      <c r="I61" s="85" t="n">
        <v>7.89</v>
      </c>
      <c r="J61" s="67" t="n">
        <f aca="false">H61/3600</f>
        <v>0.152780555555556</v>
      </c>
      <c r="L61" s="84" t="n">
        <v>5065.4952</v>
      </c>
      <c r="M61" s="85" t="n">
        <v>32.978</v>
      </c>
      <c r="N61" s="85" t="n">
        <v>38.9551</v>
      </c>
      <c r="O61" s="85" t="n">
        <v>39.7908</v>
      </c>
      <c r="P61" s="85" t="n">
        <v>548.23</v>
      </c>
      <c r="Q61" s="85" t="n">
        <v>7.7</v>
      </c>
      <c r="R61" s="67" t="n">
        <f aca="false">P61/3600</f>
        <v>0.1522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2.1552</v>
      </c>
      <c r="E62" s="87" t="n">
        <v>29.4096</v>
      </c>
      <c r="F62" s="87" t="n">
        <v>37.8745</v>
      </c>
      <c r="G62" s="87" t="n">
        <v>38.5082</v>
      </c>
      <c r="H62" s="87" t="n">
        <v>474.52</v>
      </c>
      <c r="I62" s="87" t="n">
        <v>7.07</v>
      </c>
      <c r="J62" s="73" t="n">
        <f aca="false">H62/3600</f>
        <v>0.131811111111111</v>
      </c>
      <c r="L62" s="86" t="n">
        <v>3002.06</v>
      </c>
      <c r="M62" s="87" t="n">
        <v>29.4095</v>
      </c>
      <c r="N62" s="87" t="n">
        <v>37.8718</v>
      </c>
      <c r="O62" s="87" t="n">
        <v>38.5075</v>
      </c>
      <c r="P62" s="87" t="n">
        <v>493.67</v>
      </c>
      <c r="Q62" s="87" t="n">
        <v>7.07</v>
      </c>
      <c r="R62" s="73" t="n">
        <f aca="false">P62/3600</f>
        <v>0.1371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1.872</v>
      </c>
      <c r="E63" s="83" t="n">
        <v>41.0596</v>
      </c>
      <c r="F63" s="83" t="n">
        <v>42.1639</v>
      </c>
      <c r="G63" s="83" t="n">
        <v>42.866</v>
      </c>
      <c r="H63" s="83" t="n">
        <v>626.31</v>
      </c>
      <c r="I63" s="83" t="n">
        <v>9.24</v>
      </c>
      <c r="J63" s="62" t="n">
        <f aca="false">H63/3600</f>
        <v>0.173975</v>
      </c>
      <c r="L63" s="82" t="n">
        <v>11411.856</v>
      </c>
      <c r="M63" s="83" t="n">
        <v>41.0595</v>
      </c>
      <c r="N63" s="83" t="n">
        <v>42.1637</v>
      </c>
      <c r="O63" s="83" t="n">
        <v>42.8659</v>
      </c>
      <c r="P63" s="83" t="n">
        <v>619.78</v>
      </c>
      <c r="Q63" s="83" t="n">
        <v>9.21</v>
      </c>
      <c r="R63" s="62" t="n">
        <f aca="false">P63/3600</f>
        <v>0.17216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7.1792</v>
      </c>
      <c r="E64" s="85" t="n">
        <v>36.7244</v>
      </c>
      <c r="F64" s="85" t="n">
        <v>38.9362</v>
      </c>
      <c r="G64" s="85" t="n">
        <v>39.4296</v>
      </c>
      <c r="H64" s="85" t="n">
        <v>541.91</v>
      </c>
      <c r="I64" s="85" t="n">
        <v>7.91</v>
      </c>
      <c r="J64" s="67" t="n">
        <f aca="false">H64/3600</f>
        <v>0.150530555555556</v>
      </c>
      <c r="L64" s="84" t="n">
        <v>7047.0664</v>
      </c>
      <c r="M64" s="85" t="n">
        <v>36.7244</v>
      </c>
      <c r="N64" s="85" t="n">
        <v>38.9361</v>
      </c>
      <c r="O64" s="85" t="n">
        <v>39.4294</v>
      </c>
      <c r="P64" s="85" t="n">
        <v>553.4</v>
      </c>
      <c r="Q64" s="85" t="n">
        <v>7.78</v>
      </c>
      <c r="R64" s="67" t="n">
        <f aca="false">P64/3600</f>
        <v>0.1537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0.3256</v>
      </c>
      <c r="E65" s="85" t="n">
        <v>32.7317</v>
      </c>
      <c r="F65" s="85" t="n">
        <v>36.6153</v>
      </c>
      <c r="G65" s="85" t="n">
        <v>37.0457</v>
      </c>
      <c r="H65" s="85" t="n">
        <v>463.66</v>
      </c>
      <c r="I65" s="85" t="n">
        <v>6.72</v>
      </c>
      <c r="J65" s="67" t="n">
        <f aca="false">H65/3600</f>
        <v>0.128794444444444</v>
      </c>
      <c r="L65" s="84" t="n">
        <v>4010.4688</v>
      </c>
      <c r="M65" s="85" t="n">
        <v>32.7316</v>
      </c>
      <c r="N65" s="85" t="n">
        <v>36.6158</v>
      </c>
      <c r="O65" s="85" t="n">
        <v>37.0459</v>
      </c>
      <c r="P65" s="85" t="n">
        <v>464.03</v>
      </c>
      <c r="Q65" s="85" t="n">
        <v>7.03</v>
      </c>
      <c r="R65" s="67" t="n">
        <f aca="false">P65/3600</f>
        <v>0.1288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7744</v>
      </c>
      <c r="E66" s="87" t="n">
        <v>29.181</v>
      </c>
      <c r="F66" s="87" t="n">
        <v>35.0714</v>
      </c>
      <c r="G66" s="87" t="n">
        <v>35.4902</v>
      </c>
      <c r="H66" s="87" t="n">
        <v>394.78</v>
      </c>
      <c r="I66" s="87" t="n">
        <v>5.68</v>
      </c>
      <c r="J66" s="73" t="n">
        <f aca="false">H66/3600</f>
        <v>0.109661111111111</v>
      </c>
      <c r="L66" s="86" t="n">
        <v>2062.776</v>
      </c>
      <c r="M66" s="87" t="n">
        <v>29.1811</v>
      </c>
      <c r="N66" s="87" t="n">
        <v>35.0701</v>
      </c>
      <c r="O66" s="87" t="n">
        <v>35.49</v>
      </c>
      <c r="P66" s="87" t="n">
        <v>403.31</v>
      </c>
      <c r="Q66" s="87" t="n">
        <v>7.03</v>
      </c>
      <c r="R66" s="73" t="n">
        <f aca="false">P66/3600</f>
        <v>0.1120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39.0424</v>
      </c>
      <c r="E67" s="83" t="n">
        <v>42.5127</v>
      </c>
      <c r="F67" s="83" t="n">
        <v>43.0982</v>
      </c>
      <c r="G67" s="83" t="n">
        <v>43.975</v>
      </c>
      <c r="H67" s="83" t="n">
        <v>322.06</v>
      </c>
      <c r="I67" s="83" t="n">
        <v>4.7</v>
      </c>
      <c r="J67" s="62" t="n">
        <f aca="false">H67/3600</f>
        <v>0.0894611111111111</v>
      </c>
      <c r="L67" s="82" t="n">
        <v>4439.0336</v>
      </c>
      <c r="M67" s="83" t="n">
        <v>42.5125</v>
      </c>
      <c r="N67" s="83" t="n">
        <v>43.0979</v>
      </c>
      <c r="O67" s="83" t="n">
        <v>43.9755</v>
      </c>
      <c r="P67" s="83" t="n">
        <v>321.5</v>
      </c>
      <c r="Q67" s="83" t="n">
        <v>4.58</v>
      </c>
      <c r="R67" s="62" t="n">
        <f aca="false">P67/3600</f>
        <v>0.08930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2.3536</v>
      </c>
      <c r="E68" s="85" t="n">
        <v>38.4309</v>
      </c>
      <c r="F68" s="85" t="n">
        <v>39.617</v>
      </c>
      <c r="G68" s="85" t="n">
        <v>40.8839</v>
      </c>
      <c r="H68" s="85" t="n">
        <v>284.51</v>
      </c>
      <c r="I68" s="85" t="n">
        <v>3.89</v>
      </c>
      <c r="J68" s="67" t="n">
        <f aca="false">H68/3600</f>
        <v>0.0790305555555556</v>
      </c>
      <c r="L68" s="84" t="n">
        <v>2671.8512</v>
      </c>
      <c r="M68" s="85" t="n">
        <v>38.4302</v>
      </c>
      <c r="N68" s="85" t="n">
        <v>39.6164</v>
      </c>
      <c r="O68" s="85" t="n">
        <v>40.8831</v>
      </c>
      <c r="P68" s="85" t="n">
        <v>282.53</v>
      </c>
      <c r="Q68" s="85" t="n">
        <v>3.93</v>
      </c>
      <c r="R68" s="67" t="n">
        <f aca="false">P68/3600</f>
        <v>0.07848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6.9496</v>
      </c>
      <c r="E69" s="85" t="n">
        <v>34.5638</v>
      </c>
      <c r="F69" s="85" t="n">
        <v>37.3211</v>
      </c>
      <c r="G69" s="85" t="n">
        <v>38.5501</v>
      </c>
      <c r="H69" s="85" t="n">
        <v>243.33</v>
      </c>
      <c r="I69" s="85" t="n">
        <v>3.37</v>
      </c>
      <c r="J69" s="67" t="n">
        <f aca="false">H69/3600</f>
        <v>0.0675916666666667</v>
      </c>
      <c r="L69" s="84" t="n">
        <v>1467.0616</v>
      </c>
      <c r="M69" s="85" t="n">
        <v>34.5643</v>
      </c>
      <c r="N69" s="85" t="n">
        <v>37.3209</v>
      </c>
      <c r="O69" s="85" t="n">
        <v>38.551</v>
      </c>
      <c r="P69" s="85" t="n">
        <v>245.41</v>
      </c>
      <c r="Q69" s="85" t="n">
        <v>3.51</v>
      </c>
      <c r="R69" s="67" t="n">
        <f aca="false">P69/3600</f>
        <v>0.06816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39.2064</v>
      </c>
      <c r="E70" s="87" t="n">
        <v>31.2613</v>
      </c>
      <c r="F70" s="87" t="n">
        <v>35.7512</v>
      </c>
      <c r="G70" s="87" t="n">
        <v>36.851</v>
      </c>
      <c r="H70" s="87" t="n">
        <v>212.77</v>
      </c>
      <c r="I70" s="87" t="n">
        <v>3.07</v>
      </c>
      <c r="J70" s="73" t="n">
        <f aca="false">H70/3600</f>
        <v>0.0591027777777778</v>
      </c>
      <c r="L70" s="86" t="n">
        <v>739.3832</v>
      </c>
      <c r="M70" s="87" t="n">
        <v>31.2614</v>
      </c>
      <c r="N70" s="87" t="n">
        <v>35.7557</v>
      </c>
      <c r="O70" s="87" t="n">
        <v>36.8546</v>
      </c>
      <c r="P70" s="87" t="n">
        <v>214.76</v>
      </c>
      <c r="Q70" s="87" t="n">
        <v>3.05</v>
      </c>
      <c r="R70" s="73" t="n">
        <f aca="false">P70/3600</f>
        <v>0.05965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9831.8784</v>
      </c>
      <c r="E71" s="83" t="n">
        <v>43.9228</v>
      </c>
      <c r="F71" s="83" t="n">
        <v>46.9563</v>
      </c>
      <c r="G71" s="83" t="n">
        <v>48.098</v>
      </c>
      <c r="H71" s="83" t="n">
        <v>4703.4</v>
      </c>
      <c r="I71" s="83" t="n">
        <v>62.52</v>
      </c>
      <c r="J71" s="62" t="n">
        <f aca="false">H71/3600</f>
        <v>1.3065</v>
      </c>
      <c r="L71" s="82" t="n">
        <v>29834.8032</v>
      </c>
      <c r="M71" s="83" t="n">
        <v>43.9233</v>
      </c>
      <c r="N71" s="83" t="n">
        <v>46.9568</v>
      </c>
      <c r="O71" s="83" t="n">
        <v>48.098</v>
      </c>
      <c r="P71" s="83" t="n">
        <v>4696.22</v>
      </c>
      <c r="Q71" s="83" t="n">
        <v>61.69</v>
      </c>
      <c r="R71" s="62" t="n">
        <f aca="false">P71/3600</f>
        <v>1.3045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362.0312</v>
      </c>
      <c r="E72" s="85" t="n">
        <v>41.2993</v>
      </c>
      <c r="F72" s="85" t="n">
        <v>44.515</v>
      </c>
      <c r="G72" s="85" t="n">
        <v>45.7517</v>
      </c>
      <c r="H72" s="85" t="n">
        <v>4196.7</v>
      </c>
      <c r="I72" s="85" t="n">
        <v>57.33</v>
      </c>
      <c r="J72" s="67" t="n">
        <f aca="false">H72/3600</f>
        <v>1.16575</v>
      </c>
      <c r="L72" s="84" t="n">
        <v>18364.4648</v>
      </c>
      <c r="M72" s="85" t="n">
        <v>41.3</v>
      </c>
      <c r="N72" s="85" t="n">
        <v>44.5149</v>
      </c>
      <c r="O72" s="85" t="n">
        <v>45.7509</v>
      </c>
      <c r="P72" s="85" t="n">
        <v>4252.97</v>
      </c>
      <c r="Q72" s="85" t="n">
        <v>57.64</v>
      </c>
      <c r="R72" s="67" t="n">
        <f aca="false">P72/3600</f>
        <v>1.1813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2032</v>
      </c>
      <c r="E73" s="85" t="n">
        <v>38.3712</v>
      </c>
      <c r="F73" s="85" t="n">
        <v>42.4837</v>
      </c>
      <c r="G73" s="85" t="n">
        <v>43.686</v>
      </c>
      <c r="H73" s="85" t="n">
        <v>3838.45</v>
      </c>
      <c r="I73" s="85" t="n">
        <v>52.93</v>
      </c>
      <c r="J73" s="67" t="n">
        <f aca="false">H73/3600</f>
        <v>1.06623611111111</v>
      </c>
      <c r="L73" s="84" t="n">
        <v>11309.9952</v>
      </c>
      <c r="M73" s="85" t="n">
        <v>38.372</v>
      </c>
      <c r="N73" s="85" t="n">
        <v>42.479</v>
      </c>
      <c r="O73" s="85" t="n">
        <v>43.6929</v>
      </c>
      <c r="P73" s="85" t="n">
        <v>3950.87</v>
      </c>
      <c r="Q73" s="85" t="n">
        <v>54.59</v>
      </c>
      <c r="R73" s="67" t="n">
        <f aca="false">P73/3600</f>
        <v>1.0974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70.0336</v>
      </c>
      <c r="E74" s="87" t="n">
        <v>35.2256</v>
      </c>
      <c r="F74" s="87" t="n">
        <v>41.1211</v>
      </c>
      <c r="G74" s="87" t="n">
        <v>42.2205</v>
      </c>
      <c r="H74" s="87" t="n">
        <v>3635.17</v>
      </c>
      <c r="I74" s="87" t="n">
        <v>47.41</v>
      </c>
      <c r="J74" s="73" t="n">
        <f aca="false">H74/3600</f>
        <v>1.00976944444444</v>
      </c>
      <c r="L74" s="86" t="n">
        <v>6869.8544</v>
      </c>
      <c r="M74" s="87" t="n">
        <v>35.225</v>
      </c>
      <c r="N74" s="87" t="n">
        <v>41.1175</v>
      </c>
      <c r="O74" s="87" t="n">
        <v>42.2148</v>
      </c>
      <c r="P74" s="87" t="n">
        <v>3634.43</v>
      </c>
      <c r="Q74" s="87" t="n">
        <v>50.24</v>
      </c>
      <c r="R74" s="73" t="n">
        <f aca="false">P74/3600</f>
        <v>1.0095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9779.4008</v>
      </c>
      <c r="E75" s="83" t="n">
        <v>44.1587</v>
      </c>
      <c r="F75" s="83" t="n">
        <v>48.3209</v>
      </c>
      <c r="G75" s="83" t="n">
        <v>48.9503</v>
      </c>
      <c r="H75" s="83" t="n">
        <v>4259.7</v>
      </c>
      <c r="I75" s="83" t="n">
        <v>53.38</v>
      </c>
      <c r="J75" s="62" t="n">
        <f aca="false">H75/3600</f>
        <v>1.18325</v>
      </c>
      <c r="L75" s="82" t="n">
        <v>19781.2832</v>
      </c>
      <c r="M75" s="83" t="n">
        <v>44.1642</v>
      </c>
      <c r="N75" s="83" t="n">
        <v>48.3209</v>
      </c>
      <c r="O75" s="83" t="n">
        <v>48.9475</v>
      </c>
      <c r="P75" s="83" t="n">
        <v>4310.94</v>
      </c>
      <c r="Q75" s="83" t="n">
        <v>59.41</v>
      </c>
      <c r="R75" s="62" t="n">
        <f aca="false">P75/3600</f>
        <v>1.1974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087.836</v>
      </c>
      <c r="E76" s="85" t="n">
        <v>41.917</v>
      </c>
      <c r="F76" s="85" t="n">
        <v>46.2242</v>
      </c>
      <c r="G76" s="85" t="n">
        <v>46.8144</v>
      </c>
      <c r="H76" s="85" t="n">
        <v>3903.4</v>
      </c>
      <c r="I76" s="85" t="n">
        <v>52.46</v>
      </c>
      <c r="J76" s="67" t="n">
        <f aca="false">H76/3600</f>
        <v>1.08427777777778</v>
      </c>
      <c r="L76" s="84" t="n">
        <v>11094.5192</v>
      </c>
      <c r="M76" s="85" t="n">
        <v>41.9243</v>
      </c>
      <c r="N76" s="85" t="n">
        <v>46.2197</v>
      </c>
      <c r="O76" s="85" t="n">
        <v>46.8154</v>
      </c>
      <c r="P76" s="85" t="n">
        <v>3926.26</v>
      </c>
      <c r="Q76" s="85" t="n">
        <v>50.94</v>
      </c>
      <c r="R76" s="67" t="n">
        <f aca="false">P76/3600</f>
        <v>1.0906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3.0344</v>
      </c>
      <c r="E77" s="85" t="n">
        <v>39.5133</v>
      </c>
      <c r="F77" s="85" t="n">
        <v>44.3128</v>
      </c>
      <c r="G77" s="85" t="n">
        <v>44.8858</v>
      </c>
      <c r="H77" s="85" t="n">
        <v>3606.21</v>
      </c>
      <c r="I77" s="85" t="n">
        <v>51.52</v>
      </c>
      <c r="J77" s="67" t="n">
        <f aca="false">H77/3600</f>
        <v>1.001725</v>
      </c>
      <c r="L77" s="84" t="n">
        <v>6350.48</v>
      </c>
      <c r="M77" s="85" t="n">
        <v>39.5219</v>
      </c>
      <c r="N77" s="85" t="n">
        <v>44.3079</v>
      </c>
      <c r="O77" s="85" t="n">
        <v>44.8813</v>
      </c>
      <c r="P77" s="85" t="n">
        <v>3665.88</v>
      </c>
      <c r="Q77" s="85" t="n">
        <v>45.5</v>
      </c>
      <c r="R77" s="67" t="n">
        <f aca="false">P77/3600</f>
        <v>1.018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53.6512</v>
      </c>
      <c r="E78" s="87" t="n">
        <v>36.876</v>
      </c>
      <c r="F78" s="87" t="n">
        <v>42.798</v>
      </c>
      <c r="G78" s="87" t="n">
        <v>43.2627</v>
      </c>
      <c r="H78" s="87" t="n">
        <v>3440.86</v>
      </c>
      <c r="I78" s="87" t="n">
        <v>47.18</v>
      </c>
      <c r="J78" s="73" t="n">
        <f aca="false">H78/3600</f>
        <v>0.955794444444445</v>
      </c>
      <c r="L78" s="86" t="n">
        <v>3657.3888</v>
      </c>
      <c r="M78" s="87" t="n">
        <v>36.8841</v>
      </c>
      <c r="N78" s="87" t="n">
        <v>42.7968</v>
      </c>
      <c r="O78" s="87" t="n">
        <v>43.2591</v>
      </c>
      <c r="P78" s="87" t="n">
        <v>3445.54</v>
      </c>
      <c r="Q78" s="87" t="n">
        <v>44.77</v>
      </c>
      <c r="R78" s="73" t="n">
        <f aca="false">P78/3600</f>
        <v>0.957094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807.3192</v>
      </c>
      <c r="E79" s="83" t="n">
        <v>44.5495</v>
      </c>
      <c r="F79" s="83" t="n">
        <v>47.7029</v>
      </c>
      <c r="G79" s="83" t="n">
        <v>48.5697</v>
      </c>
      <c r="H79" s="83" t="n">
        <v>4305.4</v>
      </c>
      <c r="I79" s="83" t="n">
        <v>55.18</v>
      </c>
      <c r="J79" s="62" t="n">
        <f aca="false">H79/3600</f>
        <v>1.19594444444444</v>
      </c>
      <c r="L79" s="82" t="n">
        <v>21803.4696</v>
      </c>
      <c r="M79" s="83" t="n">
        <v>44.5536</v>
      </c>
      <c r="N79" s="83" t="n">
        <v>47.7035</v>
      </c>
      <c r="O79" s="83" t="n">
        <v>48.5691</v>
      </c>
      <c r="P79" s="83" t="n">
        <v>4348.34</v>
      </c>
      <c r="Q79" s="83" t="n">
        <v>55.67</v>
      </c>
      <c r="R79" s="62" t="n">
        <f aca="false">P79/3600</f>
        <v>1.2078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07.88</v>
      </c>
      <c r="E80" s="85" t="n">
        <v>42.1812</v>
      </c>
      <c r="F80" s="85" t="n">
        <v>45.469</v>
      </c>
      <c r="G80" s="85" t="n">
        <v>46.3704</v>
      </c>
      <c r="H80" s="85" t="n">
        <v>3914.5</v>
      </c>
      <c r="I80" s="85" t="n">
        <v>51.32</v>
      </c>
      <c r="J80" s="67" t="n">
        <f aca="false">H80/3600</f>
        <v>1.08736111111111</v>
      </c>
      <c r="L80" s="84" t="n">
        <v>13108.9336</v>
      </c>
      <c r="M80" s="85" t="n">
        <v>42.1863</v>
      </c>
      <c r="N80" s="85" t="n">
        <v>45.467</v>
      </c>
      <c r="O80" s="85" t="n">
        <v>46.3646</v>
      </c>
      <c r="P80" s="85" t="n">
        <v>3954.32</v>
      </c>
      <c r="Q80" s="85" t="n">
        <v>51.86</v>
      </c>
      <c r="R80" s="67" t="n">
        <f aca="false">P80/3600</f>
        <v>1.0984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48.6392</v>
      </c>
      <c r="E81" s="85" t="n">
        <v>39.4804</v>
      </c>
      <c r="F81" s="85" t="n">
        <v>43.472</v>
      </c>
      <c r="G81" s="85" t="n">
        <v>44.4253</v>
      </c>
      <c r="H81" s="85" t="n">
        <v>3625.73</v>
      </c>
      <c r="I81" s="85" t="n">
        <v>46.45</v>
      </c>
      <c r="J81" s="67" t="n">
        <f aca="false">H81/3600</f>
        <v>1.00714722222222</v>
      </c>
      <c r="L81" s="84" t="n">
        <v>7950.9048</v>
      </c>
      <c r="M81" s="85" t="n">
        <v>39.4842</v>
      </c>
      <c r="N81" s="85" t="n">
        <v>43.4712</v>
      </c>
      <c r="O81" s="85" t="n">
        <v>44.4278</v>
      </c>
      <c r="P81" s="85" t="n">
        <v>3682.42</v>
      </c>
      <c r="Q81" s="85" t="n">
        <v>52</v>
      </c>
      <c r="R81" s="67" t="n">
        <f aca="false">P81/3600</f>
        <v>1.0228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09.4704</v>
      </c>
      <c r="E82" s="87" t="n">
        <v>36.5481</v>
      </c>
      <c r="F82" s="87" t="n">
        <v>42.0232</v>
      </c>
      <c r="G82" s="87" t="n">
        <v>42.9171</v>
      </c>
      <c r="H82" s="87" t="n">
        <v>3503.95</v>
      </c>
      <c r="I82" s="87" t="n">
        <v>49.08</v>
      </c>
      <c r="J82" s="73" t="n">
        <f aca="false">H82/3600</f>
        <v>0.973319444444444</v>
      </c>
      <c r="L82" s="86" t="n">
        <v>4809.8928</v>
      </c>
      <c r="M82" s="87" t="n">
        <v>36.5531</v>
      </c>
      <c r="N82" s="87" t="n">
        <v>42.0178</v>
      </c>
      <c r="O82" s="87" t="n">
        <v>42.9196</v>
      </c>
      <c r="P82" s="87" t="n">
        <v>3499.93</v>
      </c>
      <c r="Q82" s="87" t="n">
        <v>47.15</v>
      </c>
      <c r="R82" s="73" t="n">
        <f aca="false">P82/3600</f>
        <v>0.97220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614.1864</v>
      </c>
      <c r="E83" s="83" t="n">
        <v>42.0321</v>
      </c>
      <c r="F83" s="83" t="n">
        <v>43.8248</v>
      </c>
      <c r="G83" s="83" t="n">
        <v>44.4235</v>
      </c>
      <c r="H83" s="83" t="n">
        <v>2102.93</v>
      </c>
      <c r="I83" s="83" t="n">
        <v>28.7</v>
      </c>
      <c r="J83" s="62" t="n">
        <f aca="false">H83/3600</f>
        <v>0.584147222222222</v>
      </c>
      <c r="L83" s="82" t="n">
        <v>22615.4472</v>
      </c>
      <c r="M83" s="83" t="n">
        <v>42.0319</v>
      </c>
      <c r="N83" s="83" t="n">
        <v>43.8244</v>
      </c>
      <c r="O83" s="83" t="n">
        <v>44.4221</v>
      </c>
      <c r="P83" s="83" t="n">
        <v>2108.46</v>
      </c>
      <c r="Q83" s="83" t="n">
        <v>29.1</v>
      </c>
      <c r="R83" s="62" t="n">
        <f aca="false">P83/3600</f>
        <v>0.5856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96.9672</v>
      </c>
      <c r="E84" s="85" t="n">
        <v>38.5396</v>
      </c>
      <c r="F84" s="85" t="n">
        <v>40.6794</v>
      </c>
      <c r="G84" s="85" t="n">
        <v>40.9511</v>
      </c>
      <c r="H84" s="85" t="n">
        <v>1829.09</v>
      </c>
      <c r="I84" s="85" t="n">
        <v>25.64</v>
      </c>
      <c r="J84" s="67" t="n">
        <f aca="false">H84/3600</f>
        <v>0.508080555555556</v>
      </c>
      <c r="L84" s="84" t="n">
        <v>13096.1416</v>
      </c>
      <c r="M84" s="85" t="n">
        <v>38.5389</v>
      </c>
      <c r="N84" s="85" t="n">
        <v>40.6808</v>
      </c>
      <c r="O84" s="85" t="n">
        <v>40.9498</v>
      </c>
      <c r="P84" s="85" t="n">
        <v>1820.33</v>
      </c>
      <c r="Q84" s="85" t="n">
        <v>25.14</v>
      </c>
      <c r="R84" s="67" t="n">
        <f aca="false">P84/3600</f>
        <v>0.50564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6.224</v>
      </c>
      <c r="E85" s="85" t="n">
        <v>35.4044</v>
      </c>
      <c r="F85" s="85" t="n">
        <v>38.1051</v>
      </c>
      <c r="G85" s="85" t="n">
        <v>38.1666</v>
      </c>
      <c r="H85" s="85" t="n">
        <v>1582.48</v>
      </c>
      <c r="I85" s="85" t="n">
        <v>21.57</v>
      </c>
      <c r="J85" s="67" t="n">
        <f aca="false">H85/3600</f>
        <v>0.439577777777778</v>
      </c>
      <c r="L85" s="84" t="n">
        <v>7540.0872</v>
      </c>
      <c r="M85" s="85" t="n">
        <v>35.4046</v>
      </c>
      <c r="N85" s="85" t="n">
        <v>38.1053</v>
      </c>
      <c r="O85" s="85" t="n">
        <v>38.1696</v>
      </c>
      <c r="P85" s="85" t="n">
        <v>1584.64</v>
      </c>
      <c r="Q85" s="85" t="n">
        <v>21.92</v>
      </c>
      <c r="R85" s="67" t="n">
        <f aca="false">P85/3600</f>
        <v>0.4401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01.1304</v>
      </c>
      <c r="E86" s="87" t="n">
        <v>32.4573</v>
      </c>
      <c r="F86" s="87" t="n">
        <v>36.1786</v>
      </c>
      <c r="G86" s="87" t="n">
        <v>36.1389</v>
      </c>
      <c r="H86" s="87" t="n">
        <v>1410.21</v>
      </c>
      <c r="I86" s="87" t="n">
        <v>18.78</v>
      </c>
      <c r="J86" s="73" t="n">
        <f aca="false">H86/3600</f>
        <v>0.391725</v>
      </c>
      <c r="L86" s="86" t="n">
        <v>4401.236</v>
      </c>
      <c r="M86" s="87" t="n">
        <v>32.4579</v>
      </c>
      <c r="N86" s="87" t="n">
        <v>36.1737</v>
      </c>
      <c r="O86" s="87" t="n">
        <v>36.1348</v>
      </c>
      <c r="P86" s="87" t="n">
        <v>1450.15</v>
      </c>
      <c r="Q86" s="87" t="n">
        <v>19.62</v>
      </c>
      <c r="R86" s="73" t="n">
        <f aca="false">P86/3600</f>
        <v>0.40281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758.876</v>
      </c>
      <c r="E87" s="83" t="n">
        <v>45.0335</v>
      </c>
      <c r="F87" s="83" t="n">
        <v>46.699</v>
      </c>
      <c r="G87" s="83" t="n">
        <v>47.0846</v>
      </c>
      <c r="H87" s="83" t="n">
        <v>3852.42</v>
      </c>
      <c r="I87" s="83" t="n">
        <v>49.94</v>
      </c>
      <c r="J87" s="62" t="n">
        <f aca="false">H87/3600</f>
        <v>1.07011666666667</v>
      </c>
      <c r="L87" s="82" t="n">
        <v>22759.2845</v>
      </c>
      <c r="M87" s="83" t="n">
        <v>45.0332</v>
      </c>
      <c r="N87" s="83" t="n">
        <v>46.6976</v>
      </c>
      <c r="O87" s="83" t="n">
        <v>47.0865</v>
      </c>
      <c r="P87" s="83" t="n">
        <v>3824.05</v>
      </c>
      <c r="Q87" s="83" t="n">
        <v>50.64</v>
      </c>
      <c r="R87" s="62" t="n">
        <f aca="false">P87/3600</f>
        <v>1.0622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206.8483</v>
      </c>
      <c r="E88" s="85" t="n">
        <v>41.0389</v>
      </c>
      <c r="F88" s="85" t="n">
        <v>43.2387</v>
      </c>
      <c r="G88" s="85" t="n">
        <v>43.5032</v>
      </c>
      <c r="H88" s="85" t="n">
        <v>3395.6</v>
      </c>
      <c r="I88" s="85" t="n">
        <v>47.34</v>
      </c>
      <c r="J88" s="67" t="n">
        <f aca="false">H88/3600</f>
        <v>0.943222222222222</v>
      </c>
      <c r="L88" s="84" t="n">
        <v>15207.8021</v>
      </c>
      <c r="M88" s="85" t="n">
        <v>41.04</v>
      </c>
      <c r="N88" s="85" t="n">
        <v>43.2377</v>
      </c>
      <c r="O88" s="85" t="n">
        <v>43.5037</v>
      </c>
      <c r="P88" s="85" t="n">
        <v>3415.19</v>
      </c>
      <c r="Q88" s="85" t="n">
        <v>45.71</v>
      </c>
      <c r="R88" s="67" t="n">
        <f aca="false">P88/3600</f>
        <v>0.94866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897.3264</v>
      </c>
      <c r="E89" s="85" t="n">
        <v>37.2251</v>
      </c>
      <c r="F89" s="85" t="n">
        <v>40.6273</v>
      </c>
      <c r="G89" s="85" t="n">
        <v>40.6061</v>
      </c>
      <c r="H89" s="85" t="n">
        <v>3071.75</v>
      </c>
      <c r="I89" s="85" t="n">
        <v>41.23</v>
      </c>
      <c r="J89" s="67" t="n">
        <f aca="false">H89/3600</f>
        <v>0.853263888888889</v>
      </c>
      <c r="L89" s="84" t="n">
        <v>9898.0954</v>
      </c>
      <c r="M89" s="85" t="n">
        <v>37.225</v>
      </c>
      <c r="N89" s="85" t="n">
        <v>40.6255</v>
      </c>
      <c r="O89" s="85" t="n">
        <v>40.6036</v>
      </c>
      <c r="P89" s="85" t="n">
        <v>3101.01</v>
      </c>
      <c r="Q89" s="85" t="n">
        <v>42.89</v>
      </c>
      <c r="R89" s="67" t="n">
        <f aca="false">P89/3600</f>
        <v>0.86139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445.6766</v>
      </c>
      <c r="E90" s="87" t="n">
        <v>33.5741</v>
      </c>
      <c r="F90" s="87" t="n">
        <v>38.8905</v>
      </c>
      <c r="G90" s="87" t="n">
        <v>38.7063</v>
      </c>
      <c r="H90" s="87" t="n">
        <v>2839.29</v>
      </c>
      <c r="I90" s="87" t="n">
        <v>40.23</v>
      </c>
      <c r="J90" s="73" t="n">
        <f aca="false">H90/3600</f>
        <v>0.788691666666667</v>
      </c>
      <c r="L90" s="86" t="n">
        <v>6446.2642</v>
      </c>
      <c r="M90" s="87" t="n">
        <v>33.5739</v>
      </c>
      <c r="N90" s="87" t="n">
        <v>38.891</v>
      </c>
      <c r="O90" s="87" t="n">
        <v>38.7036</v>
      </c>
      <c r="P90" s="87" t="n">
        <v>2853.75</v>
      </c>
      <c r="Q90" s="87" t="n">
        <v>40.23</v>
      </c>
      <c r="R90" s="73" t="n">
        <f aca="false">P90/3600</f>
        <v>0.7927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690.2064</v>
      </c>
      <c r="E91" s="83" t="n">
        <v>46.7073</v>
      </c>
      <c r="F91" s="83" t="n">
        <v>45.577</v>
      </c>
      <c r="G91" s="83" t="n">
        <v>45.656</v>
      </c>
      <c r="H91" s="83" t="n">
        <v>2840.57</v>
      </c>
      <c r="I91" s="83" t="n">
        <v>36.66</v>
      </c>
      <c r="J91" s="62" t="n">
        <f aca="false">H91/3600</f>
        <v>0.789047222222222</v>
      </c>
      <c r="L91" s="82" t="n">
        <v>33689.7856</v>
      </c>
      <c r="M91" s="83" t="n">
        <v>46.7083</v>
      </c>
      <c r="N91" s="83" t="n">
        <v>45.5804</v>
      </c>
      <c r="O91" s="83" t="n">
        <v>45.6563</v>
      </c>
      <c r="P91" s="83" t="n">
        <v>2849.31</v>
      </c>
      <c r="Q91" s="83" t="n">
        <v>36.36</v>
      </c>
      <c r="R91" s="62" t="n">
        <f aca="false">P91/3600</f>
        <v>0.7914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169.7584</v>
      </c>
      <c r="E92" s="85" t="n">
        <v>42.337</v>
      </c>
      <c r="F92" s="85" t="n">
        <v>41.0258</v>
      </c>
      <c r="G92" s="85" t="n">
        <v>41.2651</v>
      </c>
      <c r="H92" s="85" t="n">
        <v>2679.66</v>
      </c>
      <c r="I92" s="85" t="n">
        <v>34.23</v>
      </c>
      <c r="J92" s="67" t="n">
        <f aca="false">H92/3600</f>
        <v>0.74435</v>
      </c>
      <c r="L92" s="84" t="n">
        <v>25171.9968</v>
      </c>
      <c r="M92" s="85" t="n">
        <v>42.3388</v>
      </c>
      <c r="N92" s="85" t="n">
        <v>41.0259</v>
      </c>
      <c r="O92" s="85" t="n">
        <v>41.2661</v>
      </c>
      <c r="P92" s="85" t="n">
        <v>2666.81</v>
      </c>
      <c r="Q92" s="85" t="n">
        <v>34.09</v>
      </c>
      <c r="R92" s="67" t="n">
        <f aca="false">P92/3600</f>
        <v>0.7407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67.1608</v>
      </c>
      <c r="E93" s="85" t="n">
        <v>37.7109</v>
      </c>
      <c r="F93" s="85" t="n">
        <v>38.781</v>
      </c>
      <c r="G93" s="85" t="n">
        <v>38.9088</v>
      </c>
      <c r="H93" s="85" t="n">
        <v>2484.58</v>
      </c>
      <c r="I93" s="85" t="n">
        <v>32.51</v>
      </c>
      <c r="J93" s="67" t="n">
        <f aca="false">H93/3600</f>
        <v>0.690161111111111</v>
      </c>
      <c r="L93" s="84" t="n">
        <v>19165.2544</v>
      </c>
      <c r="M93" s="85" t="n">
        <v>37.7104</v>
      </c>
      <c r="N93" s="85" t="n">
        <v>38.7782</v>
      </c>
      <c r="O93" s="85" t="n">
        <v>38.9103</v>
      </c>
      <c r="P93" s="85" t="n">
        <v>2492.3</v>
      </c>
      <c r="Q93" s="85" t="n">
        <v>32.52</v>
      </c>
      <c r="R93" s="67" t="n">
        <f aca="false">P93/3600</f>
        <v>0.69230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46.8784</v>
      </c>
      <c r="E94" s="87" t="n">
        <v>32.8785</v>
      </c>
      <c r="F94" s="87" t="n">
        <v>37.6749</v>
      </c>
      <c r="G94" s="87" t="n">
        <v>37.2094</v>
      </c>
      <c r="H94" s="87" t="n">
        <v>2313.75</v>
      </c>
      <c r="I94" s="87" t="n">
        <v>31.48</v>
      </c>
      <c r="J94" s="73" t="n">
        <f aca="false">H94/3600</f>
        <v>0.642708333333333</v>
      </c>
      <c r="L94" s="86" t="n">
        <v>14344.0584</v>
      </c>
      <c r="M94" s="87" t="n">
        <v>32.8757</v>
      </c>
      <c r="N94" s="87" t="n">
        <v>37.6757</v>
      </c>
      <c r="O94" s="87" t="n">
        <v>37.2098</v>
      </c>
      <c r="P94" s="87" t="n">
        <v>2326.58</v>
      </c>
      <c r="Q94" s="87" t="n">
        <v>31.25</v>
      </c>
      <c r="R94" s="73" t="n">
        <f aca="false">P94/3600</f>
        <v>0.64627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75.7168</v>
      </c>
      <c r="E95" s="83" t="n">
        <v>50.8126</v>
      </c>
      <c r="F95" s="83" t="n">
        <v>53.0708</v>
      </c>
      <c r="G95" s="83" t="n">
        <v>54.0753</v>
      </c>
      <c r="H95" s="83" t="n">
        <v>3159.25</v>
      </c>
      <c r="I95" s="83" t="n">
        <v>41.96</v>
      </c>
      <c r="J95" s="62" t="n">
        <f aca="false">H95/3600</f>
        <v>0.877569444444444</v>
      </c>
      <c r="L95" s="82" t="n">
        <v>5172.6554</v>
      </c>
      <c r="M95" s="83" t="n">
        <v>50.8009</v>
      </c>
      <c r="N95" s="83" t="n">
        <v>53.0787</v>
      </c>
      <c r="O95" s="83" t="n">
        <v>54.1042</v>
      </c>
      <c r="P95" s="83" t="n">
        <v>3138.26</v>
      </c>
      <c r="Q95" s="83" t="n">
        <v>42.26</v>
      </c>
      <c r="R95" s="62" t="n">
        <f aca="false">P95/3600</f>
        <v>0.87173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22.8838</v>
      </c>
      <c r="E96" s="85" t="n">
        <v>47.0056</v>
      </c>
      <c r="F96" s="85" t="n">
        <v>49.5151</v>
      </c>
      <c r="G96" s="85" t="n">
        <v>50.5007</v>
      </c>
      <c r="H96" s="85" t="n">
        <v>3009.63</v>
      </c>
      <c r="I96" s="85" t="n">
        <v>39.19</v>
      </c>
      <c r="J96" s="67" t="n">
        <f aca="false">H96/3600</f>
        <v>0.836008333333333</v>
      </c>
      <c r="L96" s="84" t="n">
        <v>3525.5312</v>
      </c>
      <c r="M96" s="85" t="n">
        <v>46.9959</v>
      </c>
      <c r="N96" s="85" t="n">
        <v>49.5699</v>
      </c>
      <c r="O96" s="85" t="n">
        <v>50.5546</v>
      </c>
      <c r="P96" s="85" t="n">
        <v>3051.65</v>
      </c>
      <c r="Q96" s="85" t="n">
        <v>39.36</v>
      </c>
      <c r="R96" s="67" t="n">
        <f aca="false">P96/3600</f>
        <v>0.84768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9.7747</v>
      </c>
      <c r="E97" s="85" t="n">
        <v>43.3344</v>
      </c>
      <c r="F97" s="85" t="n">
        <v>46.6714</v>
      </c>
      <c r="G97" s="85" t="n">
        <v>47.9622</v>
      </c>
      <c r="H97" s="85" t="n">
        <v>2928.91</v>
      </c>
      <c r="I97" s="85" t="n">
        <v>41.02</v>
      </c>
      <c r="J97" s="67" t="n">
        <f aca="false">H97/3600</f>
        <v>0.813586111111111</v>
      </c>
      <c r="L97" s="84" t="n">
        <v>2412.8102</v>
      </c>
      <c r="M97" s="85" t="n">
        <v>43.3377</v>
      </c>
      <c r="N97" s="85" t="n">
        <v>46.6294</v>
      </c>
      <c r="O97" s="85" t="n">
        <v>47.9346</v>
      </c>
      <c r="P97" s="85" t="n">
        <v>2897.29</v>
      </c>
      <c r="Q97" s="85" t="n">
        <v>39.11</v>
      </c>
      <c r="R97" s="67" t="n">
        <f aca="false">P97/3600</f>
        <v>0.8048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5834</v>
      </c>
      <c r="E98" s="87" t="n">
        <v>39.2696</v>
      </c>
      <c r="F98" s="87" t="n">
        <v>44.6904</v>
      </c>
      <c r="G98" s="87" t="n">
        <v>45.7751</v>
      </c>
      <c r="H98" s="87" t="n">
        <v>2779.28</v>
      </c>
      <c r="I98" s="87" t="n">
        <v>39.5</v>
      </c>
      <c r="J98" s="73" t="n">
        <f aca="false">H98/3600</f>
        <v>0.772022222222222</v>
      </c>
      <c r="L98" s="86" t="n">
        <v>1615.5581</v>
      </c>
      <c r="M98" s="87" t="n">
        <v>39.2794</v>
      </c>
      <c r="N98" s="87" t="n">
        <v>44.6768</v>
      </c>
      <c r="O98" s="87" t="n">
        <v>45.7786</v>
      </c>
      <c r="P98" s="87" t="n">
        <v>2816.86</v>
      </c>
      <c r="Q98" s="87" t="n">
        <v>37.79</v>
      </c>
      <c r="R98" s="73" t="n">
        <f aca="false">P98/3600</f>
        <v>0.7824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102746056714</v>
      </c>
      <c r="J106" s="88" t="n">
        <f aca="false">GEOMEAN(J3:J98)</f>
        <v>0.730191248700915</v>
      </c>
      <c r="Q106" s="88" t="n">
        <f aca="false">GEOMEAN(Q3:Q98)</f>
        <v>35.1566486199996</v>
      </c>
      <c r="R106" s="88" t="n">
        <f aca="false">GEOMEAN(R3:R98)</f>
        <v>0.7328436201736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95033846334</v>
      </c>
      <c r="R107" s="89" t="n">
        <f aca="false">R106/J106</f>
        <v>1.0036324339376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454</v>
      </c>
      <c r="J108" s="88" t="n">
        <f aca="false">SUM(J3:J98)</f>
        <v>106.013952777778</v>
      </c>
      <c r="Q108" s="88" t="n">
        <f aca="false">SUM(Q3:Q98)/3600</f>
        <v>1.35301944444444</v>
      </c>
      <c r="R108" s="88" t="n">
        <f aca="false">SUM(R3:R98)</f>
        <v>106.3128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8757402699565</v>
      </c>
      <c r="J113" s="88" t="n">
        <f aca="false">GEOMEAN(J3:J82)</f>
        <v>0.734303295014667</v>
      </c>
      <c r="Q113" s="88" t="n">
        <f aca="false">GEOMEAN(Q3:Q82)</f>
        <v>35.3047054764089</v>
      </c>
      <c r="R113" s="88" t="n">
        <f aca="false">GEOMEAN(R3:R82)</f>
        <v>0.7369825923986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229981652381</v>
      </c>
      <c r="R114" s="89" t="n">
        <f aca="false">R113/J113</f>
        <v>1.00364876121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83" activeCellId="0" sqref="M83:M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62.0672</v>
      </c>
      <c r="E3" s="61" t="n">
        <v>41.789</v>
      </c>
      <c r="F3" s="61" t="n">
        <v>41.6267</v>
      </c>
      <c r="G3" s="61" t="n">
        <v>44.3575</v>
      </c>
      <c r="H3" s="61" t="n">
        <v>17022.16</v>
      </c>
      <c r="I3" s="61" t="n">
        <v>39.01</v>
      </c>
      <c r="J3" s="62" t="n">
        <f aca="false">H3/3600</f>
        <v>4.72837777777778</v>
      </c>
      <c r="L3" s="60" t="n">
        <v>12964.8784</v>
      </c>
      <c r="M3" s="61" t="n">
        <v>41.7889</v>
      </c>
      <c r="N3" s="61" t="n">
        <v>41.626</v>
      </c>
      <c r="O3" s="61" t="n">
        <v>44.3605</v>
      </c>
      <c r="P3" s="61" t="n">
        <v>17056.36</v>
      </c>
      <c r="Q3" s="61" t="n">
        <v>38.64</v>
      </c>
      <c r="R3" s="63" t="n">
        <f aca="false">P3/3600</f>
        <v>4.7378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55.8528</v>
      </c>
      <c r="E4" s="66" t="n">
        <v>39.2269</v>
      </c>
      <c r="F4" s="66" t="n">
        <v>39.8484</v>
      </c>
      <c r="G4" s="66" t="n">
        <v>42.3669</v>
      </c>
      <c r="H4" s="66" t="n">
        <v>14362.39</v>
      </c>
      <c r="I4" s="66" t="n">
        <v>33.01</v>
      </c>
      <c r="J4" s="67" t="n">
        <f aca="false">H4/3600</f>
        <v>3.98955277777778</v>
      </c>
      <c r="L4" s="65" t="n">
        <v>5253.3616</v>
      </c>
      <c r="M4" s="66" t="n">
        <v>39.2271</v>
      </c>
      <c r="N4" s="66" t="n">
        <v>39.8531</v>
      </c>
      <c r="O4" s="66" t="n">
        <v>42.3722</v>
      </c>
      <c r="P4" s="66" t="n">
        <v>14350.25</v>
      </c>
      <c r="Q4" s="66" t="n">
        <v>32.66</v>
      </c>
      <c r="R4" s="68" t="n">
        <f aca="false">P4/3600</f>
        <v>3.9861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0.7296</v>
      </c>
      <c r="E5" s="66" t="n">
        <v>36.6284</v>
      </c>
      <c r="F5" s="66" t="n">
        <v>38.4801</v>
      </c>
      <c r="G5" s="66" t="n">
        <v>40.8506</v>
      </c>
      <c r="H5" s="66" t="n">
        <v>12899.56</v>
      </c>
      <c r="I5" s="66" t="n">
        <v>28.67</v>
      </c>
      <c r="J5" s="67" t="n">
        <f aca="false">H5/3600</f>
        <v>3.58321111111111</v>
      </c>
      <c r="L5" s="65" t="n">
        <v>2527.4448</v>
      </c>
      <c r="M5" s="66" t="n">
        <v>36.6258</v>
      </c>
      <c r="N5" s="66" t="n">
        <v>38.4764</v>
      </c>
      <c r="O5" s="66" t="n">
        <v>40.8497</v>
      </c>
      <c r="P5" s="66" t="n">
        <v>12924.78</v>
      </c>
      <c r="Q5" s="66" t="n">
        <v>30.31</v>
      </c>
      <c r="R5" s="68" t="n">
        <f aca="false">P5/3600</f>
        <v>3.5902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2.8368</v>
      </c>
      <c r="E6" s="72" t="n">
        <v>33.9367</v>
      </c>
      <c r="F6" s="72" t="n">
        <v>37.4235</v>
      </c>
      <c r="G6" s="72" t="n">
        <v>39.7566</v>
      </c>
      <c r="H6" s="72" t="n">
        <v>12103.44</v>
      </c>
      <c r="I6" s="72" t="n">
        <v>29.37</v>
      </c>
      <c r="J6" s="73" t="n">
        <f aca="false">H6/3600</f>
        <v>3.36206666666667</v>
      </c>
      <c r="L6" s="71" t="n">
        <v>1313.2896</v>
      </c>
      <c r="M6" s="72" t="n">
        <v>33.9397</v>
      </c>
      <c r="N6" s="72" t="n">
        <v>37.426</v>
      </c>
      <c r="O6" s="72" t="n">
        <v>39.7608</v>
      </c>
      <c r="P6" s="72" t="n">
        <v>12122.2</v>
      </c>
      <c r="Q6" s="72" t="n">
        <v>29.26</v>
      </c>
      <c r="R6" s="74" t="n">
        <f aca="false">P6/3600</f>
        <v>3.3672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502.4304</v>
      </c>
      <c r="E7" s="61" t="n">
        <v>40.2381</v>
      </c>
      <c r="F7" s="61" t="n">
        <v>45.0466</v>
      </c>
      <c r="G7" s="61" t="n">
        <v>44.8125</v>
      </c>
      <c r="H7" s="61" t="n">
        <v>26088.88</v>
      </c>
      <c r="I7" s="61" t="n">
        <v>53.09</v>
      </c>
      <c r="J7" s="62" t="n">
        <f aca="false">H7/3600</f>
        <v>7.24691111111111</v>
      </c>
      <c r="L7" s="60" t="n">
        <v>32502.768</v>
      </c>
      <c r="M7" s="61" t="n">
        <v>40.238</v>
      </c>
      <c r="N7" s="61" t="n">
        <v>45.044</v>
      </c>
      <c r="O7" s="61" t="n">
        <v>44.8141</v>
      </c>
      <c r="P7" s="61" t="n">
        <v>26308.54</v>
      </c>
      <c r="Q7" s="61" t="n">
        <v>52.14</v>
      </c>
      <c r="R7" s="63" t="n">
        <f aca="false">P7/3600</f>
        <v>7.3079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12.7472</v>
      </c>
      <c r="E8" s="66" t="n">
        <v>37.1925</v>
      </c>
      <c r="F8" s="66" t="n">
        <v>43.0327</v>
      </c>
      <c r="G8" s="66" t="n">
        <v>43.3759</v>
      </c>
      <c r="H8" s="66" t="n">
        <v>22026.98</v>
      </c>
      <c r="I8" s="66" t="n">
        <v>42.72</v>
      </c>
      <c r="J8" s="67" t="n">
        <f aca="false">H8/3600</f>
        <v>6.11860555555556</v>
      </c>
      <c r="L8" s="65" t="n">
        <v>15609.9392</v>
      </c>
      <c r="M8" s="66" t="n">
        <v>37.1921</v>
      </c>
      <c r="N8" s="66" t="n">
        <v>43.0385</v>
      </c>
      <c r="O8" s="66" t="n">
        <v>43.3674</v>
      </c>
      <c r="P8" s="66" t="n">
        <v>22160.43</v>
      </c>
      <c r="Q8" s="66" t="n">
        <v>42.96</v>
      </c>
      <c r="R8" s="68" t="n">
        <f aca="false">P8/3600</f>
        <v>6.1556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06.7088</v>
      </c>
      <c r="E9" s="66" t="n">
        <v>34.2058</v>
      </c>
      <c r="F9" s="66" t="n">
        <v>41.3512</v>
      </c>
      <c r="G9" s="66" t="n">
        <v>42.008</v>
      </c>
      <c r="H9" s="66" t="n">
        <v>19385.76</v>
      </c>
      <c r="I9" s="66" t="n">
        <v>39.09</v>
      </c>
      <c r="J9" s="67" t="n">
        <f aca="false">H9/3600</f>
        <v>5.38493333333333</v>
      </c>
      <c r="L9" s="65" t="n">
        <v>8208.6784</v>
      </c>
      <c r="M9" s="66" t="n">
        <v>34.204</v>
      </c>
      <c r="N9" s="66" t="n">
        <v>41.3422</v>
      </c>
      <c r="O9" s="66" t="n">
        <v>42.0063</v>
      </c>
      <c r="P9" s="66" t="n">
        <v>19378.01</v>
      </c>
      <c r="Q9" s="66" t="n">
        <v>36.49</v>
      </c>
      <c r="R9" s="68" t="n">
        <f aca="false">P9/3600</f>
        <v>5.38278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04.5744</v>
      </c>
      <c r="E10" s="72" t="n">
        <v>31.4399</v>
      </c>
      <c r="F10" s="72" t="n">
        <v>40.1367</v>
      </c>
      <c r="G10" s="72" t="n">
        <v>40.9615</v>
      </c>
      <c r="H10" s="72" t="n">
        <v>17490.55</v>
      </c>
      <c r="I10" s="72" t="n">
        <v>35.88</v>
      </c>
      <c r="J10" s="73" t="n">
        <f aca="false">H10/3600</f>
        <v>4.85848611111111</v>
      </c>
      <c r="L10" s="71" t="n">
        <v>4602.6608</v>
      </c>
      <c r="M10" s="72" t="n">
        <v>31.4407</v>
      </c>
      <c r="N10" s="72" t="n">
        <v>40.1442</v>
      </c>
      <c r="O10" s="72" t="n">
        <v>40.954</v>
      </c>
      <c r="P10" s="72" t="n">
        <v>17430.69</v>
      </c>
      <c r="Q10" s="72" t="n">
        <v>34.35</v>
      </c>
      <c r="R10" s="74" t="n">
        <f aca="false">P10/3600</f>
        <v>4.841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5450.0512</v>
      </c>
      <c r="E11" s="61" t="n">
        <v>39.1618</v>
      </c>
      <c r="F11" s="61" t="n">
        <v>39.2235</v>
      </c>
      <c r="G11" s="61" t="n">
        <v>37.7515</v>
      </c>
      <c r="H11" s="61" t="n">
        <v>76065.65</v>
      </c>
      <c r="I11" s="61" t="n">
        <v>144.94</v>
      </c>
      <c r="J11" s="62" t="n">
        <f aca="false">H11/3600</f>
        <v>21.1293472222222</v>
      </c>
      <c r="L11" s="60" t="n">
        <v>215474.7696</v>
      </c>
      <c r="M11" s="61" t="n">
        <v>39.1616</v>
      </c>
      <c r="N11" s="61" t="n">
        <v>39.223</v>
      </c>
      <c r="O11" s="61" t="n">
        <v>37.7514</v>
      </c>
      <c r="P11" s="61" t="n">
        <v>75599.42</v>
      </c>
      <c r="Q11" s="61" t="n">
        <v>136.5</v>
      </c>
      <c r="R11" s="63" t="n">
        <f aca="false">P11/3600</f>
        <v>20.9998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9753.2672</v>
      </c>
      <c r="E12" s="66" t="n">
        <v>33.6602</v>
      </c>
      <c r="F12" s="66" t="n">
        <v>37.912</v>
      </c>
      <c r="G12" s="66" t="n">
        <v>36.4785</v>
      </c>
      <c r="H12" s="66" t="n">
        <v>62754.86</v>
      </c>
      <c r="I12" s="66" t="n">
        <v>132.38</v>
      </c>
      <c r="J12" s="67" t="n">
        <f aca="false">H12/3600</f>
        <v>17.4319055555556</v>
      </c>
      <c r="L12" s="65" t="n">
        <v>99769.12</v>
      </c>
      <c r="M12" s="66" t="n">
        <v>33.6606</v>
      </c>
      <c r="N12" s="66" t="n">
        <v>37.9123</v>
      </c>
      <c r="O12" s="66" t="n">
        <v>36.4789</v>
      </c>
      <c r="P12" s="66" t="n">
        <v>63150.07</v>
      </c>
      <c r="Q12" s="66" t="n">
        <v>142.53</v>
      </c>
      <c r="R12" s="68" t="n">
        <f aca="false">P12/3600</f>
        <v>17.54168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196.4192</v>
      </c>
      <c r="E13" s="66" t="n">
        <v>29.5035</v>
      </c>
      <c r="F13" s="66" t="n">
        <v>36.7388</v>
      </c>
      <c r="G13" s="66" t="n">
        <v>35.4182</v>
      </c>
      <c r="H13" s="66" t="n">
        <v>42222.14</v>
      </c>
      <c r="I13" s="66" t="n">
        <v>88.45</v>
      </c>
      <c r="J13" s="67" t="n">
        <f aca="false">H13/3600</f>
        <v>11.7283722222222</v>
      </c>
      <c r="L13" s="65" t="n">
        <v>29191.928</v>
      </c>
      <c r="M13" s="66" t="n">
        <v>29.5076</v>
      </c>
      <c r="N13" s="66" t="n">
        <v>36.7379</v>
      </c>
      <c r="O13" s="66" t="n">
        <v>35.417</v>
      </c>
      <c r="P13" s="66" t="n">
        <v>42210.18</v>
      </c>
      <c r="Q13" s="66" t="n">
        <v>89.82</v>
      </c>
      <c r="R13" s="68" t="n">
        <f aca="false">P13/3600</f>
        <v>11.7250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11.4</v>
      </c>
      <c r="E14" s="72" t="n">
        <v>27.8845</v>
      </c>
      <c r="F14" s="72" t="n">
        <v>35.8082</v>
      </c>
      <c r="G14" s="72" t="n">
        <v>34.5629</v>
      </c>
      <c r="H14" s="72" t="n">
        <v>30743.22</v>
      </c>
      <c r="I14" s="72" t="n">
        <v>67</v>
      </c>
      <c r="J14" s="73" t="n">
        <f aca="false">H14/3600</f>
        <v>8.53978333333333</v>
      </c>
      <c r="L14" s="71" t="n">
        <v>7115.1104</v>
      </c>
      <c r="M14" s="72" t="n">
        <v>27.8834</v>
      </c>
      <c r="N14" s="72" t="n">
        <v>35.8073</v>
      </c>
      <c r="O14" s="72" t="n">
        <v>34.5637</v>
      </c>
      <c r="P14" s="72" t="n">
        <v>30766.19</v>
      </c>
      <c r="Q14" s="72" t="n">
        <v>64.81</v>
      </c>
      <c r="R14" s="74" t="n">
        <f aca="false">P14/3600</f>
        <v>8.5461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043.5008</v>
      </c>
      <c r="E15" s="61" t="n">
        <v>41.5334</v>
      </c>
      <c r="F15" s="61" t="n">
        <v>46.6666</v>
      </c>
      <c r="G15" s="61" t="n">
        <v>46.369</v>
      </c>
      <c r="H15" s="61" t="n">
        <v>45591.89</v>
      </c>
      <c r="I15" s="61" t="n">
        <v>83.05</v>
      </c>
      <c r="J15" s="62" t="n">
        <f aca="false">H15/3600</f>
        <v>12.6644138888889</v>
      </c>
      <c r="L15" s="60" t="n">
        <v>23058.7696</v>
      </c>
      <c r="M15" s="61" t="n">
        <v>41.5332</v>
      </c>
      <c r="N15" s="61" t="n">
        <v>46.6666</v>
      </c>
      <c r="O15" s="61" t="n">
        <v>46.3683</v>
      </c>
      <c r="P15" s="61" t="n">
        <v>45885.84</v>
      </c>
      <c r="Q15" s="61" t="n">
        <v>82.76</v>
      </c>
      <c r="R15" s="63" t="n">
        <f aca="false">P15/3600</f>
        <v>12.7460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33.5664</v>
      </c>
      <c r="E16" s="66" t="n">
        <v>40.1391</v>
      </c>
      <c r="F16" s="66" t="n">
        <v>45.8414</v>
      </c>
      <c r="G16" s="66" t="n">
        <v>45.6621</v>
      </c>
      <c r="H16" s="66" t="n">
        <v>35093.41</v>
      </c>
      <c r="I16" s="66" t="n">
        <v>68.71</v>
      </c>
      <c r="J16" s="67" t="n">
        <f aca="false">H16/3600</f>
        <v>9.74816944444445</v>
      </c>
      <c r="L16" s="65" t="n">
        <v>5834.2896</v>
      </c>
      <c r="M16" s="66" t="n">
        <v>40.1387</v>
      </c>
      <c r="N16" s="66" t="n">
        <v>45.8424</v>
      </c>
      <c r="O16" s="66" t="n">
        <v>45.6707</v>
      </c>
      <c r="P16" s="66" t="n">
        <v>35228.85</v>
      </c>
      <c r="Q16" s="66" t="n">
        <v>69.67</v>
      </c>
      <c r="R16" s="68" t="n">
        <f aca="false">P16/3600</f>
        <v>9.7857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23.3296</v>
      </c>
      <c r="E17" s="66" t="n">
        <v>38.8314</v>
      </c>
      <c r="F17" s="66" t="n">
        <v>45.1965</v>
      </c>
      <c r="G17" s="66" t="n">
        <v>45.142</v>
      </c>
      <c r="H17" s="66" t="n">
        <v>30909.72</v>
      </c>
      <c r="I17" s="66" t="n">
        <v>63.47</v>
      </c>
      <c r="J17" s="67" t="n">
        <f aca="false">H17/3600</f>
        <v>8.58603333333333</v>
      </c>
      <c r="L17" s="65" t="n">
        <v>2415.6688</v>
      </c>
      <c r="M17" s="66" t="n">
        <v>38.8341</v>
      </c>
      <c r="N17" s="66" t="n">
        <v>45.1728</v>
      </c>
      <c r="O17" s="66" t="n">
        <v>45.1447</v>
      </c>
      <c r="P17" s="66" t="n">
        <v>30938.27</v>
      </c>
      <c r="Q17" s="66" t="n">
        <v>61.02</v>
      </c>
      <c r="R17" s="68" t="n">
        <f aca="false">P17/3600</f>
        <v>8.5939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69.8256</v>
      </c>
      <c r="E18" s="72" t="n">
        <v>37.0712</v>
      </c>
      <c r="F18" s="72" t="n">
        <v>44.7068</v>
      </c>
      <c r="G18" s="72" t="n">
        <v>44.729</v>
      </c>
      <c r="H18" s="72" t="n">
        <v>28223.06</v>
      </c>
      <c r="I18" s="72" t="n">
        <v>58.21</v>
      </c>
      <c r="J18" s="73" t="n">
        <f aca="false">H18/3600</f>
        <v>7.83973888888889</v>
      </c>
      <c r="L18" s="71" t="n">
        <v>1170.984</v>
      </c>
      <c r="M18" s="72" t="n">
        <v>37.0717</v>
      </c>
      <c r="N18" s="72" t="n">
        <v>44.7265</v>
      </c>
      <c r="O18" s="72" t="n">
        <v>44.8099</v>
      </c>
      <c r="P18" s="72" t="n">
        <v>28396.19</v>
      </c>
      <c r="Q18" s="72" t="n">
        <v>67.51</v>
      </c>
      <c r="R18" s="74" t="n">
        <f aca="false">P18/3600</f>
        <v>7.88783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86.7296</v>
      </c>
      <c r="E19" s="83" t="n">
        <v>41.7443</v>
      </c>
      <c r="F19" s="83" t="n">
        <v>43.6022</v>
      </c>
      <c r="G19" s="83" t="n">
        <v>45.4748</v>
      </c>
      <c r="H19" s="83" t="n">
        <v>16122.25</v>
      </c>
      <c r="I19" s="83" t="n">
        <v>35.51</v>
      </c>
      <c r="J19" s="62" t="n">
        <f aca="false">H19/3600</f>
        <v>4.47840277777778</v>
      </c>
      <c r="L19" s="82" t="n">
        <v>4687.3312</v>
      </c>
      <c r="M19" s="83" t="n">
        <v>41.7447</v>
      </c>
      <c r="N19" s="83" t="n">
        <v>43.6031</v>
      </c>
      <c r="O19" s="83" t="n">
        <v>45.4731</v>
      </c>
      <c r="P19" s="83" t="n">
        <v>16204.43</v>
      </c>
      <c r="Q19" s="83" t="n">
        <v>34.13</v>
      </c>
      <c r="R19" s="62" t="n">
        <f aca="false">P19/3600</f>
        <v>4.5012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65.4488</v>
      </c>
      <c r="E20" s="85" t="n">
        <v>39.8487</v>
      </c>
      <c r="F20" s="85" t="n">
        <v>42.206</v>
      </c>
      <c r="G20" s="85" t="n">
        <v>43.5331</v>
      </c>
      <c r="H20" s="85" t="n">
        <v>13761.45</v>
      </c>
      <c r="I20" s="85" t="n">
        <v>30.18</v>
      </c>
      <c r="J20" s="67" t="n">
        <f aca="false">H20/3600</f>
        <v>3.822625</v>
      </c>
      <c r="L20" s="84" t="n">
        <v>2165.9176</v>
      </c>
      <c r="M20" s="85" t="n">
        <v>39.8503</v>
      </c>
      <c r="N20" s="85" t="n">
        <v>42.2015</v>
      </c>
      <c r="O20" s="85" t="n">
        <v>43.5348</v>
      </c>
      <c r="P20" s="85" t="n">
        <v>13813.2</v>
      </c>
      <c r="Q20" s="85" t="n">
        <v>30.44</v>
      </c>
      <c r="R20" s="67" t="n">
        <f aca="false">P20/3600</f>
        <v>3.83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2.2144</v>
      </c>
      <c r="E21" s="85" t="n">
        <v>37.5042</v>
      </c>
      <c r="F21" s="85" t="n">
        <v>40.9837</v>
      </c>
      <c r="G21" s="85" t="n">
        <v>42.1659</v>
      </c>
      <c r="H21" s="85" t="n">
        <v>12107.87</v>
      </c>
      <c r="I21" s="85" t="n">
        <v>29.14</v>
      </c>
      <c r="J21" s="67" t="n">
        <f aca="false">H21/3600</f>
        <v>3.36329722222222</v>
      </c>
      <c r="L21" s="84" t="n">
        <v>1062.5344</v>
      </c>
      <c r="M21" s="85" t="n">
        <v>37.5044</v>
      </c>
      <c r="N21" s="85" t="n">
        <v>40.9795</v>
      </c>
      <c r="O21" s="85" t="n">
        <v>42.1614</v>
      </c>
      <c r="P21" s="85" t="n">
        <v>12194.1</v>
      </c>
      <c r="Q21" s="85" t="n">
        <v>28.07</v>
      </c>
      <c r="R21" s="67" t="n">
        <f aca="false">P21/3600</f>
        <v>3.387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9.8904</v>
      </c>
      <c r="E22" s="87" t="n">
        <v>35.0952</v>
      </c>
      <c r="F22" s="87" t="n">
        <v>40.1229</v>
      </c>
      <c r="G22" s="87" t="n">
        <v>41.3395</v>
      </c>
      <c r="H22" s="87" t="n">
        <v>11097.73</v>
      </c>
      <c r="I22" s="87" t="n">
        <v>26.77</v>
      </c>
      <c r="J22" s="73" t="n">
        <f aca="false">H22/3600</f>
        <v>3.08270277777778</v>
      </c>
      <c r="L22" s="86" t="n">
        <v>540.032</v>
      </c>
      <c r="M22" s="87" t="n">
        <v>35.0972</v>
      </c>
      <c r="N22" s="87" t="n">
        <v>40.1214</v>
      </c>
      <c r="O22" s="87" t="n">
        <v>41.3417</v>
      </c>
      <c r="P22" s="87" t="n">
        <v>11143.97</v>
      </c>
      <c r="Q22" s="87" t="n">
        <v>26.55</v>
      </c>
      <c r="R22" s="73" t="n">
        <f aca="false">P22/3600</f>
        <v>3.0955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62.9576</v>
      </c>
      <c r="E23" s="83" t="n">
        <v>40.1418</v>
      </c>
      <c r="F23" s="83" t="n">
        <v>42.4826</v>
      </c>
      <c r="G23" s="83" t="n">
        <v>43.9263</v>
      </c>
      <c r="H23" s="83" t="n">
        <v>14794.35</v>
      </c>
      <c r="I23" s="83" t="n">
        <v>34.84</v>
      </c>
      <c r="J23" s="62" t="n">
        <f aca="false">H23/3600</f>
        <v>4.10954166666667</v>
      </c>
      <c r="L23" s="82" t="n">
        <v>7558.856</v>
      </c>
      <c r="M23" s="83" t="n">
        <v>40.1415</v>
      </c>
      <c r="N23" s="83" t="n">
        <v>42.4846</v>
      </c>
      <c r="O23" s="83" t="n">
        <v>43.9281</v>
      </c>
      <c r="P23" s="83" t="n">
        <v>14727.95</v>
      </c>
      <c r="Q23" s="83" t="n">
        <v>34.81</v>
      </c>
      <c r="R23" s="62" t="n">
        <f aca="false">P23/3600</f>
        <v>4.0910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4.372</v>
      </c>
      <c r="E24" s="85" t="n">
        <v>37.5917</v>
      </c>
      <c r="F24" s="85" t="n">
        <v>40.5552</v>
      </c>
      <c r="G24" s="85" t="n">
        <v>41.6104</v>
      </c>
      <c r="H24" s="85" t="n">
        <v>12240.25</v>
      </c>
      <c r="I24" s="85" t="n">
        <v>30.52</v>
      </c>
      <c r="J24" s="67" t="n">
        <f aca="false">H24/3600</f>
        <v>3.40006944444444</v>
      </c>
      <c r="L24" s="84" t="n">
        <v>3304.752</v>
      </c>
      <c r="M24" s="85" t="n">
        <v>37.5917</v>
      </c>
      <c r="N24" s="85" t="n">
        <v>40.5584</v>
      </c>
      <c r="O24" s="85" t="n">
        <v>41.6113</v>
      </c>
      <c r="P24" s="85" t="n">
        <v>12432.04</v>
      </c>
      <c r="Q24" s="85" t="n">
        <v>30.6</v>
      </c>
      <c r="R24" s="67" t="n">
        <f aca="false">P24/3600</f>
        <v>3.4533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7.8512</v>
      </c>
      <c r="E25" s="85" t="n">
        <v>34.9647</v>
      </c>
      <c r="F25" s="85" t="n">
        <v>38.9256</v>
      </c>
      <c r="G25" s="85" t="n">
        <v>40.0263</v>
      </c>
      <c r="H25" s="85" t="n">
        <v>10980.05</v>
      </c>
      <c r="I25" s="85" t="n">
        <v>27.9</v>
      </c>
      <c r="J25" s="67" t="n">
        <f aca="false">H25/3600</f>
        <v>3.05001388888889</v>
      </c>
      <c r="L25" s="84" t="n">
        <v>1527.5408</v>
      </c>
      <c r="M25" s="85" t="n">
        <v>34.9629</v>
      </c>
      <c r="N25" s="85" t="n">
        <v>38.9225</v>
      </c>
      <c r="O25" s="85" t="n">
        <v>40.0291</v>
      </c>
      <c r="P25" s="85" t="n">
        <v>11025.33</v>
      </c>
      <c r="Q25" s="85" t="n">
        <v>27.97</v>
      </c>
      <c r="R25" s="67" t="n">
        <f aca="false">P25/3600</f>
        <v>3.0625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2.516</v>
      </c>
      <c r="E26" s="87" t="n">
        <v>32.4386</v>
      </c>
      <c r="F26" s="87" t="n">
        <v>37.7274</v>
      </c>
      <c r="G26" s="87" t="n">
        <v>39.1185</v>
      </c>
      <c r="H26" s="87" t="n">
        <v>10112.32</v>
      </c>
      <c r="I26" s="87" t="n">
        <v>26.63</v>
      </c>
      <c r="J26" s="73" t="n">
        <f aca="false">H26/3600</f>
        <v>2.80897777777778</v>
      </c>
      <c r="L26" s="86" t="n">
        <v>713.3256</v>
      </c>
      <c r="M26" s="87" t="n">
        <v>32.4385</v>
      </c>
      <c r="N26" s="87" t="n">
        <v>37.7305</v>
      </c>
      <c r="O26" s="87" t="n">
        <v>39.1219</v>
      </c>
      <c r="P26" s="87" t="n">
        <v>10266.99</v>
      </c>
      <c r="Q26" s="87" t="n">
        <v>26</v>
      </c>
      <c r="R26" s="73" t="n">
        <f aca="false">P26/3600</f>
        <v>2.8519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929.8</v>
      </c>
      <c r="E27" s="83" t="n">
        <v>38.5203</v>
      </c>
      <c r="F27" s="83" t="n">
        <v>40.0694</v>
      </c>
      <c r="G27" s="83" t="n">
        <v>43.7307</v>
      </c>
      <c r="H27" s="83" t="n">
        <v>34834.28</v>
      </c>
      <c r="I27" s="83" t="n">
        <v>70.31</v>
      </c>
      <c r="J27" s="62" t="n">
        <f aca="false">H27/3600</f>
        <v>9.67618888888889</v>
      </c>
      <c r="L27" s="82" t="n">
        <v>17924.0392</v>
      </c>
      <c r="M27" s="83" t="n">
        <v>38.5208</v>
      </c>
      <c r="N27" s="83" t="n">
        <v>40.0712</v>
      </c>
      <c r="O27" s="83" t="n">
        <v>43.732</v>
      </c>
      <c r="P27" s="83" t="n">
        <v>34912.33</v>
      </c>
      <c r="Q27" s="83" t="n">
        <v>71.47</v>
      </c>
      <c r="R27" s="62" t="n">
        <f aca="false">P27/3600</f>
        <v>9.697869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63.2984</v>
      </c>
      <c r="E28" s="85" t="n">
        <v>36.8903</v>
      </c>
      <c r="F28" s="85" t="n">
        <v>39.1013</v>
      </c>
      <c r="G28" s="85" t="n">
        <v>41.9387</v>
      </c>
      <c r="H28" s="85" t="n">
        <v>27344.51</v>
      </c>
      <c r="I28" s="85" t="n">
        <v>54.57</v>
      </c>
      <c r="J28" s="67" t="n">
        <f aca="false">H28/3600</f>
        <v>7.59569722222222</v>
      </c>
      <c r="L28" s="84" t="n">
        <v>5661.1264</v>
      </c>
      <c r="M28" s="85" t="n">
        <v>36.8899</v>
      </c>
      <c r="N28" s="85" t="n">
        <v>39.1017</v>
      </c>
      <c r="O28" s="85" t="n">
        <v>41.941</v>
      </c>
      <c r="P28" s="85" t="n">
        <v>27371.97</v>
      </c>
      <c r="Q28" s="85" t="n">
        <v>53.7</v>
      </c>
      <c r="R28" s="67" t="n">
        <f aca="false">P28/3600</f>
        <v>7.6033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3.3824</v>
      </c>
      <c r="E29" s="85" t="n">
        <v>34.9616</v>
      </c>
      <c r="F29" s="85" t="n">
        <v>38.2456</v>
      </c>
      <c r="G29" s="85" t="n">
        <v>40.3303</v>
      </c>
      <c r="H29" s="85" t="n">
        <v>24246.83</v>
      </c>
      <c r="I29" s="85" t="n">
        <v>51.75</v>
      </c>
      <c r="J29" s="67" t="n">
        <f aca="false">H29/3600</f>
        <v>6.73523055555556</v>
      </c>
      <c r="L29" s="84" t="n">
        <v>2654.7976</v>
      </c>
      <c r="M29" s="85" t="n">
        <v>34.9629</v>
      </c>
      <c r="N29" s="85" t="n">
        <v>38.248</v>
      </c>
      <c r="O29" s="85" t="n">
        <v>40.3291</v>
      </c>
      <c r="P29" s="85" t="n">
        <v>24320.27</v>
      </c>
      <c r="Q29" s="85" t="n">
        <v>52.37</v>
      </c>
      <c r="R29" s="67" t="n">
        <f aca="false">P29/3600</f>
        <v>6.7556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61.0144</v>
      </c>
      <c r="E30" s="87" t="n">
        <v>32.7591</v>
      </c>
      <c r="F30" s="87" t="n">
        <v>37.55</v>
      </c>
      <c r="G30" s="87" t="n">
        <v>39.1486</v>
      </c>
      <c r="H30" s="87" t="n">
        <v>22355.32</v>
      </c>
      <c r="I30" s="87" t="n">
        <v>48.69</v>
      </c>
      <c r="J30" s="73" t="n">
        <f aca="false">H30/3600</f>
        <v>6.20981111111111</v>
      </c>
      <c r="L30" s="86" t="n">
        <v>1361.612</v>
      </c>
      <c r="M30" s="87" t="n">
        <v>32.7606</v>
      </c>
      <c r="N30" s="87" t="n">
        <v>37.5458</v>
      </c>
      <c r="O30" s="87" t="n">
        <v>39.1523</v>
      </c>
      <c r="P30" s="87" t="n">
        <v>22447.53</v>
      </c>
      <c r="Q30" s="87" t="n">
        <v>49.43</v>
      </c>
      <c r="R30" s="73" t="n">
        <f aca="false">P30/3600</f>
        <v>6.2354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18.9984</v>
      </c>
      <c r="E31" s="83" t="n">
        <v>39.2128</v>
      </c>
      <c r="F31" s="83" t="n">
        <v>43.927</v>
      </c>
      <c r="G31" s="83" t="n">
        <v>45.18</v>
      </c>
      <c r="H31" s="83" t="n">
        <v>40569.84</v>
      </c>
      <c r="I31" s="83" t="n">
        <v>77.76</v>
      </c>
      <c r="J31" s="62" t="n">
        <f aca="false">H31/3600</f>
        <v>11.2694</v>
      </c>
      <c r="L31" s="82" t="n">
        <v>17018.372</v>
      </c>
      <c r="M31" s="83" t="n">
        <v>39.2131</v>
      </c>
      <c r="N31" s="83" t="n">
        <v>43.926</v>
      </c>
      <c r="O31" s="83" t="n">
        <v>45.18</v>
      </c>
      <c r="P31" s="83" t="n">
        <v>40506.64</v>
      </c>
      <c r="Q31" s="83" t="n">
        <v>77.94</v>
      </c>
      <c r="R31" s="62" t="n">
        <f aca="false">P31/3600</f>
        <v>11.2518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5931.52</v>
      </c>
      <c r="E32" s="85" t="n">
        <v>37.5263</v>
      </c>
      <c r="F32" s="85" t="n">
        <v>42.6175</v>
      </c>
      <c r="G32" s="85" t="n">
        <v>43.1243</v>
      </c>
      <c r="H32" s="85" t="n">
        <v>32956.06</v>
      </c>
      <c r="I32" s="85" t="n">
        <v>65.4</v>
      </c>
      <c r="J32" s="67" t="n">
        <f aca="false">H32/3600</f>
        <v>9.15446111111111</v>
      </c>
      <c r="L32" s="84" t="n">
        <v>5933.4528</v>
      </c>
      <c r="M32" s="85" t="n">
        <v>37.5277</v>
      </c>
      <c r="N32" s="85" t="n">
        <v>42.6141</v>
      </c>
      <c r="O32" s="85" t="n">
        <v>43.127</v>
      </c>
      <c r="P32" s="85" t="n">
        <v>33056.19</v>
      </c>
      <c r="Q32" s="85" t="n">
        <v>64.93</v>
      </c>
      <c r="R32" s="67" t="n">
        <f aca="false">P32/3600</f>
        <v>9.1822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785.1328</v>
      </c>
      <c r="E33" s="85" t="n">
        <v>35.6654</v>
      </c>
      <c r="F33" s="85" t="n">
        <v>41.3275</v>
      </c>
      <c r="G33" s="85" t="n">
        <v>41.2101</v>
      </c>
      <c r="H33" s="85" t="n">
        <v>28954.13</v>
      </c>
      <c r="I33" s="85" t="n">
        <v>60.29</v>
      </c>
      <c r="J33" s="67" t="n">
        <f aca="false">H33/3600</f>
        <v>8.04281388888889</v>
      </c>
      <c r="L33" s="84" t="n">
        <v>2785.48</v>
      </c>
      <c r="M33" s="85" t="n">
        <v>35.6649</v>
      </c>
      <c r="N33" s="85" t="n">
        <v>41.3373</v>
      </c>
      <c r="O33" s="85" t="n">
        <v>41.2184</v>
      </c>
      <c r="P33" s="85" t="n">
        <v>29000.57</v>
      </c>
      <c r="Q33" s="85" t="n">
        <v>58.87</v>
      </c>
      <c r="R33" s="67" t="n">
        <f aca="false">P33/3600</f>
        <v>8.0557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62.1568</v>
      </c>
      <c r="E34" s="87" t="n">
        <v>33.6559</v>
      </c>
      <c r="F34" s="87" t="n">
        <v>40.3519</v>
      </c>
      <c r="G34" s="87" t="n">
        <v>39.9177</v>
      </c>
      <c r="H34" s="87" t="n">
        <v>26365.07</v>
      </c>
      <c r="I34" s="87" t="n">
        <v>57.77</v>
      </c>
      <c r="J34" s="73" t="n">
        <f aca="false">H34/3600</f>
        <v>7.32363055555556</v>
      </c>
      <c r="L34" s="86" t="n">
        <v>1461.7992</v>
      </c>
      <c r="M34" s="87" t="n">
        <v>33.6528</v>
      </c>
      <c r="N34" s="87" t="n">
        <v>40.3494</v>
      </c>
      <c r="O34" s="87" t="n">
        <v>39.9145</v>
      </c>
      <c r="P34" s="87" t="n">
        <v>26391.45</v>
      </c>
      <c r="Q34" s="87" t="n">
        <v>56.45</v>
      </c>
      <c r="R34" s="73" t="n">
        <f aca="false">P34/3600</f>
        <v>7.330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495.5712</v>
      </c>
      <c r="E35" s="83" t="n">
        <v>37.4547</v>
      </c>
      <c r="F35" s="83" t="n">
        <v>42.2</v>
      </c>
      <c r="G35" s="83" t="n">
        <v>44.4318</v>
      </c>
      <c r="H35" s="83" t="n">
        <v>47491.79</v>
      </c>
      <c r="I35" s="83" t="n">
        <v>125.26</v>
      </c>
      <c r="J35" s="62" t="n">
        <f aca="false">H35/3600</f>
        <v>13.1921638888889</v>
      </c>
      <c r="L35" s="82" t="n">
        <v>39502.6264</v>
      </c>
      <c r="M35" s="83" t="n">
        <v>37.4551</v>
      </c>
      <c r="N35" s="83" t="n">
        <v>42.1993</v>
      </c>
      <c r="O35" s="83" t="n">
        <v>44.4306</v>
      </c>
      <c r="P35" s="83" t="n">
        <v>47522.61</v>
      </c>
      <c r="Q35" s="83" t="n">
        <v>106.86</v>
      </c>
      <c r="R35" s="62" t="n">
        <f aca="false">P35/3600</f>
        <v>13.2007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2944</v>
      </c>
      <c r="E36" s="85" t="n">
        <v>35.3124</v>
      </c>
      <c r="F36" s="85" t="n">
        <v>40.8749</v>
      </c>
      <c r="G36" s="85" t="n">
        <v>43.2402</v>
      </c>
      <c r="H36" s="85" t="n">
        <v>31580.03</v>
      </c>
      <c r="I36" s="85" t="n">
        <v>72.47</v>
      </c>
      <c r="J36" s="67" t="n">
        <f aca="false">H36/3600</f>
        <v>8.77223055555556</v>
      </c>
      <c r="L36" s="84" t="n">
        <v>7229.2408</v>
      </c>
      <c r="M36" s="85" t="n">
        <v>35.3121</v>
      </c>
      <c r="N36" s="85" t="n">
        <v>40.8739</v>
      </c>
      <c r="O36" s="85" t="n">
        <v>43.2332</v>
      </c>
      <c r="P36" s="85" t="n">
        <v>31625.68</v>
      </c>
      <c r="Q36" s="85" t="n">
        <v>70.9</v>
      </c>
      <c r="R36" s="67" t="n">
        <f aca="false">P36/3600</f>
        <v>8.7849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3776</v>
      </c>
      <c r="E37" s="85" t="n">
        <v>33.8546</v>
      </c>
      <c r="F37" s="85" t="n">
        <v>39.6472</v>
      </c>
      <c r="G37" s="85" t="n">
        <v>42.1633</v>
      </c>
      <c r="H37" s="85" t="n">
        <v>27219.32</v>
      </c>
      <c r="I37" s="85" t="n">
        <v>67.24</v>
      </c>
      <c r="J37" s="67" t="n">
        <f aca="false">H37/3600</f>
        <v>7.56092222222222</v>
      </c>
      <c r="L37" s="84" t="n">
        <v>2241.508</v>
      </c>
      <c r="M37" s="85" t="n">
        <v>33.856</v>
      </c>
      <c r="N37" s="85" t="n">
        <v>39.6401</v>
      </c>
      <c r="O37" s="85" t="n">
        <v>42.159</v>
      </c>
      <c r="P37" s="85" t="n">
        <v>27205.27</v>
      </c>
      <c r="Q37" s="85" t="n">
        <v>62.98</v>
      </c>
      <c r="R37" s="67" t="n">
        <f aca="false">P37/3600</f>
        <v>7.5570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59.0496</v>
      </c>
      <c r="E38" s="87" t="n">
        <v>31.9551</v>
      </c>
      <c r="F38" s="87" t="n">
        <v>38.7124</v>
      </c>
      <c r="G38" s="87" t="n">
        <v>41.2961</v>
      </c>
      <c r="H38" s="87" t="n">
        <v>25446.03</v>
      </c>
      <c r="I38" s="87" t="n">
        <v>61.74</v>
      </c>
      <c r="J38" s="73" t="n">
        <f aca="false">H38/3600</f>
        <v>7.06834166666667</v>
      </c>
      <c r="L38" s="86" t="n">
        <v>959.7536</v>
      </c>
      <c r="M38" s="87" t="n">
        <v>31.9553</v>
      </c>
      <c r="N38" s="87" t="n">
        <v>38.7055</v>
      </c>
      <c r="O38" s="87" t="n">
        <v>41.2927</v>
      </c>
      <c r="P38" s="87" t="n">
        <v>25512.63</v>
      </c>
      <c r="Q38" s="87" t="n">
        <v>69.26</v>
      </c>
      <c r="R38" s="73" t="n">
        <f aca="false">P38/3600</f>
        <v>7.0868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10.2344</v>
      </c>
      <c r="E39" s="83" t="n">
        <v>40.5526</v>
      </c>
      <c r="F39" s="83" t="n">
        <v>43.1367</v>
      </c>
      <c r="G39" s="83" t="n">
        <v>43.6976</v>
      </c>
      <c r="H39" s="83" t="n">
        <v>7411.06</v>
      </c>
      <c r="I39" s="83" t="n">
        <v>14.98</v>
      </c>
      <c r="J39" s="62" t="n">
        <f aca="false">H39/3600</f>
        <v>2.05862777777778</v>
      </c>
      <c r="L39" s="82" t="n">
        <v>3410.4496</v>
      </c>
      <c r="M39" s="83" t="n">
        <v>40.553</v>
      </c>
      <c r="N39" s="83" t="n">
        <v>43.1421</v>
      </c>
      <c r="O39" s="83" t="n">
        <v>43.6944</v>
      </c>
      <c r="P39" s="83" t="n">
        <v>7416.48</v>
      </c>
      <c r="Q39" s="83" t="n">
        <v>14.72</v>
      </c>
      <c r="R39" s="62" t="n">
        <f aca="false">P39/3600</f>
        <v>2.0601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49.3912</v>
      </c>
      <c r="E40" s="85" t="n">
        <v>37.3891</v>
      </c>
      <c r="F40" s="85" t="n">
        <v>40.6835</v>
      </c>
      <c r="G40" s="85" t="n">
        <v>40.8406</v>
      </c>
      <c r="H40" s="85" t="n">
        <v>6317.97</v>
      </c>
      <c r="I40" s="85" t="n">
        <v>12.89</v>
      </c>
      <c r="J40" s="67" t="n">
        <f aca="false">H40/3600</f>
        <v>1.75499166666667</v>
      </c>
      <c r="L40" s="84" t="n">
        <v>1648.428</v>
      </c>
      <c r="M40" s="85" t="n">
        <v>37.3866</v>
      </c>
      <c r="N40" s="85" t="n">
        <v>40.6753</v>
      </c>
      <c r="O40" s="85" t="n">
        <v>40.8503</v>
      </c>
      <c r="P40" s="85" t="n">
        <v>6319.7</v>
      </c>
      <c r="Q40" s="85" t="n">
        <v>13.5</v>
      </c>
      <c r="R40" s="67" t="n">
        <f aca="false">P40/3600</f>
        <v>1.7554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09.0088</v>
      </c>
      <c r="E41" s="85" t="n">
        <v>34.4233</v>
      </c>
      <c r="F41" s="85" t="n">
        <v>38.5491</v>
      </c>
      <c r="G41" s="85" t="n">
        <v>38.4587</v>
      </c>
      <c r="H41" s="85" t="n">
        <v>5445.17</v>
      </c>
      <c r="I41" s="85" t="n">
        <v>12.29</v>
      </c>
      <c r="J41" s="67" t="n">
        <f aca="false">H41/3600</f>
        <v>1.51254722222222</v>
      </c>
      <c r="L41" s="84" t="n">
        <v>808.7816</v>
      </c>
      <c r="M41" s="85" t="n">
        <v>34.423</v>
      </c>
      <c r="N41" s="85" t="n">
        <v>38.5509</v>
      </c>
      <c r="O41" s="85" t="n">
        <v>38.4576</v>
      </c>
      <c r="P41" s="85" t="n">
        <v>5469.6</v>
      </c>
      <c r="Q41" s="85" t="n">
        <v>13.64</v>
      </c>
      <c r="R41" s="67" t="n">
        <f aca="false">P41/3600</f>
        <v>1.5193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3256</v>
      </c>
      <c r="E42" s="87" t="n">
        <v>31.8615</v>
      </c>
      <c r="F42" s="87" t="n">
        <v>37.0732</v>
      </c>
      <c r="G42" s="87" t="n">
        <v>36.8142</v>
      </c>
      <c r="H42" s="87" t="n">
        <v>4878.45</v>
      </c>
      <c r="I42" s="87" t="n">
        <v>10.32</v>
      </c>
      <c r="J42" s="73" t="n">
        <f aca="false">H42/3600</f>
        <v>1.355125</v>
      </c>
      <c r="L42" s="86" t="n">
        <v>427.936</v>
      </c>
      <c r="M42" s="87" t="n">
        <v>31.8658</v>
      </c>
      <c r="N42" s="87" t="n">
        <v>37.0889</v>
      </c>
      <c r="O42" s="87" t="n">
        <v>36.8271</v>
      </c>
      <c r="P42" s="87" t="n">
        <v>4923.48</v>
      </c>
      <c r="Q42" s="87" t="n">
        <v>10.67</v>
      </c>
      <c r="R42" s="73" t="n">
        <f aca="false">P42/3600</f>
        <v>1.3676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87.0768</v>
      </c>
      <c r="E43" s="83" t="n">
        <v>40.2935</v>
      </c>
      <c r="F43" s="83" t="n">
        <v>43.6658</v>
      </c>
      <c r="G43" s="83" t="n">
        <v>45.2158</v>
      </c>
      <c r="H43" s="83" t="n">
        <v>7908.71</v>
      </c>
      <c r="I43" s="83" t="n">
        <v>15.96</v>
      </c>
      <c r="J43" s="62" t="n">
        <f aca="false">H43/3600</f>
        <v>2.19686388888889</v>
      </c>
      <c r="L43" s="82" t="n">
        <v>3584.6856</v>
      </c>
      <c r="M43" s="83" t="n">
        <v>40.2931</v>
      </c>
      <c r="N43" s="83" t="n">
        <v>43.6614</v>
      </c>
      <c r="O43" s="83" t="n">
        <v>45.2183</v>
      </c>
      <c r="P43" s="83" t="n">
        <v>7929.43</v>
      </c>
      <c r="Q43" s="83" t="n">
        <v>16.86</v>
      </c>
      <c r="R43" s="62" t="n">
        <f aca="false">P43/3600</f>
        <v>2.2026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86.5832</v>
      </c>
      <c r="E44" s="85" t="n">
        <v>37.7227</v>
      </c>
      <c r="F44" s="85" t="n">
        <v>41.6506</v>
      </c>
      <c r="G44" s="85" t="n">
        <v>42.8159</v>
      </c>
      <c r="H44" s="85" t="n">
        <v>6778.54</v>
      </c>
      <c r="I44" s="85" t="n">
        <v>14.25</v>
      </c>
      <c r="J44" s="67" t="n">
        <f aca="false">H44/3600</f>
        <v>1.88292777777778</v>
      </c>
      <c r="L44" s="84" t="n">
        <v>1687.0608</v>
      </c>
      <c r="M44" s="85" t="n">
        <v>37.7235</v>
      </c>
      <c r="N44" s="85" t="n">
        <v>41.6645</v>
      </c>
      <c r="O44" s="85" t="n">
        <v>42.8256</v>
      </c>
      <c r="P44" s="85" t="n">
        <v>6790.01</v>
      </c>
      <c r="Q44" s="85" t="n">
        <v>14.3</v>
      </c>
      <c r="R44" s="67" t="n">
        <f aca="false">P44/3600</f>
        <v>1.8861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47.9376</v>
      </c>
      <c r="E45" s="85" t="n">
        <v>34.9333</v>
      </c>
      <c r="F45" s="85" t="n">
        <v>39.9414</v>
      </c>
      <c r="G45" s="85" t="n">
        <v>40.8573</v>
      </c>
      <c r="H45" s="85" t="n">
        <v>6053.89</v>
      </c>
      <c r="I45" s="85" t="n">
        <v>14.1</v>
      </c>
      <c r="J45" s="67" t="n">
        <f aca="false">H45/3600</f>
        <v>1.68163611111111</v>
      </c>
      <c r="L45" s="84" t="n">
        <v>848.1184</v>
      </c>
      <c r="M45" s="85" t="n">
        <v>34.9331</v>
      </c>
      <c r="N45" s="85" t="n">
        <v>39.9298</v>
      </c>
      <c r="O45" s="85" t="n">
        <v>40.8553</v>
      </c>
      <c r="P45" s="85" t="n">
        <v>6091.99</v>
      </c>
      <c r="Q45" s="85" t="n">
        <v>13.92</v>
      </c>
      <c r="R45" s="67" t="n">
        <f aca="false">P45/3600</f>
        <v>1.6922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48.5904</v>
      </c>
      <c r="E46" s="87" t="n">
        <v>32.16</v>
      </c>
      <c r="F46" s="87" t="n">
        <v>38.6411</v>
      </c>
      <c r="G46" s="87" t="n">
        <v>39.4521</v>
      </c>
      <c r="H46" s="87" t="n">
        <v>5547.72</v>
      </c>
      <c r="I46" s="87" t="n">
        <v>13.26</v>
      </c>
      <c r="J46" s="73" t="n">
        <f aca="false">H46/3600</f>
        <v>1.54103333333333</v>
      </c>
      <c r="L46" s="86" t="n">
        <v>447.6648</v>
      </c>
      <c r="M46" s="87" t="n">
        <v>32.1539</v>
      </c>
      <c r="N46" s="87" t="n">
        <v>38.6359</v>
      </c>
      <c r="O46" s="87" t="n">
        <v>39.4617</v>
      </c>
      <c r="P46" s="87" t="n">
        <v>5600.75</v>
      </c>
      <c r="Q46" s="87" t="n">
        <v>12.61</v>
      </c>
      <c r="R46" s="73" t="n">
        <f aca="false">P46/3600</f>
        <v>1.5557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72.7864</v>
      </c>
      <c r="E47" s="83" t="n">
        <v>38.2943</v>
      </c>
      <c r="F47" s="83" t="n">
        <v>41.4462</v>
      </c>
      <c r="G47" s="83" t="n">
        <v>42.5186</v>
      </c>
      <c r="H47" s="83" t="n">
        <v>7933.44</v>
      </c>
      <c r="I47" s="83" t="n">
        <v>17.59</v>
      </c>
      <c r="J47" s="62" t="n">
        <f aca="false">H47/3600</f>
        <v>2.20373333333333</v>
      </c>
      <c r="L47" s="82" t="n">
        <v>6773.1128</v>
      </c>
      <c r="M47" s="83" t="n">
        <v>38.2939</v>
      </c>
      <c r="N47" s="83" t="n">
        <v>41.4452</v>
      </c>
      <c r="O47" s="83" t="n">
        <v>42.5186</v>
      </c>
      <c r="P47" s="83" t="n">
        <v>7982.4</v>
      </c>
      <c r="Q47" s="83" t="n">
        <v>17.7</v>
      </c>
      <c r="R47" s="62" t="n">
        <f aca="false">P47/3600</f>
        <v>2.2173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7.5144</v>
      </c>
      <c r="E48" s="85" t="n">
        <v>34.7368</v>
      </c>
      <c r="F48" s="85" t="n">
        <v>38.888</v>
      </c>
      <c r="G48" s="85" t="n">
        <v>39.8138</v>
      </c>
      <c r="H48" s="85" t="n">
        <v>6400.38</v>
      </c>
      <c r="I48" s="85" t="n">
        <v>14.1</v>
      </c>
      <c r="J48" s="67" t="n">
        <f aca="false">H48/3600</f>
        <v>1.77788333333333</v>
      </c>
      <c r="L48" s="84" t="n">
        <v>3087.404</v>
      </c>
      <c r="M48" s="85" t="n">
        <v>34.7368</v>
      </c>
      <c r="N48" s="85" t="n">
        <v>38.8873</v>
      </c>
      <c r="O48" s="85" t="n">
        <v>39.8141</v>
      </c>
      <c r="P48" s="85" t="n">
        <v>6467.31</v>
      </c>
      <c r="Q48" s="85" t="n">
        <v>14.56</v>
      </c>
      <c r="R48" s="67" t="n">
        <f aca="false">P48/3600</f>
        <v>1.7964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5.3384</v>
      </c>
      <c r="E49" s="85" t="n">
        <v>31.5715</v>
      </c>
      <c r="F49" s="85" t="n">
        <v>37.0024</v>
      </c>
      <c r="G49" s="85" t="n">
        <v>37.8046</v>
      </c>
      <c r="H49" s="85" t="n">
        <v>5436.05</v>
      </c>
      <c r="I49" s="85" t="n">
        <v>13.01</v>
      </c>
      <c r="J49" s="67" t="n">
        <f aca="false">H49/3600</f>
        <v>1.51001388888889</v>
      </c>
      <c r="L49" s="84" t="n">
        <v>1455.3736</v>
      </c>
      <c r="M49" s="85" t="n">
        <v>31.571</v>
      </c>
      <c r="N49" s="85" t="n">
        <v>37.0022</v>
      </c>
      <c r="O49" s="85" t="n">
        <v>37.8045</v>
      </c>
      <c r="P49" s="85" t="n">
        <v>5440.74</v>
      </c>
      <c r="Q49" s="85" t="n">
        <v>12.29</v>
      </c>
      <c r="R49" s="67" t="n">
        <f aca="false">P49/3600</f>
        <v>1.5113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6152</v>
      </c>
      <c r="E50" s="87" t="n">
        <v>28.6383</v>
      </c>
      <c r="F50" s="87" t="n">
        <v>35.6962</v>
      </c>
      <c r="G50" s="87" t="n">
        <v>36.4185</v>
      </c>
      <c r="H50" s="87" t="n">
        <v>4795.16</v>
      </c>
      <c r="I50" s="87" t="n">
        <v>11.98</v>
      </c>
      <c r="J50" s="73" t="n">
        <f aca="false">H50/3600</f>
        <v>1.33198888888889</v>
      </c>
      <c r="L50" s="86" t="n">
        <v>686.528</v>
      </c>
      <c r="M50" s="87" t="n">
        <v>28.6353</v>
      </c>
      <c r="N50" s="87" t="n">
        <v>35.6975</v>
      </c>
      <c r="O50" s="87" t="n">
        <v>36.4154</v>
      </c>
      <c r="P50" s="87" t="n">
        <v>4858.47</v>
      </c>
      <c r="Q50" s="87" t="n">
        <v>11.48</v>
      </c>
      <c r="R50" s="73" t="n">
        <f aca="false">P50/3600</f>
        <v>1.3495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53.16</v>
      </c>
      <c r="E51" s="83" t="n">
        <v>39.1004</v>
      </c>
      <c r="F51" s="83" t="n">
        <v>41.4388</v>
      </c>
      <c r="G51" s="83" t="n">
        <v>42.9512</v>
      </c>
      <c r="H51" s="83" t="n">
        <v>6059.43</v>
      </c>
      <c r="I51" s="83" t="n">
        <v>11.87</v>
      </c>
      <c r="J51" s="62" t="n">
        <f aca="false">H51/3600</f>
        <v>1.683175</v>
      </c>
      <c r="L51" s="82" t="n">
        <v>4755.6384</v>
      </c>
      <c r="M51" s="83" t="n">
        <v>39.1018</v>
      </c>
      <c r="N51" s="83" t="n">
        <v>41.4411</v>
      </c>
      <c r="O51" s="83" t="n">
        <v>42.951</v>
      </c>
      <c r="P51" s="83" t="n">
        <v>6039.11</v>
      </c>
      <c r="Q51" s="83" t="n">
        <v>11.45</v>
      </c>
      <c r="R51" s="62" t="n">
        <f aca="false">P51/3600</f>
        <v>1.67753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5.588</v>
      </c>
      <c r="E52" s="85" t="n">
        <v>35.8629</v>
      </c>
      <c r="F52" s="85" t="n">
        <v>39.1037</v>
      </c>
      <c r="G52" s="85" t="n">
        <v>40.738</v>
      </c>
      <c r="H52" s="85" t="n">
        <v>4913.29</v>
      </c>
      <c r="I52" s="85" t="n">
        <v>9.74</v>
      </c>
      <c r="J52" s="67" t="n">
        <f aca="false">H52/3600</f>
        <v>1.36480277777778</v>
      </c>
      <c r="L52" s="84" t="n">
        <v>2015.6504</v>
      </c>
      <c r="M52" s="85" t="n">
        <v>35.8653</v>
      </c>
      <c r="N52" s="85" t="n">
        <v>39.11</v>
      </c>
      <c r="O52" s="85" t="n">
        <v>40.7423</v>
      </c>
      <c r="P52" s="85" t="n">
        <v>4964.37</v>
      </c>
      <c r="Q52" s="85" t="n">
        <v>9.51</v>
      </c>
      <c r="R52" s="67" t="n">
        <f aca="false">P52/3600</f>
        <v>1.3789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1.1176</v>
      </c>
      <c r="E53" s="85" t="n">
        <v>32.9823</v>
      </c>
      <c r="F53" s="85" t="n">
        <v>37.202</v>
      </c>
      <c r="G53" s="85" t="n">
        <v>38.9468</v>
      </c>
      <c r="H53" s="85" t="n">
        <v>4133.95</v>
      </c>
      <c r="I53" s="85" t="n">
        <v>7.83</v>
      </c>
      <c r="J53" s="67" t="n">
        <f aca="false">H53/3600</f>
        <v>1.14831944444444</v>
      </c>
      <c r="L53" s="84" t="n">
        <v>940.7536</v>
      </c>
      <c r="M53" s="85" t="n">
        <v>32.983</v>
      </c>
      <c r="N53" s="85" t="n">
        <v>37.2063</v>
      </c>
      <c r="O53" s="85" t="n">
        <v>38.9377</v>
      </c>
      <c r="P53" s="85" t="n">
        <v>4208.29</v>
      </c>
      <c r="Q53" s="85" t="n">
        <v>8.21</v>
      </c>
      <c r="R53" s="67" t="n">
        <f aca="false">P53/3600</f>
        <v>1.168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288</v>
      </c>
      <c r="E54" s="87" t="n">
        <v>30.3382</v>
      </c>
      <c r="F54" s="87" t="n">
        <v>35.9354</v>
      </c>
      <c r="G54" s="87" t="n">
        <v>37.6867</v>
      </c>
      <c r="H54" s="87" t="n">
        <v>3584.57</v>
      </c>
      <c r="I54" s="87" t="n">
        <v>7.48</v>
      </c>
      <c r="J54" s="73" t="n">
        <f aca="false">H54/3600</f>
        <v>0.995713888888889</v>
      </c>
      <c r="L54" s="86" t="n">
        <v>461.0512</v>
      </c>
      <c r="M54" s="87" t="n">
        <v>30.3332</v>
      </c>
      <c r="N54" s="87" t="n">
        <v>35.9483</v>
      </c>
      <c r="O54" s="87" t="n">
        <v>37.6905</v>
      </c>
      <c r="P54" s="87" t="n">
        <v>3626.02</v>
      </c>
      <c r="Q54" s="87" t="n">
        <v>7.47</v>
      </c>
      <c r="R54" s="73" t="n">
        <f aca="false">P54/3600</f>
        <v>1.0072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6.5456</v>
      </c>
      <c r="E55" s="83" t="n">
        <v>40.7669</v>
      </c>
      <c r="F55" s="83" t="n">
        <v>44.0064</v>
      </c>
      <c r="G55" s="83" t="n">
        <v>43.126</v>
      </c>
      <c r="H55" s="83" t="n">
        <v>1984.89</v>
      </c>
      <c r="I55" s="83" t="n">
        <v>4.26</v>
      </c>
      <c r="J55" s="62" t="n">
        <f aca="false">H55/3600</f>
        <v>0.551358333333333</v>
      </c>
      <c r="L55" s="82" t="n">
        <v>1496.9632</v>
      </c>
      <c r="M55" s="83" t="n">
        <v>40.7679</v>
      </c>
      <c r="N55" s="83" t="n">
        <v>44.009</v>
      </c>
      <c r="O55" s="83" t="n">
        <v>43.1317</v>
      </c>
      <c r="P55" s="83" t="n">
        <v>1992.97</v>
      </c>
      <c r="Q55" s="83" t="n">
        <v>4.31</v>
      </c>
      <c r="R55" s="62" t="n">
        <f aca="false">P55/3600</f>
        <v>0.5536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9.8208</v>
      </c>
      <c r="E56" s="85" t="n">
        <v>36.9485</v>
      </c>
      <c r="F56" s="85" t="n">
        <v>41.3054</v>
      </c>
      <c r="G56" s="85" t="n">
        <v>40.0654</v>
      </c>
      <c r="H56" s="85" t="n">
        <v>1717.31</v>
      </c>
      <c r="I56" s="85" t="n">
        <v>3.77</v>
      </c>
      <c r="J56" s="67" t="n">
        <f aca="false">H56/3600</f>
        <v>0.477030555555556</v>
      </c>
      <c r="L56" s="84" t="n">
        <v>749.4416</v>
      </c>
      <c r="M56" s="85" t="n">
        <v>36.9469</v>
      </c>
      <c r="N56" s="85" t="n">
        <v>41.3156</v>
      </c>
      <c r="O56" s="85" t="n">
        <v>40.0668</v>
      </c>
      <c r="P56" s="85" t="n">
        <v>1708.91</v>
      </c>
      <c r="Q56" s="85" t="n">
        <v>3.84</v>
      </c>
      <c r="R56" s="67" t="n">
        <f aca="false">P56/3600</f>
        <v>0.4746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0.1368</v>
      </c>
      <c r="E57" s="85" t="n">
        <v>33.5643</v>
      </c>
      <c r="F57" s="85" t="n">
        <v>39.1915</v>
      </c>
      <c r="G57" s="85" t="n">
        <v>37.6614</v>
      </c>
      <c r="H57" s="85" t="n">
        <v>1480.76</v>
      </c>
      <c r="I57" s="85" t="n">
        <v>3.4</v>
      </c>
      <c r="J57" s="67" t="n">
        <f aca="false">H57/3600</f>
        <v>0.411322222222222</v>
      </c>
      <c r="L57" s="84" t="n">
        <v>370.5688</v>
      </c>
      <c r="M57" s="85" t="n">
        <v>33.5664</v>
      </c>
      <c r="N57" s="85" t="n">
        <v>39.1833</v>
      </c>
      <c r="O57" s="85" t="n">
        <v>37.6524</v>
      </c>
      <c r="P57" s="85" t="n">
        <v>1503.59</v>
      </c>
      <c r="Q57" s="85" t="n">
        <v>3.35</v>
      </c>
      <c r="R57" s="67" t="n">
        <f aca="false">P57/3600</f>
        <v>0.4176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2.4464</v>
      </c>
      <c r="E58" s="87" t="n">
        <v>30.7428</v>
      </c>
      <c r="F58" s="87" t="n">
        <v>37.8179</v>
      </c>
      <c r="G58" s="87" t="n">
        <v>36.127</v>
      </c>
      <c r="H58" s="87" t="n">
        <v>1308.12</v>
      </c>
      <c r="I58" s="87" t="n">
        <v>3.25</v>
      </c>
      <c r="J58" s="73" t="n">
        <f aca="false">H58/3600</f>
        <v>0.363366666666667</v>
      </c>
      <c r="L58" s="86" t="n">
        <v>192.5128</v>
      </c>
      <c r="M58" s="87" t="n">
        <v>30.7441</v>
      </c>
      <c r="N58" s="87" t="n">
        <v>37.8238</v>
      </c>
      <c r="O58" s="87" t="n">
        <v>36.1391</v>
      </c>
      <c r="P58" s="87" t="n">
        <v>1314.26</v>
      </c>
      <c r="Q58" s="87" t="n">
        <v>3.03</v>
      </c>
      <c r="R58" s="73" t="n">
        <f aca="false">P58/3600</f>
        <v>0.3650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14.7888</v>
      </c>
      <c r="E59" s="83" t="n">
        <v>38.0411</v>
      </c>
      <c r="F59" s="83" t="n">
        <v>43.229</v>
      </c>
      <c r="G59" s="83" t="n">
        <v>44.2748</v>
      </c>
      <c r="H59" s="83" t="n">
        <v>2076</v>
      </c>
      <c r="I59" s="83" t="n">
        <v>5.15</v>
      </c>
      <c r="J59" s="62" t="n">
        <f aca="false">H59/3600</f>
        <v>0.576666666666667</v>
      </c>
      <c r="L59" s="82" t="n">
        <v>1614.6576</v>
      </c>
      <c r="M59" s="83" t="n">
        <v>38.0412</v>
      </c>
      <c r="N59" s="83" t="n">
        <v>43.2314</v>
      </c>
      <c r="O59" s="83" t="n">
        <v>44.2748</v>
      </c>
      <c r="P59" s="83" t="n">
        <v>2126.87</v>
      </c>
      <c r="Q59" s="83" t="n">
        <v>5.08</v>
      </c>
      <c r="R59" s="62" t="n">
        <f aca="false">P59/3600</f>
        <v>0.5907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924</v>
      </c>
      <c r="E60" s="85" t="n">
        <v>34.6599</v>
      </c>
      <c r="F60" s="85" t="n">
        <v>41.1022</v>
      </c>
      <c r="G60" s="85" t="n">
        <v>42.1169</v>
      </c>
      <c r="H60" s="85" t="n">
        <v>1605.33</v>
      </c>
      <c r="I60" s="85" t="n">
        <v>4.46</v>
      </c>
      <c r="J60" s="67" t="n">
        <f aca="false">H60/3600</f>
        <v>0.445925</v>
      </c>
      <c r="L60" s="84" t="n">
        <v>628.1</v>
      </c>
      <c r="M60" s="85" t="n">
        <v>34.6595</v>
      </c>
      <c r="N60" s="85" t="n">
        <v>41.0968</v>
      </c>
      <c r="O60" s="85" t="n">
        <v>42.113</v>
      </c>
      <c r="P60" s="85" t="n">
        <v>1599.68</v>
      </c>
      <c r="Q60" s="85" t="n">
        <v>4.12</v>
      </c>
      <c r="R60" s="67" t="n">
        <f aca="false">P60/3600</f>
        <v>0.4443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448</v>
      </c>
      <c r="E61" s="85" t="n">
        <v>31.8267</v>
      </c>
      <c r="F61" s="85" t="n">
        <v>39.5593</v>
      </c>
      <c r="G61" s="85" t="n">
        <v>40.4651</v>
      </c>
      <c r="H61" s="85" t="n">
        <v>1349.4</v>
      </c>
      <c r="I61" s="85" t="n">
        <v>3.8</v>
      </c>
      <c r="J61" s="67" t="n">
        <f aca="false">H61/3600</f>
        <v>0.374833333333333</v>
      </c>
      <c r="L61" s="84" t="n">
        <v>282.1112</v>
      </c>
      <c r="M61" s="85" t="n">
        <v>31.823</v>
      </c>
      <c r="N61" s="85" t="n">
        <v>39.5711</v>
      </c>
      <c r="O61" s="85" t="n">
        <v>40.4702</v>
      </c>
      <c r="P61" s="85" t="n">
        <v>1375.8</v>
      </c>
      <c r="Q61" s="85" t="n">
        <v>3.82</v>
      </c>
      <c r="R61" s="67" t="n">
        <f aca="false">P61/3600</f>
        <v>0.382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7776</v>
      </c>
      <c r="E62" s="87" t="n">
        <v>29.0769</v>
      </c>
      <c r="F62" s="87" t="n">
        <v>38.4444</v>
      </c>
      <c r="G62" s="87" t="n">
        <v>39.2649</v>
      </c>
      <c r="H62" s="87" t="n">
        <v>1234.71</v>
      </c>
      <c r="I62" s="87" t="n">
        <v>3.62</v>
      </c>
      <c r="J62" s="73" t="n">
        <f aca="false">H62/3600</f>
        <v>0.342975</v>
      </c>
      <c r="L62" s="86" t="n">
        <v>138.704</v>
      </c>
      <c r="M62" s="87" t="n">
        <v>29.0712</v>
      </c>
      <c r="N62" s="87" t="n">
        <v>38.4528</v>
      </c>
      <c r="O62" s="87" t="n">
        <v>39.2677</v>
      </c>
      <c r="P62" s="87" t="n">
        <v>1240.36</v>
      </c>
      <c r="Q62" s="87" t="n">
        <v>3.74</v>
      </c>
      <c r="R62" s="73" t="n">
        <f aca="false">P62/3600</f>
        <v>0.3445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1.3008</v>
      </c>
      <c r="E63" s="83" t="n">
        <v>38.2758</v>
      </c>
      <c r="F63" s="83" t="n">
        <v>41.3432</v>
      </c>
      <c r="G63" s="83" t="n">
        <v>42.3189</v>
      </c>
      <c r="H63" s="83" t="n">
        <v>1740.92</v>
      </c>
      <c r="I63" s="83" t="n">
        <v>4.27</v>
      </c>
      <c r="J63" s="62" t="n">
        <f aca="false">H63/3600</f>
        <v>0.483588888888889</v>
      </c>
      <c r="L63" s="82" t="n">
        <v>1631.3016</v>
      </c>
      <c r="M63" s="83" t="n">
        <v>38.2758</v>
      </c>
      <c r="N63" s="83" t="n">
        <v>41.3432</v>
      </c>
      <c r="O63" s="83" t="n">
        <v>42.3189</v>
      </c>
      <c r="P63" s="83" t="n">
        <v>1749.74</v>
      </c>
      <c r="Q63" s="83" t="n">
        <v>4.25</v>
      </c>
      <c r="R63" s="62" t="n">
        <f aca="false">P63/3600</f>
        <v>0.4860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3856</v>
      </c>
      <c r="E64" s="85" t="n">
        <v>34.8603</v>
      </c>
      <c r="F64" s="85" t="n">
        <v>38.74</v>
      </c>
      <c r="G64" s="85" t="n">
        <v>39.5028</v>
      </c>
      <c r="H64" s="85" t="n">
        <v>1418.49</v>
      </c>
      <c r="I64" s="85" t="n">
        <v>3.83</v>
      </c>
      <c r="J64" s="67" t="n">
        <f aca="false">H64/3600</f>
        <v>0.394025</v>
      </c>
      <c r="L64" s="84" t="n">
        <v>749.4576</v>
      </c>
      <c r="M64" s="85" t="n">
        <v>34.8592</v>
      </c>
      <c r="N64" s="85" t="n">
        <v>38.7429</v>
      </c>
      <c r="O64" s="85" t="n">
        <v>39.5081</v>
      </c>
      <c r="P64" s="85" t="n">
        <v>1415.64</v>
      </c>
      <c r="Q64" s="85" t="n">
        <v>3.66</v>
      </c>
      <c r="R64" s="67" t="n">
        <f aca="false">P64/3600</f>
        <v>0.3932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608</v>
      </c>
      <c r="E65" s="85" t="n">
        <v>31.6352</v>
      </c>
      <c r="F65" s="85" t="n">
        <v>36.7011</v>
      </c>
      <c r="G65" s="85" t="n">
        <v>37.3717</v>
      </c>
      <c r="H65" s="85" t="n">
        <v>1213.38</v>
      </c>
      <c r="I65" s="85" t="n">
        <v>3.29</v>
      </c>
      <c r="J65" s="67" t="n">
        <f aca="false">H65/3600</f>
        <v>0.33705</v>
      </c>
      <c r="L65" s="84" t="n">
        <v>349.5784</v>
      </c>
      <c r="M65" s="85" t="n">
        <v>31.6351</v>
      </c>
      <c r="N65" s="85" t="n">
        <v>36.7024</v>
      </c>
      <c r="O65" s="85" t="n">
        <v>37.3746</v>
      </c>
      <c r="P65" s="85" t="n">
        <v>1226.69</v>
      </c>
      <c r="Q65" s="85" t="n">
        <v>4.84</v>
      </c>
      <c r="R65" s="67" t="n">
        <f aca="false">P65/3600</f>
        <v>0.3407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4712</v>
      </c>
      <c r="E66" s="87" t="n">
        <v>28.7083</v>
      </c>
      <c r="F66" s="87" t="n">
        <v>35.3204</v>
      </c>
      <c r="G66" s="87" t="n">
        <v>35.9296</v>
      </c>
      <c r="H66" s="87" t="n">
        <v>1078.51</v>
      </c>
      <c r="I66" s="87" t="n">
        <v>3.11</v>
      </c>
      <c r="J66" s="73" t="n">
        <f aca="false">H66/3600</f>
        <v>0.299586111111111</v>
      </c>
      <c r="L66" s="86" t="n">
        <v>162.472</v>
      </c>
      <c r="M66" s="87" t="n">
        <v>28.7083</v>
      </c>
      <c r="N66" s="87" t="n">
        <v>35.3204</v>
      </c>
      <c r="O66" s="87" t="n">
        <v>35.9296</v>
      </c>
      <c r="P66" s="87" t="n">
        <v>1065.07</v>
      </c>
      <c r="Q66" s="87" t="n">
        <v>3.04</v>
      </c>
      <c r="R66" s="73" t="n">
        <f aca="false">P66/3600</f>
        <v>0.2958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1744</v>
      </c>
      <c r="E67" s="83" t="n">
        <v>39.5384</v>
      </c>
      <c r="F67" s="83" t="n">
        <v>41.5892</v>
      </c>
      <c r="G67" s="83" t="n">
        <v>42.6965</v>
      </c>
      <c r="H67" s="83" t="n">
        <v>1381.65</v>
      </c>
      <c r="I67" s="83" t="n">
        <v>2.99</v>
      </c>
      <c r="J67" s="62" t="n">
        <f aca="false">H67/3600</f>
        <v>0.383791666666667</v>
      </c>
      <c r="L67" s="82" t="n">
        <v>1188.0856</v>
      </c>
      <c r="M67" s="83" t="n">
        <v>39.5381</v>
      </c>
      <c r="N67" s="83" t="n">
        <v>41.5885</v>
      </c>
      <c r="O67" s="83" t="n">
        <v>42.6974</v>
      </c>
      <c r="P67" s="83" t="n">
        <v>1381.57</v>
      </c>
      <c r="Q67" s="83" t="n">
        <v>3.03</v>
      </c>
      <c r="R67" s="62" t="n">
        <f aca="false">P67/3600</f>
        <v>0.3837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4.812</v>
      </c>
      <c r="E68" s="85" t="n">
        <v>35.7649</v>
      </c>
      <c r="F68" s="85" t="n">
        <v>38.8161</v>
      </c>
      <c r="G68" s="85" t="n">
        <v>40.0697</v>
      </c>
      <c r="H68" s="85" t="n">
        <v>1157.94</v>
      </c>
      <c r="I68" s="85" t="n">
        <v>2.56</v>
      </c>
      <c r="J68" s="67" t="n">
        <f aca="false">H68/3600</f>
        <v>0.32165</v>
      </c>
      <c r="L68" s="84" t="n">
        <v>584.7448</v>
      </c>
      <c r="M68" s="85" t="n">
        <v>35.7683</v>
      </c>
      <c r="N68" s="85" t="n">
        <v>38.822</v>
      </c>
      <c r="O68" s="85" t="n">
        <v>40.0799</v>
      </c>
      <c r="P68" s="85" t="n">
        <v>1158.04</v>
      </c>
      <c r="Q68" s="85" t="n">
        <v>2.48</v>
      </c>
      <c r="R68" s="67" t="n">
        <f aca="false">P68/3600</f>
        <v>0.3216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4.0296</v>
      </c>
      <c r="E69" s="85" t="n">
        <v>32.3409</v>
      </c>
      <c r="F69" s="85" t="n">
        <v>36.7826</v>
      </c>
      <c r="G69" s="85" t="n">
        <v>38.0147</v>
      </c>
      <c r="H69" s="85" t="n">
        <v>974.96</v>
      </c>
      <c r="I69" s="85" t="n">
        <v>2.26</v>
      </c>
      <c r="J69" s="67" t="n">
        <f aca="false">H69/3600</f>
        <v>0.270822222222222</v>
      </c>
      <c r="L69" s="84" t="n">
        <v>284.0296</v>
      </c>
      <c r="M69" s="85" t="n">
        <v>32.3408</v>
      </c>
      <c r="N69" s="85" t="n">
        <v>36.7781</v>
      </c>
      <c r="O69" s="85" t="n">
        <v>38.0114</v>
      </c>
      <c r="P69" s="85" t="n">
        <v>975.83</v>
      </c>
      <c r="Q69" s="85" t="n">
        <v>2.17</v>
      </c>
      <c r="R69" s="67" t="n">
        <f aca="false">P69/3600</f>
        <v>0.2710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0.3592</v>
      </c>
      <c r="E70" s="87" t="n">
        <v>29.5383</v>
      </c>
      <c r="F70" s="87" t="n">
        <v>35.4277</v>
      </c>
      <c r="G70" s="87" t="n">
        <v>36.5791</v>
      </c>
      <c r="H70" s="87" t="n">
        <v>841.65</v>
      </c>
      <c r="I70" s="87" t="n">
        <v>2.08</v>
      </c>
      <c r="J70" s="73" t="n">
        <f aca="false">H70/3600</f>
        <v>0.233791666666667</v>
      </c>
      <c r="L70" s="86" t="n">
        <v>140.3928</v>
      </c>
      <c r="M70" s="87" t="n">
        <v>29.5392</v>
      </c>
      <c r="N70" s="87" t="n">
        <v>35.4272</v>
      </c>
      <c r="O70" s="87" t="n">
        <v>36.5815</v>
      </c>
      <c r="P70" s="87" t="n">
        <v>839.85</v>
      </c>
      <c r="Q70" s="87" t="n">
        <v>2.39</v>
      </c>
      <c r="R70" s="73" t="n">
        <f aca="false">P70/3600</f>
        <v>0.23329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 t="s">
        <v>91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1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1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1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 t="s">
        <v>91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1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1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1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 t="s">
        <v>91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1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1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1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51.1536</v>
      </c>
      <c r="E83" s="83" t="n">
        <v>40.6881</v>
      </c>
      <c r="F83" s="83" t="n">
        <v>43.0591</v>
      </c>
      <c r="G83" s="83" t="n">
        <v>43.6041</v>
      </c>
      <c r="H83" s="83" t="n">
        <v>7315.06</v>
      </c>
      <c r="I83" s="83" t="n">
        <v>14.49</v>
      </c>
      <c r="J83" s="62" t="n">
        <f aca="false">H83/3600</f>
        <v>2.03196111111111</v>
      </c>
      <c r="L83" s="82" t="n">
        <v>3550.3104</v>
      </c>
      <c r="M83" s="83" t="n">
        <v>40.6883</v>
      </c>
      <c r="N83" s="83" t="n">
        <v>43.0562</v>
      </c>
      <c r="O83" s="83" t="n">
        <v>43.6034</v>
      </c>
      <c r="P83" s="83" t="n">
        <v>7393.46</v>
      </c>
      <c r="Q83" s="83" t="n">
        <v>14.81</v>
      </c>
      <c r="R83" s="62" t="n">
        <f aca="false">P83/3600</f>
        <v>2.0537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59.4296</v>
      </c>
      <c r="E84" s="85" t="n">
        <v>37.4166</v>
      </c>
      <c r="F84" s="85" t="n">
        <v>40.3605</v>
      </c>
      <c r="G84" s="85" t="n">
        <v>40.5483</v>
      </c>
      <c r="H84" s="85" t="n">
        <v>6241.43</v>
      </c>
      <c r="I84" s="85" t="n">
        <v>13.2</v>
      </c>
      <c r="J84" s="67" t="n">
        <f aca="false">H84/3600</f>
        <v>1.73373055555556</v>
      </c>
      <c r="L84" s="84" t="n">
        <v>1761.0584</v>
      </c>
      <c r="M84" s="85" t="n">
        <v>37.4215</v>
      </c>
      <c r="N84" s="85" t="n">
        <v>40.3576</v>
      </c>
      <c r="O84" s="85" t="n">
        <v>40.5496</v>
      </c>
      <c r="P84" s="85" t="n">
        <v>6251.1</v>
      </c>
      <c r="Q84" s="85" t="n">
        <v>12.6</v>
      </c>
      <c r="R84" s="67" t="n">
        <f aca="false">P84/3600</f>
        <v>1.736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984</v>
      </c>
      <c r="E85" s="85" t="n">
        <v>34.3394</v>
      </c>
      <c r="F85" s="85" t="n">
        <v>37.9996</v>
      </c>
      <c r="G85" s="85" t="n">
        <v>37.9912</v>
      </c>
      <c r="H85" s="85" t="n">
        <v>5415.31</v>
      </c>
      <c r="I85" s="85" t="n">
        <v>11.71</v>
      </c>
      <c r="J85" s="67" t="n">
        <f aca="false">H85/3600</f>
        <v>1.50425277777778</v>
      </c>
      <c r="L85" s="84" t="n">
        <v>888.2408</v>
      </c>
      <c r="M85" s="85" t="n">
        <v>34.3378</v>
      </c>
      <c r="N85" s="85" t="n">
        <v>37.9976</v>
      </c>
      <c r="O85" s="85" t="n">
        <v>37.9955</v>
      </c>
      <c r="P85" s="85" t="n">
        <v>5455.99</v>
      </c>
      <c r="Q85" s="85" t="n">
        <v>11.34</v>
      </c>
      <c r="R85" s="67" t="n">
        <f aca="false">P85/3600</f>
        <v>1.5155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288</v>
      </c>
      <c r="E86" s="87" t="n">
        <v>31.6197</v>
      </c>
      <c r="F86" s="87" t="n">
        <v>36.3058</v>
      </c>
      <c r="G86" s="87" t="n">
        <v>36.1537</v>
      </c>
      <c r="H86" s="87" t="n">
        <v>4837.54</v>
      </c>
      <c r="I86" s="87" t="n">
        <v>10.44</v>
      </c>
      <c r="J86" s="73" t="n">
        <f aca="false">H86/3600</f>
        <v>1.34376111111111</v>
      </c>
      <c r="L86" s="86" t="n">
        <v>479.196</v>
      </c>
      <c r="M86" s="87" t="n">
        <v>31.6271</v>
      </c>
      <c r="N86" s="87" t="n">
        <v>36.3061</v>
      </c>
      <c r="O86" s="87" t="n">
        <v>36.1646</v>
      </c>
      <c r="P86" s="87" t="n">
        <v>4830.18</v>
      </c>
      <c r="Q86" s="87" t="n">
        <v>12.24</v>
      </c>
      <c r="R86" s="73" t="n">
        <f aca="false">P86/3600</f>
        <v>1.3417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095.5274</v>
      </c>
      <c r="E87" s="83" t="n">
        <v>42.6268</v>
      </c>
      <c r="F87" s="83" t="n">
        <v>45.9169</v>
      </c>
      <c r="G87" s="83" t="n">
        <v>46.0311</v>
      </c>
      <c r="H87" s="83" t="n">
        <v>16153.43</v>
      </c>
      <c r="I87" s="83" t="n">
        <v>31.03</v>
      </c>
      <c r="J87" s="62" t="n">
        <f aca="false">H87/3600</f>
        <v>4.48706388888889</v>
      </c>
      <c r="L87" s="82" t="n">
        <v>5095.2245</v>
      </c>
      <c r="M87" s="83" t="n">
        <v>42.6263</v>
      </c>
      <c r="N87" s="83" t="n">
        <v>45.9123</v>
      </c>
      <c r="O87" s="83" t="n">
        <v>46.0238</v>
      </c>
      <c r="P87" s="83" t="n">
        <v>16226.7</v>
      </c>
      <c r="Q87" s="83" t="n">
        <v>30.64</v>
      </c>
      <c r="R87" s="62" t="n">
        <f aca="false">P87/3600</f>
        <v>4.5074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1.8019</v>
      </c>
      <c r="E88" s="85" t="n">
        <v>38.6928</v>
      </c>
      <c r="F88" s="85" t="n">
        <v>43.0918</v>
      </c>
      <c r="G88" s="85" t="n">
        <v>42.9627</v>
      </c>
      <c r="H88" s="85" t="n">
        <v>13562.98</v>
      </c>
      <c r="I88" s="85" t="n">
        <v>27.43</v>
      </c>
      <c r="J88" s="67" t="n">
        <f aca="false">H88/3600</f>
        <v>3.76749444444444</v>
      </c>
      <c r="L88" s="84" t="n">
        <v>2611.4395</v>
      </c>
      <c r="M88" s="85" t="n">
        <v>38.692</v>
      </c>
      <c r="N88" s="85" t="n">
        <v>43.0882</v>
      </c>
      <c r="O88" s="85" t="n">
        <v>42.9669</v>
      </c>
      <c r="P88" s="85" t="n">
        <v>13584.18</v>
      </c>
      <c r="Q88" s="85" t="n">
        <v>27.14</v>
      </c>
      <c r="R88" s="67" t="n">
        <f aca="false">P88/3600</f>
        <v>3.7733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5.8202</v>
      </c>
      <c r="E89" s="85" t="n">
        <v>35.0273</v>
      </c>
      <c r="F89" s="85" t="n">
        <v>40.6993</v>
      </c>
      <c r="G89" s="85" t="n">
        <v>40.4642</v>
      </c>
      <c r="H89" s="85" t="n">
        <v>11192.85</v>
      </c>
      <c r="I89" s="85" t="n">
        <v>24.17</v>
      </c>
      <c r="J89" s="67" t="n">
        <f aca="false">H89/3600</f>
        <v>3.109125</v>
      </c>
      <c r="L89" s="84" t="n">
        <v>1315.8514</v>
      </c>
      <c r="M89" s="85" t="n">
        <v>35.0274</v>
      </c>
      <c r="N89" s="85" t="n">
        <v>40.6981</v>
      </c>
      <c r="O89" s="85" t="n">
        <v>40.4842</v>
      </c>
      <c r="P89" s="85" t="n">
        <v>11253.88</v>
      </c>
      <c r="Q89" s="85" t="n">
        <v>24.03</v>
      </c>
      <c r="R89" s="67" t="n">
        <f aca="false">P89/3600</f>
        <v>3.1260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8.1018</v>
      </c>
      <c r="E90" s="87" t="n">
        <v>31.8562</v>
      </c>
      <c r="F90" s="87" t="n">
        <v>39.1858</v>
      </c>
      <c r="G90" s="87" t="n">
        <v>38.9852</v>
      </c>
      <c r="H90" s="87" t="n">
        <v>9648.52</v>
      </c>
      <c r="I90" s="87" t="n">
        <v>22.18</v>
      </c>
      <c r="J90" s="73" t="n">
        <f aca="false">H90/3600</f>
        <v>2.68014444444444</v>
      </c>
      <c r="L90" s="86" t="n">
        <v>678.1814</v>
      </c>
      <c r="M90" s="87" t="n">
        <v>31.8579</v>
      </c>
      <c r="N90" s="87" t="n">
        <v>39.1921</v>
      </c>
      <c r="O90" s="87" t="n">
        <v>38.9701</v>
      </c>
      <c r="P90" s="87" t="n">
        <v>9714.58</v>
      </c>
      <c r="Q90" s="87" t="n">
        <v>22.24</v>
      </c>
      <c r="R90" s="73" t="n">
        <f aca="false">P90/3600</f>
        <v>2.6984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35.3344</v>
      </c>
      <c r="E91" s="83" t="n">
        <v>47.6979</v>
      </c>
      <c r="F91" s="83" t="n">
        <v>46.3248</v>
      </c>
      <c r="G91" s="83" t="n">
        <v>46.3601</v>
      </c>
      <c r="H91" s="83" t="n">
        <v>4866.3</v>
      </c>
      <c r="I91" s="83" t="n">
        <v>11.59</v>
      </c>
      <c r="J91" s="62" t="n">
        <f aca="false">H91/3600</f>
        <v>1.35175</v>
      </c>
      <c r="L91" s="82" t="n">
        <v>1333.7384</v>
      </c>
      <c r="M91" s="83" t="n">
        <v>47.6932</v>
      </c>
      <c r="N91" s="83" t="n">
        <v>46.327</v>
      </c>
      <c r="O91" s="83" t="n">
        <v>46.3546</v>
      </c>
      <c r="P91" s="83" t="n">
        <v>4923.38</v>
      </c>
      <c r="Q91" s="83" t="n">
        <v>11.6</v>
      </c>
      <c r="R91" s="62" t="n">
        <f aca="false">P91/3600</f>
        <v>1.3676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3.8088</v>
      </c>
      <c r="E92" s="85" t="n">
        <v>43.381</v>
      </c>
      <c r="F92" s="85" t="n">
        <v>42.0105</v>
      </c>
      <c r="G92" s="85" t="n">
        <v>42.1181</v>
      </c>
      <c r="H92" s="85" t="n">
        <v>4810.75</v>
      </c>
      <c r="I92" s="85" t="n">
        <v>12.29</v>
      </c>
      <c r="J92" s="67" t="n">
        <f aca="false">H92/3600</f>
        <v>1.33631944444444</v>
      </c>
      <c r="L92" s="84" t="n">
        <v>1004.4024</v>
      </c>
      <c r="M92" s="85" t="n">
        <v>43.3787</v>
      </c>
      <c r="N92" s="85" t="n">
        <v>42.0024</v>
      </c>
      <c r="O92" s="85" t="n">
        <v>42.1156</v>
      </c>
      <c r="P92" s="85" t="n">
        <v>4801.51</v>
      </c>
      <c r="Q92" s="85" t="n">
        <v>11.26</v>
      </c>
      <c r="R92" s="67" t="n">
        <f aca="false">P92/3600</f>
        <v>1.3337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8.6192</v>
      </c>
      <c r="E93" s="85" t="n">
        <v>38.7964</v>
      </c>
      <c r="F93" s="85" t="n">
        <v>39.3949</v>
      </c>
      <c r="G93" s="85" t="n">
        <v>39.5984</v>
      </c>
      <c r="H93" s="85" t="n">
        <v>4717.61</v>
      </c>
      <c r="I93" s="85" t="n">
        <v>11.7</v>
      </c>
      <c r="J93" s="67" t="n">
        <f aca="false">H93/3600</f>
        <v>1.31044722222222</v>
      </c>
      <c r="L93" s="84" t="n">
        <v>758.38</v>
      </c>
      <c r="M93" s="85" t="n">
        <v>38.7877</v>
      </c>
      <c r="N93" s="85" t="n">
        <v>39.3921</v>
      </c>
      <c r="O93" s="85" t="n">
        <v>39.598</v>
      </c>
      <c r="P93" s="85" t="n">
        <v>4741.69</v>
      </c>
      <c r="Q93" s="85" t="n">
        <v>12.02</v>
      </c>
      <c r="R93" s="67" t="n">
        <f aca="false">P93/3600</f>
        <v>1.3171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68.2336</v>
      </c>
      <c r="E94" s="87" t="n">
        <v>33.9688</v>
      </c>
      <c r="F94" s="87" t="n">
        <v>38.1439</v>
      </c>
      <c r="G94" s="87" t="n">
        <v>37.9113</v>
      </c>
      <c r="H94" s="87" t="n">
        <v>4693.18</v>
      </c>
      <c r="I94" s="87" t="n">
        <v>12.56</v>
      </c>
      <c r="J94" s="73" t="n">
        <f aca="false">H94/3600</f>
        <v>1.30366111111111</v>
      </c>
      <c r="L94" s="86" t="n">
        <v>569.38</v>
      </c>
      <c r="M94" s="87" t="n">
        <v>33.9726</v>
      </c>
      <c r="N94" s="87" t="n">
        <v>38.1422</v>
      </c>
      <c r="O94" s="87" t="n">
        <v>37.8996</v>
      </c>
      <c r="P94" s="87" t="n">
        <v>4705.06</v>
      </c>
      <c r="Q94" s="87" t="n">
        <v>14.77</v>
      </c>
      <c r="R94" s="73" t="n">
        <f aca="false">P94/3600</f>
        <v>1.3069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07.0496</v>
      </c>
      <c r="E95" s="83" t="n">
        <v>50.3424</v>
      </c>
      <c r="F95" s="83" t="n">
        <v>53.056</v>
      </c>
      <c r="G95" s="83" t="n">
        <v>54.2215</v>
      </c>
      <c r="H95" s="83" t="n">
        <v>9118.54</v>
      </c>
      <c r="I95" s="83" t="n">
        <v>21.41</v>
      </c>
      <c r="J95" s="62" t="n">
        <f aca="false">H95/3600</f>
        <v>2.53292777777778</v>
      </c>
      <c r="L95" s="82" t="n">
        <v>808.3933</v>
      </c>
      <c r="M95" s="83" t="n">
        <v>50.3312</v>
      </c>
      <c r="N95" s="83" t="n">
        <v>53.0933</v>
      </c>
      <c r="O95" s="83" t="n">
        <v>54.194</v>
      </c>
      <c r="P95" s="83" t="n">
        <v>9139.81</v>
      </c>
      <c r="Q95" s="83" t="n">
        <v>22.03</v>
      </c>
      <c r="R95" s="62" t="n">
        <f aca="false">P95/3600</f>
        <v>2.5388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3.8957</v>
      </c>
      <c r="E96" s="85" t="n">
        <v>46.4645</v>
      </c>
      <c r="F96" s="85" t="n">
        <v>49.7947</v>
      </c>
      <c r="G96" s="85" t="n">
        <v>51.0315</v>
      </c>
      <c r="H96" s="85" t="n">
        <v>8711.15</v>
      </c>
      <c r="I96" s="85" t="n">
        <v>22.1</v>
      </c>
      <c r="J96" s="67" t="n">
        <f aca="false">H96/3600</f>
        <v>2.41976388888889</v>
      </c>
      <c r="L96" s="84" t="n">
        <v>504.5066</v>
      </c>
      <c r="M96" s="85" t="n">
        <v>46.4675</v>
      </c>
      <c r="N96" s="85" t="n">
        <v>49.7538</v>
      </c>
      <c r="O96" s="85" t="n">
        <v>50.9331</v>
      </c>
      <c r="P96" s="85" t="n">
        <v>8811.33</v>
      </c>
      <c r="Q96" s="85" t="n">
        <v>21.56</v>
      </c>
      <c r="R96" s="67" t="n">
        <f aca="false">P96/3600</f>
        <v>2.4475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4.0291</v>
      </c>
      <c r="E97" s="85" t="n">
        <v>42.8045</v>
      </c>
      <c r="F97" s="85" t="n">
        <v>47.1534</v>
      </c>
      <c r="G97" s="85" t="n">
        <v>48.2602</v>
      </c>
      <c r="H97" s="85" t="n">
        <v>8390.92</v>
      </c>
      <c r="I97" s="85" t="n">
        <v>21.41</v>
      </c>
      <c r="J97" s="67" t="n">
        <f aca="false">H97/3600</f>
        <v>2.33081111111111</v>
      </c>
      <c r="L97" s="84" t="n">
        <v>324.7949</v>
      </c>
      <c r="M97" s="85" t="n">
        <v>42.7981</v>
      </c>
      <c r="N97" s="85" t="n">
        <v>47.1503</v>
      </c>
      <c r="O97" s="85" t="n">
        <v>48.299</v>
      </c>
      <c r="P97" s="85" t="n">
        <v>8432.55</v>
      </c>
      <c r="Q97" s="85" t="n">
        <v>21.17</v>
      </c>
      <c r="R97" s="67" t="n">
        <f aca="false">P97/3600</f>
        <v>2.3423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4.0813</v>
      </c>
      <c r="E98" s="87" t="n">
        <v>38.9883</v>
      </c>
      <c r="F98" s="87" t="n">
        <v>45.2079</v>
      </c>
      <c r="G98" s="87" t="n">
        <v>46.4424</v>
      </c>
      <c r="H98" s="87" t="n">
        <v>8206.51</v>
      </c>
      <c r="I98" s="87" t="n">
        <v>20.84</v>
      </c>
      <c r="J98" s="73" t="n">
        <f aca="false">H98/3600</f>
        <v>2.27958611111111</v>
      </c>
      <c r="L98" s="86" t="n">
        <v>213.9546</v>
      </c>
      <c r="M98" s="87" t="n">
        <v>38.9776</v>
      </c>
      <c r="N98" s="87" t="n">
        <v>45.2218</v>
      </c>
      <c r="O98" s="87" t="n">
        <v>46.4822</v>
      </c>
      <c r="P98" s="87" t="n">
        <v>8225.41</v>
      </c>
      <c r="Q98" s="87" t="n">
        <v>20.99</v>
      </c>
      <c r="R98" s="73" t="n">
        <f aca="false">P98/3600</f>
        <v>2.2848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880135835693</v>
      </c>
      <c r="J106" s="88" t="n">
        <f aca="false">GEOMEAN(J3:J98)</f>
        <v>2.32679539894086</v>
      </c>
      <c r="Q106" s="88" t="n">
        <f aca="false">GEOMEAN(Q3:Q98)</f>
        <v>18.9515901750322</v>
      </c>
      <c r="R106" s="88" t="n">
        <f aca="false">GEOMEAN(R3:R98)</f>
        <v>2.3363077555427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78463057475</v>
      </c>
      <c r="R107" s="89" t="n">
        <f aca="false">R106/J106</f>
        <v>1.004088179221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24469444444445</v>
      </c>
      <c r="J108" s="88" t="n">
        <f aca="false">SUM(J3:J98)</f>
        <v>335.446397222222</v>
      </c>
      <c r="Q108" s="88" t="n">
        <f aca="false">SUM(Q3:Q98)/3600</f>
        <v>0.721011111111111</v>
      </c>
      <c r="R108" s="88" t="n">
        <f aca="false">SUM(R3:R98)</f>
        <v>336.3559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3609086219055</v>
      </c>
      <c r="J113" s="88" t="n">
        <f aca="false">GEOMEAN(J3:J70)</f>
        <v>2.39592570232315</v>
      </c>
      <c r="Q113" s="88" t="n">
        <f aca="false">GEOMEAN(Q3:Q70)</f>
        <v>19.400612492941</v>
      </c>
      <c r="R113" s="88" t="n">
        <f aca="false">GEOMEAN(R3:R70)</f>
        <v>2.405380597334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05072353839</v>
      </c>
      <c r="R114" s="89" t="n">
        <f aca="false">R113/J113</f>
        <v>1.003946238817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10-02T10:34:10Z</dcterms:modified>
  <cp:revision>0</cp:revision>
  <dc:subject/>
  <dc:title/>
</cp:coreProperties>
</file>