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HM-8.0-NTT (in-loop filter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-NTT (in-loop filter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18009"/>
        <c:axId val="91341671"/>
      </c:scatterChart>
      <c:valAx>
        <c:axId val="8841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671"/>
        <c:crossesAt val="0"/>
        <c:crossBetween val="midCat"/>
      </c:valAx>
      <c:valAx>
        <c:axId val="913416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-NTT (in-loop filter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154130"/>
        <c:axId val="87122947"/>
      </c:scatterChart>
      <c:valAx>
        <c:axId val="1915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947"/>
        <c:crossesAt val="0"/>
        <c:crossBetween val="midCat"/>
      </c:valAx>
      <c:valAx>
        <c:axId val="871229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-NTT (in-loop filter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612766"/>
        <c:axId val="62355754"/>
      </c:scatterChart>
      <c:valAx>
        <c:axId val="5361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754"/>
        <c:crossesAt val="0"/>
        <c:crossBetween val="midCat"/>
      </c:valAx>
      <c:valAx>
        <c:axId val="623557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-NTT (in-loop filter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5468"/>
        <c:axId val="35066503"/>
      </c:scatterChart>
      <c:valAx>
        <c:axId val="54254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503"/>
        <c:crossesAt val="0"/>
        <c:crossBetween val="midCat"/>
      </c:valAx>
      <c:valAx>
        <c:axId val="35066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227778694139</v>
      </c>
      <c r="D12" s="23"/>
      <c r="E12" s="23"/>
      <c r="F12" s="23" t="n">
        <f aca="false">'AI-HE10'!R114</f>
        <v>1.014823733073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2311522642486</v>
      </c>
      <c r="D13" s="24"/>
      <c r="E13" s="24"/>
      <c r="F13" s="24" t="n">
        <f aca="false">'AI-HE10'!Q114</f>
        <v>1.1242100891537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140263256641</v>
      </c>
      <c r="D25" s="23"/>
      <c r="E25" s="23"/>
      <c r="F25" s="23" t="n">
        <f aca="false">'RA-HE10'!R114</f>
        <v>1.008615040862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2541141210616</v>
      </c>
      <c r="D26" s="24"/>
      <c r="E26" s="24"/>
      <c r="F26" s="24" t="n">
        <f aca="false">'RA-HE10'!Q114</f>
        <v>1.126966804970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36182508025</v>
      </c>
      <c r="D38" s="23"/>
      <c r="E38" s="23"/>
      <c r="F38" s="23" t="n">
        <f aca="false">'LB-HE10'!R114</f>
        <v>1.012292813316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011992707392</v>
      </c>
      <c r="D39" s="24"/>
      <c r="E39" s="24"/>
      <c r="F39" s="24" t="n">
        <f aca="false">'LB-HE10'!Q114</f>
        <v>1.135761886056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15805.885</v>
      </c>
      <c r="I19" s="72" t="n">
        <v>20.524</v>
      </c>
      <c r="J19" s="51" t="n">
        <f aca="false">H19/3600</f>
        <v>4.39052361111111</v>
      </c>
      <c r="L19" s="71" t="n">
        <v>5095.672</v>
      </c>
      <c r="M19" s="72" t="n">
        <v>41.8329</v>
      </c>
      <c r="N19" s="72" t="n">
        <v>43.4339</v>
      </c>
      <c r="O19" s="72" t="n">
        <v>44.9828</v>
      </c>
      <c r="P19" s="72" t="n">
        <v>16020.853</v>
      </c>
      <c r="Q19" s="72" t="n">
        <v>22.063</v>
      </c>
      <c r="R19" s="51" t="n">
        <f aca="false">P19/3600</f>
        <v>4.45023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13538.624</v>
      </c>
      <c r="I20" s="74" t="n">
        <v>17.004</v>
      </c>
      <c r="J20" s="56" t="n">
        <f aca="false">H20/3600</f>
        <v>3.76072888888889</v>
      </c>
      <c r="L20" s="73" t="n">
        <v>2387.0232</v>
      </c>
      <c r="M20" s="74" t="n">
        <v>39.7895</v>
      </c>
      <c r="N20" s="74" t="n">
        <v>41.7851</v>
      </c>
      <c r="O20" s="74" t="n">
        <v>42.9597</v>
      </c>
      <c r="P20" s="74" t="n">
        <v>13831.483</v>
      </c>
      <c r="Q20" s="74" t="n">
        <v>18.798</v>
      </c>
      <c r="R20" s="56" t="n">
        <f aca="false">P20/3600</f>
        <v>3.842078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1908.858</v>
      </c>
      <c r="I21" s="74" t="n">
        <v>14.586</v>
      </c>
      <c r="J21" s="56" t="n">
        <f aca="false">H21/3600</f>
        <v>3.30801611111111</v>
      </c>
      <c r="L21" s="73" t="n">
        <v>1155.3576</v>
      </c>
      <c r="M21" s="74" t="n">
        <v>37.2296</v>
      </c>
      <c r="N21" s="74" t="n">
        <v>40.5182</v>
      </c>
      <c r="O21" s="74" t="n">
        <v>41.6597</v>
      </c>
      <c r="P21" s="74" t="n">
        <v>12081.972</v>
      </c>
      <c r="Q21" s="74" t="n">
        <v>16.593</v>
      </c>
      <c r="R21" s="56" t="n">
        <f aca="false">P21/3600</f>
        <v>3.35610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0669.513</v>
      </c>
      <c r="I22" s="76" t="n">
        <v>12.812</v>
      </c>
      <c r="J22" s="62" t="n">
        <f aca="false">H22/3600</f>
        <v>2.96375361111111</v>
      </c>
      <c r="L22" s="75" t="n">
        <v>570.3712</v>
      </c>
      <c r="M22" s="76" t="n">
        <v>34.6216</v>
      </c>
      <c r="N22" s="76" t="n">
        <v>39.6174</v>
      </c>
      <c r="O22" s="76" t="n">
        <v>40.8697</v>
      </c>
      <c r="P22" s="76" t="n">
        <v>10822.301</v>
      </c>
      <c r="Q22" s="76" t="n">
        <v>14.637</v>
      </c>
      <c r="R22" s="62" t="n">
        <f aca="false">P22/3600</f>
        <v>3.00619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14846.608</v>
      </c>
      <c r="I23" s="72" t="n">
        <v>22.089</v>
      </c>
      <c r="J23" s="51" t="n">
        <f aca="false">H23/3600</f>
        <v>4.12405777777778</v>
      </c>
      <c r="L23" s="71" t="n">
        <v>7824.56</v>
      </c>
      <c r="M23" s="72" t="n">
        <v>39.9777</v>
      </c>
      <c r="N23" s="72" t="n">
        <v>42.0381</v>
      </c>
      <c r="O23" s="72" t="n">
        <v>43.2183</v>
      </c>
      <c r="P23" s="72" t="n">
        <v>14948.133</v>
      </c>
      <c r="Q23" s="72" t="n">
        <v>23.213</v>
      </c>
      <c r="R23" s="51" t="n">
        <f aca="false">P23/3600</f>
        <v>4.15225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2124.529</v>
      </c>
      <c r="I24" s="74" t="n">
        <v>16.629</v>
      </c>
      <c r="J24" s="56" t="n">
        <f aca="false">H24/3600</f>
        <v>3.36792472222222</v>
      </c>
      <c r="L24" s="73" t="n">
        <v>3140.1744</v>
      </c>
      <c r="M24" s="74" t="n">
        <v>37.0386</v>
      </c>
      <c r="N24" s="74" t="n">
        <v>39.8646</v>
      </c>
      <c r="O24" s="74" t="n">
        <v>40.9044</v>
      </c>
      <c r="P24" s="74" t="n">
        <v>12331.806</v>
      </c>
      <c r="Q24" s="74" t="n">
        <v>17.945</v>
      </c>
      <c r="R24" s="56" t="n">
        <f aca="false">P24/3600</f>
        <v>3.42550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0580.765</v>
      </c>
      <c r="I25" s="74" t="n">
        <v>13.78</v>
      </c>
      <c r="J25" s="56" t="n">
        <f aca="false">H25/3600</f>
        <v>2.93910138888889</v>
      </c>
      <c r="L25" s="73" t="n">
        <v>1332.1344</v>
      </c>
      <c r="M25" s="74" t="n">
        <v>34.2144</v>
      </c>
      <c r="N25" s="74" t="n">
        <v>38.2183</v>
      </c>
      <c r="O25" s="74" t="n">
        <v>39.5376</v>
      </c>
      <c r="P25" s="74" t="n">
        <v>10745.891</v>
      </c>
      <c r="Q25" s="74" t="n">
        <v>15.173</v>
      </c>
      <c r="R25" s="56" t="n">
        <f aca="false">P25/3600</f>
        <v>2.98496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9640.271</v>
      </c>
      <c r="I26" s="76" t="n">
        <v>11.835</v>
      </c>
      <c r="J26" s="62" t="n">
        <f aca="false">H26/3600</f>
        <v>2.67785305555556</v>
      </c>
      <c r="L26" s="75" t="n">
        <v>578.7904</v>
      </c>
      <c r="M26" s="76" t="n">
        <v>31.6254</v>
      </c>
      <c r="N26" s="76" t="n">
        <v>37.1167</v>
      </c>
      <c r="O26" s="76" t="n">
        <v>38.7625</v>
      </c>
      <c r="P26" s="76" t="n">
        <v>9781.701</v>
      </c>
      <c r="Q26" s="76" t="n">
        <v>13.291</v>
      </c>
      <c r="R26" s="62" t="n">
        <f aca="false">P26/3600</f>
        <v>2.71713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31931.805</v>
      </c>
      <c r="I27" s="72" t="n">
        <v>44.324</v>
      </c>
      <c r="J27" s="51" t="n">
        <f aca="false">H27/3600</f>
        <v>8.86994583333333</v>
      </c>
      <c r="L27" s="71" t="n">
        <v>19419.3272</v>
      </c>
      <c r="M27" s="72" t="n">
        <v>38.7346</v>
      </c>
      <c r="N27" s="72" t="n">
        <v>40.1737</v>
      </c>
      <c r="O27" s="72" t="n">
        <v>43.488</v>
      </c>
      <c r="P27" s="72" t="n">
        <v>32125.464</v>
      </c>
      <c r="Q27" s="72" t="n">
        <v>47.392</v>
      </c>
      <c r="R27" s="51" t="n">
        <f aca="false">P27/3600</f>
        <v>8.9237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24849.314</v>
      </c>
      <c r="I28" s="74" t="n">
        <v>29.322</v>
      </c>
      <c r="J28" s="56" t="n">
        <f aca="false">H28/3600</f>
        <v>6.90258722222222</v>
      </c>
      <c r="L28" s="73" t="n">
        <v>5667.1824</v>
      </c>
      <c r="M28" s="74" t="n">
        <v>36.7508</v>
      </c>
      <c r="N28" s="74" t="n">
        <v>38.9411</v>
      </c>
      <c r="O28" s="74" t="n">
        <v>41.4967</v>
      </c>
      <c r="P28" s="74" t="n">
        <v>24865.57</v>
      </c>
      <c r="Q28" s="74" t="n">
        <v>32.78</v>
      </c>
      <c r="R28" s="56" t="n">
        <f aca="false">P28/3600</f>
        <v>6.9071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21524.356</v>
      </c>
      <c r="I29" s="74" t="n">
        <v>24.471</v>
      </c>
      <c r="J29" s="56" t="n">
        <f aca="false">H29/3600</f>
        <v>5.97898777777778</v>
      </c>
      <c r="L29" s="73" t="n">
        <v>2574.996</v>
      </c>
      <c r="M29" s="74" t="n">
        <v>34.5911</v>
      </c>
      <c r="N29" s="74" t="n">
        <v>38.0053</v>
      </c>
      <c r="O29" s="74" t="n">
        <v>39.8822</v>
      </c>
      <c r="P29" s="74" t="n">
        <v>21942</v>
      </c>
      <c r="Q29" s="74" t="n">
        <v>28.204</v>
      </c>
      <c r="R29" s="56" t="n">
        <f aca="false">P29/3600</f>
        <v>6.09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19752.676</v>
      </c>
      <c r="I30" s="76" t="n">
        <v>21.413</v>
      </c>
      <c r="J30" s="62" t="n">
        <f aca="false">H30/3600</f>
        <v>5.48685444444444</v>
      </c>
      <c r="L30" s="75" t="n">
        <v>1282.0664</v>
      </c>
      <c r="M30" s="76" t="n">
        <v>32.2703</v>
      </c>
      <c r="N30" s="76" t="n">
        <v>37.2538</v>
      </c>
      <c r="O30" s="76" t="n">
        <v>38.6754</v>
      </c>
      <c r="P30" s="76" t="n">
        <v>19857.68</v>
      </c>
      <c r="Q30" s="76" t="n">
        <v>25.11</v>
      </c>
      <c r="R30" s="62" t="n">
        <f aca="false">P30/3600</f>
        <v>5.516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37591.776</v>
      </c>
      <c r="I31" s="72" t="n">
        <v>51.843</v>
      </c>
      <c r="J31" s="51" t="n">
        <f aca="false">H31/3600</f>
        <v>10.44216</v>
      </c>
      <c r="L31" s="71" t="n">
        <v>19363.9936</v>
      </c>
      <c r="M31" s="72" t="n">
        <v>39.4878</v>
      </c>
      <c r="N31" s="72" t="n">
        <v>43.8299</v>
      </c>
      <c r="O31" s="72" t="n">
        <v>45.1006</v>
      </c>
      <c r="P31" s="72" t="n">
        <v>37808.85</v>
      </c>
      <c r="Q31" s="72" t="n">
        <v>55.39</v>
      </c>
      <c r="R31" s="51" t="n">
        <f aca="false">P31/3600</f>
        <v>10.502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30224.132</v>
      </c>
      <c r="I32" s="74" t="n">
        <v>38.469</v>
      </c>
      <c r="J32" s="56" t="n">
        <f aca="false">H32/3600</f>
        <v>8.39559222222222</v>
      </c>
      <c r="L32" s="73" t="n">
        <v>6681.7872</v>
      </c>
      <c r="M32" s="74" t="n">
        <v>37.566</v>
      </c>
      <c r="N32" s="74" t="n">
        <v>42.3644</v>
      </c>
      <c r="O32" s="74" t="n">
        <v>42.8636</v>
      </c>
      <c r="P32" s="74" t="n">
        <v>30552.014</v>
      </c>
      <c r="Q32" s="74" t="n">
        <v>43.674</v>
      </c>
      <c r="R32" s="56" t="n">
        <f aca="false">P32/3600</f>
        <v>8.48667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25998.896</v>
      </c>
      <c r="I33" s="74" t="n">
        <v>31.995</v>
      </c>
      <c r="J33" s="56" t="n">
        <f aca="false">H33/3600</f>
        <v>7.22191555555556</v>
      </c>
      <c r="L33" s="73" t="n">
        <v>3114.8008</v>
      </c>
      <c r="M33" s="74" t="n">
        <v>35.5874</v>
      </c>
      <c r="N33" s="74" t="n">
        <v>40.9807</v>
      </c>
      <c r="O33" s="74" t="n">
        <v>40.8938</v>
      </c>
      <c r="P33" s="74" t="n">
        <v>26343.407</v>
      </c>
      <c r="Q33" s="74" t="n">
        <v>37.866</v>
      </c>
      <c r="R33" s="56" t="n">
        <f aca="false">P33/3600</f>
        <v>7.31761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23172.967</v>
      </c>
      <c r="I34" s="76" t="n">
        <v>28.043</v>
      </c>
      <c r="J34" s="62" t="n">
        <f aca="false">H34/3600</f>
        <v>6.43693527777778</v>
      </c>
      <c r="L34" s="75" t="n">
        <v>1600.4672</v>
      </c>
      <c r="M34" s="76" t="n">
        <v>33.4539</v>
      </c>
      <c r="N34" s="76" t="n">
        <v>39.9435</v>
      </c>
      <c r="O34" s="76" t="n">
        <v>39.4881</v>
      </c>
      <c r="P34" s="76" t="n">
        <v>23657.878</v>
      </c>
      <c r="Q34" s="76" t="n">
        <v>33.519</v>
      </c>
      <c r="R34" s="62" t="n">
        <f aca="false">P34/3600</f>
        <v>6.57163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44666.248</v>
      </c>
      <c r="I35" s="72" t="n">
        <v>76.382</v>
      </c>
      <c r="J35" s="51" t="n">
        <f aca="false">H35/3600</f>
        <v>12.4072911111111</v>
      </c>
      <c r="L35" s="71" t="n">
        <v>52097.2152</v>
      </c>
      <c r="M35" s="72" t="n">
        <v>38.273</v>
      </c>
      <c r="N35" s="72" t="n">
        <v>42.0627</v>
      </c>
      <c r="O35" s="72" t="n">
        <v>44.2614</v>
      </c>
      <c r="P35" s="72" t="n">
        <v>44744.966</v>
      </c>
      <c r="Q35" s="72" t="n">
        <v>79.7</v>
      </c>
      <c r="R35" s="51" t="n">
        <f aca="false">P35/3600</f>
        <v>12.42915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28589.764</v>
      </c>
      <c r="I36" s="74" t="n">
        <v>40.939</v>
      </c>
      <c r="J36" s="56" t="n">
        <f aca="false">H36/3600</f>
        <v>7.94160111111111</v>
      </c>
      <c r="L36" s="73" t="n">
        <v>7413.3824</v>
      </c>
      <c r="M36" s="74" t="n">
        <v>35.4237</v>
      </c>
      <c r="N36" s="74" t="n">
        <v>40.5626</v>
      </c>
      <c r="O36" s="74" t="n">
        <v>42.9831</v>
      </c>
      <c r="P36" s="74" t="n">
        <v>28655.378</v>
      </c>
      <c r="Q36" s="74" t="n">
        <v>44.465</v>
      </c>
      <c r="R36" s="56" t="n">
        <f aca="false">P36/3600</f>
        <v>7.95982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23713.508</v>
      </c>
      <c r="I37" s="74" t="n">
        <v>32.011</v>
      </c>
      <c r="J37" s="56" t="n">
        <f aca="false">H37/3600</f>
        <v>6.58708555555556</v>
      </c>
      <c r="L37" s="73" t="n">
        <v>1983.0984</v>
      </c>
      <c r="M37" s="74" t="n">
        <v>33.5824</v>
      </c>
      <c r="N37" s="74" t="n">
        <v>39.2649</v>
      </c>
      <c r="O37" s="74" t="n">
        <v>41.9824</v>
      </c>
      <c r="P37" s="74" t="n">
        <v>24039.174</v>
      </c>
      <c r="Q37" s="74" t="n">
        <v>35.198</v>
      </c>
      <c r="R37" s="56" t="n">
        <f aca="false">P37/3600</f>
        <v>6.67754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21781.928</v>
      </c>
      <c r="I38" s="76" t="n">
        <v>28.417</v>
      </c>
      <c r="J38" s="62" t="n">
        <f aca="false">H38/3600</f>
        <v>6.05053555555556</v>
      </c>
      <c r="L38" s="75" t="n">
        <v>763.188</v>
      </c>
      <c r="M38" s="76" t="n">
        <v>31.3419</v>
      </c>
      <c r="N38" s="76" t="n">
        <v>38.3517</v>
      </c>
      <c r="O38" s="76" t="n">
        <v>41.1529</v>
      </c>
      <c r="P38" s="76" t="n">
        <v>22312.375</v>
      </c>
      <c r="Q38" s="76" t="n">
        <v>31.376</v>
      </c>
      <c r="R38" s="62" t="n">
        <f aca="false">P38/3600</f>
        <v>6.19788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6591.073</v>
      </c>
      <c r="I39" s="72" t="n">
        <v>9.245</v>
      </c>
      <c r="J39" s="51" t="n">
        <f aca="false">H39/3600</f>
        <v>1.83085361111111</v>
      </c>
      <c r="L39" s="71" t="n">
        <v>3621.9216</v>
      </c>
      <c r="M39" s="72" t="n">
        <v>40.3283</v>
      </c>
      <c r="N39" s="72" t="n">
        <v>42.8033</v>
      </c>
      <c r="O39" s="72" t="n">
        <v>43.3547</v>
      </c>
      <c r="P39" s="72" t="n">
        <v>6631.041</v>
      </c>
      <c r="Q39" s="72" t="n">
        <v>9.937</v>
      </c>
      <c r="R39" s="51" t="n">
        <f aca="false">P39/3600</f>
        <v>1.84195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5550.802</v>
      </c>
      <c r="I40" s="74" t="n">
        <v>7.29</v>
      </c>
      <c r="J40" s="56" t="n">
        <f aca="false">H40/3600</f>
        <v>1.54188944444444</v>
      </c>
      <c r="L40" s="73" t="n">
        <v>1713.7232</v>
      </c>
      <c r="M40" s="74" t="n">
        <v>37.0585</v>
      </c>
      <c r="N40" s="74" t="n">
        <v>40.1536</v>
      </c>
      <c r="O40" s="74" t="n">
        <v>40.4083</v>
      </c>
      <c r="P40" s="74" t="n">
        <v>5597.461</v>
      </c>
      <c r="Q40" s="74" t="n">
        <v>8.346</v>
      </c>
      <c r="R40" s="56" t="n">
        <f aca="false">P40/3600</f>
        <v>1.554850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4780.955</v>
      </c>
      <c r="I41" s="74" t="n">
        <v>5.813</v>
      </c>
      <c r="J41" s="56" t="n">
        <f aca="false">H41/3600</f>
        <v>1.32804305555556</v>
      </c>
      <c r="L41" s="73" t="n">
        <v>821.2848</v>
      </c>
      <c r="M41" s="74" t="n">
        <v>34.1042</v>
      </c>
      <c r="N41" s="74" t="n">
        <v>38.052</v>
      </c>
      <c r="O41" s="74" t="n">
        <v>38.0984</v>
      </c>
      <c r="P41" s="74" t="n">
        <v>4827.881</v>
      </c>
      <c r="Q41" s="74" t="n">
        <v>7.087</v>
      </c>
      <c r="R41" s="56" t="n">
        <f aca="false">P41/3600</f>
        <v>1.34107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4212.88</v>
      </c>
      <c r="I42" s="76" t="n">
        <v>4.867</v>
      </c>
      <c r="J42" s="62" t="n">
        <f aca="false">H42/3600</f>
        <v>1.17024444444444</v>
      </c>
      <c r="L42" s="75" t="n">
        <v>424.072</v>
      </c>
      <c r="M42" s="76" t="n">
        <v>31.5984</v>
      </c>
      <c r="N42" s="76" t="n">
        <v>36.6189</v>
      </c>
      <c r="O42" s="76" t="n">
        <v>36.392</v>
      </c>
      <c r="P42" s="76" t="n">
        <v>4287.495</v>
      </c>
      <c r="Q42" s="76" t="n">
        <v>6.151</v>
      </c>
      <c r="R42" s="62" t="n">
        <f aca="false">P42/3600</f>
        <v>1.190970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7340.546</v>
      </c>
      <c r="I43" s="72" t="n">
        <v>10.431</v>
      </c>
      <c r="J43" s="51" t="n">
        <f aca="false">H43/3600</f>
        <v>2.03904055555556</v>
      </c>
      <c r="L43" s="71" t="n">
        <v>4113.1048</v>
      </c>
      <c r="M43" s="72" t="n">
        <v>40.2152</v>
      </c>
      <c r="N43" s="72" t="n">
        <v>43.213</v>
      </c>
      <c r="O43" s="72" t="n">
        <v>44.627</v>
      </c>
      <c r="P43" s="72" t="n">
        <v>7422.633</v>
      </c>
      <c r="Q43" s="72" t="n">
        <v>11.071</v>
      </c>
      <c r="R43" s="51" t="n">
        <f aca="false">P43/3600</f>
        <v>2.06184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6182.775</v>
      </c>
      <c r="I44" s="74" t="n">
        <v>8.065</v>
      </c>
      <c r="J44" s="56" t="n">
        <f aca="false">H44/3600</f>
        <v>1.7174375</v>
      </c>
      <c r="L44" s="73" t="n">
        <v>1853.7432</v>
      </c>
      <c r="M44" s="74" t="n">
        <v>37.3077</v>
      </c>
      <c r="N44" s="74" t="n">
        <v>41.0268</v>
      </c>
      <c r="O44" s="74" t="n">
        <v>42.1639</v>
      </c>
      <c r="P44" s="74" t="n">
        <v>6269.604</v>
      </c>
      <c r="Q44" s="74" t="n">
        <v>8.985</v>
      </c>
      <c r="R44" s="56" t="n">
        <f aca="false">P44/3600</f>
        <v>1.74155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5391.4</v>
      </c>
      <c r="I45" s="74" t="n">
        <v>6.656</v>
      </c>
      <c r="J45" s="56" t="n">
        <f aca="false">H45/3600</f>
        <v>1.49761111111111</v>
      </c>
      <c r="L45" s="73" t="n">
        <v>903.1144</v>
      </c>
      <c r="M45" s="74" t="n">
        <v>34.3308</v>
      </c>
      <c r="N45" s="74" t="n">
        <v>39.2812</v>
      </c>
      <c r="O45" s="74" t="n">
        <v>40.2517</v>
      </c>
      <c r="P45" s="74" t="n">
        <v>5471.787</v>
      </c>
      <c r="Q45" s="74" t="n">
        <v>7.789</v>
      </c>
      <c r="R45" s="56" t="n">
        <f aca="false">P45/3600</f>
        <v>1.519940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4935.115</v>
      </c>
      <c r="I46" s="76" t="n">
        <v>5.767</v>
      </c>
      <c r="J46" s="62" t="n">
        <f aca="false">H46/3600</f>
        <v>1.37086527777778</v>
      </c>
      <c r="L46" s="75" t="n">
        <v>462.1248</v>
      </c>
      <c r="M46" s="76" t="n">
        <v>31.4286</v>
      </c>
      <c r="N46" s="76" t="n">
        <v>37.9983</v>
      </c>
      <c r="O46" s="76" t="n">
        <v>38.8799</v>
      </c>
      <c r="P46" s="76" t="n">
        <v>4969.248</v>
      </c>
      <c r="Q46" s="76" t="n">
        <v>6.921</v>
      </c>
      <c r="R46" s="62" t="n">
        <f aca="false">P46/3600</f>
        <v>1.38034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7611.627</v>
      </c>
      <c r="I47" s="72" t="n">
        <v>12.152</v>
      </c>
      <c r="J47" s="51" t="n">
        <f aca="false">H47/3600</f>
        <v>2.11434083333333</v>
      </c>
      <c r="L47" s="71" t="n">
        <v>7972.7456</v>
      </c>
      <c r="M47" s="72" t="n">
        <v>38.3973</v>
      </c>
      <c r="N47" s="72" t="n">
        <v>41.1142</v>
      </c>
      <c r="O47" s="72" t="n">
        <v>42.0533</v>
      </c>
      <c r="P47" s="72" t="n">
        <v>7648.35</v>
      </c>
      <c r="Q47" s="72" t="n">
        <v>12.719</v>
      </c>
      <c r="R47" s="51" t="n">
        <f aca="false">P47/3600</f>
        <v>2.1245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6160.185</v>
      </c>
      <c r="I48" s="74" t="n">
        <v>8.938</v>
      </c>
      <c r="J48" s="56" t="n">
        <f aca="false">H48/3600</f>
        <v>1.7111625</v>
      </c>
      <c r="L48" s="73" t="n">
        <v>3424.7208</v>
      </c>
      <c r="M48" s="74" t="n">
        <v>34.5303</v>
      </c>
      <c r="N48" s="74" t="n">
        <v>38.3417</v>
      </c>
      <c r="O48" s="74" t="n">
        <v>39.194</v>
      </c>
      <c r="P48" s="74" t="n">
        <v>6165.255</v>
      </c>
      <c r="Q48" s="74" t="n">
        <v>9.781</v>
      </c>
      <c r="R48" s="56" t="n">
        <f aca="false">P48/3600</f>
        <v>1.712570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5074.003</v>
      </c>
      <c r="I49" s="74" t="n">
        <v>6.968</v>
      </c>
      <c r="J49" s="56" t="n">
        <f aca="false">H49/3600</f>
        <v>1.40944527777778</v>
      </c>
      <c r="L49" s="73" t="n">
        <v>1500.3352</v>
      </c>
      <c r="M49" s="74" t="n">
        <v>31.0552</v>
      </c>
      <c r="N49" s="74" t="n">
        <v>36.3613</v>
      </c>
      <c r="O49" s="74" t="n">
        <v>37.1726</v>
      </c>
      <c r="P49" s="74" t="n">
        <v>5112.456</v>
      </c>
      <c r="Q49" s="74" t="n">
        <v>8.112</v>
      </c>
      <c r="R49" s="56" t="n">
        <f aca="false">P49/3600</f>
        <v>1.42012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4330.723</v>
      </c>
      <c r="I50" s="76" t="n">
        <v>5.626</v>
      </c>
      <c r="J50" s="62" t="n">
        <f aca="false">H50/3600</f>
        <v>1.20297861111111</v>
      </c>
      <c r="L50" s="75" t="n">
        <v>645.7616</v>
      </c>
      <c r="M50" s="76" t="n">
        <v>27.8268</v>
      </c>
      <c r="N50" s="76" t="n">
        <v>35.0368</v>
      </c>
      <c r="O50" s="76" t="n">
        <v>35.8482</v>
      </c>
      <c r="P50" s="76" t="n">
        <v>4417.662</v>
      </c>
      <c r="Q50" s="76" t="n">
        <v>6.739</v>
      </c>
      <c r="R50" s="62" t="n">
        <f aca="false">P50/3600</f>
        <v>1.22712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5475.89</v>
      </c>
      <c r="I51" s="72" t="n">
        <v>8.002</v>
      </c>
      <c r="J51" s="51" t="n">
        <f aca="false">H51/3600</f>
        <v>1.52108055555556</v>
      </c>
      <c r="L51" s="71" t="n">
        <v>5654.0616</v>
      </c>
      <c r="M51" s="72" t="n">
        <v>39.9611</v>
      </c>
      <c r="N51" s="72" t="n">
        <v>41.4914</v>
      </c>
      <c r="O51" s="72" t="n">
        <v>42.9119</v>
      </c>
      <c r="P51" s="72" t="n">
        <v>5550.879</v>
      </c>
      <c r="Q51" s="72" t="n">
        <v>8.548</v>
      </c>
      <c r="R51" s="51" t="n">
        <f aca="false">P51/3600</f>
        <v>1.54191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4584.801</v>
      </c>
      <c r="I52" s="74" t="n">
        <v>5.876</v>
      </c>
      <c r="J52" s="56" t="n">
        <f aca="false">H52/3600</f>
        <v>1.27355583333333</v>
      </c>
      <c r="L52" s="73" t="n">
        <v>2255.6696</v>
      </c>
      <c r="M52" s="74" t="n">
        <v>36.2562</v>
      </c>
      <c r="N52" s="74" t="n">
        <v>38.8249</v>
      </c>
      <c r="O52" s="74" t="n">
        <v>40.5212</v>
      </c>
      <c r="P52" s="74" t="n">
        <v>4612.725</v>
      </c>
      <c r="Q52" s="74" t="n">
        <v>6.739</v>
      </c>
      <c r="R52" s="56" t="n">
        <f aca="false">P52/3600</f>
        <v>1.2813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3848.994</v>
      </c>
      <c r="I53" s="74" t="n">
        <v>4.607</v>
      </c>
      <c r="J53" s="56" t="n">
        <f aca="false">H53/3600</f>
        <v>1.069165</v>
      </c>
      <c r="L53" s="73" t="n">
        <v>997.3184</v>
      </c>
      <c r="M53" s="74" t="n">
        <v>33.0873</v>
      </c>
      <c r="N53" s="74" t="n">
        <v>36.8808</v>
      </c>
      <c r="O53" s="74" t="n">
        <v>38.6751</v>
      </c>
      <c r="P53" s="74" t="n">
        <v>3898.119</v>
      </c>
      <c r="Q53" s="74" t="n">
        <v>5.684</v>
      </c>
      <c r="R53" s="56" t="n">
        <f aca="false">P53/3600</f>
        <v>1.082810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3321.604</v>
      </c>
      <c r="I54" s="76" t="n">
        <v>3.806</v>
      </c>
      <c r="J54" s="62" t="n">
        <f aca="false">H54/3600</f>
        <v>0.922667777777778</v>
      </c>
      <c r="L54" s="75" t="n">
        <v>460.2384</v>
      </c>
      <c r="M54" s="76" t="n">
        <v>30.223</v>
      </c>
      <c r="N54" s="76" t="n">
        <v>35.6435</v>
      </c>
      <c r="O54" s="76" t="n">
        <v>37.41</v>
      </c>
      <c r="P54" s="76" t="n">
        <v>3361.276</v>
      </c>
      <c r="Q54" s="76" t="n">
        <v>4.867</v>
      </c>
      <c r="R54" s="62" t="n">
        <f aca="false">P54/3600</f>
        <v>0.93368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1773.411</v>
      </c>
      <c r="I55" s="72" t="n">
        <v>2.813</v>
      </c>
      <c r="J55" s="51" t="n">
        <f aca="false">H55/3600</f>
        <v>0.492614166666667</v>
      </c>
      <c r="L55" s="71" t="n">
        <v>1712.2472</v>
      </c>
      <c r="M55" s="72" t="n">
        <v>41.002</v>
      </c>
      <c r="N55" s="72" t="n">
        <v>43.6609</v>
      </c>
      <c r="O55" s="72" t="n">
        <v>43.0686</v>
      </c>
      <c r="P55" s="72" t="n">
        <v>1785.438</v>
      </c>
      <c r="Q55" s="72" t="n">
        <v>3.037</v>
      </c>
      <c r="R55" s="51" t="n">
        <f aca="false">P55/3600</f>
        <v>0.4959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1530.924</v>
      </c>
      <c r="I56" s="74" t="n">
        <v>2.257</v>
      </c>
      <c r="J56" s="56" t="n">
        <f aca="false">H56/3600</f>
        <v>0.425256666666667</v>
      </c>
      <c r="L56" s="73" t="n">
        <v>854.6744</v>
      </c>
      <c r="M56" s="74" t="n">
        <v>37.059</v>
      </c>
      <c r="N56" s="74" t="n">
        <v>40.8117</v>
      </c>
      <c r="O56" s="74" t="n">
        <v>39.7916</v>
      </c>
      <c r="P56" s="74" t="n">
        <v>1563.497</v>
      </c>
      <c r="Q56" s="74" t="n">
        <v>2.594</v>
      </c>
      <c r="R56" s="56" t="n">
        <f aca="false">P56/3600</f>
        <v>0.43430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1330.729</v>
      </c>
      <c r="I57" s="74" t="n">
        <v>1.851</v>
      </c>
      <c r="J57" s="56" t="n">
        <f aca="false">H57/3600</f>
        <v>0.369646944444444</v>
      </c>
      <c r="L57" s="73" t="n">
        <v>415.9328</v>
      </c>
      <c r="M57" s="74" t="n">
        <v>33.5558</v>
      </c>
      <c r="N57" s="74" t="n">
        <v>38.6442</v>
      </c>
      <c r="O57" s="74" t="n">
        <v>37.348</v>
      </c>
      <c r="P57" s="74" t="n">
        <v>1368.652</v>
      </c>
      <c r="Q57" s="74" t="n">
        <v>2.308</v>
      </c>
      <c r="R57" s="56" t="n">
        <f aca="false">P57/3600</f>
        <v>0.38018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173.137</v>
      </c>
      <c r="I58" s="76" t="n">
        <v>1.586</v>
      </c>
      <c r="J58" s="62" t="n">
        <f aca="false">H58/3600</f>
        <v>0.325871388888889</v>
      </c>
      <c r="L58" s="75" t="n">
        <v>211.0056</v>
      </c>
      <c r="M58" s="76" t="n">
        <v>30.6138</v>
      </c>
      <c r="N58" s="76" t="n">
        <v>37.2113</v>
      </c>
      <c r="O58" s="76" t="n">
        <v>35.7766</v>
      </c>
      <c r="P58" s="76" t="n">
        <v>1189.985</v>
      </c>
      <c r="Q58" s="76" t="n">
        <v>2.023</v>
      </c>
      <c r="R58" s="62" t="n">
        <f aca="false">P58/3600</f>
        <v>0.330551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2018.222</v>
      </c>
      <c r="I59" s="72" t="n">
        <v>3.567</v>
      </c>
      <c r="J59" s="51" t="n">
        <f aca="false">H59/3600</f>
        <v>0.560617222222222</v>
      </c>
      <c r="L59" s="71" t="n">
        <v>2198.1888</v>
      </c>
      <c r="M59" s="72" t="n">
        <v>38.3838</v>
      </c>
      <c r="N59" s="72" t="n">
        <v>42.7359</v>
      </c>
      <c r="O59" s="72" t="n">
        <v>43.7826</v>
      </c>
      <c r="P59" s="72" t="n">
        <v>2044.633</v>
      </c>
      <c r="Q59" s="72" t="n">
        <v>3.759</v>
      </c>
      <c r="R59" s="51" t="n">
        <f aca="false">P59/3600</f>
        <v>0.56795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1589.907</v>
      </c>
      <c r="I60" s="74" t="n">
        <v>2.553</v>
      </c>
      <c r="J60" s="56" t="n">
        <f aca="false">H60/3600</f>
        <v>0.441640833333333</v>
      </c>
      <c r="L60" s="73" t="n">
        <v>764.3104</v>
      </c>
      <c r="M60" s="74" t="n">
        <v>34.4903</v>
      </c>
      <c r="N60" s="74" t="n">
        <v>40.7097</v>
      </c>
      <c r="O60" s="74" t="n">
        <v>41.6513</v>
      </c>
      <c r="P60" s="74" t="n">
        <v>1608.206</v>
      </c>
      <c r="Q60" s="74" t="n">
        <v>2.834</v>
      </c>
      <c r="R60" s="56" t="n">
        <f aca="false">P60/3600</f>
        <v>0.44672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322.414</v>
      </c>
      <c r="I61" s="74" t="n">
        <v>2.028</v>
      </c>
      <c r="J61" s="56" t="n">
        <f aca="false">H61/3600</f>
        <v>0.367337222222222</v>
      </c>
      <c r="L61" s="73" t="n">
        <v>308.492</v>
      </c>
      <c r="M61" s="74" t="n">
        <v>31.3238</v>
      </c>
      <c r="N61" s="74" t="n">
        <v>39.3229</v>
      </c>
      <c r="O61" s="74" t="n">
        <v>40.2031</v>
      </c>
      <c r="P61" s="74" t="n">
        <v>1318.545</v>
      </c>
      <c r="Q61" s="74" t="n">
        <v>2.386</v>
      </c>
      <c r="R61" s="56" t="n">
        <f aca="false">P61/3600</f>
        <v>0.36626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135.167</v>
      </c>
      <c r="I62" s="76" t="n">
        <v>1.7</v>
      </c>
      <c r="J62" s="62" t="n">
        <f aca="false">H62/3600</f>
        <v>0.315324166666667</v>
      </c>
      <c r="L62" s="75" t="n">
        <v>128.3848</v>
      </c>
      <c r="M62" s="76" t="n">
        <v>28.1801</v>
      </c>
      <c r="N62" s="76" t="n">
        <v>38.3853</v>
      </c>
      <c r="O62" s="76" t="n">
        <v>39.1867</v>
      </c>
      <c r="P62" s="76" t="n">
        <v>1138.131</v>
      </c>
      <c r="Q62" s="76" t="n">
        <v>2.038</v>
      </c>
      <c r="R62" s="62" t="n">
        <f aca="false">P62/3600</f>
        <v>0.31614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1745.269</v>
      </c>
      <c r="I63" s="72" t="n">
        <v>2.964</v>
      </c>
      <c r="J63" s="51" t="n">
        <f aca="false">H63/3600</f>
        <v>0.484796944444444</v>
      </c>
      <c r="L63" s="71" t="n">
        <v>1915.0936</v>
      </c>
      <c r="M63" s="72" t="n">
        <v>38.1165</v>
      </c>
      <c r="N63" s="72" t="n">
        <v>40.8236</v>
      </c>
      <c r="O63" s="72" t="n">
        <v>41.5868</v>
      </c>
      <c r="P63" s="72" t="n">
        <v>1715.161</v>
      </c>
      <c r="Q63" s="72" t="n">
        <v>3.125</v>
      </c>
      <c r="R63" s="51" t="n">
        <f aca="false">P63/3600</f>
        <v>0.47643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1363.582</v>
      </c>
      <c r="I64" s="74" t="n">
        <v>2.179</v>
      </c>
      <c r="J64" s="56" t="n">
        <f aca="false">H64/3600</f>
        <v>0.378772777777778</v>
      </c>
      <c r="L64" s="73" t="n">
        <v>818.5464</v>
      </c>
      <c r="M64" s="74" t="n">
        <v>34.3368</v>
      </c>
      <c r="N64" s="74" t="n">
        <v>38.0575</v>
      </c>
      <c r="O64" s="74" t="n">
        <v>38.6564</v>
      </c>
      <c r="P64" s="74" t="n">
        <v>1374.674</v>
      </c>
      <c r="Q64" s="74" t="n">
        <v>2.391</v>
      </c>
      <c r="R64" s="56" t="n">
        <f aca="false">P64/3600</f>
        <v>0.38185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114.746</v>
      </c>
      <c r="I65" s="74" t="n">
        <v>1.7</v>
      </c>
      <c r="J65" s="56" t="n">
        <f aca="false">H65/3600</f>
        <v>0.309651666666667</v>
      </c>
      <c r="L65" s="73" t="n">
        <v>351.7608</v>
      </c>
      <c r="M65" s="74" t="n">
        <v>30.8444</v>
      </c>
      <c r="N65" s="74" t="n">
        <v>36.0026</v>
      </c>
      <c r="O65" s="74" t="n">
        <v>36.5564</v>
      </c>
      <c r="P65" s="74" t="n">
        <v>1151.094</v>
      </c>
      <c r="Q65" s="74" t="n">
        <v>1.95</v>
      </c>
      <c r="R65" s="56" t="n">
        <f aca="false">P65/3600</f>
        <v>0.31974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952.646</v>
      </c>
      <c r="I66" s="76" t="n">
        <v>1.377</v>
      </c>
      <c r="J66" s="62" t="n">
        <f aca="false">H66/3600</f>
        <v>0.264623888888889</v>
      </c>
      <c r="L66" s="75" t="n">
        <v>150.564</v>
      </c>
      <c r="M66" s="76" t="n">
        <v>27.7816</v>
      </c>
      <c r="N66" s="76" t="n">
        <v>34.6226</v>
      </c>
      <c r="O66" s="76" t="n">
        <v>35.2093</v>
      </c>
      <c r="P66" s="76" t="n">
        <v>975.032</v>
      </c>
      <c r="Q66" s="76" t="n">
        <v>1.643</v>
      </c>
      <c r="R66" s="62" t="n">
        <f aca="false">P66/3600</f>
        <v>0.27084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287.938</v>
      </c>
      <c r="I67" s="72" t="n">
        <v>2.054</v>
      </c>
      <c r="J67" s="51" t="n">
        <f aca="false">H67/3600</f>
        <v>0.357760555555556</v>
      </c>
      <c r="L67" s="71" t="n">
        <v>1329.1</v>
      </c>
      <c r="M67" s="72" t="n">
        <v>39.9654</v>
      </c>
      <c r="N67" s="72" t="n">
        <v>41.2829</v>
      </c>
      <c r="O67" s="72" t="n">
        <v>42.3907</v>
      </c>
      <c r="P67" s="72" t="n">
        <v>1295.629</v>
      </c>
      <c r="Q67" s="72" t="n">
        <v>2.189</v>
      </c>
      <c r="R67" s="51" t="n">
        <f aca="false">P67/3600</f>
        <v>0.35989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112.016</v>
      </c>
      <c r="I68" s="74" t="n">
        <v>1.596</v>
      </c>
      <c r="J68" s="56" t="n">
        <f aca="false">H68/3600</f>
        <v>0.308893333333333</v>
      </c>
      <c r="L68" s="73" t="n">
        <v>633.5248</v>
      </c>
      <c r="M68" s="74" t="n">
        <v>35.8583</v>
      </c>
      <c r="N68" s="74" t="n">
        <v>38.34</v>
      </c>
      <c r="O68" s="74" t="n">
        <v>39.6284</v>
      </c>
      <c r="P68" s="74" t="n">
        <v>1134.917</v>
      </c>
      <c r="Q68" s="74" t="n">
        <v>1.804</v>
      </c>
      <c r="R68" s="56" t="n">
        <f aca="false">P68/3600</f>
        <v>0.31525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929.933</v>
      </c>
      <c r="I69" s="74" t="n">
        <v>1.263</v>
      </c>
      <c r="J69" s="56" t="n">
        <f aca="false">H69/3600</f>
        <v>0.258314722222222</v>
      </c>
      <c r="L69" s="73" t="n">
        <v>298.7656</v>
      </c>
      <c r="M69" s="74" t="n">
        <v>32.2565</v>
      </c>
      <c r="N69" s="74" t="n">
        <v>36.2931</v>
      </c>
      <c r="O69" s="74" t="n">
        <v>37.5211</v>
      </c>
      <c r="P69" s="74" t="n">
        <v>953.817</v>
      </c>
      <c r="Q69" s="74" t="n">
        <v>1.565</v>
      </c>
      <c r="R69" s="56" t="n">
        <f aca="false">P69/3600</f>
        <v>0.26494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791.904</v>
      </c>
      <c r="I70" s="76" t="n">
        <v>1.045</v>
      </c>
      <c r="J70" s="62" t="n">
        <f aca="false">H70/3600</f>
        <v>0.219973333333333</v>
      </c>
      <c r="L70" s="75" t="n">
        <v>144.7128</v>
      </c>
      <c r="M70" s="76" t="n">
        <v>29.3942</v>
      </c>
      <c r="N70" s="76" t="n">
        <v>34.9092</v>
      </c>
      <c r="O70" s="76" t="n">
        <v>36.0398</v>
      </c>
      <c r="P70" s="76" t="n">
        <v>806.022</v>
      </c>
      <c r="Q70" s="76" t="n">
        <v>1.357</v>
      </c>
      <c r="R70" s="62" t="n">
        <f aca="false">P70/3600</f>
        <v>0.2238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0716.516</v>
      </c>
      <c r="I71" s="72" t="n">
        <v>12.298</v>
      </c>
      <c r="J71" s="51" t="n">
        <f aca="false">H71/3600</f>
        <v>2.97681</v>
      </c>
      <c r="L71" s="71" t="n">
        <v>2159.0104</v>
      </c>
      <c r="M71" s="72" t="n">
        <v>42.7498</v>
      </c>
      <c r="N71" s="72" t="n">
        <v>46.5413</v>
      </c>
      <c r="O71" s="72" t="n">
        <v>47.8385</v>
      </c>
      <c r="P71" s="72" t="n">
        <v>10872.985</v>
      </c>
      <c r="Q71" s="72" t="n">
        <v>13.67</v>
      </c>
      <c r="R71" s="51" t="n">
        <f aca="false">P71/3600</f>
        <v>3.02027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9476.58</v>
      </c>
      <c r="I72" s="74" t="n">
        <v>9.666</v>
      </c>
      <c r="J72" s="56" t="n">
        <f aca="false">H72/3600</f>
        <v>2.63238333333333</v>
      </c>
      <c r="L72" s="73" t="n">
        <v>856.1576</v>
      </c>
      <c r="M72" s="74" t="n">
        <v>40.3591</v>
      </c>
      <c r="N72" s="74" t="n">
        <v>44.4398</v>
      </c>
      <c r="O72" s="74" t="n">
        <v>45.737</v>
      </c>
      <c r="P72" s="74" t="n">
        <v>9622.003</v>
      </c>
      <c r="Q72" s="74" t="n">
        <v>10.935</v>
      </c>
      <c r="R72" s="56" t="n">
        <f aca="false">P72/3600</f>
        <v>2.672778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8902.327</v>
      </c>
      <c r="I73" s="74" t="n">
        <v>8.528</v>
      </c>
      <c r="J73" s="56" t="n">
        <f aca="false">H73/3600</f>
        <v>2.47286861111111</v>
      </c>
      <c r="L73" s="73" t="n">
        <v>425.2376</v>
      </c>
      <c r="M73" s="74" t="n">
        <v>37.6407</v>
      </c>
      <c r="N73" s="74" t="n">
        <v>42.6313</v>
      </c>
      <c r="O73" s="74" t="n">
        <v>43.9044</v>
      </c>
      <c r="P73" s="74" t="n">
        <v>9101.96</v>
      </c>
      <c r="Q73" s="74" t="n">
        <v>9.781</v>
      </c>
      <c r="R73" s="56" t="n">
        <f aca="false">P73/3600</f>
        <v>2.528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8548.456</v>
      </c>
      <c r="I74" s="76" t="n">
        <v>7.685</v>
      </c>
      <c r="J74" s="62" t="n">
        <f aca="false">H74/3600</f>
        <v>2.37457111111111</v>
      </c>
      <c r="L74" s="75" t="n">
        <v>225.2192</v>
      </c>
      <c r="M74" s="76" t="n">
        <v>34.6821</v>
      </c>
      <c r="N74" s="76" t="n">
        <v>41.4476</v>
      </c>
      <c r="O74" s="76" t="n">
        <v>42.493</v>
      </c>
      <c r="P74" s="76" t="n">
        <v>8655.269</v>
      </c>
      <c r="Q74" s="76" t="n">
        <v>8.954</v>
      </c>
      <c r="R74" s="62" t="n">
        <f aca="false">P74/3600</f>
        <v>2.404241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0270.168</v>
      </c>
      <c r="I75" s="72" t="n">
        <v>11.902</v>
      </c>
      <c r="J75" s="51" t="n">
        <f aca="false">H75/3600</f>
        <v>2.85282444444444</v>
      </c>
      <c r="L75" s="71" t="n">
        <v>1448.984</v>
      </c>
      <c r="M75" s="72" t="n">
        <v>43.1323</v>
      </c>
      <c r="N75" s="72" t="n">
        <v>48.214</v>
      </c>
      <c r="O75" s="72" t="n">
        <v>48.885</v>
      </c>
      <c r="P75" s="72" t="n">
        <v>10333.489</v>
      </c>
      <c r="Q75" s="72" t="n">
        <v>13.015</v>
      </c>
      <c r="R75" s="51" t="n">
        <f aca="false">P75/3600</f>
        <v>2.87041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9025.053</v>
      </c>
      <c r="I76" s="74" t="n">
        <v>9.474</v>
      </c>
      <c r="J76" s="56" t="n">
        <f aca="false">H76/3600</f>
        <v>2.50695916666667</v>
      </c>
      <c r="L76" s="73" t="n">
        <v>407.8824</v>
      </c>
      <c r="M76" s="74" t="n">
        <v>41.281</v>
      </c>
      <c r="N76" s="74" t="n">
        <v>46.4863</v>
      </c>
      <c r="O76" s="74" t="n">
        <v>47.1157</v>
      </c>
      <c r="P76" s="74" t="n">
        <v>9180.506</v>
      </c>
      <c r="Q76" s="74" t="n">
        <v>10.592</v>
      </c>
      <c r="R76" s="56" t="n">
        <f aca="false">P76/3600</f>
        <v>2.55014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8560.998</v>
      </c>
      <c r="I77" s="74" t="n">
        <v>8.361</v>
      </c>
      <c r="J77" s="56" t="n">
        <f aca="false">H77/3600</f>
        <v>2.378055</v>
      </c>
      <c r="L77" s="73" t="n">
        <v>185.3344</v>
      </c>
      <c r="M77" s="74" t="n">
        <v>39.0597</v>
      </c>
      <c r="N77" s="74" t="n">
        <v>44.8315</v>
      </c>
      <c r="O77" s="74" t="n">
        <v>45.2926</v>
      </c>
      <c r="P77" s="74" t="n">
        <v>8663.147</v>
      </c>
      <c r="Q77" s="74" t="n">
        <v>9.469</v>
      </c>
      <c r="R77" s="56" t="n">
        <f aca="false">P77/3600</f>
        <v>2.406429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8245.846</v>
      </c>
      <c r="I78" s="76" t="n">
        <v>7.612</v>
      </c>
      <c r="J78" s="62" t="n">
        <f aca="false">H78/3600</f>
        <v>2.29051277777778</v>
      </c>
      <c r="L78" s="75" t="n">
        <v>98.6656</v>
      </c>
      <c r="M78" s="76" t="n">
        <v>36.5487</v>
      </c>
      <c r="N78" s="76" t="n">
        <v>43.3698</v>
      </c>
      <c r="O78" s="76" t="n">
        <v>43.9575</v>
      </c>
      <c r="P78" s="76" t="n">
        <v>8409.647</v>
      </c>
      <c r="Q78" s="76" t="n">
        <v>8.777</v>
      </c>
      <c r="R78" s="62" t="n">
        <f aca="false">P78/3600</f>
        <v>2.336013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1214.859</v>
      </c>
      <c r="I79" s="72" t="n">
        <v>13.504</v>
      </c>
      <c r="J79" s="51" t="n">
        <f aca="false">H79/3600</f>
        <v>3.11523861111111</v>
      </c>
      <c r="L79" s="71" t="n">
        <v>1905.096</v>
      </c>
      <c r="M79" s="72" t="n">
        <v>43.4183</v>
      </c>
      <c r="N79" s="72" t="n">
        <v>47.3862</v>
      </c>
      <c r="O79" s="72" t="n">
        <v>48.3693</v>
      </c>
      <c r="P79" s="72" t="n">
        <v>11357.287</v>
      </c>
      <c r="Q79" s="72" t="n">
        <v>14.835</v>
      </c>
      <c r="R79" s="51" t="n">
        <f aca="false">P79/3600</f>
        <v>3.154801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9948.574</v>
      </c>
      <c r="I80" s="74" t="n">
        <v>11.024</v>
      </c>
      <c r="J80" s="56" t="n">
        <f aca="false">H80/3600</f>
        <v>2.76349277777778</v>
      </c>
      <c r="L80" s="73" t="n">
        <v>687.7856</v>
      </c>
      <c r="M80" s="74" t="n">
        <v>41.1996</v>
      </c>
      <c r="N80" s="74" t="n">
        <v>45.4836</v>
      </c>
      <c r="O80" s="74" t="n">
        <v>46.411</v>
      </c>
      <c r="P80" s="74" t="n">
        <v>10030.818</v>
      </c>
      <c r="Q80" s="74" t="n">
        <v>12.407</v>
      </c>
      <c r="R80" s="56" t="n">
        <f aca="false">P80/3600</f>
        <v>2.78633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9255.34</v>
      </c>
      <c r="I81" s="74" t="n">
        <v>9.625</v>
      </c>
      <c r="J81" s="56" t="n">
        <f aca="false">H81/3600</f>
        <v>2.57092777777778</v>
      </c>
      <c r="L81" s="73" t="n">
        <v>317.6944</v>
      </c>
      <c r="M81" s="74" t="n">
        <v>38.7463</v>
      </c>
      <c r="N81" s="74" t="n">
        <v>43.7836</v>
      </c>
      <c r="O81" s="74" t="n">
        <v>44.6764</v>
      </c>
      <c r="P81" s="74" t="n">
        <v>9382.543</v>
      </c>
      <c r="Q81" s="74" t="n">
        <v>10.94</v>
      </c>
      <c r="R81" s="56" t="n">
        <f aca="false">P81/3600</f>
        <v>2.60626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8788.541</v>
      </c>
      <c r="I82" s="76" t="n">
        <v>8.647</v>
      </c>
      <c r="J82" s="62" t="n">
        <f aca="false">H82/3600</f>
        <v>2.44126138888889</v>
      </c>
      <c r="L82" s="75" t="n">
        <v>165.6816</v>
      </c>
      <c r="M82" s="76" t="n">
        <v>36.0234</v>
      </c>
      <c r="N82" s="76" t="n">
        <v>42.3738</v>
      </c>
      <c r="O82" s="76" t="n">
        <v>43.2303</v>
      </c>
      <c r="P82" s="76" t="n">
        <v>8895.79</v>
      </c>
      <c r="Q82" s="76" t="n">
        <v>9.874</v>
      </c>
      <c r="R82" s="62" t="n">
        <f aca="false">P82/3600</f>
        <v>2.4710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6548.407</v>
      </c>
      <c r="I83" s="72" t="n">
        <v>9.121</v>
      </c>
      <c r="J83" s="51" t="n">
        <f aca="false">H83/3600</f>
        <v>1.81900194444444</v>
      </c>
      <c r="L83" s="71" t="n">
        <v>3842.0744</v>
      </c>
      <c r="M83" s="72" t="n">
        <v>40.4467</v>
      </c>
      <c r="N83" s="72" t="n">
        <v>42.6188</v>
      </c>
      <c r="O83" s="72" t="n">
        <v>43.1682</v>
      </c>
      <c r="P83" s="72" t="n">
        <v>6564.413</v>
      </c>
      <c r="Q83" s="72" t="n">
        <v>10.041</v>
      </c>
      <c r="R83" s="51" t="n">
        <f aca="false">P83/3600</f>
        <v>1.82344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5546.293</v>
      </c>
      <c r="I84" s="74" t="n">
        <v>7.191</v>
      </c>
      <c r="J84" s="56" t="n">
        <f aca="false">H84/3600</f>
        <v>1.54063694444444</v>
      </c>
      <c r="L84" s="73" t="n">
        <v>1822.0096</v>
      </c>
      <c r="M84" s="74" t="n">
        <v>37.0553</v>
      </c>
      <c r="N84" s="74" t="n">
        <v>39.6959</v>
      </c>
      <c r="O84" s="74" t="n">
        <v>39.9787</v>
      </c>
      <c r="P84" s="74" t="n">
        <v>5589.88</v>
      </c>
      <c r="Q84" s="74" t="n">
        <v>8.403</v>
      </c>
      <c r="R84" s="56" t="n">
        <f aca="false">P84/3600</f>
        <v>1.5527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4735.403</v>
      </c>
      <c r="I85" s="74" t="n">
        <v>5.745</v>
      </c>
      <c r="J85" s="56" t="n">
        <f aca="false">H85/3600</f>
        <v>1.31538972222222</v>
      </c>
      <c r="L85" s="73" t="n">
        <v>886.6312</v>
      </c>
      <c r="M85" s="74" t="n">
        <v>33.9953</v>
      </c>
      <c r="N85" s="74" t="n">
        <v>37.2885</v>
      </c>
      <c r="O85" s="74" t="n">
        <v>37.4492</v>
      </c>
      <c r="P85" s="74" t="n">
        <v>4783.733</v>
      </c>
      <c r="Q85" s="74" t="n">
        <v>7.207</v>
      </c>
      <c r="R85" s="56" t="n">
        <f aca="false">P85/3600</f>
        <v>1.328814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4218.902</v>
      </c>
      <c r="I86" s="76" t="n">
        <v>4.809</v>
      </c>
      <c r="J86" s="62" t="n">
        <f aca="false">H86/3600</f>
        <v>1.17191722222222</v>
      </c>
      <c r="L86" s="75" t="n">
        <v>463.2432</v>
      </c>
      <c r="M86" s="76" t="n">
        <v>31.241</v>
      </c>
      <c r="N86" s="76" t="n">
        <v>35.6348</v>
      </c>
      <c r="O86" s="76" t="n">
        <v>35.6191</v>
      </c>
      <c r="P86" s="76" t="n">
        <v>4292.144</v>
      </c>
      <c r="Q86" s="76" t="n">
        <v>6.26</v>
      </c>
      <c r="R86" s="62" t="n">
        <f aca="false">P86/3600</f>
        <v>1.19226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14118.445</v>
      </c>
      <c r="I87" s="72" t="n">
        <v>17.035</v>
      </c>
      <c r="J87" s="51" t="n">
        <f aca="false">H87/3600</f>
        <v>3.92179027777778</v>
      </c>
      <c r="L87" s="71" t="n">
        <v>5300.4994</v>
      </c>
      <c r="M87" s="72" t="n">
        <v>43.1324</v>
      </c>
      <c r="N87" s="72" t="n">
        <v>45.636</v>
      </c>
      <c r="O87" s="72" t="n">
        <v>45.917</v>
      </c>
      <c r="P87" s="72" t="n">
        <v>14227.895</v>
      </c>
      <c r="Q87" s="72" t="n">
        <v>19.474</v>
      </c>
      <c r="R87" s="51" t="n">
        <f aca="false">P87/3600</f>
        <v>3.95219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2045.077</v>
      </c>
      <c r="I88" s="74" t="n">
        <v>13.977</v>
      </c>
      <c r="J88" s="56" t="n">
        <f aca="false">H88/3600</f>
        <v>3.34585472222222</v>
      </c>
      <c r="L88" s="73" t="n">
        <v>2607.0427</v>
      </c>
      <c r="M88" s="74" t="n">
        <v>39.1375</v>
      </c>
      <c r="N88" s="74" t="n">
        <v>42.5813</v>
      </c>
      <c r="O88" s="74" t="n">
        <v>42.6758</v>
      </c>
      <c r="P88" s="74" t="n">
        <v>12094.358</v>
      </c>
      <c r="Q88" s="74" t="n">
        <v>16.895</v>
      </c>
      <c r="R88" s="56" t="n">
        <f aca="false">P88/3600</f>
        <v>3.35954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0124.698</v>
      </c>
      <c r="I89" s="74" t="n">
        <v>11.543</v>
      </c>
      <c r="J89" s="56" t="n">
        <f aca="false">H89/3600</f>
        <v>2.81241611111111</v>
      </c>
      <c r="L89" s="73" t="n">
        <v>1270.5379</v>
      </c>
      <c r="M89" s="74" t="n">
        <v>35.4184</v>
      </c>
      <c r="N89" s="74" t="n">
        <v>40.2482</v>
      </c>
      <c r="O89" s="74" t="n">
        <v>40.0608</v>
      </c>
      <c r="P89" s="74" t="n">
        <v>10206.146</v>
      </c>
      <c r="Q89" s="74" t="n">
        <v>14.534</v>
      </c>
      <c r="R89" s="56" t="n">
        <f aca="false">P89/3600</f>
        <v>2.83504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8765.25</v>
      </c>
      <c r="I90" s="76" t="n">
        <v>9.807</v>
      </c>
      <c r="J90" s="62" t="n">
        <f aca="false">H90/3600</f>
        <v>2.43479166666667</v>
      </c>
      <c r="L90" s="75" t="n">
        <v>616.2931</v>
      </c>
      <c r="M90" s="76" t="n">
        <v>32.0243</v>
      </c>
      <c r="N90" s="76" t="n">
        <v>38.7557</v>
      </c>
      <c r="O90" s="76" t="n">
        <v>38.3683</v>
      </c>
      <c r="P90" s="76" t="n">
        <v>8816.714</v>
      </c>
      <c r="Q90" s="76" t="n">
        <v>12.084</v>
      </c>
      <c r="R90" s="62" t="n">
        <f aca="false">P90/3600</f>
        <v>2.44908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4183.022</v>
      </c>
      <c r="I91" s="72" t="n">
        <v>3.416</v>
      </c>
      <c r="J91" s="51" t="n">
        <f aca="false">H91/3600</f>
        <v>1.16195055555556</v>
      </c>
      <c r="L91" s="71" t="n">
        <v>325.1976</v>
      </c>
      <c r="M91" s="72" t="n">
        <v>46.785</v>
      </c>
      <c r="N91" s="72" t="n">
        <v>45.2399</v>
      </c>
      <c r="O91" s="72" t="n">
        <v>45.2534</v>
      </c>
      <c r="P91" s="72" t="n">
        <v>4238.48</v>
      </c>
      <c r="Q91" s="72" t="n">
        <v>4.056</v>
      </c>
      <c r="R91" s="51" t="n">
        <f aca="false">P91/3600</f>
        <v>1.1773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4137.688</v>
      </c>
      <c r="I92" s="74" t="n">
        <v>3.327</v>
      </c>
      <c r="J92" s="56" t="n">
        <f aca="false">H92/3600</f>
        <v>1.14935777777778</v>
      </c>
      <c r="L92" s="73" t="n">
        <v>234.6192</v>
      </c>
      <c r="M92" s="74" t="n">
        <v>42.4374</v>
      </c>
      <c r="N92" s="74" t="n">
        <v>41.0943</v>
      </c>
      <c r="O92" s="74" t="n">
        <v>41.1042</v>
      </c>
      <c r="P92" s="74" t="n">
        <v>4155.941</v>
      </c>
      <c r="Q92" s="74" t="n">
        <v>3.962</v>
      </c>
      <c r="R92" s="56" t="n">
        <f aca="false">P92/3600</f>
        <v>1.154428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4058.081</v>
      </c>
      <c r="I93" s="74" t="n">
        <v>3.276</v>
      </c>
      <c r="J93" s="56" t="n">
        <f aca="false">H93/3600</f>
        <v>1.12724472222222</v>
      </c>
      <c r="L93" s="73" t="n">
        <v>176.2624</v>
      </c>
      <c r="M93" s="74" t="n">
        <v>37.6891</v>
      </c>
      <c r="N93" s="74" t="n">
        <v>38.8482</v>
      </c>
      <c r="O93" s="74" t="n">
        <v>38.8334</v>
      </c>
      <c r="P93" s="74" t="n">
        <v>4109.967</v>
      </c>
      <c r="Q93" s="74" t="n">
        <v>3.926</v>
      </c>
      <c r="R93" s="56" t="n">
        <f aca="false">P93/3600</f>
        <v>1.14165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4018.832</v>
      </c>
      <c r="I94" s="76" t="n">
        <v>3.234</v>
      </c>
      <c r="J94" s="62" t="n">
        <f aca="false">H94/3600</f>
        <v>1.11634222222222</v>
      </c>
      <c r="L94" s="75" t="n">
        <v>130.5008</v>
      </c>
      <c r="M94" s="76" t="n">
        <v>32.8343</v>
      </c>
      <c r="N94" s="76" t="n">
        <v>37.736</v>
      </c>
      <c r="O94" s="76" t="n">
        <v>37.2891</v>
      </c>
      <c r="P94" s="76" t="n">
        <v>4084.414</v>
      </c>
      <c r="Q94" s="76" t="n">
        <v>3.91</v>
      </c>
      <c r="R94" s="62" t="n">
        <f aca="false">P94/3600</f>
        <v>1.13455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8593.088</v>
      </c>
      <c r="I95" s="72" t="n">
        <v>8.018</v>
      </c>
      <c r="J95" s="51" t="n">
        <f aca="false">H95/3600</f>
        <v>2.38696888888889</v>
      </c>
      <c r="L95" s="71" t="n">
        <v>677.6477</v>
      </c>
      <c r="M95" s="72" t="n">
        <v>48.9094</v>
      </c>
      <c r="N95" s="72" t="n">
        <v>51.6591</v>
      </c>
      <c r="O95" s="72" t="n">
        <v>52.7285</v>
      </c>
      <c r="P95" s="72" t="n">
        <v>8683.536</v>
      </c>
      <c r="Q95" s="72" t="n">
        <v>9.401</v>
      </c>
      <c r="R95" s="51" t="n">
        <f aca="false">P95/3600</f>
        <v>2.41209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8208.859</v>
      </c>
      <c r="I96" s="74" t="n">
        <v>7.576</v>
      </c>
      <c r="J96" s="56" t="n">
        <f aca="false">H96/3600</f>
        <v>2.28023861111111</v>
      </c>
      <c r="L96" s="73" t="n">
        <v>403.4582</v>
      </c>
      <c r="M96" s="74" t="n">
        <v>45.0155</v>
      </c>
      <c r="N96" s="74" t="n">
        <v>48.1244</v>
      </c>
      <c r="O96" s="74" t="n">
        <v>49.4239</v>
      </c>
      <c r="P96" s="74" t="n">
        <v>8321.288</v>
      </c>
      <c r="Q96" s="74" t="n">
        <v>9.084</v>
      </c>
      <c r="R96" s="56" t="n">
        <f aca="false">P96/3600</f>
        <v>2.31146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7947.418</v>
      </c>
      <c r="I97" s="74" t="n">
        <v>7.181</v>
      </c>
      <c r="J97" s="56" t="n">
        <f aca="false">H97/3600</f>
        <v>2.20761611111111</v>
      </c>
      <c r="L97" s="73" t="n">
        <v>242.6666</v>
      </c>
      <c r="M97" s="74" t="n">
        <v>41.1397</v>
      </c>
      <c r="N97" s="74" t="n">
        <v>45.3401</v>
      </c>
      <c r="O97" s="74" t="n">
        <v>46.5123</v>
      </c>
      <c r="P97" s="74" t="n">
        <v>8012.595</v>
      </c>
      <c r="Q97" s="74" t="n">
        <v>8.746</v>
      </c>
      <c r="R97" s="56" t="n">
        <f aca="false">P97/3600</f>
        <v>2.225720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7715.789</v>
      </c>
      <c r="I98" s="76" t="n">
        <v>6.879</v>
      </c>
      <c r="J98" s="62" t="n">
        <f aca="false">H98/3600</f>
        <v>2.14327472222222</v>
      </c>
      <c r="L98" s="75" t="n">
        <v>151.4525</v>
      </c>
      <c r="M98" s="76" t="n">
        <v>37.2</v>
      </c>
      <c r="N98" s="76" t="n">
        <v>43.5909</v>
      </c>
      <c r="O98" s="76" t="n">
        <v>45.0149</v>
      </c>
      <c r="P98" s="76" t="n">
        <v>7787.876</v>
      </c>
      <c r="Q98" s="76" t="n">
        <v>8.419</v>
      </c>
      <c r="R98" s="62" t="n">
        <f aca="false">P98/3600</f>
        <v>2.16329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74832266431024</v>
      </c>
      <c r="J106" s="77" t="n">
        <f aca="false">GEOMEAN(J3:J98)</f>
        <v>1.74628837591692</v>
      </c>
      <c r="Q106" s="77" t="n">
        <f aca="false">GEOMEAN(Q3:Q98)</f>
        <v>8.90260134810792</v>
      </c>
      <c r="R106" s="77" t="n">
        <f aca="false">GEOMEAN(R3:R98)</f>
        <v>1.766779335050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89714269534</v>
      </c>
      <c r="R107" s="78" t="n">
        <f aca="false">R106/J106</f>
        <v>1.011734006488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67775277777778</v>
      </c>
      <c r="J108" s="77" t="n">
        <f aca="false">SUM(J3:J98)</f>
        <v>213.165625277778</v>
      </c>
      <c r="Q108" s="77" t="n">
        <f aca="false">SUM(Q3:Q98)/3600</f>
        <v>0.300699166666667</v>
      </c>
      <c r="R108" s="77" t="n">
        <f aca="false">SUM(R3:R98)</f>
        <v>215.447506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02658086587627</v>
      </c>
      <c r="J113" s="77" t="n">
        <f aca="false">GEOMEAN(J19:J82)</f>
        <v>1.72434661914999</v>
      </c>
      <c r="Q113" s="77" t="n">
        <f aca="false">GEOMEAN(Q19:Q82)</f>
        <v>9.11628462281649</v>
      </c>
      <c r="R113" s="77" t="n">
        <f aca="false">GEOMEAN(R19:R82)</f>
        <v>1.745543690232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3576188605698</v>
      </c>
      <c r="R114" s="78" t="n">
        <f aca="false">R113/J113</f>
        <v>1.012292813316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2035.935</v>
      </c>
      <c r="I19" s="72" t="n">
        <v>18.496</v>
      </c>
      <c r="J19" s="51" t="n">
        <f aca="false">H19/3600</f>
        <v>3.34331527777778</v>
      </c>
      <c r="L19" s="71" t="n">
        <v>5314.6432</v>
      </c>
      <c r="M19" s="72" t="n">
        <v>41.7214</v>
      </c>
      <c r="N19" s="72" t="n">
        <v>43.4021</v>
      </c>
      <c r="O19" s="72" t="n">
        <v>44.96</v>
      </c>
      <c r="P19" s="72" t="n">
        <v>12176.304</v>
      </c>
      <c r="Q19" s="72" t="n">
        <v>20.431</v>
      </c>
      <c r="R19" s="51" t="n">
        <f aca="false">P19/3600</f>
        <v>3.38230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9912.117</v>
      </c>
      <c r="I20" s="74" t="n">
        <v>15.028</v>
      </c>
      <c r="J20" s="56" t="n">
        <f aca="false">H20/3600</f>
        <v>2.75336583333333</v>
      </c>
      <c r="L20" s="73" t="n">
        <v>2450.72</v>
      </c>
      <c r="M20" s="74" t="n">
        <v>39.6879</v>
      </c>
      <c r="N20" s="74" t="n">
        <v>41.7676</v>
      </c>
      <c r="O20" s="74" t="n">
        <v>42.9364</v>
      </c>
      <c r="P20" s="74" t="n">
        <v>10090.472</v>
      </c>
      <c r="Q20" s="74" t="n">
        <v>17.601</v>
      </c>
      <c r="R20" s="56" t="n">
        <f aca="false">P20/3600</f>
        <v>2.80290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8393.876</v>
      </c>
      <c r="I21" s="74" t="n">
        <v>12.714</v>
      </c>
      <c r="J21" s="56" t="n">
        <f aca="false">H21/3600</f>
        <v>2.33163222222222</v>
      </c>
      <c r="L21" s="73" t="n">
        <v>1185.0864</v>
      </c>
      <c r="M21" s="74" t="n">
        <v>37.1727</v>
      </c>
      <c r="N21" s="74" t="n">
        <v>40.4917</v>
      </c>
      <c r="O21" s="74" t="n">
        <v>41.6503</v>
      </c>
      <c r="P21" s="74" t="n">
        <v>8534.744</v>
      </c>
      <c r="Q21" s="74" t="n">
        <v>15.792</v>
      </c>
      <c r="R21" s="56" t="n">
        <f aca="false">P21/3600</f>
        <v>2.37076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7373.118</v>
      </c>
      <c r="I22" s="76" t="n">
        <v>11.148</v>
      </c>
      <c r="J22" s="62" t="n">
        <f aca="false">H22/3600</f>
        <v>2.04808833333333</v>
      </c>
      <c r="L22" s="75" t="n">
        <v>588.0272</v>
      </c>
      <c r="M22" s="76" t="n">
        <v>34.6043</v>
      </c>
      <c r="N22" s="76" t="n">
        <v>39.6053</v>
      </c>
      <c r="O22" s="76" t="n">
        <v>40.8554</v>
      </c>
      <c r="P22" s="76" t="n">
        <v>7430.495</v>
      </c>
      <c r="Q22" s="76" t="n">
        <v>14.086</v>
      </c>
      <c r="R22" s="62" t="n">
        <f aca="false">P22/3600</f>
        <v>2.06402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1082.758</v>
      </c>
      <c r="I23" s="72" t="n">
        <v>19.864</v>
      </c>
      <c r="J23" s="51" t="n">
        <f aca="false">H23/3600</f>
        <v>3.07854388888889</v>
      </c>
      <c r="L23" s="71" t="n">
        <v>8281.4328</v>
      </c>
      <c r="M23" s="72" t="n">
        <v>39.9023</v>
      </c>
      <c r="N23" s="72" t="n">
        <v>41.9967</v>
      </c>
      <c r="O23" s="72" t="n">
        <v>43.1925</v>
      </c>
      <c r="P23" s="72" t="n">
        <v>11345.431</v>
      </c>
      <c r="Q23" s="72" t="n">
        <v>21.065</v>
      </c>
      <c r="R23" s="51" t="n">
        <f aca="false">P23/3600</f>
        <v>3.15150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8521.078</v>
      </c>
      <c r="I24" s="74" t="n">
        <v>14.57</v>
      </c>
      <c r="J24" s="56" t="n">
        <f aca="false">H24/3600</f>
        <v>2.36696611111111</v>
      </c>
      <c r="L24" s="73" t="n">
        <v>3245.4392</v>
      </c>
      <c r="M24" s="74" t="n">
        <v>36.9916</v>
      </c>
      <c r="N24" s="74" t="n">
        <v>39.8422</v>
      </c>
      <c r="O24" s="74" t="n">
        <v>40.8832</v>
      </c>
      <c r="P24" s="74" t="n">
        <v>8657.173</v>
      </c>
      <c r="Q24" s="74" t="n">
        <v>15.958</v>
      </c>
      <c r="R24" s="56" t="n">
        <f aca="false">P24/3600</f>
        <v>2.40477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7177.213</v>
      </c>
      <c r="I25" s="74" t="n">
        <v>11.824</v>
      </c>
      <c r="J25" s="56" t="n">
        <f aca="false">H25/3600</f>
        <v>1.99367027777778</v>
      </c>
      <c r="L25" s="73" t="n">
        <v>1366.8752</v>
      </c>
      <c r="M25" s="74" t="n">
        <v>34.2009</v>
      </c>
      <c r="N25" s="74" t="n">
        <v>38.2036</v>
      </c>
      <c r="O25" s="74" t="n">
        <v>39.5256</v>
      </c>
      <c r="P25" s="74" t="n">
        <v>7291.406</v>
      </c>
      <c r="Q25" s="74" t="n">
        <v>13.613</v>
      </c>
      <c r="R25" s="56" t="n">
        <f aca="false">P25/3600</f>
        <v>2.02539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6232.46</v>
      </c>
      <c r="I26" s="76" t="n">
        <v>10.347</v>
      </c>
      <c r="J26" s="62" t="n">
        <f aca="false">H26/3600</f>
        <v>1.73123888888889</v>
      </c>
      <c r="L26" s="75" t="n">
        <v>593.268</v>
      </c>
      <c r="M26" s="76" t="n">
        <v>31.6434</v>
      </c>
      <c r="N26" s="76" t="n">
        <v>37.1184</v>
      </c>
      <c r="O26" s="76" t="n">
        <v>38.7581</v>
      </c>
      <c r="P26" s="76" t="n">
        <v>6430.643</v>
      </c>
      <c r="Q26" s="76" t="n">
        <v>12.168</v>
      </c>
      <c r="R26" s="62" t="n">
        <f aca="false">P26/3600</f>
        <v>1.78628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24916.145</v>
      </c>
      <c r="I27" s="72" t="n">
        <v>42.78</v>
      </c>
      <c r="J27" s="51" t="n">
        <f aca="false">H27/3600</f>
        <v>6.92115138888889</v>
      </c>
      <c r="L27" s="71" t="n">
        <v>22345.2016</v>
      </c>
      <c r="M27" s="72" t="n">
        <v>38.6195</v>
      </c>
      <c r="N27" s="72" t="n">
        <v>40.107</v>
      </c>
      <c r="O27" s="72" t="n">
        <v>43.44</v>
      </c>
      <c r="P27" s="72" t="n">
        <v>24853.604</v>
      </c>
      <c r="Q27" s="72" t="n">
        <v>46.722</v>
      </c>
      <c r="R27" s="51" t="n">
        <f aca="false">P27/3600</f>
        <v>6.90377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17842.531</v>
      </c>
      <c r="I28" s="74" t="n">
        <v>27.133</v>
      </c>
      <c r="J28" s="56" t="n">
        <f aca="false">H28/3600</f>
        <v>4.95625861111111</v>
      </c>
      <c r="L28" s="73" t="n">
        <v>5981.392</v>
      </c>
      <c r="M28" s="74" t="n">
        <v>36.6664</v>
      </c>
      <c r="N28" s="74" t="n">
        <v>38.9223</v>
      </c>
      <c r="O28" s="74" t="n">
        <v>41.4909</v>
      </c>
      <c r="P28" s="74" t="n">
        <v>18206.324</v>
      </c>
      <c r="Q28" s="74" t="n">
        <v>31.002</v>
      </c>
      <c r="R28" s="56" t="n">
        <f aca="false">P28/3600</f>
        <v>5.05731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15038.551</v>
      </c>
      <c r="I29" s="74" t="n">
        <v>22.276</v>
      </c>
      <c r="J29" s="56" t="n">
        <f aca="false">H29/3600</f>
        <v>4.17737527777778</v>
      </c>
      <c r="L29" s="73" t="n">
        <v>2647.8824</v>
      </c>
      <c r="M29" s="74" t="n">
        <v>34.5359</v>
      </c>
      <c r="N29" s="74" t="n">
        <v>37.9877</v>
      </c>
      <c r="O29" s="74" t="n">
        <v>39.8682</v>
      </c>
      <c r="P29" s="74" t="n">
        <v>15254.751</v>
      </c>
      <c r="Q29" s="74" t="n">
        <v>26.93</v>
      </c>
      <c r="R29" s="56" t="n">
        <f aca="false">P29/3600</f>
        <v>4.23743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13306.121</v>
      </c>
      <c r="I30" s="76" t="n">
        <v>19.739</v>
      </c>
      <c r="J30" s="62" t="n">
        <f aca="false">H30/3600</f>
        <v>3.69614472222222</v>
      </c>
      <c r="L30" s="75" t="n">
        <v>1309.488</v>
      </c>
      <c r="M30" s="76" t="n">
        <v>32.2539</v>
      </c>
      <c r="N30" s="76" t="n">
        <v>37.2325</v>
      </c>
      <c r="O30" s="76" t="n">
        <v>38.6305</v>
      </c>
      <c r="P30" s="76" t="n">
        <v>13505.458</v>
      </c>
      <c r="Q30" s="76" t="n">
        <v>24.299</v>
      </c>
      <c r="R30" s="62" t="n">
        <f aca="false">P30/3600</f>
        <v>3.75151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29904.144</v>
      </c>
      <c r="I31" s="72" t="n">
        <v>47.751</v>
      </c>
      <c r="J31" s="51" t="n">
        <f aca="false">H31/3600</f>
        <v>8.30670666666667</v>
      </c>
      <c r="L31" s="71" t="n">
        <v>20968.584</v>
      </c>
      <c r="M31" s="72" t="n">
        <v>39.4158</v>
      </c>
      <c r="N31" s="72" t="n">
        <v>43.7672</v>
      </c>
      <c r="O31" s="72" t="n">
        <v>45.0205</v>
      </c>
      <c r="P31" s="72" t="n">
        <v>30169.455</v>
      </c>
      <c r="Q31" s="72" t="n">
        <v>52.733</v>
      </c>
      <c r="R31" s="51" t="n">
        <f aca="false">P31/3600</f>
        <v>8.38040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22970.151</v>
      </c>
      <c r="I32" s="74" t="n">
        <v>35.021</v>
      </c>
      <c r="J32" s="56" t="n">
        <f aca="false">H32/3600</f>
        <v>6.3805975</v>
      </c>
      <c r="L32" s="73" t="n">
        <v>7093.1696</v>
      </c>
      <c r="M32" s="74" t="n">
        <v>37.4648</v>
      </c>
      <c r="N32" s="74" t="n">
        <v>42.3047</v>
      </c>
      <c r="O32" s="74" t="n">
        <v>42.7909</v>
      </c>
      <c r="P32" s="74" t="n">
        <v>23188.286</v>
      </c>
      <c r="Q32" s="74" t="n">
        <v>41.433</v>
      </c>
      <c r="R32" s="56" t="n">
        <f aca="false">P32/3600</f>
        <v>6.44119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18889.683</v>
      </c>
      <c r="I33" s="74" t="n">
        <v>28.511</v>
      </c>
      <c r="J33" s="56" t="n">
        <f aca="false">H33/3600</f>
        <v>5.24713416666667</v>
      </c>
      <c r="L33" s="73" t="n">
        <v>3265.4816</v>
      </c>
      <c r="M33" s="74" t="n">
        <v>35.4746</v>
      </c>
      <c r="N33" s="74" t="n">
        <v>40.9263</v>
      </c>
      <c r="O33" s="74" t="n">
        <v>40.838</v>
      </c>
      <c r="P33" s="74" t="n">
        <v>19207.144</v>
      </c>
      <c r="Q33" s="74" t="n">
        <v>35.927</v>
      </c>
      <c r="R33" s="56" t="n">
        <f aca="false">P33/3600</f>
        <v>5.33531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16256.133</v>
      </c>
      <c r="I34" s="76" t="n">
        <v>24.887</v>
      </c>
      <c r="J34" s="62" t="n">
        <f aca="false">H34/3600</f>
        <v>4.5155925</v>
      </c>
      <c r="L34" s="75" t="n">
        <v>1667.3072</v>
      </c>
      <c r="M34" s="76" t="n">
        <v>33.3549</v>
      </c>
      <c r="N34" s="76" t="n">
        <v>39.8941</v>
      </c>
      <c r="O34" s="76" t="n">
        <v>39.4502</v>
      </c>
      <c r="P34" s="76" t="n">
        <v>16529.274</v>
      </c>
      <c r="Q34" s="76" t="n">
        <v>31.751</v>
      </c>
      <c r="R34" s="62" t="n">
        <f aca="false">P34/3600</f>
        <v>4.5914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35605.596</v>
      </c>
      <c r="I35" s="72" t="n">
        <v>76.497</v>
      </c>
      <c r="J35" s="51" t="n">
        <f aca="false">H35/3600</f>
        <v>9.89044333333333</v>
      </c>
      <c r="L35" s="71" t="n">
        <v>63970.7816</v>
      </c>
      <c r="M35" s="72" t="n">
        <v>38.3207</v>
      </c>
      <c r="N35" s="72" t="n">
        <v>41.9166</v>
      </c>
      <c r="O35" s="72" t="n">
        <v>44.1388</v>
      </c>
      <c r="P35" s="72" t="n">
        <v>35525.879</v>
      </c>
      <c r="Q35" s="72" t="n">
        <v>80.532</v>
      </c>
      <c r="R35" s="51" t="n">
        <f aca="false">P35/3600</f>
        <v>9.86829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20327.054</v>
      </c>
      <c r="I36" s="74" t="n">
        <v>37.273</v>
      </c>
      <c r="J36" s="56" t="n">
        <f aca="false">H36/3600</f>
        <v>5.64640388888889</v>
      </c>
      <c r="L36" s="73" t="n">
        <v>9610.5416</v>
      </c>
      <c r="M36" s="74" t="n">
        <v>35.1442</v>
      </c>
      <c r="N36" s="74" t="n">
        <v>40.5061</v>
      </c>
      <c r="O36" s="74" t="n">
        <v>42.9525</v>
      </c>
      <c r="P36" s="74" t="n">
        <v>20531.882</v>
      </c>
      <c r="Q36" s="74" t="n">
        <v>42.229</v>
      </c>
      <c r="R36" s="56" t="n">
        <f aca="false">P36/3600</f>
        <v>5.70330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15544.647</v>
      </c>
      <c r="I37" s="74" t="n">
        <v>26.514</v>
      </c>
      <c r="J37" s="56" t="n">
        <f aca="false">H37/3600</f>
        <v>4.3179575</v>
      </c>
      <c r="L37" s="73" t="n">
        <v>2351.3792</v>
      </c>
      <c r="M37" s="74" t="n">
        <v>33.4202</v>
      </c>
      <c r="N37" s="74" t="n">
        <v>39.2459</v>
      </c>
      <c r="O37" s="74" t="n">
        <v>41.916</v>
      </c>
      <c r="P37" s="74" t="n">
        <v>15810.877</v>
      </c>
      <c r="Q37" s="74" t="n">
        <v>31.08</v>
      </c>
      <c r="R37" s="56" t="n">
        <f aca="false">P37/3600</f>
        <v>4.39191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13789.956</v>
      </c>
      <c r="I38" s="76" t="n">
        <v>23.41</v>
      </c>
      <c r="J38" s="62" t="n">
        <f aca="false">H38/3600</f>
        <v>3.83054333333333</v>
      </c>
      <c r="L38" s="75" t="n">
        <v>846.632</v>
      </c>
      <c r="M38" s="76" t="n">
        <v>31.2486</v>
      </c>
      <c r="N38" s="76" t="n">
        <v>38.3485</v>
      </c>
      <c r="O38" s="76" t="n">
        <v>41.1334</v>
      </c>
      <c r="P38" s="76" t="n">
        <v>14188.115</v>
      </c>
      <c r="Q38" s="76" t="n">
        <v>27.274</v>
      </c>
      <c r="R38" s="62" t="n">
        <f aca="false">P38/3600</f>
        <v>3.94114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5200.113</v>
      </c>
      <c r="I39" s="72" t="n">
        <v>8.694</v>
      </c>
      <c r="J39" s="51" t="n">
        <f aca="false">H39/3600</f>
        <v>1.44447583333333</v>
      </c>
      <c r="L39" s="71" t="n">
        <v>3861.7928</v>
      </c>
      <c r="M39" s="72" t="n">
        <v>40.2477</v>
      </c>
      <c r="N39" s="72" t="n">
        <v>42.8012</v>
      </c>
      <c r="O39" s="72" t="n">
        <v>43.3678</v>
      </c>
      <c r="P39" s="72" t="n">
        <v>5225.026</v>
      </c>
      <c r="Q39" s="72" t="n">
        <v>9.458</v>
      </c>
      <c r="R39" s="51" t="n">
        <f aca="false">P39/3600</f>
        <v>1.45139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4214.924</v>
      </c>
      <c r="I40" s="74" t="n">
        <v>6.807</v>
      </c>
      <c r="J40" s="56" t="n">
        <f aca="false">H40/3600</f>
        <v>1.17081222222222</v>
      </c>
      <c r="L40" s="73" t="n">
        <v>1792.1144</v>
      </c>
      <c r="M40" s="74" t="n">
        <v>36.9971</v>
      </c>
      <c r="N40" s="74" t="n">
        <v>40.1399</v>
      </c>
      <c r="O40" s="74" t="n">
        <v>40.3817</v>
      </c>
      <c r="P40" s="74" t="n">
        <v>4253.253</v>
      </c>
      <c r="Q40" s="74" t="n">
        <v>7.919</v>
      </c>
      <c r="R40" s="56" t="n">
        <f aca="false">P40/3600</f>
        <v>1.18145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3479.945</v>
      </c>
      <c r="I41" s="74" t="n">
        <v>5.376</v>
      </c>
      <c r="J41" s="56" t="n">
        <f aca="false">H41/3600</f>
        <v>0.966651388888889</v>
      </c>
      <c r="L41" s="73" t="n">
        <v>851.3288</v>
      </c>
      <c r="M41" s="74" t="n">
        <v>34.0612</v>
      </c>
      <c r="N41" s="74" t="n">
        <v>38.0599</v>
      </c>
      <c r="O41" s="74" t="n">
        <v>38.0308</v>
      </c>
      <c r="P41" s="74" t="n">
        <v>3527.228</v>
      </c>
      <c r="Q41" s="74" t="n">
        <v>6.827</v>
      </c>
      <c r="R41" s="56" t="n">
        <f aca="false">P41/3600</f>
        <v>0.97978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2974.254</v>
      </c>
      <c r="I42" s="76" t="n">
        <v>4.492</v>
      </c>
      <c r="J42" s="62" t="n">
        <f aca="false">H42/3600</f>
        <v>0.826181666666667</v>
      </c>
      <c r="L42" s="75" t="n">
        <v>437.4848</v>
      </c>
      <c r="M42" s="76" t="n">
        <v>31.5625</v>
      </c>
      <c r="N42" s="76" t="n">
        <v>36.5498</v>
      </c>
      <c r="O42" s="76" t="n">
        <v>36.3101</v>
      </c>
      <c r="P42" s="76" t="n">
        <v>3006.53</v>
      </c>
      <c r="Q42" s="76" t="n">
        <v>6.001</v>
      </c>
      <c r="R42" s="62" t="n">
        <f aca="false">P42/3600</f>
        <v>0.8351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5686.382</v>
      </c>
      <c r="I43" s="72" t="n">
        <v>9.76</v>
      </c>
      <c r="J43" s="51" t="n">
        <f aca="false">H43/3600</f>
        <v>1.57955055555556</v>
      </c>
      <c r="L43" s="71" t="n">
        <v>4508.772</v>
      </c>
      <c r="M43" s="72" t="n">
        <v>40.1038</v>
      </c>
      <c r="N43" s="72" t="n">
        <v>43.175</v>
      </c>
      <c r="O43" s="72" t="n">
        <v>44.5996</v>
      </c>
      <c r="P43" s="72" t="n">
        <v>5741.855</v>
      </c>
      <c r="Q43" s="72" t="n">
        <v>10.436</v>
      </c>
      <c r="R43" s="51" t="n">
        <f aca="false">P43/3600</f>
        <v>1.59495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4511.699</v>
      </c>
      <c r="I44" s="74" t="n">
        <v>7.342</v>
      </c>
      <c r="J44" s="56" t="n">
        <f aca="false">H44/3600</f>
        <v>1.25324972222222</v>
      </c>
      <c r="L44" s="73" t="n">
        <v>1964.0736</v>
      </c>
      <c r="M44" s="74" t="n">
        <v>37.1901</v>
      </c>
      <c r="N44" s="74" t="n">
        <v>41.0058</v>
      </c>
      <c r="O44" s="74" t="n">
        <v>42.135</v>
      </c>
      <c r="P44" s="74" t="n">
        <v>4548.874</v>
      </c>
      <c r="Q44" s="74" t="n">
        <v>8.346</v>
      </c>
      <c r="R44" s="56" t="n">
        <f aca="false">P44/3600</f>
        <v>1.26357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3804.753</v>
      </c>
      <c r="I45" s="74" t="n">
        <v>5.954</v>
      </c>
      <c r="J45" s="56" t="n">
        <f aca="false">H45/3600</f>
        <v>1.05687583333333</v>
      </c>
      <c r="L45" s="73" t="n">
        <v>936.5064</v>
      </c>
      <c r="M45" s="74" t="n">
        <v>34.2383</v>
      </c>
      <c r="N45" s="74" t="n">
        <v>39.2664</v>
      </c>
      <c r="O45" s="74" t="n">
        <v>40.244</v>
      </c>
      <c r="P45" s="74" t="n">
        <v>3849.588</v>
      </c>
      <c r="Q45" s="74" t="n">
        <v>7.269</v>
      </c>
      <c r="R45" s="56" t="n">
        <f aca="false">P45/3600</f>
        <v>1.069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3337.719</v>
      </c>
      <c r="I46" s="76" t="n">
        <v>5.174</v>
      </c>
      <c r="J46" s="62" t="n">
        <f aca="false">H46/3600</f>
        <v>0.927144166666667</v>
      </c>
      <c r="L46" s="75" t="n">
        <v>472.9656</v>
      </c>
      <c r="M46" s="76" t="n">
        <v>31.3708</v>
      </c>
      <c r="N46" s="76" t="n">
        <v>38.0115</v>
      </c>
      <c r="O46" s="76" t="n">
        <v>38.8736</v>
      </c>
      <c r="P46" s="76" t="n">
        <v>3363.662</v>
      </c>
      <c r="Q46" s="76" t="n">
        <v>6.588</v>
      </c>
      <c r="R46" s="62" t="n">
        <f aca="false">P46/3600</f>
        <v>0.93435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6113.635</v>
      </c>
      <c r="I47" s="72" t="n">
        <v>11.835</v>
      </c>
      <c r="J47" s="51" t="n">
        <f aca="false">H47/3600</f>
        <v>1.69823194444444</v>
      </c>
      <c r="L47" s="71" t="n">
        <v>9205.876</v>
      </c>
      <c r="M47" s="72" t="n">
        <v>38.2675</v>
      </c>
      <c r="N47" s="72" t="n">
        <v>41.0742</v>
      </c>
      <c r="O47" s="72" t="n">
        <v>42.033</v>
      </c>
      <c r="P47" s="72" t="n">
        <v>6115.944</v>
      </c>
      <c r="Q47" s="72" t="n">
        <v>12.412</v>
      </c>
      <c r="R47" s="51" t="n">
        <f aca="false">P47/3600</f>
        <v>1.69887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4504.305</v>
      </c>
      <c r="I48" s="74" t="n">
        <v>8.179</v>
      </c>
      <c r="J48" s="56" t="n">
        <f aca="false">H48/3600</f>
        <v>1.25119583333333</v>
      </c>
      <c r="L48" s="73" t="n">
        <v>3677.1656</v>
      </c>
      <c r="M48" s="74" t="n">
        <v>34.3793</v>
      </c>
      <c r="N48" s="74" t="n">
        <v>38.3311</v>
      </c>
      <c r="O48" s="74" t="n">
        <v>39.1918</v>
      </c>
      <c r="P48" s="74" t="n">
        <v>4536.737</v>
      </c>
      <c r="Q48" s="74" t="n">
        <v>9.177</v>
      </c>
      <c r="R48" s="56" t="n">
        <f aca="false">P48/3600</f>
        <v>1.260204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3541.767</v>
      </c>
      <c r="I49" s="74" t="n">
        <v>6.193</v>
      </c>
      <c r="J49" s="56" t="n">
        <f aca="false">H49/3600</f>
        <v>0.983824166666667</v>
      </c>
      <c r="L49" s="73" t="n">
        <v>1558.5392</v>
      </c>
      <c r="M49" s="74" t="n">
        <v>31.0141</v>
      </c>
      <c r="N49" s="74" t="n">
        <v>36.371</v>
      </c>
      <c r="O49" s="74" t="n">
        <v>37.1629</v>
      </c>
      <c r="P49" s="74" t="n">
        <v>3593.575</v>
      </c>
      <c r="Q49" s="74" t="n">
        <v>7.586</v>
      </c>
      <c r="R49" s="56" t="n">
        <f aca="false">P49/3600</f>
        <v>0.9982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2933.756</v>
      </c>
      <c r="I50" s="76" t="n">
        <v>4.997</v>
      </c>
      <c r="J50" s="62" t="n">
        <f aca="false">H50/3600</f>
        <v>0.814932222222222</v>
      </c>
      <c r="L50" s="75" t="n">
        <v>659.0648</v>
      </c>
      <c r="M50" s="76" t="n">
        <v>27.8258</v>
      </c>
      <c r="N50" s="76" t="n">
        <v>35.017</v>
      </c>
      <c r="O50" s="76" t="n">
        <v>35.8297</v>
      </c>
      <c r="P50" s="76" t="n">
        <v>2968.123</v>
      </c>
      <c r="Q50" s="76" t="n">
        <v>6.339</v>
      </c>
      <c r="R50" s="62" t="n">
        <f aca="false">P50/3600</f>
        <v>0.82447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4612.007</v>
      </c>
      <c r="I51" s="72" t="n">
        <v>7.597</v>
      </c>
      <c r="J51" s="51" t="n">
        <f aca="false">H51/3600</f>
        <v>1.28111305555556</v>
      </c>
      <c r="L51" s="71" t="n">
        <v>6018.3624</v>
      </c>
      <c r="M51" s="72" t="n">
        <v>39.9135</v>
      </c>
      <c r="N51" s="72" t="n">
        <v>41.4039</v>
      </c>
      <c r="O51" s="72" t="n">
        <v>42.8574</v>
      </c>
      <c r="P51" s="72" t="n">
        <v>4604.784</v>
      </c>
      <c r="Q51" s="72" t="n">
        <v>8.236</v>
      </c>
      <c r="R51" s="51" t="n">
        <f aca="false">P51/3600</f>
        <v>1.27910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3642.481</v>
      </c>
      <c r="I52" s="74" t="n">
        <v>5.558</v>
      </c>
      <c r="J52" s="56" t="n">
        <f aca="false">H52/3600</f>
        <v>1.01180027777778</v>
      </c>
      <c r="L52" s="73" t="n">
        <v>2355.516</v>
      </c>
      <c r="M52" s="74" t="n">
        <v>36.1085</v>
      </c>
      <c r="N52" s="74" t="n">
        <v>38.7779</v>
      </c>
      <c r="O52" s="74" t="n">
        <v>40.4775</v>
      </c>
      <c r="P52" s="74" t="n">
        <v>3683.619</v>
      </c>
      <c r="Q52" s="74" t="n">
        <v>6.51</v>
      </c>
      <c r="R52" s="56" t="n">
        <f aca="false">P52/3600</f>
        <v>1.02322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2952.211</v>
      </c>
      <c r="I53" s="74" t="n">
        <v>4.295</v>
      </c>
      <c r="J53" s="56" t="n">
        <f aca="false">H53/3600</f>
        <v>0.820058611111111</v>
      </c>
      <c r="L53" s="73" t="n">
        <v>1019.6824</v>
      </c>
      <c r="M53" s="74" t="n">
        <v>32.9519</v>
      </c>
      <c r="N53" s="74" t="n">
        <v>36.8583</v>
      </c>
      <c r="O53" s="74" t="n">
        <v>38.6491</v>
      </c>
      <c r="P53" s="74" t="n">
        <v>2998.262</v>
      </c>
      <c r="Q53" s="74" t="n">
        <v>5.558</v>
      </c>
      <c r="R53" s="56" t="n">
        <f aca="false">P53/3600</f>
        <v>0.83285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2444.773</v>
      </c>
      <c r="I54" s="76" t="n">
        <v>3.541</v>
      </c>
      <c r="J54" s="62" t="n">
        <f aca="false">H54/3600</f>
        <v>0.679103611111111</v>
      </c>
      <c r="L54" s="75" t="n">
        <v>465.036</v>
      </c>
      <c r="M54" s="76" t="n">
        <v>30.1642</v>
      </c>
      <c r="N54" s="76" t="n">
        <v>35.6464</v>
      </c>
      <c r="O54" s="76" t="n">
        <v>37.4108</v>
      </c>
      <c r="P54" s="76" t="n">
        <v>2522.181</v>
      </c>
      <c r="Q54" s="76" t="n">
        <v>4.794</v>
      </c>
      <c r="R54" s="62" t="n">
        <f aca="false">P54/3600</f>
        <v>0.70060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1429.118</v>
      </c>
      <c r="I55" s="72" t="n">
        <v>2.657</v>
      </c>
      <c r="J55" s="51" t="n">
        <f aca="false">H55/3600</f>
        <v>0.396977222222222</v>
      </c>
      <c r="L55" s="71" t="n">
        <v>1761.8344</v>
      </c>
      <c r="M55" s="72" t="n">
        <v>40.903</v>
      </c>
      <c r="N55" s="72" t="n">
        <v>43.6644</v>
      </c>
      <c r="O55" s="72" t="n">
        <v>43.0505</v>
      </c>
      <c r="P55" s="72" t="n">
        <v>1417.996</v>
      </c>
      <c r="Q55" s="72" t="n">
        <v>2.896</v>
      </c>
      <c r="R55" s="51" t="n">
        <f aca="false">P55/3600</f>
        <v>0.39388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180.766</v>
      </c>
      <c r="I56" s="74" t="n">
        <v>2.126</v>
      </c>
      <c r="J56" s="56" t="n">
        <f aca="false">H56/3600</f>
        <v>0.327990555555556</v>
      </c>
      <c r="L56" s="73" t="n">
        <v>873.8072</v>
      </c>
      <c r="M56" s="74" t="n">
        <v>36.9782</v>
      </c>
      <c r="N56" s="74" t="n">
        <v>40.8025</v>
      </c>
      <c r="O56" s="74" t="n">
        <v>39.7887</v>
      </c>
      <c r="P56" s="74" t="n">
        <v>1200.983</v>
      </c>
      <c r="Q56" s="74" t="n">
        <v>2.48</v>
      </c>
      <c r="R56" s="56" t="n">
        <f aca="false">P56/3600</f>
        <v>0.333606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993.3</v>
      </c>
      <c r="I57" s="74" t="n">
        <v>1.731</v>
      </c>
      <c r="J57" s="56" t="n">
        <f aca="false">H57/3600</f>
        <v>0.275916666666667</v>
      </c>
      <c r="L57" s="73" t="n">
        <v>424.6392</v>
      </c>
      <c r="M57" s="74" t="n">
        <v>33.4957</v>
      </c>
      <c r="N57" s="74" t="n">
        <v>38.6202</v>
      </c>
      <c r="O57" s="74" t="n">
        <v>37.3472</v>
      </c>
      <c r="P57" s="74" t="n">
        <v>1001.709</v>
      </c>
      <c r="Q57" s="74" t="n">
        <v>2.241</v>
      </c>
      <c r="R57" s="56" t="n">
        <f aca="false">P57/3600</f>
        <v>0.2782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840.631</v>
      </c>
      <c r="I58" s="76" t="n">
        <v>1.461</v>
      </c>
      <c r="J58" s="62" t="n">
        <f aca="false">H58/3600</f>
        <v>0.233508611111111</v>
      </c>
      <c r="L58" s="75" t="n">
        <v>215.2632</v>
      </c>
      <c r="M58" s="76" t="n">
        <v>30.5804</v>
      </c>
      <c r="N58" s="76" t="n">
        <v>37.2726</v>
      </c>
      <c r="O58" s="76" t="n">
        <v>35.7505</v>
      </c>
      <c r="P58" s="76" t="n">
        <v>864.611</v>
      </c>
      <c r="Q58" s="76" t="n">
        <v>1.981</v>
      </c>
      <c r="R58" s="62" t="n">
        <f aca="false">P58/3600</f>
        <v>0.240169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1594.556</v>
      </c>
      <c r="I59" s="72" t="n">
        <v>3.447</v>
      </c>
      <c r="J59" s="51" t="n">
        <f aca="false">H59/3600</f>
        <v>0.442932222222222</v>
      </c>
      <c r="L59" s="71" t="n">
        <v>2724.436</v>
      </c>
      <c r="M59" s="72" t="n">
        <v>38.3162</v>
      </c>
      <c r="N59" s="72" t="n">
        <v>42.7043</v>
      </c>
      <c r="O59" s="72" t="n">
        <v>43.7658</v>
      </c>
      <c r="P59" s="72" t="n">
        <v>1620.858</v>
      </c>
      <c r="Q59" s="72" t="n">
        <v>3.666</v>
      </c>
      <c r="R59" s="51" t="n">
        <f aca="false">P59/3600</f>
        <v>0.45023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149.113</v>
      </c>
      <c r="I60" s="74" t="n">
        <v>2.366</v>
      </c>
      <c r="J60" s="56" t="n">
        <f aca="false">H60/3600</f>
        <v>0.319198055555556</v>
      </c>
      <c r="L60" s="73" t="n">
        <v>900.9296</v>
      </c>
      <c r="M60" s="74" t="n">
        <v>34.2347</v>
      </c>
      <c r="N60" s="74" t="n">
        <v>40.664</v>
      </c>
      <c r="O60" s="74" t="n">
        <v>41.6643</v>
      </c>
      <c r="P60" s="74" t="n">
        <v>1154.542</v>
      </c>
      <c r="Q60" s="74" t="n">
        <v>2.667</v>
      </c>
      <c r="R60" s="56" t="n">
        <f aca="false">P60/3600</f>
        <v>0.32070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855.24</v>
      </c>
      <c r="I61" s="74" t="n">
        <v>1.767</v>
      </c>
      <c r="J61" s="56" t="n">
        <f aca="false">H61/3600</f>
        <v>0.237566666666667</v>
      </c>
      <c r="L61" s="73" t="n">
        <v>337.2992</v>
      </c>
      <c r="M61" s="74" t="n">
        <v>31.1875</v>
      </c>
      <c r="N61" s="74" t="n">
        <v>39.2492</v>
      </c>
      <c r="O61" s="74" t="n">
        <v>40.1801</v>
      </c>
      <c r="P61" s="74" t="n">
        <v>870.56</v>
      </c>
      <c r="Q61" s="74" t="n">
        <v>2.257</v>
      </c>
      <c r="R61" s="56" t="n">
        <f aca="false">P61/3600</f>
        <v>0.2418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733.575</v>
      </c>
      <c r="I62" s="76" t="n">
        <v>1.477</v>
      </c>
      <c r="J62" s="62" t="n">
        <f aca="false">H62/3600</f>
        <v>0.203770833333333</v>
      </c>
      <c r="L62" s="75" t="n">
        <v>132.088</v>
      </c>
      <c r="M62" s="76" t="n">
        <v>28.2071</v>
      </c>
      <c r="N62" s="76" t="n">
        <v>38.3891</v>
      </c>
      <c r="O62" s="76" t="n">
        <v>39.1545</v>
      </c>
      <c r="P62" s="76" t="n">
        <v>733.014</v>
      </c>
      <c r="Q62" s="76" t="n">
        <v>1.887</v>
      </c>
      <c r="R62" s="62" t="n">
        <f aca="false">P62/3600</f>
        <v>0.2036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1349.402</v>
      </c>
      <c r="I63" s="72" t="n">
        <v>2.859</v>
      </c>
      <c r="J63" s="51" t="n">
        <f aca="false">H63/3600</f>
        <v>0.374833888888889</v>
      </c>
      <c r="L63" s="71" t="n">
        <v>2119.4624</v>
      </c>
      <c r="M63" s="72" t="n">
        <v>38.011</v>
      </c>
      <c r="N63" s="72" t="n">
        <v>40.8011</v>
      </c>
      <c r="O63" s="72" t="n">
        <v>41.5793</v>
      </c>
      <c r="P63" s="72" t="n">
        <v>1350.447</v>
      </c>
      <c r="Q63" s="72" t="n">
        <v>3.037</v>
      </c>
      <c r="R63" s="51" t="n">
        <f aca="false">P63/3600</f>
        <v>0.37512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989.696</v>
      </c>
      <c r="I64" s="74" t="n">
        <v>2.007</v>
      </c>
      <c r="J64" s="56" t="n">
        <f aca="false">H64/3600</f>
        <v>0.274915555555556</v>
      </c>
      <c r="L64" s="73" t="n">
        <v>856.2152</v>
      </c>
      <c r="M64" s="74" t="n">
        <v>34.2449</v>
      </c>
      <c r="N64" s="74" t="n">
        <v>38.047</v>
      </c>
      <c r="O64" s="74" t="n">
        <v>38.6567</v>
      </c>
      <c r="P64" s="74" t="n">
        <v>997.684</v>
      </c>
      <c r="Q64" s="74" t="n">
        <v>2.225</v>
      </c>
      <c r="R64" s="56" t="n">
        <f aca="false">P64/3600</f>
        <v>0.27713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778.519</v>
      </c>
      <c r="I65" s="74" t="n">
        <v>1.533</v>
      </c>
      <c r="J65" s="56" t="n">
        <f aca="false">H65/3600</f>
        <v>0.216255277777778</v>
      </c>
      <c r="L65" s="73" t="n">
        <v>360.3264</v>
      </c>
      <c r="M65" s="74" t="n">
        <v>30.8417</v>
      </c>
      <c r="N65" s="74" t="n">
        <v>36.004</v>
      </c>
      <c r="O65" s="74" t="n">
        <v>36.5346</v>
      </c>
      <c r="P65" s="74" t="n">
        <v>794.119</v>
      </c>
      <c r="Q65" s="74" t="n">
        <v>1.83</v>
      </c>
      <c r="R65" s="56" t="n">
        <f aca="false">P65/3600</f>
        <v>0.220588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645.778</v>
      </c>
      <c r="I66" s="76" t="n">
        <v>1.263</v>
      </c>
      <c r="J66" s="62" t="n">
        <f aca="false">H66/3600</f>
        <v>0.179382777777778</v>
      </c>
      <c r="L66" s="75" t="n">
        <v>152.7304</v>
      </c>
      <c r="M66" s="76" t="n">
        <v>27.8103</v>
      </c>
      <c r="N66" s="76" t="n">
        <v>34.6119</v>
      </c>
      <c r="O66" s="76" t="n">
        <v>35.1688</v>
      </c>
      <c r="P66" s="76" t="n">
        <v>654.873</v>
      </c>
      <c r="Q66" s="76" t="n">
        <v>1.565</v>
      </c>
      <c r="R66" s="62" t="n">
        <f aca="false">P66/3600</f>
        <v>0.18190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052.674</v>
      </c>
      <c r="I67" s="72" t="n">
        <v>1.945</v>
      </c>
      <c r="J67" s="51" t="n">
        <f aca="false">H67/3600</f>
        <v>0.292409444444444</v>
      </c>
      <c r="L67" s="71" t="n">
        <v>1367.0184</v>
      </c>
      <c r="M67" s="72" t="n">
        <v>39.8471</v>
      </c>
      <c r="N67" s="72" t="n">
        <v>41.2354</v>
      </c>
      <c r="O67" s="72" t="n">
        <v>42.3511</v>
      </c>
      <c r="P67" s="72" t="n">
        <v>1066.558</v>
      </c>
      <c r="Q67" s="72" t="n">
        <v>2.09</v>
      </c>
      <c r="R67" s="51" t="n">
        <f aca="false">P67/3600</f>
        <v>0.29626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872.041</v>
      </c>
      <c r="I68" s="74" t="n">
        <v>1.508</v>
      </c>
      <c r="J68" s="56" t="n">
        <f aca="false">H68/3600</f>
        <v>0.242233611111111</v>
      </c>
      <c r="L68" s="73" t="n">
        <v>642.944</v>
      </c>
      <c r="M68" s="74" t="n">
        <v>35.7922</v>
      </c>
      <c r="N68" s="74" t="n">
        <v>38.327</v>
      </c>
      <c r="O68" s="74" t="n">
        <v>39.5854</v>
      </c>
      <c r="P68" s="74" t="n">
        <v>888.842</v>
      </c>
      <c r="Q68" s="74" t="n">
        <v>1.752</v>
      </c>
      <c r="R68" s="56" t="n">
        <f aca="false">P68/3600</f>
        <v>0.24690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704.31</v>
      </c>
      <c r="I69" s="74" t="n">
        <v>1.185</v>
      </c>
      <c r="J69" s="56" t="n">
        <f aca="false">H69/3600</f>
        <v>0.195641666666667</v>
      </c>
      <c r="L69" s="73" t="n">
        <v>300.7104</v>
      </c>
      <c r="M69" s="74" t="n">
        <v>32.2332</v>
      </c>
      <c r="N69" s="74" t="n">
        <v>36.293</v>
      </c>
      <c r="O69" s="74" t="n">
        <v>37.4811</v>
      </c>
      <c r="P69" s="74" t="n">
        <v>710.643</v>
      </c>
      <c r="Q69" s="74" t="n">
        <v>1.523</v>
      </c>
      <c r="R69" s="56" t="n">
        <f aca="false">P69/3600</f>
        <v>0.19740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577.996</v>
      </c>
      <c r="I70" s="76" t="n">
        <v>0.967</v>
      </c>
      <c r="J70" s="62" t="n">
        <f aca="false">H70/3600</f>
        <v>0.160554444444444</v>
      </c>
      <c r="L70" s="75" t="n">
        <v>145.3392</v>
      </c>
      <c r="M70" s="76" t="n">
        <v>29.402</v>
      </c>
      <c r="N70" s="76" t="n">
        <v>34.9036</v>
      </c>
      <c r="O70" s="76" t="n">
        <v>36.0365</v>
      </c>
      <c r="P70" s="76" t="n">
        <v>593.986</v>
      </c>
      <c r="Q70" s="76" t="n">
        <v>1.336</v>
      </c>
      <c r="R70" s="62" t="n">
        <f aca="false">P70/3600</f>
        <v>0.16499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7410.574</v>
      </c>
      <c r="I71" s="72" t="n">
        <v>11.554</v>
      </c>
      <c r="J71" s="51" t="n">
        <f aca="false">H71/3600</f>
        <v>2.05849277777778</v>
      </c>
      <c r="L71" s="71" t="n">
        <v>2381.0712</v>
      </c>
      <c r="M71" s="72" t="n">
        <v>42.5599</v>
      </c>
      <c r="N71" s="72" t="n">
        <v>46.4773</v>
      </c>
      <c r="O71" s="72" t="n">
        <v>47.7873</v>
      </c>
      <c r="P71" s="72" t="n">
        <v>7470.244</v>
      </c>
      <c r="Q71" s="72" t="n">
        <v>13</v>
      </c>
      <c r="R71" s="51" t="n">
        <f aca="false">P71/3600</f>
        <v>2.07506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6307.964</v>
      </c>
      <c r="I72" s="74" t="n">
        <v>9.079</v>
      </c>
      <c r="J72" s="56" t="n">
        <f aca="false">H72/3600</f>
        <v>1.75221222222222</v>
      </c>
      <c r="L72" s="73" t="n">
        <v>889.024</v>
      </c>
      <c r="M72" s="74" t="n">
        <v>40.2354</v>
      </c>
      <c r="N72" s="74" t="n">
        <v>44.3946</v>
      </c>
      <c r="O72" s="74" t="n">
        <v>45.7004</v>
      </c>
      <c r="P72" s="74" t="n">
        <v>6363.266</v>
      </c>
      <c r="Q72" s="74" t="n">
        <v>10.451</v>
      </c>
      <c r="R72" s="56" t="n">
        <f aca="false">P72/3600</f>
        <v>1.76757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5750.747</v>
      </c>
      <c r="I73" s="74" t="n">
        <v>8.158</v>
      </c>
      <c r="J73" s="56" t="n">
        <f aca="false">H73/3600</f>
        <v>1.59742972222222</v>
      </c>
      <c r="L73" s="73" t="n">
        <v>435.24</v>
      </c>
      <c r="M73" s="74" t="n">
        <v>37.5673</v>
      </c>
      <c r="N73" s="74" t="n">
        <v>42.6034</v>
      </c>
      <c r="O73" s="74" t="n">
        <v>43.8826</v>
      </c>
      <c r="P73" s="74" t="n">
        <v>5839.449</v>
      </c>
      <c r="Q73" s="74" t="n">
        <v>9.536</v>
      </c>
      <c r="R73" s="56" t="n">
        <f aca="false">P73/3600</f>
        <v>1.6220691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5444.659</v>
      </c>
      <c r="I74" s="76" t="n">
        <v>7.488</v>
      </c>
      <c r="J74" s="62" t="n">
        <f aca="false">H74/3600</f>
        <v>1.51240527777778</v>
      </c>
      <c r="L74" s="75" t="n">
        <v>229.1792</v>
      </c>
      <c r="M74" s="76" t="n">
        <v>34.6593</v>
      </c>
      <c r="N74" s="76" t="n">
        <v>41.4119</v>
      </c>
      <c r="O74" s="76" t="n">
        <v>42.4767</v>
      </c>
      <c r="P74" s="76" t="n">
        <v>5559.928</v>
      </c>
      <c r="Q74" s="76" t="n">
        <v>8.912</v>
      </c>
      <c r="R74" s="62" t="n">
        <f aca="false">P74/3600</f>
        <v>1.54442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6989.108</v>
      </c>
      <c r="I75" s="72" t="n">
        <v>11.018</v>
      </c>
      <c r="J75" s="51" t="n">
        <f aca="false">H75/3600</f>
        <v>1.94141888888889</v>
      </c>
      <c r="L75" s="71" t="n">
        <v>1803.6888</v>
      </c>
      <c r="M75" s="72" t="n">
        <v>42.929</v>
      </c>
      <c r="N75" s="72" t="n">
        <v>48.143</v>
      </c>
      <c r="O75" s="72" t="n">
        <v>48.859</v>
      </c>
      <c r="P75" s="72" t="n">
        <v>7073.27</v>
      </c>
      <c r="Q75" s="72" t="n">
        <v>12.194</v>
      </c>
      <c r="R75" s="51" t="n">
        <f aca="false">P75/3600</f>
        <v>1.9647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5818.701</v>
      </c>
      <c r="I76" s="74" t="n">
        <v>8.59</v>
      </c>
      <c r="J76" s="56" t="n">
        <f aca="false">H76/3600</f>
        <v>1.61630583333333</v>
      </c>
      <c r="L76" s="73" t="n">
        <v>450.7456</v>
      </c>
      <c r="M76" s="74" t="n">
        <v>41.1154</v>
      </c>
      <c r="N76" s="74" t="n">
        <v>46.4866</v>
      </c>
      <c r="O76" s="74" t="n">
        <v>47.0822</v>
      </c>
      <c r="P76" s="74" t="n">
        <v>5910.163</v>
      </c>
      <c r="Q76" s="74" t="n">
        <v>9.812</v>
      </c>
      <c r="R76" s="56" t="n">
        <f aca="false">P76/3600</f>
        <v>1.641711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5415.862</v>
      </c>
      <c r="I77" s="74" t="n">
        <v>7.779</v>
      </c>
      <c r="J77" s="56" t="n">
        <f aca="false">H77/3600</f>
        <v>1.50440611111111</v>
      </c>
      <c r="L77" s="73" t="n">
        <v>190.2736</v>
      </c>
      <c r="M77" s="74" t="n">
        <v>38.947</v>
      </c>
      <c r="N77" s="74" t="n">
        <v>44.8425</v>
      </c>
      <c r="O77" s="74" t="n">
        <v>45.2461</v>
      </c>
      <c r="P77" s="74" t="n">
        <v>5483.128</v>
      </c>
      <c r="Q77" s="74" t="n">
        <v>8.949</v>
      </c>
      <c r="R77" s="56" t="n">
        <f aca="false">P77/3600</f>
        <v>1.52309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5200.534</v>
      </c>
      <c r="I78" s="76" t="n">
        <v>7.305</v>
      </c>
      <c r="J78" s="62" t="n">
        <f aca="false">H78/3600</f>
        <v>1.44459277777778</v>
      </c>
      <c r="L78" s="75" t="n">
        <v>101.0544</v>
      </c>
      <c r="M78" s="76" t="n">
        <v>36.5034</v>
      </c>
      <c r="N78" s="76" t="n">
        <v>43.373</v>
      </c>
      <c r="O78" s="76" t="n">
        <v>43.9148</v>
      </c>
      <c r="P78" s="76" t="n">
        <v>5264.478</v>
      </c>
      <c r="Q78" s="76" t="n">
        <v>8.58</v>
      </c>
      <c r="R78" s="62" t="n">
        <f aca="false">P78/3600</f>
        <v>1.4623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7753.073</v>
      </c>
      <c r="I79" s="72" t="n">
        <v>12.35</v>
      </c>
      <c r="J79" s="51" t="n">
        <f aca="false">H79/3600</f>
        <v>2.15363138888889</v>
      </c>
      <c r="L79" s="71" t="n">
        <v>2106.28</v>
      </c>
      <c r="M79" s="72" t="n">
        <v>43.2912</v>
      </c>
      <c r="N79" s="72" t="n">
        <v>47.3211</v>
      </c>
      <c r="O79" s="72" t="n">
        <v>48.3061</v>
      </c>
      <c r="P79" s="72" t="n">
        <v>7902.1</v>
      </c>
      <c r="Q79" s="72" t="n">
        <v>13.837</v>
      </c>
      <c r="R79" s="51" t="n">
        <f aca="false">P79/3600</f>
        <v>2.195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6575.193</v>
      </c>
      <c r="I80" s="74" t="n">
        <v>9.984</v>
      </c>
      <c r="J80" s="56" t="n">
        <f aca="false">H80/3600</f>
        <v>1.8264425</v>
      </c>
      <c r="L80" s="73" t="n">
        <v>717.6208</v>
      </c>
      <c r="M80" s="74" t="n">
        <v>41.1173</v>
      </c>
      <c r="N80" s="74" t="n">
        <v>45.4099</v>
      </c>
      <c r="O80" s="74" t="n">
        <v>46.3402</v>
      </c>
      <c r="P80" s="74" t="n">
        <v>6654.067</v>
      </c>
      <c r="Q80" s="74" t="n">
        <v>11.58</v>
      </c>
      <c r="R80" s="56" t="n">
        <f aca="false">P80/3600</f>
        <v>1.848351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5987.29</v>
      </c>
      <c r="I81" s="74" t="n">
        <v>8.897</v>
      </c>
      <c r="J81" s="56" t="n">
        <f aca="false">H81/3600</f>
        <v>1.66313611111111</v>
      </c>
      <c r="L81" s="73" t="n">
        <v>326.032</v>
      </c>
      <c r="M81" s="74" t="n">
        <v>38.7037</v>
      </c>
      <c r="N81" s="74" t="n">
        <v>43.6767</v>
      </c>
      <c r="O81" s="74" t="n">
        <v>44.5922</v>
      </c>
      <c r="P81" s="74" t="n">
        <v>6090.812</v>
      </c>
      <c r="Q81" s="74" t="n">
        <v>10.504</v>
      </c>
      <c r="R81" s="56" t="n">
        <f aca="false">P81/3600</f>
        <v>1.69189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5629.909</v>
      </c>
      <c r="I82" s="76" t="n">
        <v>8.216</v>
      </c>
      <c r="J82" s="62" t="n">
        <f aca="false">H82/3600</f>
        <v>1.56386361111111</v>
      </c>
      <c r="L82" s="75" t="n">
        <v>169.0368</v>
      </c>
      <c r="M82" s="76" t="n">
        <v>36.0061</v>
      </c>
      <c r="N82" s="76" t="n">
        <v>42.3191</v>
      </c>
      <c r="O82" s="76" t="n">
        <v>43.1746</v>
      </c>
      <c r="P82" s="76" t="n">
        <v>5756.067</v>
      </c>
      <c r="Q82" s="76" t="n">
        <v>9.588</v>
      </c>
      <c r="R82" s="62" t="n">
        <f aca="false">P82/3600</f>
        <v>1.59890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5148.867</v>
      </c>
      <c r="I83" s="72" t="n">
        <v>8.684</v>
      </c>
      <c r="J83" s="51" t="n">
        <f aca="false">H83/3600</f>
        <v>1.43024083333333</v>
      </c>
      <c r="L83" s="71" t="n">
        <v>4214.6568</v>
      </c>
      <c r="M83" s="72" t="n">
        <v>40.3609</v>
      </c>
      <c r="N83" s="72" t="n">
        <v>42.6408</v>
      </c>
      <c r="O83" s="72" t="n">
        <v>43.1841</v>
      </c>
      <c r="P83" s="72" t="n">
        <v>5197.695</v>
      </c>
      <c r="Q83" s="72" t="n">
        <v>9.614</v>
      </c>
      <c r="R83" s="51" t="n">
        <f aca="false">P83/3600</f>
        <v>1.44380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4154.552</v>
      </c>
      <c r="I84" s="74" t="n">
        <v>6.791</v>
      </c>
      <c r="J84" s="56" t="n">
        <f aca="false">H84/3600</f>
        <v>1.15404222222222</v>
      </c>
      <c r="L84" s="73" t="n">
        <v>1957.4</v>
      </c>
      <c r="M84" s="74" t="n">
        <v>36.9602</v>
      </c>
      <c r="N84" s="74" t="n">
        <v>39.7143</v>
      </c>
      <c r="O84" s="74" t="n">
        <v>39.9735</v>
      </c>
      <c r="P84" s="74" t="n">
        <v>4242.989</v>
      </c>
      <c r="Q84" s="74" t="n">
        <v>8.101</v>
      </c>
      <c r="R84" s="56" t="n">
        <f aca="false">P84/3600</f>
        <v>1.17860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3428.09</v>
      </c>
      <c r="I85" s="74" t="n">
        <v>5.319</v>
      </c>
      <c r="J85" s="56" t="n">
        <f aca="false">H85/3600</f>
        <v>0.952247222222222</v>
      </c>
      <c r="L85" s="73" t="n">
        <v>929.9032</v>
      </c>
      <c r="M85" s="74" t="n">
        <v>33.9175</v>
      </c>
      <c r="N85" s="74" t="n">
        <v>37.2942</v>
      </c>
      <c r="O85" s="74" t="n">
        <v>37.4028</v>
      </c>
      <c r="P85" s="74" t="n">
        <v>3466.857</v>
      </c>
      <c r="Q85" s="74" t="n">
        <v>6.999</v>
      </c>
      <c r="R85" s="56" t="n">
        <f aca="false">P85/3600</f>
        <v>0.96301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2956.205</v>
      </c>
      <c r="I86" s="76" t="n">
        <v>4.446</v>
      </c>
      <c r="J86" s="62" t="n">
        <f aca="false">H86/3600</f>
        <v>0.821168055555556</v>
      </c>
      <c r="L86" s="75" t="n">
        <v>479.964</v>
      </c>
      <c r="M86" s="76" t="n">
        <v>31.2411</v>
      </c>
      <c r="N86" s="76" t="n">
        <v>35.5992</v>
      </c>
      <c r="O86" s="76" t="n">
        <v>35.5335</v>
      </c>
      <c r="P86" s="76" t="n">
        <v>2979.589</v>
      </c>
      <c r="Q86" s="76" t="n">
        <v>6.12</v>
      </c>
      <c r="R86" s="62" t="n">
        <f aca="false">P86/3600</f>
        <v>0.82766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1286.604</v>
      </c>
      <c r="I87" s="72" t="n">
        <v>16.458</v>
      </c>
      <c r="J87" s="51" t="n">
        <f aca="false">H87/3600</f>
        <v>3.13516777777778</v>
      </c>
      <c r="L87" s="71" t="n">
        <v>5397.5563</v>
      </c>
      <c r="M87" s="72" t="n">
        <v>43.0903</v>
      </c>
      <c r="N87" s="72" t="n">
        <v>45.5338</v>
      </c>
      <c r="O87" s="72" t="n">
        <v>45.8414</v>
      </c>
      <c r="P87" s="72" t="n">
        <v>11314.45</v>
      </c>
      <c r="Q87" s="72" t="n">
        <v>19.037</v>
      </c>
      <c r="R87" s="51" t="n">
        <f aca="false">P87/3600</f>
        <v>3.142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9277.664</v>
      </c>
      <c r="I88" s="74" t="n">
        <v>13.421</v>
      </c>
      <c r="J88" s="56" t="n">
        <f aca="false">H88/3600</f>
        <v>2.57712888888889</v>
      </c>
      <c r="L88" s="73" t="n">
        <v>2649.5741</v>
      </c>
      <c r="M88" s="74" t="n">
        <v>39.0963</v>
      </c>
      <c r="N88" s="74" t="n">
        <v>42.4676</v>
      </c>
      <c r="O88" s="74" t="n">
        <v>42.5919</v>
      </c>
      <c r="P88" s="74" t="n">
        <v>9351.795</v>
      </c>
      <c r="Q88" s="74" t="n">
        <v>16.655</v>
      </c>
      <c r="R88" s="56" t="n">
        <f aca="false">P88/3600</f>
        <v>2.59772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7553.439</v>
      </c>
      <c r="I89" s="74" t="n">
        <v>11.044</v>
      </c>
      <c r="J89" s="56" t="n">
        <f aca="false">H89/3600</f>
        <v>2.0981775</v>
      </c>
      <c r="L89" s="73" t="n">
        <v>1293.1373</v>
      </c>
      <c r="M89" s="74" t="n">
        <v>35.3894</v>
      </c>
      <c r="N89" s="74" t="n">
        <v>40.1723</v>
      </c>
      <c r="O89" s="74" t="n">
        <v>39.9666</v>
      </c>
      <c r="P89" s="74" t="n">
        <v>7559.866</v>
      </c>
      <c r="Q89" s="74" t="n">
        <v>14.341</v>
      </c>
      <c r="R89" s="56" t="n">
        <f aca="false">P89/3600</f>
        <v>2.09996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6195.036</v>
      </c>
      <c r="I90" s="76" t="n">
        <v>9.255</v>
      </c>
      <c r="J90" s="62" t="n">
        <f aca="false">H90/3600</f>
        <v>1.72084333333333</v>
      </c>
      <c r="L90" s="75" t="n">
        <v>628.5379</v>
      </c>
      <c r="M90" s="76" t="n">
        <v>31.9948</v>
      </c>
      <c r="N90" s="76" t="n">
        <v>38.6532</v>
      </c>
      <c r="O90" s="76" t="n">
        <v>38.3235</v>
      </c>
      <c r="P90" s="76" t="n">
        <v>6271.601</v>
      </c>
      <c r="Q90" s="76" t="n">
        <v>11.944</v>
      </c>
      <c r="R90" s="62" t="n">
        <f aca="false">P90/3600</f>
        <v>1.74211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2749.052</v>
      </c>
      <c r="I91" s="72" t="n">
        <v>3.447</v>
      </c>
      <c r="J91" s="51" t="n">
        <f aca="false">H91/3600</f>
        <v>0.763625555555556</v>
      </c>
      <c r="L91" s="71" t="n">
        <v>325.1272</v>
      </c>
      <c r="M91" s="72" t="n">
        <v>46.7673</v>
      </c>
      <c r="N91" s="72" t="n">
        <v>45.2409</v>
      </c>
      <c r="O91" s="72" t="n">
        <v>45.2257</v>
      </c>
      <c r="P91" s="72" t="n">
        <v>2758.335</v>
      </c>
      <c r="Q91" s="72" t="n">
        <v>4.061</v>
      </c>
      <c r="R91" s="51" t="n">
        <f aca="false">P91/3600</f>
        <v>0.76620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2689.179</v>
      </c>
      <c r="I92" s="74" t="n">
        <v>3.39</v>
      </c>
      <c r="J92" s="56" t="n">
        <f aca="false">H92/3600</f>
        <v>0.746994166666667</v>
      </c>
      <c r="L92" s="73" t="n">
        <v>237.988</v>
      </c>
      <c r="M92" s="74" t="n">
        <v>42.399</v>
      </c>
      <c r="N92" s="74" t="n">
        <v>41.0926</v>
      </c>
      <c r="O92" s="74" t="n">
        <v>41.1039</v>
      </c>
      <c r="P92" s="74" t="n">
        <v>2709.163</v>
      </c>
      <c r="Q92" s="74" t="n">
        <v>3.993</v>
      </c>
      <c r="R92" s="56" t="n">
        <f aca="false">P92/3600</f>
        <v>0.75254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2629.509</v>
      </c>
      <c r="I93" s="74" t="n">
        <v>3.322</v>
      </c>
      <c r="J93" s="56" t="n">
        <f aca="false">H93/3600</f>
        <v>0.730419166666667</v>
      </c>
      <c r="L93" s="73" t="n">
        <v>178.5144</v>
      </c>
      <c r="M93" s="74" t="n">
        <v>37.6679</v>
      </c>
      <c r="N93" s="74" t="n">
        <v>38.8604</v>
      </c>
      <c r="O93" s="74" t="n">
        <v>38.7871</v>
      </c>
      <c r="P93" s="74" t="n">
        <v>2641.724</v>
      </c>
      <c r="Q93" s="74" t="n">
        <v>3.957</v>
      </c>
      <c r="R93" s="56" t="n">
        <f aca="false">P93/3600</f>
        <v>0.73381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2561.805</v>
      </c>
      <c r="I94" s="76" t="n">
        <v>3.265</v>
      </c>
      <c r="J94" s="62" t="n">
        <f aca="false">H94/3600</f>
        <v>0.7116125</v>
      </c>
      <c r="L94" s="75" t="n">
        <v>130.7256</v>
      </c>
      <c r="M94" s="76" t="n">
        <v>32.8036</v>
      </c>
      <c r="N94" s="76" t="n">
        <v>37.7068</v>
      </c>
      <c r="O94" s="76" t="n">
        <v>37.2498</v>
      </c>
      <c r="P94" s="76" t="n">
        <v>2595.688</v>
      </c>
      <c r="Q94" s="76" t="n">
        <v>3.941</v>
      </c>
      <c r="R94" s="62" t="n">
        <f aca="false">P94/3600</f>
        <v>0.72102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6066.46</v>
      </c>
      <c r="I95" s="72" t="n">
        <v>7.945</v>
      </c>
      <c r="J95" s="51" t="n">
        <f aca="false">H95/3600</f>
        <v>1.68512777777778</v>
      </c>
      <c r="L95" s="71" t="n">
        <v>701.855</v>
      </c>
      <c r="M95" s="72" t="n">
        <v>48.8928</v>
      </c>
      <c r="N95" s="72" t="n">
        <v>51.7555</v>
      </c>
      <c r="O95" s="72" t="n">
        <v>52.7555</v>
      </c>
      <c r="P95" s="72" t="n">
        <v>6097.302</v>
      </c>
      <c r="Q95" s="72" t="n">
        <v>9.266</v>
      </c>
      <c r="R95" s="51" t="n">
        <f aca="false">P95/3600</f>
        <v>1.6936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5653.34</v>
      </c>
      <c r="I96" s="74" t="n">
        <v>7.493</v>
      </c>
      <c r="J96" s="56" t="n">
        <f aca="false">H96/3600</f>
        <v>1.57037222222222</v>
      </c>
      <c r="L96" s="73" t="n">
        <v>415.3571</v>
      </c>
      <c r="M96" s="74" t="n">
        <v>44.9457</v>
      </c>
      <c r="N96" s="74" t="n">
        <v>47.9633</v>
      </c>
      <c r="O96" s="74" t="n">
        <v>49.4043</v>
      </c>
      <c r="P96" s="74" t="n">
        <v>5734.195</v>
      </c>
      <c r="Q96" s="74" t="n">
        <v>9.042</v>
      </c>
      <c r="R96" s="56" t="n">
        <f aca="false">P96/3600</f>
        <v>1.59283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5417.655</v>
      </c>
      <c r="I97" s="74" t="n">
        <v>7.124</v>
      </c>
      <c r="J97" s="56" t="n">
        <f aca="false">H97/3600</f>
        <v>1.50490416666667</v>
      </c>
      <c r="L97" s="73" t="n">
        <v>246.4618</v>
      </c>
      <c r="M97" s="74" t="n">
        <v>41.0588</v>
      </c>
      <c r="N97" s="74" t="n">
        <v>45.415</v>
      </c>
      <c r="O97" s="74" t="n">
        <v>46.6266</v>
      </c>
      <c r="P97" s="74" t="n">
        <v>5417.905</v>
      </c>
      <c r="Q97" s="74" t="n">
        <v>8.699</v>
      </c>
      <c r="R97" s="56" t="n">
        <f aca="false">P97/3600</f>
        <v>1.50497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5121.832</v>
      </c>
      <c r="I98" s="76" t="n">
        <v>6.832</v>
      </c>
      <c r="J98" s="62" t="n">
        <f aca="false">H98/3600</f>
        <v>1.42273111111111</v>
      </c>
      <c r="L98" s="75" t="n">
        <v>152.6064</v>
      </c>
      <c r="M98" s="76" t="n">
        <v>37.11</v>
      </c>
      <c r="N98" s="76" t="n">
        <v>43.5702</v>
      </c>
      <c r="O98" s="76" t="n">
        <v>45.0304</v>
      </c>
      <c r="P98" s="76" t="n">
        <v>5173.64</v>
      </c>
      <c r="Q98" s="76" t="n">
        <v>8.408</v>
      </c>
      <c r="R98" s="62" t="n">
        <f aca="false">P98/3600</f>
        <v>1.4371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19619306236882</v>
      </c>
      <c r="J106" s="77" t="n">
        <f aca="false">GEOMEAN(J3:J98)</f>
        <v>1.24570550706271</v>
      </c>
      <c r="Q106" s="77" t="n">
        <f aca="false">GEOMEAN(Q3:Q98)</f>
        <v>8.52274533132232</v>
      </c>
      <c r="R106" s="77" t="n">
        <f aca="false">GEOMEAN(R3:R98)</f>
        <v>1.260724069781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8434083930995</v>
      </c>
      <c r="R107" s="78" t="n">
        <f aca="false">R106/J106</f>
        <v>1.012056270630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47369444444444</v>
      </c>
      <c r="J108" s="77" t="n">
        <f aca="false">SUM(J3:J98)</f>
        <v>153.331558055556</v>
      </c>
      <c r="Q108" s="77" t="n">
        <f aca="false">SUM(Q3:Q98)/3600</f>
        <v>0.286843333333333</v>
      </c>
      <c r="R108" s="77" t="n">
        <f aca="false">SUM(R3:R98)</f>
        <v>155.074485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7.36661798997482</v>
      </c>
      <c r="J113" s="77" t="n">
        <f aca="false">GEOMEAN(J19:J82)</f>
        <v>1.23346677323119</v>
      </c>
      <c r="Q113" s="77" t="n">
        <f aca="false">GEOMEAN(Q19:Q82)</f>
        <v>8.65903097231461</v>
      </c>
      <c r="R113" s="77" t="n">
        <f aca="false">GEOMEAN(R19:R82)</f>
        <v>1.249521000007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7544183560199</v>
      </c>
      <c r="R114" s="78" t="n">
        <f aca="false">R113/J113</f>
        <v>1.01301553242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-NTT (in-loop filter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222544297546</v>
      </c>
      <c r="D12" s="23"/>
      <c r="E12" s="23"/>
      <c r="F12" s="23" t="n">
        <f aca="false">'AI-HE10'!R107</f>
        <v>1.0144262665741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324765847369</v>
      </c>
      <c r="D13" s="24"/>
      <c r="E13" s="24"/>
      <c r="F13" s="24" t="n">
        <f aca="false">'AI-HE10'!Q107</f>
        <v>1.1364304878576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132997195367</v>
      </c>
      <c r="D25" s="23"/>
      <c r="E25" s="23"/>
      <c r="F25" s="23" t="n">
        <f aca="false">'RA-HE10'!R107</f>
        <v>1.0087246077574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3499012559749</v>
      </c>
      <c r="D26" s="24"/>
      <c r="E26" s="24"/>
      <c r="F26" s="24" t="n">
        <f aca="false">'RA-HE10'!Q107</f>
        <v>1.140766239072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330207311924</v>
      </c>
      <c r="D38" s="23"/>
      <c r="E38" s="23"/>
      <c r="F38" s="23" t="n">
        <f aca="false">'LB-HE10'!R107</f>
        <v>1.011734006488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556263998059</v>
      </c>
      <c r="D39" s="24"/>
      <c r="E39" s="24"/>
      <c r="F39" s="24" t="n">
        <f aca="false">'LB-HE10'!Q107</f>
        <v>1.14897142695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415088010418</v>
      </c>
      <c r="D51" s="23"/>
      <c r="E51" s="23"/>
      <c r="F51" s="23" t="n">
        <f aca="false">'LP-HE10'!R107</f>
        <v>1.0120562706304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9371662189007</v>
      </c>
      <c r="D52" s="24"/>
      <c r="E52" s="24"/>
      <c r="F52" s="24" t="n">
        <f aca="false">'LP-HE10'!Q107</f>
        <v>1.1843408393099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Q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3897.105</v>
      </c>
      <c r="I3" s="50" t="n">
        <v>51.864</v>
      </c>
      <c r="J3" s="51" t="n">
        <f aca="false">H3/3600</f>
        <v>1.08252916666667</v>
      </c>
      <c r="L3" s="49" t="n">
        <v>101837.0928</v>
      </c>
      <c r="M3" s="50" t="n">
        <v>43.3489</v>
      </c>
      <c r="N3" s="50" t="n">
        <v>42.8913</v>
      </c>
      <c r="O3" s="50" t="n">
        <v>44.7337</v>
      </c>
      <c r="P3" s="50" t="n">
        <v>3942.158</v>
      </c>
      <c r="Q3" s="50" t="n">
        <v>53.076</v>
      </c>
      <c r="R3" s="52" t="n">
        <f aca="false">P3/3600</f>
        <v>1.09504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3338.062</v>
      </c>
      <c r="I4" s="55" t="n">
        <v>43.706</v>
      </c>
      <c r="J4" s="56" t="n">
        <f aca="false">H4/3600</f>
        <v>0.927239444444444</v>
      </c>
      <c r="L4" s="54" t="n">
        <v>57397.1616</v>
      </c>
      <c r="M4" s="55" t="n">
        <v>40.1647</v>
      </c>
      <c r="N4" s="55" t="n">
        <v>40.2388</v>
      </c>
      <c r="O4" s="55" t="n">
        <v>42.2611</v>
      </c>
      <c r="P4" s="55" t="n">
        <v>3442.832</v>
      </c>
      <c r="Q4" s="55" t="n">
        <v>45.838</v>
      </c>
      <c r="R4" s="57" t="n">
        <f aca="false">P4/3600</f>
        <v>0.95634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2976.329</v>
      </c>
      <c r="I5" s="55" t="n">
        <v>38.23</v>
      </c>
      <c r="J5" s="56" t="n">
        <f aca="false">H5/3600</f>
        <v>0.826758055555556</v>
      </c>
      <c r="L5" s="54" t="n">
        <v>32828.9184</v>
      </c>
      <c r="M5" s="55" t="n">
        <v>37.1404</v>
      </c>
      <c r="N5" s="55" t="n">
        <v>38.3848</v>
      </c>
      <c r="O5" s="55" t="n">
        <v>40.5185</v>
      </c>
      <c r="P5" s="55" t="n">
        <v>3041.881</v>
      </c>
      <c r="Q5" s="55" t="n">
        <v>43.471</v>
      </c>
      <c r="R5" s="57" t="n">
        <f aca="false">P5/3600</f>
        <v>0.84496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2705.107</v>
      </c>
      <c r="I6" s="61" t="n">
        <v>33.982</v>
      </c>
      <c r="J6" s="62" t="n">
        <f aca="false">H6/3600</f>
        <v>0.751418611111111</v>
      </c>
      <c r="L6" s="60" t="n">
        <v>18619.8432</v>
      </c>
      <c r="M6" s="61" t="n">
        <v>34.1437</v>
      </c>
      <c r="N6" s="61" t="n">
        <v>37.1195</v>
      </c>
      <c r="O6" s="61" t="n">
        <v>39.3688</v>
      </c>
      <c r="P6" s="61" t="n">
        <v>2787.912</v>
      </c>
      <c r="Q6" s="61" t="n">
        <v>42.473</v>
      </c>
      <c r="R6" s="63" t="n">
        <f aca="false">P6/3600</f>
        <v>0.7744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3980.19</v>
      </c>
      <c r="I7" s="50" t="n">
        <v>51.88</v>
      </c>
      <c r="J7" s="51" t="n">
        <f aca="false">H7/3600</f>
        <v>1.10560833333333</v>
      </c>
      <c r="L7" s="49" t="n">
        <v>104666.1104</v>
      </c>
      <c r="M7" s="50" t="n">
        <v>43.2566</v>
      </c>
      <c r="N7" s="50" t="n">
        <v>45.5401</v>
      </c>
      <c r="O7" s="50" t="n">
        <v>45.2873</v>
      </c>
      <c r="P7" s="50" t="n">
        <v>4029.112</v>
      </c>
      <c r="Q7" s="50" t="n">
        <v>53.061</v>
      </c>
      <c r="R7" s="52" t="n">
        <f aca="false">P7/3600</f>
        <v>1.11919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3407.404</v>
      </c>
      <c r="I8" s="55" t="n">
        <v>45.406</v>
      </c>
      <c r="J8" s="56" t="n">
        <f aca="false">H8/3600</f>
        <v>0.946501111111111</v>
      </c>
      <c r="L8" s="54" t="n">
        <v>60921.6016</v>
      </c>
      <c r="M8" s="55" t="n">
        <v>39.8238</v>
      </c>
      <c r="N8" s="55" t="n">
        <v>43.1698</v>
      </c>
      <c r="O8" s="55" t="n">
        <v>43.4876</v>
      </c>
      <c r="P8" s="55" t="n">
        <v>3515.372</v>
      </c>
      <c r="Q8" s="55" t="n">
        <v>48.188</v>
      </c>
      <c r="R8" s="57" t="n">
        <f aca="false">P8/3600</f>
        <v>0.97649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3017.528</v>
      </c>
      <c r="I9" s="55" t="n">
        <v>40.679</v>
      </c>
      <c r="J9" s="56" t="n">
        <f aca="false">H9/3600</f>
        <v>0.838202222222222</v>
      </c>
      <c r="L9" s="54" t="n">
        <v>34977.2704</v>
      </c>
      <c r="M9" s="55" t="n">
        <v>36.7618</v>
      </c>
      <c r="N9" s="55" t="n">
        <v>41.2646</v>
      </c>
      <c r="O9" s="55" t="n">
        <v>41.9028</v>
      </c>
      <c r="P9" s="55" t="n">
        <v>3112.018</v>
      </c>
      <c r="Q9" s="55" t="n">
        <v>50.778</v>
      </c>
      <c r="R9" s="57" t="n">
        <f aca="false">P9/3600</f>
        <v>0.86444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2756.93</v>
      </c>
      <c r="I10" s="61" t="n">
        <v>36.68</v>
      </c>
      <c r="J10" s="62" t="n">
        <f aca="false">H10/3600</f>
        <v>0.765813888888889</v>
      </c>
      <c r="L10" s="60" t="n">
        <v>20580.6832</v>
      </c>
      <c r="M10" s="61" t="n">
        <v>33.9605</v>
      </c>
      <c r="N10" s="61" t="n">
        <v>39.8316</v>
      </c>
      <c r="O10" s="61" t="n">
        <v>40.6629</v>
      </c>
      <c r="P10" s="61" t="n">
        <v>2835.663</v>
      </c>
      <c r="Q10" s="61" t="n">
        <v>51.958</v>
      </c>
      <c r="R10" s="63" t="n">
        <f aca="false">P10/3600</f>
        <v>0.78768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9727.225</v>
      </c>
      <c r="I11" s="50" t="n">
        <v>107.972</v>
      </c>
      <c r="J11" s="51" t="n">
        <f aca="false">H11/3600</f>
        <v>2.70200694444444</v>
      </c>
      <c r="L11" s="49" t="n">
        <v>402505.8656</v>
      </c>
      <c r="M11" s="50" t="n">
        <v>42.221</v>
      </c>
      <c r="N11" s="50" t="n">
        <v>40.8852</v>
      </c>
      <c r="O11" s="50" t="n">
        <v>40.335</v>
      </c>
      <c r="P11" s="50" t="n">
        <v>9860.964</v>
      </c>
      <c r="Q11" s="50" t="n">
        <v>110.863</v>
      </c>
      <c r="R11" s="52" t="n">
        <f aca="false">P11/3600</f>
        <v>2.73915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8395.716</v>
      </c>
      <c r="I12" s="55" t="n">
        <v>88.321</v>
      </c>
      <c r="J12" s="56" t="n">
        <f aca="false">H12/3600</f>
        <v>2.33214333333333</v>
      </c>
      <c r="L12" s="54" t="n">
        <v>247982.2064</v>
      </c>
      <c r="M12" s="55" t="n">
        <v>38.6353</v>
      </c>
      <c r="N12" s="55" t="n">
        <v>38.466</v>
      </c>
      <c r="O12" s="55" t="n">
        <v>37.1061</v>
      </c>
      <c r="P12" s="55" t="n">
        <v>8550.016</v>
      </c>
      <c r="Q12" s="55" t="n">
        <v>93.246</v>
      </c>
      <c r="R12" s="57" t="n">
        <f aca="false">P12/3600</f>
        <v>2.37500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7273.372</v>
      </c>
      <c r="I13" s="55" t="n">
        <v>78.124</v>
      </c>
      <c r="J13" s="56" t="n">
        <f aca="false">H13/3600</f>
        <v>2.02038111111111</v>
      </c>
      <c r="L13" s="54" t="n">
        <v>153979.6096</v>
      </c>
      <c r="M13" s="55" t="n">
        <v>34.7406</v>
      </c>
      <c r="N13" s="55" t="n">
        <v>36.9009</v>
      </c>
      <c r="O13" s="55" t="n">
        <v>35.666</v>
      </c>
      <c r="P13" s="55" t="n">
        <v>7517.138</v>
      </c>
      <c r="Q13" s="55" t="n">
        <v>86.528</v>
      </c>
      <c r="R13" s="57" t="n">
        <f aca="false">P13/3600</f>
        <v>2.08809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6258.2</v>
      </c>
      <c r="I14" s="61" t="n">
        <v>71.058</v>
      </c>
      <c r="J14" s="62" t="n">
        <f aca="false">H14/3600</f>
        <v>1.73838888888889</v>
      </c>
      <c r="L14" s="60" t="n">
        <v>81690.3936</v>
      </c>
      <c r="M14" s="61" t="n">
        <v>30.6326</v>
      </c>
      <c r="N14" s="61" t="n">
        <v>35.7262</v>
      </c>
      <c r="O14" s="61" t="n">
        <v>34.5567</v>
      </c>
      <c r="P14" s="61" t="n">
        <v>6461.188</v>
      </c>
      <c r="Q14" s="61" t="n">
        <v>81.327</v>
      </c>
      <c r="R14" s="63" t="n">
        <f aca="false">P14/3600</f>
        <v>1.79477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6474.869</v>
      </c>
      <c r="I15" s="50" t="n">
        <v>71.011</v>
      </c>
      <c r="J15" s="51" t="n">
        <f aca="false">H15/3600</f>
        <v>1.79857472222222</v>
      </c>
      <c r="L15" s="49" t="n">
        <v>100289.6736</v>
      </c>
      <c r="M15" s="50" t="n">
        <v>43.6596</v>
      </c>
      <c r="N15" s="50" t="n">
        <v>46.4261</v>
      </c>
      <c r="O15" s="50" t="n">
        <v>46.0719</v>
      </c>
      <c r="P15" s="50" t="n">
        <v>6528.33</v>
      </c>
      <c r="Q15" s="50" t="n">
        <v>73.741</v>
      </c>
      <c r="R15" s="52" t="n">
        <f aca="false">P15/3600</f>
        <v>1.8134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5467.248</v>
      </c>
      <c r="I16" s="55" t="n">
        <v>61.022</v>
      </c>
      <c r="J16" s="56" t="n">
        <f aca="false">H16/3600</f>
        <v>1.51868</v>
      </c>
      <c r="L16" s="54" t="n">
        <v>46216.296</v>
      </c>
      <c r="M16" s="55" t="n">
        <v>41.3047</v>
      </c>
      <c r="N16" s="55" t="n">
        <v>45.6108</v>
      </c>
      <c r="O16" s="55" t="n">
        <v>45.3689</v>
      </c>
      <c r="P16" s="55" t="n">
        <v>5572.049</v>
      </c>
      <c r="Q16" s="55" t="n">
        <v>64.017</v>
      </c>
      <c r="R16" s="57" t="n">
        <f aca="false">P16/3600</f>
        <v>1.54779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5020.79</v>
      </c>
      <c r="I17" s="55" t="n">
        <v>56.518</v>
      </c>
      <c r="J17" s="56" t="n">
        <f aca="false">H17/3600</f>
        <v>1.39466388888889</v>
      </c>
      <c r="L17" s="54" t="n">
        <v>25962.6704</v>
      </c>
      <c r="M17" s="55" t="n">
        <v>39.7674</v>
      </c>
      <c r="N17" s="55" t="n">
        <v>45.0447</v>
      </c>
      <c r="O17" s="55" t="n">
        <v>44.9552</v>
      </c>
      <c r="P17" s="55" t="n">
        <v>5112.097</v>
      </c>
      <c r="Q17" s="55" t="n">
        <v>60.294</v>
      </c>
      <c r="R17" s="57" t="n">
        <f aca="false">P17/3600</f>
        <v>1.420026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4725.653</v>
      </c>
      <c r="I18" s="61" t="n">
        <v>53.929</v>
      </c>
      <c r="J18" s="62" t="n">
        <f aca="false">H18/3600</f>
        <v>1.31268138888889</v>
      </c>
      <c r="L18" s="60" t="n">
        <v>14493.0976</v>
      </c>
      <c r="M18" s="61" t="n">
        <v>38.0822</v>
      </c>
      <c r="N18" s="61" t="n">
        <v>44.5655</v>
      </c>
      <c r="O18" s="61" t="n">
        <v>44.5085</v>
      </c>
      <c r="P18" s="61" t="n">
        <v>4876.241</v>
      </c>
      <c r="Q18" s="61" t="n">
        <v>59.316</v>
      </c>
      <c r="R18" s="63" t="n">
        <f aca="false">P18/3600</f>
        <v>1.354511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2779.082</v>
      </c>
      <c r="I19" s="72" t="n">
        <v>30.638</v>
      </c>
      <c r="J19" s="51" t="n">
        <f aca="false">H19/3600</f>
        <v>0.771967222222222</v>
      </c>
      <c r="L19" s="71" t="n">
        <v>22220.8624</v>
      </c>
      <c r="M19" s="72" t="n">
        <v>42.6817</v>
      </c>
      <c r="N19" s="72" t="n">
        <v>44.427</v>
      </c>
      <c r="O19" s="72" t="n">
        <v>45.906</v>
      </c>
      <c r="P19" s="72" t="n">
        <v>2870.451</v>
      </c>
      <c r="Q19" s="72" t="n">
        <v>31.61</v>
      </c>
      <c r="R19" s="51" t="n">
        <f aca="false">P19/3600</f>
        <v>0.7973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2352.577</v>
      </c>
      <c r="I20" s="74" t="n">
        <v>26.889</v>
      </c>
      <c r="J20" s="56" t="n">
        <f aca="false">H20/3600</f>
        <v>0.653493611111111</v>
      </c>
      <c r="L20" s="73" t="n">
        <v>12139.8848</v>
      </c>
      <c r="M20" s="74" t="n">
        <v>40.9918</v>
      </c>
      <c r="N20" s="74" t="n">
        <v>42.5907</v>
      </c>
      <c r="O20" s="74" t="n">
        <v>43.6093</v>
      </c>
      <c r="P20" s="74" t="n">
        <v>2417.208</v>
      </c>
      <c r="Q20" s="74" t="n">
        <v>28.215</v>
      </c>
      <c r="R20" s="56" t="n">
        <f aca="false">P20/3600</f>
        <v>0.67144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2133.818</v>
      </c>
      <c r="I21" s="74" t="n">
        <v>24.382</v>
      </c>
      <c r="J21" s="56" t="n">
        <f aca="false">H21/3600</f>
        <v>0.592727222222222</v>
      </c>
      <c r="L21" s="73" t="n">
        <v>6865.0288</v>
      </c>
      <c r="M21" s="74" t="n">
        <v>38.9479</v>
      </c>
      <c r="N21" s="74" t="n">
        <v>41.1623</v>
      </c>
      <c r="O21" s="74" t="n">
        <v>42.0883</v>
      </c>
      <c r="P21" s="74" t="n">
        <v>2195.766</v>
      </c>
      <c r="Q21" s="74" t="n">
        <v>26.738</v>
      </c>
      <c r="R21" s="56" t="n">
        <f aca="false">P21/3600</f>
        <v>0.6099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2003.168</v>
      </c>
      <c r="I22" s="76" t="n">
        <v>22.568</v>
      </c>
      <c r="J22" s="62" t="n">
        <f aca="false">H22/3600</f>
        <v>0.556435555555556</v>
      </c>
      <c r="L22" s="75" t="n">
        <v>3849.5976</v>
      </c>
      <c r="M22" s="76" t="n">
        <v>36.5323</v>
      </c>
      <c r="N22" s="76" t="n">
        <v>40.1352</v>
      </c>
      <c r="O22" s="76" t="n">
        <v>41.2002</v>
      </c>
      <c r="P22" s="76" t="n">
        <v>2058.408</v>
      </c>
      <c r="Q22" s="76" t="n">
        <v>26.639</v>
      </c>
      <c r="R22" s="62" t="n">
        <f aca="false">P22/3600</f>
        <v>0.571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3378.778</v>
      </c>
      <c r="I23" s="72" t="n">
        <v>45.307</v>
      </c>
      <c r="J23" s="51" t="n">
        <f aca="false">H23/3600</f>
        <v>0.938549444444444</v>
      </c>
      <c r="L23" s="71" t="n">
        <v>52708.2928</v>
      </c>
      <c r="M23" s="72" t="n">
        <v>41.6784</v>
      </c>
      <c r="N23" s="72" t="n">
        <v>43.2046</v>
      </c>
      <c r="O23" s="72" t="n">
        <v>44.0501</v>
      </c>
      <c r="P23" s="72" t="n">
        <v>3418.59</v>
      </c>
      <c r="Q23" s="72" t="n">
        <v>46.254</v>
      </c>
      <c r="R23" s="51" t="n">
        <f aca="false">P23/3600</f>
        <v>0.9496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2813.948</v>
      </c>
      <c r="I24" s="74" t="n">
        <v>37.263</v>
      </c>
      <c r="J24" s="56" t="n">
        <f aca="false">H24/3600</f>
        <v>0.781652222222222</v>
      </c>
      <c r="L24" s="73" t="n">
        <v>28583.2568</v>
      </c>
      <c r="M24" s="74" t="n">
        <v>38.595</v>
      </c>
      <c r="N24" s="74" t="n">
        <v>40.5782</v>
      </c>
      <c r="O24" s="74" t="n">
        <v>41.3141</v>
      </c>
      <c r="P24" s="74" t="n">
        <v>2861.981</v>
      </c>
      <c r="Q24" s="74" t="n">
        <v>38.594</v>
      </c>
      <c r="R24" s="56" t="n">
        <f aca="false">P24/3600</f>
        <v>0.79499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2409.065</v>
      </c>
      <c r="I25" s="74" t="n">
        <v>31.496</v>
      </c>
      <c r="J25" s="56" t="n">
        <f aca="false">H25/3600</f>
        <v>0.669184722222222</v>
      </c>
      <c r="L25" s="73" t="n">
        <v>14848.58</v>
      </c>
      <c r="M25" s="74" t="n">
        <v>35.613</v>
      </c>
      <c r="N25" s="74" t="n">
        <v>38.6562</v>
      </c>
      <c r="O25" s="74" t="n">
        <v>39.7105</v>
      </c>
      <c r="P25" s="74" t="n">
        <v>2472.869</v>
      </c>
      <c r="Q25" s="74" t="n">
        <v>33.581</v>
      </c>
      <c r="R25" s="56" t="n">
        <f aca="false">P25/3600</f>
        <v>0.68690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2143.942</v>
      </c>
      <c r="I26" s="76" t="n">
        <v>26.754</v>
      </c>
      <c r="J26" s="62" t="n">
        <f aca="false">H26/3600</f>
        <v>0.595539444444444</v>
      </c>
      <c r="L26" s="75" t="n">
        <v>7329.3616</v>
      </c>
      <c r="M26" s="76" t="n">
        <v>32.7981</v>
      </c>
      <c r="N26" s="76" t="n">
        <v>37.3949</v>
      </c>
      <c r="O26" s="76" t="n">
        <v>38.8737</v>
      </c>
      <c r="P26" s="76" t="n">
        <v>2196.78</v>
      </c>
      <c r="Q26" s="76" t="n">
        <v>30.394</v>
      </c>
      <c r="R26" s="62" t="n">
        <f aca="false">P26/3600</f>
        <v>0.6102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7356.317</v>
      </c>
      <c r="I27" s="72" t="n">
        <v>94.125</v>
      </c>
      <c r="J27" s="51" t="n">
        <f aca="false">H27/3600</f>
        <v>2.04342138888889</v>
      </c>
      <c r="L27" s="71" t="n">
        <v>105439.1576</v>
      </c>
      <c r="M27" s="72" t="n">
        <v>40.5687</v>
      </c>
      <c r="N27" s="72" t="n">
        <v>41.6514</v>
      </c>
      <c r="O27" s="72" t="n">
        <v>44.1308</v>
      </c>
      <c r="P27" s="72" t="n">
        <v>7439.185</v>
      </c>
      <c r="Q27" s="72" t="n">
        <v>96.043</v>
      </c>
      <c r="R27" s="51" t="n">
        <f aca="false">P27/3600</f>
        <v>2.06644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5822.601</v>
      </c>
      <c r="I28" s="74" t="n">
        <v>73.226</v>
      </c>
      <c r="J28" s="56" t="n">
        <f aca="false">H28/3600</f>
        <v>1.61738916666667</v>
      </c>
      <c r="L28" s="73" t="n">
        <v>48732.904</v>
      </c>
      <c r="M28" s="74" t="n">
        <v>37.9262</v>
      </c>
      <c r="N28" s="74" t="n">
        <v>39.4234</v>
      </c>
      <c r="O28" s="74" t="n">
        <v>42.0431</v>
      </c>
      <c r="P28" s="74" t="n">
        <v>5887.122</v>
      </c>
      <c r="Q28" s="74" t="n">
        <v>77.334</v>
      </c>
      <c r="R28" s="56" t="n">
        <f aca="false">P28/3600</f>
        <v>1.63531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4942.541</v>
      </c>
      <c r="I29" s="74" t="n">
        <v>63.486</v>
      </c>
      <c r="J29" s="56" t="n">
        <f aca="false">H29/3600</f>
        <v>1.37292805555556</v>
      </c>
      <c r="L29" s="73" t="n">
        <v>26451.3328</v>
      </c>
      <c r="M29" s="74" t="n">
        <v>35.7019</v>
      </c>
      <c r="N29" s="74" t="n">
        <v>38.3599</v>
      </c>
      <c r="O29" s="74" t="n">
        <v>40.3809</v>
      </c>
      <c r="P29" s="74" t="n">
        <v>5092.16</v>
      </c>
      <c r="Q29" s="74" t="n">
        <v>72.342</v>
      </c>
      <c r="R29" s="56" t="n">
        <f aca="false">P29/3600</f>
        <v>1.4144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4473.619</v>
      </c>
      <c r="I30" s="76" t="n">
        <v>55.702</v>
      </c>
      <c r="J30" s="62" t="n">
        <f aca="false">H30/3600</f>
        <v>1.24267194444444</v>
      </c>
      <c r="L30" s="75" t="n">
        <v>14389.1152</v>
      </c>
      <c r="M30" s="76" t="n">
        <v>33.2942</v>
      </c>
      <c r="N30" s="76" t="n">
        <v>37.5422</v>
      </c>
      <c r="O30" s="76" t="n">
        <v>39.1014</v>
      </c>
      <c r="P30" s="76" t="n">
        <v>4611.227</v>
      </c>
      <c r="Q30" s="76" t="n">
        <v>69.851</v>
      </c>
      <c r="R30" s="62" t="n">
        <f aca="false">P30/3600</f>
        <v>1.28089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6684.564</v>
      </c>
      <c r="I31" s="72" t="n">
        <v>81.151</v>
      </c>
      <c r="J31" s="51" t="n">
        <f aca="false">H31/3600</f>
        <v>1.85682333333333</v>
      </c>
      <c r="L31" s="71" t="n">
        <v>71160.4632</v>
      </c>
      <c r="M31" s="72" t="n">
        <v>41.251</v>
      </c>
      <c r="N31" s="72" t="n">
        <v>44.3868</v>
      </c>
      <c r="O31" s="72" t="n">
        <v>45.9653</v>
      </c>
      <c r="P31" s="72" t="n">
        <v>6723.923</v>
      </c>
      <c r="Q31" s="72" t="n">
        <v>83.34</v>
      </c>
      <c r="R31" s="51" t="n">
        <f aca="false">P31/3600</f>
        <v>1.86775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5283.994</v>
      </c>
      <c r="I32" s="74" t="n">
        <v>63.653</v>
      </c>
      <c r="J32" s="56" t="n">
        <f aca="false">H32/3600</f>
        <v>1.46777611111111</v>
      </c>
      <c r="L32" s="73" t="n">
        <v>29196.356</v>
      </c>
      <c r="M32" s="74" t="n">
        <v>38.7048</v>
      </c>
      <c r="N32" s="74" t="n">
        <v>42.9083</v>
      </c>
      <c r="O32" s="74" t="n">
        <v>43.8339</v>
      </c>
      <c r="P32" s="74" t="n">
        <v>5453.379</v>
      </c>
      <c r="Q32" s="74" t="n">
        <v>67.397</v>
      </c>
      <c r="R32" s="56" t="n">
        <f aca="false">P32/3600</f>
        <v>1.51482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4575.332</v>
      </c>
      <c r="I33" s="74" t="n">
        <v>56.113</v>
      </c>
      <c r="J33" s="56" t="n">
        <f aca="false">H33/3600</f>
        <v>1.27092555555556</v>
      </c>
      <c r="L33" s="73" t="n">
        <v>15297.1984</v>
      </c>
      <c r="M33" s="74" t="n">
        <v>36.9586</v>
      </c>
      <c r="N33" s="74" t="n">
        <v>41.5557</v>
      </c>
      <c r="O33" s="74" t="n">
        <v>41.9717</v>
      </c>
      <c r="P33" s="74" t="n">
        <v>4708.322</v>
      </c>
      <c r="Q33" s="74" t="n">
        <v>63.367</v>
      </c>
      <c r="R33" s="56" t="n">
        <f aca="false">P33/3600</f>
        <v>1.30786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4240.321</v>
      </c>
      <c r="I34" s="76" t="n">
        <v>50.991</v>
      </c>
      <c r="J34" s="62" t="n">
        <f aca="false">H34/3600</f>
        <v>1.17786694444444</v>
      </c>
      <c r="L34" s="75" t="n">
        <v>8583.0624</v>
      </c>
      <c r="M34" s="76" t="n">
        <v>35.0193</v>
      </c>
      <c r="N34" s="76" t="n">
        <v>40.4628</v>
      </c>
      <c r="O34" s="76" t="n">
        <v>40.5408</v>
      </c>
      <c r="P34" s="76" t="n">
        <v>4390.44</v>
      </c>
      <c r="Q34" s="76" t="n">
        <v>63.367</v>
      </c>
      <c r="R34" s="62" t="n">
        <f aca="false">P34/3600</f>
        <v>1.2195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9236.526</v>
      </c>
      <c r="I35" s="72" t="n">
        <v>129.001</v>
      </c>
      <c r="J35" s="51" t="n">
        <f aca="false">H35/3600</f>
        <v>2.56570166666667</v>
      </c>
      <c r="L35" s="71" t="n">
        <v>180195.8848</v>
      </c>
      <c r="M35" s="72" t="n">
        <v>42.3661</v>
      </c>
      <c r="N35" s="72" t="n">
        <v>42.679</v>
      </c>
      <c r="O35" s="72" t="n">
        <v>44.4336</v>
      </c>
      <c r="P35" s="72" t="n">
        <v>9357.427</v>
      </c>
      <c r="Q35" s="72" t="n">
        <v>131.404</v>
      </c>
      <c r="R35" s="51" t="n">
        <f aca="false">P35/3600</f>
        <v>2.59928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7452.601</v>
      </c>
      <c r="I36" s="74" t="n">
        <v>96.101</v>
      </c>
      <c r="J36" s="56" t="n">
        <f aca="false">H36/3600</f>
        <v>2.07016694444444</v>
      </c>
      <c r="L36" s="73" t="n">
        <v>79376.2776</v>
      </c>
      <c r="M36" s="74" t="n">
        <v>37.0846</v>
      </c>
      <c r="N36" s="74" t="n">
        <v>40.7568</v>
      </c>
      <c r="O36" s="74" t="n">
        <v>42.9547</v>
      </c>
      <c r="P36" s="74" t="n">
        <v>7564.36</v>
      </c>
      <c r="Q36" s="74" t="n">
        <v>99.574</v>
      </c>
      <c r="R36" s="56" t="n">
        <f aca="false">P36/3600</f>
        <v>2.101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6216.283</v>
      </c>
      <c r="I37" s="74" t="n">
        <v>81.208</v>
      </c>
      <c r="J37" s="56" t="n">
        <f aca="false">H37/3600</f>
        <v>1.72674527777778</v>
      </c>
      <c r="L37" s="73" t="n">
        <v>40442.4392</v>
      </c>
      <c r="M37" s="74" t="n">
        <v>34.484</v>
      </c>
      <c r="N37" s="74" t="n">
        <v>39.3177</v>
      </c>
      <c r="O37" s="74" t="n">
        <v>41.7703</v>
      </c>
      <c r="P37" s="74" t="n">
        <v>6377.447</v>
      </c>
      <c r="Q37" s="74" t="n">
        <v>89.918</v>
      </c>
      <c r="R37" s="56" t="n">
        <f aca="false">P37/3600</f>
        <v>1.77151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5558.726</v>
      </c>
      <c r="I38" s="76" t="n">
        <v>72.03</v>
      </c>
      <c r="J38" s="62" t="n">
        <f aca="false">H38/3600</f>
        <v>1.54409055555556</v>
      </c>
      <c r="L38" s="75" t="n">
        <v>21894.9792</v>
      </c>
      <c r="M38" s="76" t="n">
        <v>32.0471</v>
      </c>
      <c r="N38" s="76" t="n">
        <v>38.3256</v>
      </c>
      <c r="O38" s="76" t="n">
        <v>40.8606</v>
      </c>
      <c r="P38" s="76" t="n">
        <v>5729.188</v>
      </c>
      <c r="Q38" s="76" t="n">
        <v>86.975</v>
      </c>
      <c r="R38" s="62" t="n">
        <f aca="false">P38/3600</f>
        <v>1.59144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1422.644</v>
      </c>
      <c r="I39" s="72" t="n">
        <v>20.077</v>
      </c>
      <c r="J39" s="51" t="n">
        <f aca="false">H39/3600</f>
        <v>0.395178888888889</v>
      </c>
      <c r="L39" s="71" t="n">
        <v>20818.396</v>
      </c>
      <c r="M39" s="72" t="n">
        <v>41.7605</v>
      </c>
      <c r="N39" s="72" t="n">
        <v>43.8261</v>
      </c>
      <c r="O39" s="72" t="n">
        <v>44.4725</v>
      </c>
      <c r="P39" s="72" t="n">
        <v>1429.804</v>
      </c>
      <c r="Q39" s="72" t="n">
        <v>20.721</v>
      </c>
      <c r="R39" s="51" t="n">
        <f aca="false">P39/3600</f>
        <v>0.39716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178.333</v>
      </c>
      <c r="I40" s="74" t="n">
        <v>16.281</v>
      </c>
      <c r="J40" s="56" t="n">
        <f aca="false">H40/3600</f>
        <v>0.327314722222222</v>
      </c>
      <c r="L40" s="73" t="n">
        <v>11341.2272</v>
      </c>
      <c r="M40" s="74" t="n">
        <v>38.3817</v>
      </c>
      <c r="N40" s="74" t="n">
        <v>41.1007</v>
      </c>
      <c r="O40" s="74" t="n">
        <v>41.4084</v>
      </c>
      <c r="P40" s="74" t="n">
        <v>1205.819</v>
      </c>
      <c r="Q40" s="74" t="n">
        <v>17.939</v>
      </c>
      <c r="R40" s="56" t="n">
        <f aca="false">P40/3600</f>
        <v>0.33494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021.271</v>
      </c>
      <c r="I41" s="74" t="n">
        <v>13.359</v>
      </c>
      <c r="J41" s="56" t="n">
        <f aca="false">H41/3600</f>
        <v>0.283686388888889</v>
      </c>
      <c r="L41" s="73" t="n">
        <v>6106.5888</v>
      </c>
      <c r="M41" s="74" t="n">
        <v>35.453</v>
      </c>
      <c r="N41" s="74" t="n">
        <v>38.8857</v>
      </c>
      <c r="O41" s="74" t="n">
        <v>38.9994</v>
      </c>
      <c r="P41" s="74" t="n">
        <v>1033.158</v>
      </c>
      <c r="Q41" s="74" t="n">
        <v>16.483</v>
      </c>
      <c r="R41" s="56" t="n">
        <f aca="false">P41/3600</f>
        <v>0.28698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898.935</v>
      </c>
      <c r="I42" s="76" t="n">
        <v>11.299</v>
      </c>
      <c r="J42" s="62" t="n">
        <f aca="false">H42/3600</f>
        <v>0.249704166666667</v>
      </c>
      <c r="L42" s="75" t="n">
        <v>3379.5048</v>
      </c>
      <c r="M42" s="76" t="n">
        <v>32.8286</v>
      </c>
      <c r="N42" s="76" t="n">
        <v>37.2556</v>
      </c>
      <c r="O42" s="76" t="n">
        <v>37.2074</v>
      </c>
      <c r="P42" s="76" t="n">
        <v>928.061</v>
      </c>
      <c r="Q42" s="76" t="n">
        <v>15.293</v>
      </c>
      <c r="R42" s="62" t="n">
        <f aca="false">P42/3600</f>
        <v>0.25779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1637.612</v>
      </c>
      <c r="I43" s="72" t="n">
        <v>21.891</v>
      </c>
      <c r="J43" s="51" t="n">
        <f aca="false">H43/3600</f>
        <v>0.454892222222222</v>
      </c>
      <c r="L43" s="71" t="n">
        <v>23378.3464</v>
      </c>
      <c r="M43" s="72" t="n">
        <v>41.9131</v>
      </c>
      <c r="N43" s="72" t="n">
        <v>44.0114</v>
      </c>
      <c r="O43" s="72" t="n">
        <v>45.4174</v>
      </c>
      <c r="P43" s="72" t="n">
        <v>1640.92</v>
      </c>
      <c r="Q43" s="72" t="n">
        <v>22.453</v>
      </c>
      <c r="R43" s="51" t="n">
        <f aca="false">P43/3600</f>
        <v>0.4558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1382.568</v>
      </c>
      <c r="I44" s="74" t="n">
        <v>18.766</v>
      </c>
      <c r="J44" s="56" t="n">
        <f aca="false">H44/3600</f>
        <v>0.384046666666667</v>
      </c>
      <c r="L44" s="73" t="n">
        <v>13989.9504</v>
      </c>
      <c r="M44" s="74" t="n">
        <v>39.0192</v>
      </c>
      <c r="N44" s="74" t="n">
        <v>41.6283</v>
      </c>
      <c r="O44" s="74" t="n">
        <v>42.8106</v>
      </c>
      <c r="P44" s="74" t="n">
        <v>1413.346</v>
      </c>
      <c r="Q44" s="74" t="n">
        <v>19.791</v>
      </c>
      <c r="R44" s="56" t="n">
        <f aca="false">P44/3600</f>
        <v>0.3925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244.945</v>
      </c>
      <c r="I45" s="74" t="n">
        <v>16.234</v>
      </c>
      <c r="J45" s="56" t="n">
        <f aca="false">H45/3600</f>
        <v>0.345818055555556</v>
      </c>
      <c r="L45" s="73" t="n">
        <v>8256.7016</v>
      </c>
      <c r="M45" s="74" t="n">
        <v>35.9882</v>
      </c>
      <c r="N45" s="74" t="n">
        <v>39.7447</v>
      </c>
      <c r="O45" s="74" t="n">
        <v>40.7733</v>
      </c>
      <c r="P45" s="74" t="n">
        <v>1253.945</v>
      </c>
      <c r="Q45" s="74" t="n">
        <v>18.995</v>
      </c>
      <c r="R45" s="56" t="n">
        <f aca="false">P45/3600</f>
        <v>0.34831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091.502</v>
      </c>
      <c r="I46" s="76" t="n">
        <v>14.092</v>
      </c>
      <c r="J46" s="62" t="n">
        <f aca="false">H46/3600</f>
        <v>0.303195</v>
      </c>
      <c r="L46" s="75" t="n">
        <v>4733.9248</v>
      </c>
      <c r="M46" s="76" t="n">
        <v>32.9351</v>
      </c>
      <c r="N46" s="76" t="n">
        <v>38.3639</v>
      </c>
      <c r="O46" s="76" t="n">
        <v>39.3119</v>
      </c>
      <c r="P46" s="76" t="n">
        <v>1135.572</v>
      </c>
      <c r="Q46" s="76" t="n">
        <v>18.709</v>
      </c>
      <c r="R46" s="62" t="n">
        <f aca="false">P46/3600</f>
        <v>0.31543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1717.594</v>
      </c>
      <c r="I47" s="72" t="n">
        <v>26.026</v>
      </c>
      <c r="J47" s="51" t="n">
        <f aca="false">H47/3600</f>
        <v>0.477109444444445</v>
      </c>
      <c r="L47" s="71" t="n">
        <v>43846.3416</v>
      </c>
      <c r="M47" s="72" t="n">
        <v>41.0604</v>
      </c>
      <c r="N47" s="72" t="n">
        <v>42.4658</v>
      </c>
      <c r="O47" s="72" t="n">
        <v>43.3197</v>
      </c>
      <c r="P47" s="72" t="n">
        <v>1738.513</v>
      </c>
      <c r="Q47" s="72" t="n">
        <v>26.514</v>
      </c>
      <c r="R47" s="51" t="n">
        <f aca="false">P47/3600</f>
        <v>0.4829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1479.194</v>
      </c>
      <c r="I48" s="74" t="n">
        <v>21.585</v>
      </c>
      <c r="J48" s="56" t="n">
        <f aca="false">H48/3600</f>
        <v>0.410887222222222</v>
      </c>
      <c r="L48" s="73" t="n">
        <v>27237.432</v>
      </c>
      <c r="M48" s="74" t="n">
        <v>36.8637</v>
      </c>
      <c r="N48" s="74" t="n">
        <v>39.2684</v>
      </c>
      <c r="O48" s="74" t="n">
        <v>40.0407</v>
      </c>
      <c r="P48" s="74" t="n">
        <v>1512.001</v>
      </c>
      <c r="Q48" s="74" t="n">
        <v>22.464</v>
      </c>
      <c r="R48" s="56" t="n">
        <f aca="false">P48/3600</f>
        <v>0.42000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304.427</v>
      </c>
      <c r="I49" s="74" t="n">
        <v>18.122</v>
      </c>
      <c r="J49" s="56" t="n">
        <f aca="false">H49/3600</f>
        <v>0.362340833333333</v>
      </c>
      <c r="L49" s="73" t="n">
        <v>16266.0712</v>
      </c>
      <c r="M49" s="74" t="n">
        <v>33.0859</v>
      </c>
      <c r="N49" s="74" t="n">
        <v>37.1015</v>
      </c>
      <c r="O49" s="74" t="n">
        <v>37.7836</v>
      </c>
      <c r="P49" s="74" t="n">
        <v>1307.578</v>
      </c>
      <c r="Q49" s="74" t="n">
        <v>21.309</v>
      </c>
      <c r="R49" s="56" t="n">
        <f aca="false">P49/3600</f>
        <v>0.36321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108.959</v>
      </c>
      <c r="I50" s="76" t="n">
        <v>15.189</v>
      </c>
      <c r="J50" s="62" t="n">
        <f aca="false">H50/3600</f>
        <v>0.308044166666667</v>
      </c>
      <c r="L50" s="75" t="n">
        <v>8837.708</v>
      </c>
      <c r="M50" s="76" t="n">
        <v>29.4125</v>
      </c>
      <c r="N50" s="76" t="n">
        <v>35.6151</v>
      </c>
      <c r="O50" s="76" t="n">
        <v>36.269</v>
      </c>
      <c r="P50" s="76" t="n">
        <v>1118.865</v>
      </c>
      <c r="Q50" s="76" t="n">
        <v>20.134</v>
      </c>
      <c r="R50" s="62" t="n">
        <f aca="false">P50/3600</f>
        <v>0.31079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860.466</v>
      </c>
      <c r="I51" s="72" t="n">
        <v>11.112</v>
      </c>
      <c r="J51" s="51" t="n">
        <f aca="false">H51/3600</f>
        <v>0.239018333333333</v>
      </c>
      <c r="L51" s="71" t="n">
        <v>14983.9272</v>
      </c>
      <c r="M51" s="72" t="n">
        <v>42.278</v>
      </c>
      <c r="N51" s="72" t="n">
        <v>43.4656</v>
      </c>
      <c r="O51" s="72" t="n">
        <v>44.3061</v>
      </c>
      <c r="P51" s="72" t="n">
        <v>847.951</v>
      </c>
      <c r="Q51" s="72" t="n">
        <v>11.377</v>
      </c>
      <c r="R51" s="51" t="n">
        <f aca="false">P51/3600</f>
        <v>0.23554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722.764</v>
      </c>
      <c r="I52" s="74" t="n">
        <v>9.375</v>
      </c>
      <c r="J52" s="56" t="n">
        <f aca="false">H52/3600</f>
        <v>0.200767777777778</v>
      </c>
      <c r="L52" s="73" t="n">
        <v>9001.7536</v>
      </c>
      <c r="M52" s="74" t="n">
        <v>38.9062</v>
      </c>
      <c r="N52" s="74" t="n">
        <v>40.187</v>
      </c>
      <c r="O52" s="74" t="n">
        <v>41.6143</v>
      </c>
      <c r="P52" s="74" t="n">
        <v>736.68</v>
      </c>
      <c r="Q52" s="74" t="n">
        <v>9.932</v>
      </c>
      <c r="R52" s="56" t="n">
        <f aca="false">P52/3600</f>
        <v>0.2046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637.229</v>
      </c>
      <c r="I53" s="74" t="n">
        <v>8.132</v>
      </c>
      <c r="J53" s="56" t="n">
        <f aca="false">H53/3600</f>
        <v>0.177008055555556</v>
      </c>
      <c r="L53" s="73" t="n">
        <v>5124.2312</v>
      </c>
      <c r="M53" s="74" t="n">
        <v>35.5146</v>
      </c>
      <c r="N53" s="74" t="n">
        <v>37.8896</v>
      </c>
      <c r="O53" s="74" t="n">
        <v>39.7607</v>
      </c>
      <c r="P53" s="74" t="n">
        <v>648.992</v>
      </c>
      <c r="Q53" s="74" t="n">
        <v>9.484</v>
      </c>
      <c r="R53" s="56" t="n">
        <f aca="false">P53/3600</f>
        <v>0.18027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557.357</v>
      </c>
      <c r="I54" s="76" t="n">
        <v>7.01</v>
      </c>
      <c r="J54" s="62" t="n">
        <f aca="false">H54/3600</f>
        <v>0.154821388888889</v>
      </c>
      <c r="L54" s="75" t="n">
        <v>2593.3048</v>
      </c>
      <c r="M54" s="76" t="n">
        <v>32.1557</v>
      </c>
      <c r="N54" s="76" t="n">
        <v>36.4889</v>
      </c>
      <c r="O54" s="76" t="n">
        <v>38.3407</v>
      </c>
      <c r="P54" s="76" t="n">
        <v>579.385</v>
      </c>
      <c r="Q54" s="76" t="n">
        <v>9.167</v>
      </c>
      <c r="R54" s="62" t="n">
        <f aca="false">P54/3600</f>
        <v>0.16094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333.169</v>
      </c>
      <c r="I55" s="72" t="n">
        <v>4.753</v>
      </c>
      <c r="J55" s="51" t="n">
        <f aca="false">H55/3600</f>
        <v>0.0925469444444445</v>
      </c>
      <c r="L55" s="71" t="n">
        <v>5323.1848</v>
      </c>
      <c r="M55" s="72" t="n">
        <v>42.9451</v>
      </c>
      <c r="N55" s="72" t="n">
        <v>45.0505</v>
      </c>
      <c r="O55" s="72" t="n">
        <v>44.8613</v>
      </c>
      <c r="P55" s="72" t="n">
        <v>338.162</v>
      </c>
      <c r="Q55" s="72" t="n">
        <v>4.882</v>
      </c>
      <c r="R55" s="51" t="n">
        <f aca="false">P55/3600</f>
        <v>0.09393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284.653</v>
      </c>
      <c r="I56" s="74" t="n">
        <v>4.019</v>
      </c>
      <c r="J56" s="56" t="n">
        <f aca="false">H56/3600</f>
        <v>0.0790702777777778</v>
      </c>
      <c r="L56" s="73" t="n">
        <v>3170.476</v>
      </c>
      <c r="M56" s="74" t="n">
        <v>39.3769</v>
      </c>
      <c r="N56" s="74" t="n">
        <v>42.0037</v>
      </c>
      <c r="O56" s="74" t="n">
        <v>41.5813</v>
      </c>
      <c r="P56" s="74" t="n">
        <v>291.479</v>
      </c>
      <c r="Q56" s="74" t="n">
        <v>4.285</v>
      </c>
      <c r="R56" s="56" t="n">
        <f aca="false">P56/3600</f>
        <v>0.0809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248.945</v>
      </c>
      <c r="I57" s="74" t="n">
        <v>3.483</v>
      </c>
      <c r="J57" s="56" t="n">
        <f aca="false">H57/3600</f>
        <v>0.0691513888888889</v>
      </c>
      <c r="L57" s="73" t="n">
        <v>1823.3104</v>
      </c>
      <c r="M57" s="74" t="n">
        <v>35.9932</v>
      </c>
      <c r="N57" s="74" t="n">
        <v>39.6737</v>
      </c>
      <c r="O57" s="74" t="n">
        <v>39.0908</v>
      </c>
      <c r="P57" s="74" t="n">
        <v>264.062</v>
      </c>
      <c r="Q57" s="74" t="n">
        <v>3.993</v>
      </c>
      <c r="R57" s="56" t="n">
        <f aca="false">P57/3600</f>
        <v>0.07335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226.59</v>
      </c>
      <c r="I58" s="76" t="n">
        <v>3.021</v>
      </c>
      <c r="J58" s="62" t="n">
        <f aca="false">H58/3600</f>
        <v>0.0629416666666667</v>
      </c>
      <c r="L58" s="75" t="n">
        <v>1020.988</v>
      </c>
      <c r="M58" s="76" t="n">
        <v>32.8531</v>
      </c>
      <c r="N58" s="76" t="n">
        <v>38.0336</v>
      </c>
      <c r="O58" s="76" t="n">
        <v>37.2802</v>
      </c>
      <c r="P58" s="76" t="n">
        <v>229.788</v>
      </c>
      <c r="Q58" s="76" t="n">
        <v>3.92</v>
      </c>
      <c r="R58" s="62" t="n">
        <f aca="false">P58/3600</f>
        <v>0.0638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487.142</v>
      </c>
      <c r="I59" s="72" t="n">
        <v>7.727</v>
      </c>
      <c r="J59" s="51" t="n">
        <f aca="false">H59/3600</f>
        <v>0.135317222222222</v>
      </c>
      <c r="L59" s="71" t="n">
        <v>13013.1464</v>
      </c>
      <c r="M59" s="72" t="n">
        <v>41.1978</v>
      </c>
      <c r="N59" s="72" t="n">
        <v>43.2209</v>
      </c>
      <c r="O59" s="72" t="n">
        <v>44.1843</v>
      </c>
      <c r="P59" s="72" t="n">
        <v>493.038</v>
      </c>
      <c r="Q59" s="72" t="n">
        <v>7.888</v>
      </c>
      <c r="R59" s="51" t="n">
        <f aca="false">P59/3600</f>
        <v>0.1369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424.398</v>
      </c>
      <c r="I60" s="74" t="n">
        <v>6.338</v>
      </c>
      <c r="J60" s="56" t="n">
        <f aca="false">H60/3600</f>
        <v>0.117888333333333</v>
      </c>
      <c r="L60" s="73" t="n">
        <v>8261.376</v>
      </c>
      <c r="M60" s="74" t="n">
        <v>36.8081</v>
      </c>
      <c r="N60" s="74" t="n">
        <v>40.5963</v>
      </c>
      <c r="O60" s="74" t="n">
        <v>41.6594</v>
      </c>
      <c r="P60" s="74" t="n">
        <v>430.498</v>
      </c>
      <c r="Q60" s="74" t="n">
        <v>6.687</v>
      </c>
      <c r="R60" s="56" t="n">
        <f aca="false">P60/3600</f>
        <v>0.11958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367.162</v>
      </c>
      <c r="I61" s="74" t="n">
        <v>5.372</v>
      </c>
      <c r="J61" s="56" t="n">
        <f aca="false">H61/3600</f>
        <v>0.101989444444444</v>
      </c>
      <c r="L61" s="73" t="n">
        <v>5093.8152</v>
      </c>
      <c r="M61" s="74" t="n">
        <v>33.0579</v>
      </c>
      <c r="N61" s="74" t="n">
        <v>39.0285</v>
      </c>
      <c r="O61" s="74" t="n">
        <v>39.9683</v>
      </c>
      <c r="P61" s="74" t="n">
        <v>372.85</v>
      </c>
      <c r="Q61" s="74" t="n">
        <v>6.728</v>
      </c>
      <c r="R61" s="56" t="n">
        <f aca="false">P61/3600</f>
        <v>0.1035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319.145</v>
      </c>
      <c r="I62" s="76" t="n">
        <v>4.633</v>
      </c>
      <c r="J62" s="62" t="n">
        <f aca="false">H62/3600</f>
        <v>0.0886513888888889</v>
      </c>
      <c r="L62" s="75" t="n">
        <v>3027.2288</v>
      </c>
      <c r="M62" s="76" t="n">
        <v>29.5351</v>
      </c>
      <c r="N62" s="76" t="n">
        <v>38.0096</v>
      </c>
      <c r="O62" s="76" t="n">
        <v>38.7572</v>
      </c>
      <c r="P62" s="76" t="n">
        <v>327.023</v>
      </c>
      <c r="Q62" s="76" t="n">
        <v>6.417</v>
      </c>
      <c r="R62" s="62" t="n">
        <f aca="false">P62/3600</f>
        <v>0.09083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426.457</v>
      </c>
      <c r="I63" s="72" t="n">
        <v>6.869</v>
      </c>
      <c r="J63" s="51" t="n">
        <f aca="false">H63/3600</f>
        <v>0.118460277777778</v>
      </c>
      <c r="L63" s="71" t="n">
        <v>11449.636</v>
      </c>
      <c r="M63" s="72" t="n">
        <v>41.0162</v>
      </c>
      <c r="N63" s="72" t="n">
        <v>42.1206</v>
      </c>
      <c r="O63" s="72" t="n">
        <v>42.8181</v>
      </c>
      <c r="P63" s="72" t="n">
        <v>433.663</v>
      </c>
      <c r="Q63" s="72" t="n">
        <v>7.04</v>
      </c>
      <c r="R63" s="51" t="n">
        <f aca="false">P63/3600</f>
        <v>0.12046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370.734</v>
      </c>
      <c r="I64" s="74" t="n">
        <v>5.73</v>
      </c>
      <c r="J64" s="56" t="n">
        <f aca="false">H64/3600</f>
        <v>0.102981666666667</v>
      </c>
      <c r="L64" s="73" t="n">
        <v>7074.3336</v>
      </c>
      <c r="M64" s="74" t="n">
        <v>36.7124</v>
      </c>
      <c r="N64" s="74" t="n">
        <v>38.9874</v>
      </c>
      <c r="O64" s="74" t="n">
        <v>39.4914</v>
      </c>
      <c r="P64" s="74" t="n">
        <v>375.815</v>
      </c>
      <c r="Q64" s="74" t="n">
        <v>5.954</v>
      </c>
      <c r="R64" s="56" t="n">
        <f aca="false">P64/3600</f>
        <v>0.10439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314.98</v>
      </c>
      <c r="I65" s="74" t="n">
        <v>4.731</v>
      </c>
      <c r="J65" s="56" t="n">
        <f aca="false">H65/3600</f>
        <v>0.0874944444444444</v>
      </c>
      <c r="L65" s="73" t="n">
        <v>4032.596</v>
      </c>
      <c r="M65" s="74" t="n">
        <v>32.7509</v>
      </c>
      <c r="N65" s="74" t="n">
        <v>36.735</v>
      </c>
      <c r="O65" s="74" t="n">
        <v>37.1603</v>
      </c>
      <c r="P65" s="74" t="n">
        <v>320.876</v>
      </c>
      <c r="Q65" s="74" t="n">
        <v>5.376</v>
      </c>
      <c r="R65" s="56" t="n">
        <f aca="false">P65/3600</f>
        <v>0.0891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262.532</v>
      </c>
      <c r="I66" s="76" t="n">
        <v>3.884</v>
      </c>
      <c r="J66" s="62" t="n">
        <f aca="false">H66/3600</f>
        <v>0.0729255555555556</v>
      </c>
      <c r="L66" s="75" t="n">
        <v>2083.6224</v>
      </c>
      <c r="M66" s="76" t="n">
        <v>29.2252</v>
      </c>
      <c r="N66" s="76" t="n">
        <v>35.2048</v>
      </c>
      <c r="O66" s="76" t="n">
        <v>35.6243</v>
      </c>
      <c r="P66" s="76" t="n">
        <v>272.364</v>
      </c>
      <c r="Q66" s="76" t="n">
        <v>4.997</v>
      </c>
      <c r="R66" s="62" t="n">
        <f aca="false">P66/3600</f>
        <v>0.07565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217.854</v>
      </c>
      <c r="I67" s="72" t="n">
        <v>3.229</v>
      </c>
      <c r="J67" s="51" t="n">
        <f aca="false">H67/3600</f>
        <v>0.060515</v>
      </c>
      <c r="L67" s="71" t="n">
        <v>4458.4544</v>
      </c>
      <c r="M67" s="72" t="n">
        <v>42.4141</v>
      </c>
      <c r="N67" s="72" t="n">
        <v>43.0333</v>
      </c>
      <c r="O67" s="72" t="n">
        <v>43.9043</v>
      </c>
      <c r="P67" s="72" t="n">
        <v>220.802</v>
      </c>
      <c r="Q67" s="72" t="n">
        <v>3.296</v>
      </c>
      <c r="R67" s="51" t="n">
        <f aca="false">P67/3600</f>
        <v>0.06133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189.493</v>
      </c>
      <c r="I68" s="74" t="n">
        <v>2.735</v>
      </c>
      <c r="J68" s="56" t="n">
        <f aca="false">H68/3600</f>
        <v>0.0526369444444444</v>
      </c>
      <c r="L68" s="73" t="n">
        <v>2686.0304</v>
      </c>
      <c r="M68" s="74" t="n">
        <v>38.4062</v>
      </c>
      <c r="N68" s="74" t="n">
        <v>39.6552</v>
      </c>
      <c r="O68" s="74" t="n">
        <v>40.9386</v>
      </c>
      <c r="P68" s="74" t="n">
        <v>192.949</v>
      </c>
      <c r="Q68" s="74" t="n">
        <v>2.881</v>
      </c>
      <c r="R68" s="56" t="n">
        <f aca="false">P68/3600</f>
        <v>0.05359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162.302</v>
      </c>
      <c r="I69" s="74" t="n">
        <v>2.303</v>
      </c>
      <c r="J69" s="56" t="n">
        <f aca="false">H69/3600</f>
        <v>0.0450838888888889</v>
      </c>
      <c r="L69" s="73" t="n">
        <v>1479.7416</v>
      </c>
      <c r="M69" s="74" t="n">
        <v>34.5946</v>
      </c>
      <c r="N69" s="74" t="n">
        <v>37.4512</v>
      </c>
      <c r="O69" s="74" t="n">
        <v>38.717</v>
      </c>
      <c r="P69" s="74" t="n">
        <v>168.871</v>
      </c>
      <c r="Q69" s="74" t="n">
        <v>2.73</v>
      </c>
      <c r="R69" s="56" t="n">
        <f aca="false">P69/3600</f>
        <v>0.04690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139.479</v>
      </c>
      <c r="I70" s="76" t="n">
        <v>1.97</v>
      </c>
      <c r="J70" s="62" t="n">
        <f aca="false">H70/3600</f>
        <v>0.0387441666666667</v>
      </c>
      <c r="L70" s="75" t="n">
        <v>750.2544</v>
      </c>
      <c r="M70" s="76" t="n">
        <v>31.3254</v>
      </c>
      <c r="N70" s="76" t="n">
        <v>35.9051</v>
      </c>
      <c r="O70" s="76" t="n">
        <v>37.0447</v>
      </c>
      <c r="P70" s="76" t="n">
        <v>145.142</v>
      </c>
      <c r="Q70" s="76" t="n">
        <v>2.62</v>
      </c>
      <c r="R70" s="62" t="n">
        <f aca="false">P70/3600</f>
        <v>0.04031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3094.639</v>
      </c>
      <c r="I71" s="72" t="n">
        <v>41.438</v>
      </c>
      <c r="J71" s="51" t="n">
        <f aca="false">H71/3600</f>
        <v>0.859621944444445</v>
      </c>
      <c r="L71" s="71" t="n">
        <v>30228.412</v>
      </c>
      <c r="M71" s="72" t="n">
        <v>43.7982</v>
      </c>
      <c r="N71" s="72" t="n">
        <v>46.8159</v>
      </c>
      <c r="O71" s="72" t="n">
        <v>47.942</v>
      </c>
      <c r="P71" s="72" t="n">
        <v>3174.745</v>
      </c>
      <c r="Q71" s="72" t="n">
        <v>42.764</v>
      </c>
      <c r="R71" s="51" t="n">
        <f aca="false">P71/3600</f>
        <v>0.8818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2756.275</v>
      </c>
      <c r="I72" s="74" t="n">
        <v>36.623</v>
      </c>
      <c r="J72" s="56" t="n">
        <f aca="false">H72/3600</f>
        <v>0.765631944444445</v>
      </c>
      <c r="L72" s="73" t="n">
        <v>18570.7816</v>
      </c>
      <c r="M72" s="74" t="n">
        <v>41.2409</v>
      </c>
      <c r="N72" s="74" t="n">
        <v>44.5495</v>
      </c>
      <c r="O72" s="74" t="n">
        <v>45.8015</v>
      </c>
      <c r="P72" s="74" t="n">
        <v>2842.558</v>
      </c>
      <c r="Q72" s="74" t="n">
        <v>39.671</v>
      </c>
      <c r="R72" s="56" t="n">
        <f aca="false">P72/3600</f>
        <v>0.78959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2538.015</v>
      </c>
      <c r="I73" s="74" t="n">
        <v>33.191</v>
      </c>
      <c r="J73" s="56" t="n">
        <f aca="false">H73/3600</f>
        <v>0.705004166666667</v>
      </c>
      <c r="L73" s="73" t="n">
        <v>11463.5736</v>
      </c>
      <c r="M73" s="74" t="n">
        <v>38.4117</v>
      </c>
      <c r="N73" s="74" t="n">
        <v>42.6562</v>
      </c>
      <c r="O73" s="74" t="n">
        <v>43.8817</v>
      </c>
      <c r="P73" s="74" t="n">
        <v>2621.865</v>
      </c>
      <c r="Q73" s="74" t="n">
        <v>39.582</v>
      </c>
      <c r="R73" s="56" t="n">
        <f aca="false">P73/3600</f>
        <v>0.72829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2348.474</v>
      </c>
      <c r="I74" s="76" t="n">
        <v>29.837</v>
      </c>
      <c r="J74" s="62" t="n">
        <f aca="false">H74/3600</f>
        <v>0.652353888888889</v>
      </c>
      <c r="L74" s="75" t="n">
        <v>6998.2848</v>
      </c>
      <c r="M74" s="76" t="n">
        <v>35.3422</v>
      </c>
      <c r="N74" s="76" t="n">
        <v>41.3045</v>
      </c>
      <c r="O74" s="76" t="n">
        <v>42.4366</v>
      </c>
      <c r="P74" s="76" t="n">
        <v>2427.13</v>
      </c>
      <c r="Q74" s="76" t="n">
        <v>38.849</v>
      </c>
      <c r="R74" s="62" t="n">
        <f aca="false">P74/3600</f>
        <v>0.6742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2877.908</v>
      </c>
      <c r="I75" s="72" t="n">
        <v>34.19</v>
      </c>
      <c r="J75" s="51" t="n">
        <f aca="false">H75/3600</f>
        <v>0.799418888888889</v>
      </c>
      <c r="L75" s="71" t="n">
        <v>20154.8272</v>
      </c>
      <c r="M75" s="72" t="n">
        <v>44.0418</v>
      </c>
      <c r="N75" s="72" t="n">
        <v>48.119</v>
      </c>
      <c r="O75" s="72" t="n">
        <v>48.6382</v>
      </c>
      <c r="P75" s="72" t="n">
        <v>2906.893</v>
      </c>
      <c r="Q75" s="72" t="n">
        <v>35.843</v>
      </c>
      <c r="R75" s="51" t="n">
        <f aca="false">P75/3600</f>
        <v>0.80747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2524.677</v>
      </c>
      <c r="I76" s="74" t="n">
        <v>30.555</v>
      </c>
      <c r="J76" s="56" t="n">
        <f aca="false">H76/3600</f>
        <v>0.701299166666667</v>
      </c>
      <c r="L76" s="73" t="n">
        <v>11252.092</v>
      </c>
      <c r="M76" s="74" t="n">
        <v>41.8454</v>
      </c>
      <c r="N76" s="74" t="n">
        <v>46.3298</v>
      </c>
      <c r="O76" s="74" t="n">
        <v>46.8537</v>
      </c>
      <c r="P76" s="74" t="n">
        <v>2577.374</v>
      </c>
      <c r="Q76" s="74" t="n">
        <v>33.327</v>
      </c>
      <c r="R76" s="56" t="n">
        <f aca="false">P76/3600</f>
        <v>0.71593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2332.687</v>
      </c>
      <c r="I77" s="74" t="n">
        <v>28.236</v>
      </c>
      <c r="J77" s="56" t="n">
        <f aca="false">H77/3600</f>
        <v>0.647968611111111</v>
      </c>
      <c r="L77" s="73" t="n">
        <v>6473.744</v>
      </c>
      <c r="M77" s="74" t="n">
        <v>39.5333</v>
      </c>
      <c r="N77" s="74" t="n">
        <v>44.5745</v>
      </c>
      <c r="O77" s="74" t="n">
        <v>45.1128</v>
      </c>
      <c r="P77" s="74" t="n">
        <v>2387.287</v>
      </c>
      <c r="Q77" s="74" t="n">
        <v>33.129</v>
      </c>
      <c r="R77" s="56" t="n">
        <f aca="false">P77/3600</f>
        <v>0.66313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2191.616</v>
      </c>
      <c r="I78" s="76" t="n">
        <v>26.306</v>
      </c>
      <c r="J78" s="62" t="n">
        <f aca="false">H78/3600</f>
        <v>0.608782222222222</v>
      </c>
      <c r="L78" s="75" t="n">
        <v>3763.7208</v>
      </c>
      <c r="M78" s="76" t="n">
        <v>36.9729</v>
      </c>
      <c r="N78" s="76" t="n">
        <v>43.1118</v>
      </c>
      <c r="O78" s="76" t="n">
        <v>43.5526</v>
      </c>
      <c r="P78" s="76" t="n">
        <v>2255.795</v>
      </c>
      <c r="Q78" s="76" t="n">
        <v>32.78</v>
      </c>
      <c r="R78" s="62" t="n">
        <f aca="false">P78/3600</f>
        <v>0.62660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2861.247</v>
      </c>
      <c r="I79" s="72" t="n">
        <v>35.708</v>
      </c>
      <c r="J79" s="51" t="n">
        <f aca="false">H79/3600</f>
        <v>0.794790833333333</v>
      </c>
      <c r="L79" s="71" t="n">
        <v>22203.4872</v>
      </c>
      <c r="M79" s="72" t="n">
        <v>44.4123</v>
      </c>
      <c r="N79" s="72" t="n">
        <v>47.5379</v>
      </c>
      <c r="O79" s="72" t="n">
        <v>48.3519</v>
      </c>
      <c r="P79" s="72" t="n">
        <v>2946.111</v>
      </c>
      <c r="Q79" s="72" t="n">
        <v>37.429</v>
      </c>
      <c r="R79" s="51" t="n">
        <f aca="false">P79/3600</f>
        <v>0.81836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2571.087</v>
      </c>
      <c r="I80" s="74" t="n">
        <v>31.834</v>
      </c>
      <c r="J80" s="56" t="n">
        <f aca="false">H80/3600</f>
        <v>0.714190833333333</v>
      </c>
      <c r="L80" s="73" t="n">
        <v>13289.4824</v>
      </c>
      <c r="M80" s="74" t="n">
        <v>42.1147</v>
      </c>
      <c r="N80" s="74" t="n">
        <v>45.5443</v>
      </c>
      <c r="O80" s="74" t="n">
        <v>46.4504</v>
      </c>
      <c r="P80" s="74" t="n">
        <v>2634.345</v>
      </c>
      <c r="Q80" s="74" t="n">
        <v>35.157</v>
      </c>
      <c r="R80" s="56" t="n">
        <f aca="false">P80/3600</f>
        <v>0.73176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2372.982</v>
      </c>
      <c r="I81" s="74" t="n">
        <v>29.239</v>
      </c>
      <c r="J81" s="56" t="n">
        <f aca="false">H81/3600</f>
        <v>0.659161666666667</v>
      </c>
      <c r="L81" s="73" t="n">
        <v>8088.4984</v>
      </c>
      <c r="M81" s="74" t="n">
        <v>39.5213</v>
      </c>
      <c r="N81" s="74" t="n">
        <v>43.6907</v>
      </c>
      <c r="O81" s="74" t="n">
        <v>44.6604</v>
      </c>
      <c r="P81" s="74" t="n">
        <v>2432.637</v>
      </c>
      <c r="Q81" s="74" t="n">
        <v>34.673</v>
      </c>
      <c r="R81" s="56" t="n">
        <f aca="false">P81/3600</f>
        <v>0.67573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2250.74</v>
      </c>
      <c r="I82" s="76" t="n">
        <v>27.112</v>
      </c>
      <c r="J82" s="62" t="n">
        <f aca="false">H82/3600</f>
        <v>0.625205555555556</v>
      </c>
      <c r="L82" s="75" t="n">
        <v>4920.8832</v>
      </c>
      <c r="M82" s="76" t="n">
        <v>36.6576</v>
      </c>
      <c r="N82" s="76" t="n">
        <v>42.2907</v>
      </c>
      <c r="O82" s="76" t="n">
        <v>43.1796</v>
      </c>
      <c r="P82" s="76" t="n">
        <v>2307.619</v>
      </c>
      <c r="Q82" s="76" t="n">
        <v>34.314</v>
      </c>
      <c r="R82" s="62" t="n">
        <f aca="false">P82/3600</f>
        <v>0.64100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1430.132</v>
      </c>
      <c r="I83" s="72" t="n">
        <v>20.477</v>
      </c>
      <c r="J83" s="51" t="n">
        <f aca="false">H83/3600</f>
        <v>0.397258888888889</v>
      </c>
      <c r="L83" s="71" t="n">
        <v>22751.868</v>
      </c>
      <c r="M83" s="72" t="n">
        <v>41.9802</v>
      </c>
      <c r="N83" s="72" t="n">
        <v>43.8028</v>
      </c>
      <c r="O83" s="72" t="n">
        <v>44.4137</v>
      </c>
      <c r="P83" s="72" t="n">
        <v>1452.69</v>
      </c>
      <c r="Q83" s="72" t="n">
        <v>21.325</v>
      </c>
      <c r="R83" s="51" t="n">
        <f aca="false">P83/3600</f>
        <v>0.403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207.676</v>
      </c>
      <c r="I84" s="74" t="n">
        <v>16.811</v>
      </c>
      <c r="J84" s="56" t="n">
        <f aca="false">H84/3600</f>
        <v>0.335465555555556</v>
      </c>
      <c r="L84" s="73" t="n">
        <v>13193.6288</v>
      </c>
      <c r="M84" s="74" t="n">
        <v>38.5397</v>
      </c>
      <c r="N84" s="74" t="n">
        <v>40.8298</v>
      </c>
      <c r="O84" s="74" t="n">
        <v>41.1522</v>
      </c>
      <c r="P84" s="74" t="n">
        <v>1231.934</v>
      </c>
      <c r="Q84" s="74" t="n">
        <v>18.719</v>
      </c>
      <c r="R84" s="56" t="n">
        <f aca="false">P84/3600</f>
        <v>0.34220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048.384</v>
      </c>
      <c r="I85" s="74" t="n">
        <v>14.045</v>
      </c>
      <c r="J85" s="56" t="n">
        <f aca="false">H85/3600</f>
        <v>0.291217777777778</v>
      </c>
      <c r="L85" s="73" t="n">
        <v>7653.66</v>
      </c>
      <c r="M85" s="74" t="n">
        <v>35.4928</v>
      </c>
      <c r="N85" s="74" t="n">
        <v>38.3721</v>
      </c>
      <c r="O85" s="74" t="n">
        <v>38.5264</v>
      </c>
      <c r="P85" s="74" t="n">
        <v>1094.685</v>
      </c>
      <c r="Q85" s="74" t="n">
        <v>17.82</v>
      </c>
      <c r="R85" s="56" t="n">
        <f aca="false">P85/3600</f>
        <v>0.30407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947.296</v>
      </c>
      <c r="I86" s="76" t="n">
        <v>12.079</v>
      </c>
      <c r="J86" s="62" t="n">
        <f aca="false">H86/3600</f>
        <v>0.263137777777778</v>
      </c>
      <c r="L86" s="75" t="n">
        <v>4505.1816</v>
      </c>
      <c r="M86" s="76" t="n">
        <v>32.6181</v>
      </c>
      <c r="N86" s="76" t="n">
        <v>36.4759</v>
      </c>
      <c r="O86" s="76" t="n">
        <v>36.5306</v>
      </c>
      <c r="P86" s="76" t="n">
        <v>972.1</v>
      </c>
      <c r="Q86" s="76" t="n">
        <v>16.832</v>
      </c>
      <c r="R86" s="62" t="n">
        <f aca="false">P86/3600</f>
        <v>0.2700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2523.413</v>
      </c>
      <c r="I87" s="72" t="n">
        <v>33.706</v>
      </c>
      <c r="J87" s="51" t="n">
        <f aca="false">H87/3600</f>
        <v>0.700948055555556</v>
      </c>
      <c r="L87" s="71" t="n">
        <v>22860.8621</v>
      </c>
      <c r="M87" s="72" t="n">
        <v>44.8853</v>
      </c>
      <c r="N87" s="72" t="n">
        <v>46.6216</v>
      </c>
      <c r="O87" s="72" t="n">
        <v>47.0267</v>
      </c>
      <c r="P87" s="72" t="n">
        <v>2553.147</v>
      </c>
      <c r="Q87" s="72" t="n">
        <v>35.089</v>
      </c>
      <c r="R87" s="51" t="n">
        <f aca="false">P87/3600</f>
        <v>0.7092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2268.68</v>
      </c>
      <c r="I88" s="74" t="n">
        <v>29.634</v>
      </c>
      <c r="J88" s="56" t="n">
        <f aca="false">H88/3600</f>
        <v>0.630188888888889</v>
      </c>
      <c r="L88" s="73" t="n">
        <v>15281.7538</v>
      </c>
      <c r="M88" s="74" t="n">
        <v>41.037</v>
      </c>
      <c r="N88" s="74" t="n">
        <v>43.3154</v>
      </c>
      <c r="O88" s="74" t="n">
        <v>43.613</v>
      </c>
      <c r="P88" s="74" t="n">
        <v>2314.466</v>
      </c>
      <c r="Q88" s="74" t="n">
        <v>32.681</v>
      </c>
      <c r="R88" s="56" t="n">
        <f aca="false">P88/3600</f>
        <v>0.64290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2061.278</v>
      </c>
      <c r="I89" s="74" t="n">
        <v>26.291</v>
      </c>
      <c r="J89" s="56" t="n">
        <f aca="false">H89/3600</f>
        <v>0.572577222222222</v>
      </c>
      <c r="L89" s="73" t="n">
        <v>9975.1954</v>
      </c>
      <c r="M89" s="74" t="n">
        <v>37.3459</v>
      </c>
      <c r="N89" s="74" t="n">
        <v>40.7835</v>
      </c>
      <c r="O89" s="74" t="n">
        <v>40.8413</v>
      </c>
      <c r="P89" s="74" t="n">
        <v>2105.254</v>
      </c>
      <c r="Q89" s="74" t="n">
        <v>32.359</v>
      </c>
      <c r="R89" s="56" t="n">
        <f aca="false">P89/3600</f>
        <v>0.58479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1858.914</v>
      </c>
      <c r="I90" s="76" t="n">
        <v>23.561</v>
      </c>
      <c r="J90" s="62" t="n">
        <f aca="false">H90/3600</f>
        <v>0.516365</v>
      </c>
      <c r="L90" s="75" t="n">
        <v>6514.1136</v>
      </c>
      <c r="M90" s="76" t="n">
        <v>33.7533</v>
      </c>
      <c r="N90" s="76" t="n">
        <v>39.0947</v>
      </c>
      <c r="O90" s="76" t="n">
        <v>38.9419</v>
      </c>
      <c r="P90" s="76" t="n">
        <v>1925.511</v>
      </c>
      <c r="Q90" s="76" t="n">
        <v>31.07</v>
      </c>
      <c r="R90" s="62" t="n">
        <f aca="false">P90/3600</f>
        <v>0.53486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1907.914</v>
      </c>
      <c r="I91" s="72" t="n">
        <v>25.573</v>
      </c>
      <c r="J91" s="51" t="n">
        <f aca="false">H91/3600</f>
        <v>0.529976111111111</v>
      </c>
      <c r="L91" s="71" t="n">
        <v>33729.932</v>
      </c>
      <c r="M91" s="72" t="n">
        <v>46.6104</v>
      </c>
      <c r="N91" s="72" t="n">
        <v>45.5331</v>
      </c>
      <c r="O91" s="72" t="n">
        <v>45.6173</v>
      </c>
      <c r="P91" s="72" t="n">
        <v>1942.219</v>
      </c>
      <c r="Q91" s="72" t="n">
        <v>27.663</v>
      </c>
      <c r="R91" s="51" t="n">
        <f aca="false">P91/3600</f>
        <v>0.53950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1795.703</v>
      </c>
      <c r="I92" s="74" t="n">
        <v>23.358</v>
      </c>
      <c r="J92" s="56" t="n">
        <f aca="false">H92/3600</f>
        <v>0.498806388888889</v>
      </c>
      <c r="L92" s="73" t="n">
        <v>25277.4264</v>
      </c>
      <c r="M92" s="74" t="n">
        <v>42.4525</v>
      </c>
      <c r="N92" s="74" t="n">
        <v>41.1166</v>
      </c>
      <c r="O92" s="74" t="n">
        <v>41.3336</v>
      </c>
      <c r="P92" s="74" t="n">
        <v>1828.713</v>
      </c>
      <c r="Q92" s="74" t="n">
        <v>27.975</v>
      </c>
      <c r="R92" s="56" t="n">
        <f aca="false">P92/3600</f>
        <v>0.50797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1687.954</v>
      </c>
      <c r="I93" s="74" t="n">
        <v>21.762</v>
      </c>
      <c r="J93" s="56" t="n">
        <f aca="false">H93/3600</f>
        <v>0.468876111111111</v>
      </c>
      <c r="L93" s="73" t="n">
        <v>19290.9864</v>
      </c>
      <c r="M93" s="74" t="n">
        <v>37.9636</v>
      </c>
      <c r="N93" s="74" t="n">
        <v>38.9342</v>
      </c>
      <c r="O93" s="74" t="n">
        <v>39.0825</v>
      </c>
      <c r="P93" s="74" t="n">
        <v>1725.409</v>
      </c>
      <c r="Q93" s="74" t="n">
        <v>28.724</v>
      </c>
      <c r="R93" s="56" t="n">
        <f aca="false">P93/3600</f>
        <v>0.47928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1555.712</v>
      </c>
      <c r="I94" s="76" t="n">
        <v>20.311</v>
      </c>
      <c r="J94" s="62" t="n">
        <f aca="false">H94/3600</f>
        <v>0.432142222222222</v>
      </c>
      <c r="L94" s="75" t="n">
        <v>14462.5952</v>
      </c>
      <c r="M94" s="76" t="n">
        <v>33.2151</v>
      </c>
      <c r="N94" s="76" t="n">
        <v>37.8574</v>
      </c>
      <c r="O94" s="76" t="n">
        <v>37.4352</v>
      </c>
      <c r="P94" s="76" t="n">
        <v>1591.233</v>
      </c>
      <c r="Q94" s="76" t="n">
        <v>28.282</v>
      </c>
      <c r="R94" s="62" t="n">
        <f aca="false">P94/3600</f>
        <v>0.4420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2066.098</v>
      </c>
      <c r="I95" s="72" t="n">
        <v>25.485</v>
      </c>
      <c r="J95" s="51" t="n">
        <f aca="false">H95/3600</f>
        <v>0.573916111111111</v>
      </c>
      <c r="L95" s="71" t="n">
        <v>5203.2112</v>
      </c>
      <c r="M95" s="72" t="n">
        <v>50.7657</v>
      </c>
      <c r="N95" s="72" t="n">
        <v>53.292</v>
      </c>
      <c r="O95" s="72" t="n">
        <v>54.2401</v>
      </c>
      <c r="P95" s="72" t="n">
        <v>2077.19</v>
      </c>
      <c r="Q95" s="72" t="n">
        <v>26.577</v>
      </c>
      <c r="R95" s="51" t="n">
        <f aca="false">P95/3600</f>
        <v>0.5769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1953.997</v>
      </c>
      <c r="I96" s="74" t="n">
        <v>23.966</v>
      </c>
      <c r="J96" s="56" t="n">
        <f aca="false">H96/3600</f>
        <v>0.542776944444445</v>
      </c>
      <c r="L96" s="73" t="n">
        <v>3551.6582</v>
      </c>
      <c r="M96" s="74" t="n">
        <v>47.1844</v>
      </c>
      <c r="N96" s="74" t="n">
        <v>49.9398</v>
      </c>
      <c r="O96" s="74" t="n">
        <v>51.0205</v>
      </c>
      <c r="P96" s="74" t="n">
        <v>2000.765</v>
      </c>
      <c r="Q96" s="74" t="n">
        <v>26.062</v>
      </c>
      <c r="R96" s="56" t="n">
        <f aca="false">P96/3600</f>
        <v>0.55576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1877.666</v>
      </c>
      <c r="I97" s="74" t="n">
        <v>22.765</v>
      </c>
      <c r="J97" s="56" t="n">
        <f aca="false">H97/3600</f>
        <v>0.521573888888889</v>
      </c>
      <c r="L97" s="73" t="n">
        <v>2442.4586</v>
      </c>
      <c r="M97" s="74" t="n">
        <v>43.6048</v>
      </c>
      <c r="N97" s="74" t="n">
        <v>47.2046</v>
      </c>
      <c r="O97" s="74" t="n">
        <v>48.4668</v>
      </c>
      <c r="P97" s="74" t="n">
        <v>1920.3</v>
      </c>
      <c r="Q97" s="74" t="n">
        <v>26.306</v>
      </c>
      <c r="R97" s="56" t="n">
        <f aca="false">P97/3600</f>
        <v>0.5334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1802.848</v>
      </c>
      <c r="I98" s="76" t="n">
        <v>21.824</v>
      </c>
      <c r="J98" s="62" t="n">
        <f aca="false">H98/3600</f>
        <v>0.500791111111111</v>
      </c>
      <c r="L98" s="75" t="n">
        <v>1642.2752</v>
      </c>
      <c r="M98" s="76" t="n">
        <v>39.7056</v>
      </c>
      <c r="N98" s="76" t="n">
        <v>45.0466</v>
      </c>
      <c r="O98" s="76" t="n">
        <v>46.1911</v>
      </c>
      <c r="P98" s="76" t="n">
        <v>1844.781</v>
      </c>
      <c r="Q98" s="76" t="n">
        <v>26.031</v>
      </c>
      <c r="R98" s="62" t="n">
        <f aca="false">P98/3600</f>
        <v>0.51243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6299814182627</v>
      </c>
      <c r="J106" s="77" t="n">
        <f aca="false">GEOMEAN(J3:J98)</f>
        <v>0.484729276418763</v>
      </c>
      <c r="Q106" s="77" t="n">
        <f aca="false">GEOMEAN(Q3:Q98)</f>
        <v>25.6279240692135</v>
      </c>
      <c r="R106" s="77" t="n">
        <f aca="false">GEOMEAN(R3:R98)</f>
        <v>0.4955025993103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324765847369</v>
      </c>
      <c r="R107" s="78" t="n">
        <f aca="false">R106/J106</f>
        <v>1.0222254429754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77147222222222</v>
      </c>
      <c r="J108" s="77" t="n">
        <f aca="false">SUM(J3:J98)</f>
        <v>70.2873272222222</v>
      </c>
      <c r="Q108" s="77" t="n">
        <f aca="false">SUM(Q3:Q98)/3600</f>
        <v>0.972945555555556</v>
      </c>
      <c r="R108" s="77" t="n">
        <f aca="false">SUM(R3:R98)</f>
        <v>71.80942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2.7693445905233</v>
      </c>
      <c r="J113" s="77" t="n">
        <f aca="false">GEOMEAN(J3:J82)</f>
        <v>0.487578203382399</v>
      </c>
      <c r="Q113" s="77" t="n">
        <f aca="false">GEOMEAN(Q3:Q82)</f>
        <v>25.5725976053313</v>
      </c>
      <c r="R113" s="77" t="n">
        <f aca="false">GEOMEAN(R3:R82)</f>
        <v>0.4984403667146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311522642486</v>
      </c>
      <c r="R114" s="78" t="n">
        <f aca="false">R113/J113</f>
        <v>1.0222777869413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4" activeCellId="0" sqref="C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0942.498</v>
      </c>
      <c r="I3" s="50" t="n">
        <v>21.08</v>
      </c>
      <c r="J3" s="51" t="n">
        <f aca="false">H3/3600</f>
        <v>3.03958277777778</v>
      </c>
      <c r="L3" s="49" t="n">
        <v>13142.2256</v>
      </c>
      <c r="M3" s="50" t="n">
        <v>41.6595</v>
      </c>
      <c r="N3" s="50" t="n">
        <v>41.5409</v>
      </c>
      <c r="O3" s="50" t="n">
        <v>44.2121</v>
      </c>
      <c r="P3" s="50" t="n">
        <v>11139.87</v>
      </c>
      <c r="Q3" s="50" t="n">
        <v>22.245</v>
      </c>
      <c r="R3" s="52" t="n">
        <f aca="false">P3/3600</f>
        <v>3.0944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9088.919</v>
      </c>
      <c r="I4" s="55" t="n">
        <v>17.019</v>
      </c>
      <c r="J4" s="56" t="n">
        <f aca="false">H4/3600</f>
        <v>2.52469972222222</v>
      </c>
      <c r="L4" s="54" t="n">
        <v>5304.848</v>
      </c>
      <c r="M4" s="55" t="n">
        <v>39.1577</v>
      </c>
      <c r="N4" s="55" t="n">
        <v>39.8144</v>
      </c>
      <c r="O4" s="55" t="n">
        <v>42.3094</v>
      </c>
      <c r="P4" s="55" t="n">
        <v>9274.263</v>
      </c>
      <c r="Q4" s="55" t="n">
        <v>18.262</v>
      </c>
      <c r="R4" s="57" t="n">
        <f aca="false">P4/3600</f>
        <v>2.576184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8190.841</v>
      </c>
      <c r="I5" s="55" t="n">
        <v>14.815</v>
      </c>
      <c r="J5" s="56" t="n">
        <f aca="false">H5/3600</f>
        <v>2.27523361111111</v>
      </c>
      <c r="L5" s="54" t="n">
        <v>2548.8688</v>
      </c>
      <c r="M5" s="55" t="n">
        <v>36.6199</v>
      </c>
      <c r="N5" s="55" t="n">
        <v>38.4628</v>
      </c>
      <c r="O5" s="55" t="n">
        <v>40.8303</v>
      </c>
      <c r="P5" s="55" t="n">
        <v>8330.539</v>
      </c>
      <c r="Q5" s="55" t="n">
        <v>16.281</v>
      </c>
      <c r="R5" s="57" t="n">
        <f aca="false">P5/3600</f>
        <v>2.31403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7644.06</v>
      </c>
      <c r="I6" s="61" t="n">
        <v>13.54</v>
      </c>
      <c r="J6" s="62" t="n">
        <f aca="false">H6/3600</f>
        <v>2.12335</v>
      </c>
      <c r="L6" s="60" t="n">
        <v>1323.9984</v>
      </c>
      <c r="M6" s="61" t="n">
        <v>33.9698</v>
      </c>
      <c r="N6" s="61" t="n">
        <v>37.4218</v>
      </c>
      <c r="O6" s="61" t="n">
        <v>39.7642</v>
      </c>
      <c r="P6" s="61" t="n">
        <v>7725.96</v>
      </c>
      <c r="Q6" s="61" t="n">
        <v>15.168</v>
      </c>
      <c r="R6" s="63" t="n">
        <f aca="false">P6/3600</f>
        <v>2.146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16887.435</v>
      </c>
      <c r="I7" s="50" t="n">
        <v>31.21</v>
      </c>
      <c r="J7" s="51" t="n">
        <f aca="false">H7/3600</f>
        <v>4.69095416666667</v>
      </c>
      <c r="L7" s="49" t="n">
        <v>32776.968</v>
      </c>
      <c r="M7" s="50" t="n">
        <v>40.1922</v>
      </c>
      <c r="N7" s="50" t="n">
        <v>44.8777</v>
      </c>
      <c r="O7" s="50" t="n">
        <v>44.6621</v>
      </c>
      <c r="P7" s="50" t="n">
        <v>16999.21</v>
      </c>
      <c r="Q7" s="50" t="n">
        <v>34.486</v>
      </c>
      <c r="R7" s="52" t="n">
        <f aca="false">P7/3600</f>
        <v>4.7220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14080.21</v>
      </c>
      <c r="I8" s="55" t="n">
        <v>24.481</v>
      </c>
      <c r="J8" s="56" t="n">
        <f aca="false">H8/3600</f>
        <v>3.91116944444444</v>
      </c>
      <c r="L8" s="54" t="n">
        <v>15717.0624</v>
      </c>
      <c r="M8" s="55" t="n">
        <v>37.2409</v>
      </c>
      <c r="N8" s="55" t="n">
        <v>42.9658</v>
      </c>
      <c r="O8" s="55" t="n">
        <v>43.292</v>
      </c>
      <c r="P8" s="55" t="n">
        <v>14281.232</v>
      </c>
      <c r="Q8" s="55" t="n">
        <v>30.175</v>
      </c>
      <c r="R8" s="57" t="n">
        <f aca="false">P8/3600</f>
        <v>3.96700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2294.35</v>
      </c>
      <c r="I9" s="55" t="n">
        <v>20.555</v>
      </c>
      <c r="J9" s="56" t="n">
        <f aca="false">H9/3600</f>
        <v>3.41509722222222</v>
      </c>
      <c r="L9" s="54" t="n">
        <v>8250.488</v>
      </c>
      <c r="M9" s="55" t="n">
        <v>34.3259</v>
      </c>
      <c r="N9" s="55" t="n">
        <v>41.3694</v>
      </c>
      <c r="O9" s="55" t="n">
        <v>42.0114</v>
      </c>
      <c r="P9" s="55" t="n">
        <v>12518.85</v>
      </c>
      <c r="Q9" s="55" t="n">
        <v>27.05</v>
      </c>
      <c r="R9" s="57" t="n">
        <f aca="false">P9/3600</f>
        <v>3.4774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0972.841</v>
      </c>
      <c r="I10" s="61" t="n">
        <v>18.314</v>
      </c>
      <c r="J10" s="62" t="n">
        <f aca="false">H10/3600</f>
        <v>3.04801138888889</v>
      </c>
      <c r="L10" s="60" t="n">
        <v>4623.6592</v>
      </c>
      <c r="M10" s="61" t="n">
        <v>31.5741</v>
      </c>
      <c r="N10" s="61" t="n">
        <v>40.2109</v>
      </c>
      <c r="O10" s="61" t="n">
        <v>41.0269</v>
      </c>
      <c r="P10" s="61" t="n">
        <v>11206.607</v>
      </c>
      <c r="Q10" s="61" t="n">
        <v>24.075</v>
      </c>
      <c r="R10" s="63" t="n">
        <f aca="false">P10/3600</f>
        <v>3.1129463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50369.306</v>
      </c>
      <c r="I11" s="50" t="n">
        <v>86.741</v>
      </c>
      <c r="J11" s="51" t="n">
        <f aca="false">H11/3600</f>
        <v>13.9914738888889</v>
      </c>
      <c r="L11" s="49" t="n">
        <v>216437.2736</v>
      </c>
      <c r="M11" s="50" t="n">
        <v>39.0425</v>
      </c>
      <c r="N11" s="50" t="n">
        <v>39.1338</v>
      </c>
      <c r="O11" s="50" t="n">
        <v>37.7028</v>
      </c>
      <c r="P11" s="50" t="n">
        <v>50477.435</v>
      </c>
      <c r="Q11" s="50" t="n">
        <v>89.403</v>
      </c>
      <c r="R11" s="52" t="n">
        <f aca="false">P11/3600</f>
        <v>14.0215097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41104.948</v>
      </c>
      <c r="I12" s="55" t="n">
        <v>73.788</v>
      </c>
      <c r="J12" s="56" t="n">
        <f aca="false">H12/3600</f>
        <v>11.4180411111111</v>
      </c>
      <c r="L12" s="54" t="n">
        <v>99936.9904</v>
      </c>
      <c r="M12" s="55" t="n">
        <v>33.6454</v>
      </c>
      <c r="N12" s="55" t="n">
        <v>37.8568</v>
      </c>
      <c r="O12" s="55" t="n">
        <v>36.4324</v>
      </c>
      <c r="P12" s="55" t="n">
        <v>41455.512</v>
      </c>
      <c r="Q12" s="55" t="n">
        <v>78.93</v>
      </c>
      <c r="R12" s="57" t="n">
        <f aca="false">P12/3600</f>
        <v>11.5154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27055.564</v>
      </c>
      <c r="I13" s="55" t="n">
        <v>51.069</v>
      </c>
      <c r="J13" s="56" t="n">
        <f aca="false">H13/3600</f>
        <v>7.51543444444444</v>
      </c>
      <c r="L13" s="54" t="n">
        <v>29035.5376</v>
      </c>
      <c r="M13" s="55" t="n">
        <v>29.5993</v>
      </c>
      <c r="N13" s="55" t="n">
        <v>36.7126</v>
      </c>
      <c r="O13" s="55" t="n">
        <v>35.3765</v>
      </c>
      <c r="P13" s="55" t="n">
        <v>27354.819</v>
      </c>
      <c r="Q13" s="55" t="n">
        <v>74.391</v>
      </c>
      <c r="R13" s="57" t="n">
        <f aca="false">P13/3600</f>
        <v>7.59856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19666.424</v>
      </c>
      <c r="I14" s="61" t="n">
        <v>33.581</v>
      </c>
      <c r="J14" s="62" t="n">
        <f aca="false">H14/3600</f>
        <v>5.46289555555556</v>
      </c>
      <c r="L14" s="60" t="n">
        <v>7075.0848</v>
      </c>
      <c r="M14" s="61" t="n">
        <v>27.9445</v>
      </c>
      <c r="N14" s="61" t="n">
        <v>35.7858</v>
      </c>
      <c r="O14" s="61" t="n">
        <v>34.5342</v>
      </c>
      <c r="P14" s="61" t="n">
        <v>19904.184</v>
      </c>
      <c r="Q14" s="61" t="n">
        <v>45.988</v>
      </c>
      <c r="R14" s="63" t="n">
        <f aca="false">P14/3600</f>
        <v>5.5289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29001.979</v>
      </c>
      <c r="I15" s="50" t="n">
        <v>46.607</v>
      </c>
      <c r="J15" s="51" t="n">
        <f aca="false">H15/3600</f>
        <v>8.05610527777778</v>
      </c>
      <c r="L15" s="49" t="n">
        <v>23632.3904</v>
      </c>
      <c r="M15" s="50" t="n">
        <v>41.3759</v>
      </c>
      <c r="N15" s="50" t="n">
        <v>46.2132</v>
      </c>
      <c r="O15" s="50" t="n">
        <v>45.8885</v>
      </c>
      <c r="P15" s="50" t="n">
        <v>29304.308</v>
      </c>
      <c r="Q15" s="50" t="n">
        <v>50.33</v>
      </c>
      <c r="R15" s="52" t="n">
        <f aca="false">P15/3600</f>
        <v>8.14008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22160.743</v>
      </c>
      <c r="I16" s="55" t="n">
        <v>35.36</v>
      </c>
      <c r="J16" s="56" t="n">
        <f aca="false">H16/3600</f>
        <v>6.15576194444444</v>
      </c>
      <c r="L16" s="54" t="n">
        <v>5936.688</v>
      </c>
      <c r="M16" s="55" t="n">
        <v>39.9951</v>
      </c>
      <c r="N16" s="55" t="n">
        <v>45.5011</v>
      </c>
      <c r="O16" s="55" t="n">
        <v>45.3006</v>
      </c>
      <c r="P16" s="55" t="n">
        <v>22310.519</v>
      </c>
      <c r="Q16" s="55" t="n">
        <v>38.09</v>
      </c>
      <c r="R16" s="57" t="n">
        <f aca="false">P16/3600</f>
        <v>6.19736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19369.992</v>
      </c>
      <c r="I17" s="55" t="n">
        <v>31.314</v>
      </c>
      <c r="J17" s="56" t="n">
        <f aca="false">H17/3600</f>
        <v>5.38055333333333</v>
      </c>
      <c r="L17" s="54" t="n">
        <v>2441.3536</v>
      </c>
      <c r="M17" s="55" t="n">
        <v>38.7136</v>
      </c>
      <c r="N17" s="55" t="n">
        <v>44.9141</v>
      </c>
      <c r="O17" s="55" t="n">
        <v>44.8597</v>
      </c>
      <c r="P17" s="55" t="n">
        <v>19583.868</v>
      </c>
      <c r="Q17" s="55" t="n">
        <v>34.757</v>
      </c>
      <c r="R17" s="57" t="n">
        <f aca="false">P17/3600</f>
        <v>5.43996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17851.922</v>
      </c>
      <c r="I18" s="61" t="n">
        <v>28.802</v>
      </c>
      <c r="J18" s="62" t="n">
        <f aca="false">H18/3600</f>
        <v>4.95886722222222</v>
      </c>
      <c r="L18" s="60" t="n">
        <v>1177.48</v>
      </c>
      <c r="M18" s="61" t="n">
        <v>37.0018</v>
      </c>
      <c r="N18" s="61" t="n">
        <v>44.4823</v>
      </c>
      <c r="O18" s="61" t="n">
        <v>44.5503</v>
      </c>
      <c r="P18" s="61" t="n">
        <v>18086.375</v>
      </c>
      <c r="Q18" s="61" t="n">
        <v>32.993</v>
      </c>
      <c r="R18" s="63" t="n">
        <f aca="false">P18/3600</f>
        <v>5.023993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0381.428</v>
      </c>
      <c r="I19" s="72" t="n">
        <v>19.104</v>
      </c>
      <c r="J19" s="51" t="n">
        <f aca="false">H19/3600</f>
        <v>2.88373</v>
      </c>
      <c r="L19" s="71" t="n">
        <v>4784.1968</v>
      </c>
      <c r="M19" s="72" t="n">
        <v>41.6028</v>
      </c>
      <c r="N19" s="72" t="n">
        <v>43.467</v>
      </c>
      <c r="O19" s="72" t="n">
        <v>45.2593</v>
      </c>
      <c r="P19" s="72" t="n">
        <v>10456.62</v>
      </c>
      <c r="Q19" s="72" t="n">
        <v>19.952</v>
      </c>
      <c r="R19" s="51" t="n">
        <f aca="false">P19/3600</f>
        <v>2.9046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8724.159</v>
      </c>
      <c r="I20" s="74" t="n">
        <v>16.011</v>
      </c>
      <c r="J20" s="56" t="n">
        <f aca="false">H20/3600</f>
        <v>2.4233775</v>
      </c>
      <c r="L20" s="73" t="n">
        <v>2184.804</v>
      </c>
      <c r="M20" s="74" t="n">
        <v>39.7501</v>
      </c>
      <c r="N20" s="74" t="n">
        <v>42.1141</v>
      </c>
      <c r="O20" s="74" t="n">
        <v>43.4159</v>
      </c>
      <c r="P20" s="74" t="n">
        <v>8842.095</v>
      </c>
      <c r="Q20" s="74" t="n">
        <v>17.123</v>
      </c>
      <c r="R20" s="56" t="n">
        <f aca="false">P20/3600</f>
        <v>2.45613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7714.712</v>
      </c>
      <c r="I21" s="74" t="n">
        <v>14.232</v>
      </c>
      <c r="J21" s="56" t="n">
        <f aca="false">H21/3600</f>
        <v>2.14297555555556</v>
      </c>
      <c r="L21" s="73" t="n">
        <v>1071.3648</v>
      </c>
      <c r="M21" s="74" t="n">
        <v>37.4657</v>
      </c>
      <c r="N21" s="74" t="n">
        <v>40.9275</v>
      </c>
      <c r="O21" s="74" t="n">
        <v>42.0849</v>
      </c>
      <c r="P21" s="74" t="n">
        <v>7864.77</v>
      </c>
      <c r="Q21" s="74" t="n">
        <v>15.615</v>
      </c>
      <c r="R21" s="56" t="n">
        <f aca="false">P21/3600</f>
        <v>2.1846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7014.926</v>
      </c>
      <c r="I22" s="76" t="n">
        <v>13.041</v>
      </c>
      <c r="J22" s="62" t="n">
        <f aca="false">H22/3600</f>
        <v>1.94859055555556</v>
      </c>
      <c r="L22" s="75" t="n">
        <v>545.0432</v>
      </c>
      <c r="M22" s="76" t="n">
        <v>35.0894</v>
      </c>
      <c r="N22" s="76" t="n">
        <v>40.1021</v>
      </c>
      <c r="O22" s="76" t="n">
        <v>41.2479</v>
      </c>
      <c r="P22" s="76" t="n">
        <v>7074.799</v>
      </c>
      <c r="Q22" s="76" t="n">
        <v>14.383</v>
      </c>
      <c r="R22" s="62" t="n">
        <f aca="false">P22/3600</f>
        <v>1.96522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9589.275</v>
      </c>
      <c r="I23" s="72" t="n">
        <v>19.817</v>
      </c>
      <c r="J23" s="51" t="n">
        <f aca="false">H23/3600</f>
        <v>2.6636875</v>
      </c>
      <c r="L23" s="71" t="n">
        <v>7655.3464</v>
      </c>
      <c r="M23" s="72" t="n">
        <v>40.0638</v>
      </c>
      <c r="N23" s="72" t="n">
        <v>42.3783</v>
      </c>
      <c r="O23" s="72" t="n">
        <v>43.7828</v>
      </c>
      <c r="P23" s="72" t="n">
        <v>9634.498</v>
      </c>
      <c r="Q23" s="72" t="n">
        <v>20.784</v>
      </c>
      <c r="R23" s="51" t="n">
        <f aca="false">P23/3600</f>
        <v>2.67624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7878.294</v>
      </c>
      <c r="I24" s="74" t="n">
        <v>15.985</v>
      </c>
      <c r="J24" s="56" t="n">
        <f aca="false">H24/3600</f>
        <v>2.188415</v>
      </c>
      <c r="L24" s="73" t="n">
        <v>3330.1872</v>
      </c>
      <c r="M24" s="74" t="n">
        <v>37.5486</v>
      </c>
      <c r="N24" s="74" t="n">
        <v>40.5041</v>
      </c>
      <c r="O24" s="74" t="n">
        <v>41.5451</v>
      </c>
      <c r="P24" s="74" t="n">
        <v>7965.046</v>
      </c>
      <c r="Q24" s="74" t="n">
        <v>16.972</v>
      </c>
      <c r="R24" s="56" t="n">
        <f aca="false">P24/3600</f>
        <v>2.21251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6955.303</v>
      </c>
      <c r="I25" s="74" t="n">
        <v>14.06</v>
      </c>
      <c r="J25" s="56" t="n">
        <f aca="false">H25/3600</f>
        <v>1.93202861111111</v>
      </c>
      <c r="L25" s="73" t="n">
        <v>1537.56</v>
      </c>
      <c r="M25" s="74" t="n">
        <v>34.9543</v>
      </c>
      <c r="N25" s="74" t="n">
        <v>38.8983</v>
      </c>
      <c r="O25" s="74" t="n">
        <v>40.0007</v>
      </c>
      <c r="P25" s="74" t="n">
        <v>7047.234</v>
      </c>
      <c r="Q25" s="74" t="n">
        <v>15.142</v>
      </c>
      <c r="R25" s="56" t="n">
        <f aca="false">P25/3600</f>
        <v>1.9575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6497.146</v>
      </c>
      <c r="I26" s="76" t="n">
        <v>12.703</v>
      </c>
      <c r="J26" s="62" t="n">
        <f aca="false">H26/3600</f>
        <v>1.80476277777778</v>
      </c>
      <c r="L26" s="75" t="n">
        <v>718.8056</v>
      </c>
      <c r="M26" s="76" t="n">
        <v>32.4483</v>
      </c>
      <c r="N26" s="76" t="n">
        <v>37.7158</v>
      </c>
      <c r="O26" s="76" t="n">
        <v>39.1096</v>
      </c>
      <c r="P26" s="76" t="n">
        <v>6632.71</v>
      </c>
      <c r="Q26" s="76" t="n">
        <v>14.029</v>
      </c>
      <c r="R26" s="62" t="n">
        <f aca="false">P26/3600</f>
        <v>1.8424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22650.756</v>
      </c>
      <c r="I27" s="72" t="n">
        <v>39.769</v>
      </c>
      <c r="J27" s="51" t="n">
        <f aca="false">H27/3600</f>
        <v>6.29187666666667</v>
      </c>
      <c r="L27" s="71" t="n">
        <v>18281.808</v>
      </c>
      <c r="M27" s="72" t="n">
        <v>38.4767</v>
      </c>
      <c r="N27" s="72" t="n">
        <v>40.0707</v>
      </c>
      <c r="O27" s="72" t="n">
        <v>43.5902</v>
      </c>
      <c r="P27" s="72" t="n">
        <v>22777.678</v>
      </c>
      <c r="Q27" s="72" t="n">
        <v>42.921</v>
      </c>
      <c r="R27" s="51" t="n">
        <f aca="false">P27/3600</f>
        <v>6.32713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17402.111</v>
      </c>
      <c r="I28" s="74" t="n">
        <v>28.022</v>
      </c>
      <c r="J28" s="56" t="n">
        <f aca="false">H28/3600</f>
        <v>4.83391972222222</v>
      </c>
      <c r="L28" s="73" t="n">
        <v>5723.5104</v>
      </c>
      <c r="M28" s="74" t="n">
        <v>36.86</v>
      </c>
      <c r="N28" s="74" t="n">
        <v>39.086</v>
      </c>
      <c r="O28" s="74" t="n">
        <v>41.8943</v>
      </c>
      <c r="P28" s="74" t="n">
        <v>17833.077</v>
      </c>
      <c r="Q28" s="74" t="n">
        <v>30.472</v>
      </c>
      <c r="R28" s="56" t="n">
        <f aca="false">P28/3600</f>
        <v>4.9536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15265.406</v>
      </c>
      <c r="I29" s="74" t="n">
        <v>24.59</v>
      </c>
      <c r="J29" s="56" t="n">
        <f aca="false">H29/3600</f>
        <v>4.24039055555556</v>
      </c>
      <c r="L29" s="73" t="n">
        <v>2675.5616</v>
      </c>
      <c r="M29" s="74" t="n">
        <v>34.9641</v>
      </c>
      <c r="N29" s="74" t="n">
        <v>38.2635</v>
      </c>
      <c r="O29" s="74" t="n">
        <v>40.3839</v>
      </c>
      <c r="P29" s="74" t="n">
        <v>15531.761</v>
      </c>
      <c r="Q29" s="74" t="n">
        <v>27.456</v>
      </c>
      <c r="R29" s="56" t="n">
        <f aca="false">P29/3600</f>
        <v>4.31437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14094.109</v>
      </c>
      <c r="I30" s="76" t="n">
        <v>22.614</v>
      </c>
      <c r="J30" s="62" t="n">
        <f aca="false">H30/3600</f>
        <v>3.91503027777778</v>
      </c>
      <c r="L30" s="75" t="n">
        <v>1375.108</v>
      </c>
      <c r="M30" s="76" t="n">
        <v>32.7945</v>
      </c>
      <c r="N30" s="76" t="n">
        <v>37.5792</v>
      </c>
      <c r="O30" s="76" t="n">
        <v>39.2423</v>
      </c>
      <c r="P30" s="76" t="n">
        <v>14360.402</v>
      </c>
      <c r="Q30" s="76" t="n">
        <v>25.381</v>
      </c>
      <c r="R30" s="62" t="n">
        <f aca="false">P30/3600</f>
        <v>3.98900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26105.928</v>
      </c>
      <c r="I31" s="72" t="n">
        <v>45.006</v>
      </c>
      <c r="J31" s="51" t="n">
        <f aca="false">H31/3600</f>
        <v>7.25164666666667</v>
      </c>
      <c r="L31" s="71" t="n">
        <v>17355.2912</v>
      </c>
      <c r="M31" s="72" t="n">
        <v>39.1662</v>
      </c>
      <c r="N31" s="72" t="n">
        <v>43.7702</v>
      </c>
      <c r="O31" s="72" t="n">
        <v>44.9825</v>
      </c>
      <c r="P31" s="72" t="n">
        <v>26291.833</v>
      </c>
      <c r="Q31" s="72" t="n">
        <v>48.833</v>
      </c>
      <c r="R31" s="51" t="n">
        <f aca="false">P31/3600</f>
        <v>7.3032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21103.155</v>
      </c>
      <c r="I32" s="74" t="n">
        <v>34.98</v>
      </c>
      <c r="J32" s="56" t="n">
        <f aca="false">H32/3600</f>
        <v>5.8619875</v>
      </c>
      <c r="L32" s="73" t="n">
        <v>6029.244</v>
      </c>
      <c r="M32" s="74" t="n">
        <v>37.4948</v>
      </c>
      <c r="N32" s="74" t="n">
        <v>42.5274</v>
      </c>
      <c r="O32" s="74" t="n">
        <v>43.0521</v>
      </c>
      <c r="P32" s="74" t="n">
        <v>21252.229</v>
      </c>
      <c r="Q32" s="74" t="n">
        <v>39.135</v>
      </c>
      <c r="R32" s="56" t="n">
        <f aca="false">P32/3600</f>
        <v>5.90339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18377.456</v>
      </c>
      <c r="I33" s="74" t="n">
        <v>30.586</v>
      </c>
      <c r="J33" s="56" t="n">
        <f aca="false">H33/3600</f>
        <v>5.10484888888889</v>
      </c>
      <c r="L33" s="73" t="n">
        <v>2822.7144</v>
      </c>
      <c r="M33" s="74" t="n">
        <v>35.6627</v>
      </c>
      <c r="N33" s="74" t="n">
        <v>41.3053</v>
      </c>
      <c r="O33" s="74" t="n">
        <v>41.2273</v>
      </c>
      <c r="P33" s="74" t="n">
        <v>18671.501</v>
      </c>
      <c r="Q33" s="74" t="n">
        <v>34.809</v>
      </c>
      <c r="R33" s="56" t="n">
        <f aca="false">P33/3600</f>
        <v>5.18652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16665.572</v>
      </c>
      <c r="I34" s="76" t="n">
        <v>28.007</v>
      </c>
      <c r="J34" s="62" t="n">
        <f aca="false">H34/3600</f>
        <v>4.62932555555556</v>
      </c>
      <c r="L34" s="75" t="n">
        <v>1481.5456</v>
      </c>
      <c r="M34" s="76" t="n">
        <v>33.6829</v>
      </c>
      <c r="N34" s="76" t="n">
        <v>40.3715</v>
      </c>
      <c r="O34" s="76" t="n">
        <v>39.9762</v>
      </c>
      <c r="P34" s="76" t="n">
        <v>16856.032</v>
      </c>
      <c r="Q34" s="76" t="n">
        <v>32.312</v>
      </c>
      <c r="R34" s="62" t="n">
        <f aca="false">P34/3600</f>
        <v>4.68223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31290.192</v>
      </c>
      <c r="I35" s="72" t="n">
        <v>64.719</v>
      </c>
      <c r="J35" s="51" t="n">
        <f aca="false">H35/3600</f>
        <v>8.69172</v>
      </c>
      <c r="L35" s="71" t="n">
        <v>39678.6424</v>
      </c>
      <c r="M35" s="72" t="n">
        <v>37.4307</v>
      </c>
      <c r="N35" s="72" t="n">
        <v>42.1056</v>
      </c>
      <c r="O35" s="72" t="n">
        <v>44.2851</v>
      </c>
      <c r="P35" s="72" t="n">
        <v>31196.404</v>
      </c>
      <c r="Q35" s="72" t="n">
        <v>71.11</v>
      </c>
      <c r="R35" s="51" t="n">
        <f aca="false">P35/3600</f>
        <v>8.66566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20380.952</v>
      </c>
      <c r="I36" s="74" t="n">
        <v>37.554</v>
      </c>
      <c r="J36" s="56" t="n">
        <f aca="false">H36/3600</f>
        <v>5.66137555555556</v>
      </c>
      <c r="L36" s="73" t="n">
        <v>7306.196</v>
      </c>
      <c r="M36" s="74" t="n">
        <v>35.2999</v>
      </c>
      <c r="N36" s="74" t="n">
        <v>40.8119</v>
      </c>
      <c r="O36" s="74" t="n">
        <v>43.1504</v>
      </c>
      <c r="P36" s="74" t="n">
        <v>20575.344</v>
      </c>
      <c r="Q36" s="74" t="n">
        <v>40.502</v>
      </c>
      <c r="R36" s="56" t="n">
        <f aca="false">P36/3600</f>
        <v>5.71537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17355.077</v>
      </c>
      <c r="I37" s="74" t="n">
        <v>31.537</v>
      </c>
      <c r="J37" s="56" t="n">
        <f aca="false">H37/3600</f>
        <v>4.82085472222222</v>
      </c>
      <c r="L37" s="73" t="n">
        <v>2260.9528</v>
      </c>
      <c r="M37" s="74" t="n">
        <v>33.8642</v>
      </c>
      <c r="N37" s="74" t="n">
        <v>39.6233</v>
      </c>
      <c r="O37" s="74" t="n">
        <v>42.1434</v>
      </c>
      <c r="P37" s="74" t="n">
        <v>17524.945</v>
      </c>
      <c r="Q37" s="74" t="n">
        <v>34.138</v>
      </c>
      <c r="R37" s="56" t="n">
        <f aca="false">P37/3600</f>
        <v>4.86804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16200.363</v>
      </c>
      <c r="I38" s="76" t="n">
        <v>29.249</v>
      </c>
      <c r="J38" s="62" t="n">
        <f aca="false">H38/3600</f>
        <v>4.50010083333333</v>
      </c>
      <c r="L38" s="75" t="n">
        <v>973.836</v>
      </c>
      <c r="M38" s="76" t="n">
        <v>32.0031</v>
      </c>
      <c r="N38" s="76" t="n">
        <v>38.7201</v>
      </c>
      <c r="O38" s="76" t="n">
        <v>41.3213</v>
      </c>
      <c r="P38" s="76" t="n">
        <v>16533.86</v>
      </c>
      <c r="Q38" s="76" t="n">
        <v>32.364</v>
      </c>
      <c r="R38" s="62" t="n">
        <f aca="false">P38/3600</f>
        <v>4.5927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4763.39</v>
      </c>
      <c r="I39" s="72" t="n">
        <v>8.163</v>
      </c>
      <c r="J39" s="51" t="n">
        <f aca="false">H39/3600</f>
        <v>1.32316388888889</v>
      </c>
      <c r="L39" s="71" t="n">
        <v>3455.1312</v>
      </c>
      <c r="M39" s="72" t="n">
        <v>40.4546</v>
      </c>
      <c r="N39" s="72" t="n">
        <v>43.047</v>
      </c>
      <c r="O39" s="72" t="n">
        <v>43.6119</v>
      </c>
      <c r="P39" s="72" t="n">
        <v>4821.594</v>
      </c>
      <c r="Q39" s="72" t="n">
        <v>8.887</v>
      </c>
      <c r="R39" s="51" t="n">
        <f aca="false">P39/3600</f>
        <v>1.33933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4026.289</v>
      </c>
      <c r="I40" s="74" t="n">
        <v>6.666</v>
      </c>
      <c r="J40" s="56" t="n">
        <f aca="false">H40/3600</f>
        <v>1.11841361111111</v>
      </c>
      <c r="L40" s="73" t="n">
        <v>1667.2752</v>
      </c>
      <c r="M40" s="74" t="n">
        <v>37.3724</v>
      </c>
      <c r="N40" s="74" t="n">
        <v>40.7267</v>
      </c>
      <c r="O40" s="74" t="n">
        <v>40.9411</v>
      </c>
      <c r="P40" s="74" t="n">
        <v>4043.745</v>
      </c>
      <c r="Q40" s="74" t="n">
        <v>7.654</v>
      </c>
      <c r="R40" s="56" t="n">
        <f aca="false">P40/3600</f>
        <v>1.12326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3461.864</v>
      </c>
      <c r="I41" s="74" t="n">
        <v>5.6</v>
      </c>
      <c r="J41" s="56" t="n">
        <f aca="false">H41/3600</f>
        <v>0.961628888888889</v>
      </c>
      <c r="L41" s="73" t="n">
        <v>819.124</v>
      </c>
      <c r="M41" s="74" t="n">
        <v>34.4628</v>
      </c>
      <c r="N41" s="74" t="n">
        <v>38.6539</v>
      </c>
      <c r="O41" s="74" t="n">
        <v>38.6589</v>
      </c>
      <c r="P41" s="74" t="n">
        <v>3490.724</v>
      </c>
      <c r="Q41" s="74" t="n">
        <v>6.583</v>
      </c>
      <c r="R41" s="56" t="n">
        <f aca="false">P41/3600</f>
        <v>0.96964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3069.337</v>
      </c>
      <c r="I42" s="76" t="n">
        <v>4.909</v>
      </c>
      <c r="J42" s="62" t="n">
        <f aca="false">H42/3600</f>
        <v>0.852593611111111</v>
      </c>
      <c r="L42" s="75" t="n">
        <v>434.904</v>
      </c>
      <c r="M42" s="76" t="n">
        <v>31.9781</v>
      </c>
      <c r="N42" s="76" t="n">
        <v>37.1854</v>
      </c>
      <c r="O42" s="76" t="n">
        <v>37.0555</v>
      </c>
      <c r="P42" s="76" t="n">
        <v>3106.246</v>
      </c>
      <c r="Q42" s="76" t="n">
        <v>5.891</v>
      </c>
      <c r="R42" s="62" t="n">
        <f aca="false">P42/3600</f>
        <v>0.86284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5185.339</v>
      </c>
      <c r="I43" s="72" t="n">
        <v>9.043</v>
      </c>
      <c r="J43" s="51" t="n">
        <f aca="false">H43/3600</f>
        <v>1.44037194444444</v>
      </c>
      <c r="L43" s="71" t="n">
        <v>3636.8032</v>
      </c>
      <c r="M43" s="72" t="n">
        <v>40.1939</v>
      </c>
      <c r="N43" s="72" t="n">
        <v>43.5222</v>
      </c>
      <c r="O43" s="72" t="n">
        <v>45.0253</v>
      </c>
      <c r="P43" s="72" t="n">
        <v>5201.127</v>
      </c>
      <c r="Q43" s="72" t="n">
        <v>9.511</v>
      </c>
      <c r="R43" s="51" t="n">
        <f aca="false">P43/3600</f>
        <v>1.4447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4395.167</v>
      </c>
      <c r="I44" s="74" t="n">
        <v>7.451</v>
      </c>
      <c r="J44" s="56" t="n">
        <f aca="false">H44/3600</f>
        <v>1.22087972222222</v>
      </c>
      <c r="L44" s="73" t="n">
        <v>1702.1608</v>
      </c>
      <c r="M44" s="74" t="n">
        <v>37.6804</v>
      </c>
      <c r="N44" s="74" t="n">
        <v>41.5948</v>
      </c>
      <c r="O44" s="74" t="n">
        <v>42.7683</v>
      </c>
      <c r="P44" s="74" t="n">
        <v>4437.958</v>
      </c>
      <c r="Q44" s="74" t="n">
        <v>8.091</v>
      </c>
      <c r="R44" s="56" t="n">
        <f aca="false">P44/3600</f>
        <v>1.23276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3872.036</v>
      </c>
      <c r="I45" s="74" t="n">
        <v>6.547</v>
      </c>
      <c r="J45" s="56" t="n">
        <f aca="false">H45/3600</f>
        <v>1.07556555555556</v>
      </c>
      <c r="L45" s="73" t="n">
        <v>855.4696</v>
      </c>
      <c r="M45" s="74" t="n">
        <v>34.9403</v>
      </c>
      <c r="N45" s="74" t="n">
        <v>39.9379</v>
      </c>
      <c r="O45" s="74" t="n">
        <v>40.8969</v>
      </c>
      <c r="P45" s="74" t="n">
        <v>3893.532</v>
      </c>
      <c r="Q45" s="74" t="n">
        <v>7.332</v>
      </c>
      <c r="R45" s="56" t="n">
        <f aca="false">P45/3600</f>
        <v>1.08153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3519.241</v>
      </c>
      <c r="I46" s="76" t="n">
        <v>5.974</v>
      </c>
      <c r="J46" s="62" t="n">
        <f aca="false">H46/3600</f>
        <v>0.977566944444445</v>
      </c>
      <c r="L46" s="75" t="n">
        <v>453.176</v>
      </c>
      <c r="M46" s="76" t="n">
        <v>32.2063</v>
      </c>
      <c r="N46" s="76" t="n">
        <v>38.6861</v>
      </c>
      <c r="O46" s="76" t="n">
        <v>39.5639</v>
      </c>
      <c r="P46" s="76" t="n">
        <v>3566.805</v>
      </c>
      <c r="Q46" s="76" t="n">
        <v>6.822</v>
      </c>
      <c r="R46" s="62" t="n">
        <f aca="false">P46/3600</f>
        <v>0.99077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5203.529</v>
      </c>
      <c r="I47" s="72" t="n">
        <v>10.176</v>
      </c>
      <c r="J47" s="51" t="n">
        <f aca="false">H47/3600</f>
        <v>1.44542472222222</v>
      </c>
      <c r="L47" s="71" t="n">
        <v>6813.1952</v>
      </c>
      <c r="M47" s="72" t="n">
        <v>38.2523</v>
      </c>
      <c r="N47" s="72" t="n">
        <v>41.3556</v>
      </c>
      <c r="O47" s="72" t="n">
        <v>42.4015</v>
      </c>
      <c r="P47" s="72" t="n">
        <v>5239.784</v>
      </c>
      <c r="Q47" s="72" t="n">
        <v>10.665</v>
      </c>
      <c r="R47" s="51" t="n">
        <f aca="false">P47/3600</f>
        <v>1.45549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4199.62</v>
      </c>
      <c r="I48" s="74" t="n">
        <v>7.862</v>
      </c>
      <c r="J48" s="56" t="n">
        <f aca="false">H48/3600</f>
        <v>1.16656111111111</v>
      </c>
      <c r="L48" s="73" t="n">
        <v>3105.8992</v>
      </c>
      <c r="M48" s="74" t="n">
        <v>34.732</v>
      </c>
      <c r="N48" s="74" t="n">
        <v>38.8609</v>
      </c>
      <c r="O48" s="74" t="n">
        <v>39.785</v>
      </c>
      <c r="P48" s="74" t="n">
        <v>4182.616</v>
      </c>
      <c r="Q48" s="74" t="n">
        <v>8.642</v>
      </c>
      <c r="R48" s="56" t="n">
        <f aca="false">P48/3600</f>
        <v>1.16183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3495.388</v>
      </c>
      <c r="I49" s="74" t="n">
        <v>6.51</v>
      </c>
      <c r="J49" s="56" t="n">
        <f aca="false">H49/3600</f>
        <v>0.970941111111111</v>
      </c>
      <c r="L49" s="73" t="n">
        <v>1463.1984</v>
      </c>
      <c r="M49" s="74" t="n">
        <v>31.5908</v>
      </c>
      <c r="N49" s="74" t="n">
        <v>37.0068</v>
      </c>
      <c r="O49" s="74" t="n">
        <v>37.8235</v>
      </c>
      <c r="P49" s="74" t="n">
        <v>3574.387</v>
      </c>
      <c r="Q49" s="74" t="n">
        <v>7.337</v>
      </c>
      <c r="R49" s="56" t="n">
        <f aca="false">P49/3600</f>
        <v>0.99288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3089.788</v>
      </c>
      <c r="I50" s="76" t="n">
        <v>5.694</v>
      </c>
      <c r="J50" s="62" t="n">
        <f aca="false">H50/3600</f>
        <v>0.858274444444445</v>
      </c>
      <c r="L50" s="75" t="n">
        <v>691.8192</v>
      </c>
      <c r="M50" s="76" t="n">
        <v>28.6712</v>
      </c>
      <c r="N50" s="76" t="n">
        <v>35.746</v>
      </c>
      <c r="O50" s="76" t="n">
        <v>36.4861</v>
      </c>
      <c r="P50" s="76" t="n">
        <v>3123.234</v>
      </c>
      <c r="Q50" s="76" t="n">
        <v>6.525</v>
      </c>
      <c r="R50" s="62" t="n">
        <f aca="false">P50/3600</f>
        <v>0.86756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3935.918</v>
      </c>
      <c r="I51" s="72" t="n">
        <v>7.046</v>
      </c>
      <c r="J51" s="51" t="n">
        <f aca="false">H51/3600</f>
        <v>1.09331055555556</v>
      </c>
      <c r="L51" s="71" t="n">
        <v>4790.6544</v>
      </c>
      <c r="M51" s="72" t="n">
        <v>39.0491</v>
      </c>
      <c r="N51" s="72" t="n">
        <v>41.3627</v>
      </c>
      <c r="O51" s="72" t="n">
        <v>42.8493</v>
      </c>
      <c r="P51" s="72" t="n">
        <v>3912.83</v>
      </c>
      <c r="Q51" s="72" t="n">
        <v>7.565</v>
      </c>
      <c r="R51" s="51" t="n">
        <f aca="false">P51/3600</f>
        <v>1.0868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3178.38</v>
      </c>
      <c r="I52" s="74" t="n">
        <v>5.304</v>
      </c>
      <c r="J52" s="56" t="n">
        <f aca="false">H52/3600</f>
        <v>0.882883333333333</v>
      </c>
      <c r="L52" s="73" t="n">
        <v>2031.6728</v>
      </c>
      <c r="M52" s="74" t="n">
        <v>35.8731</v>
      </c>
      <c r="N52" s="74" t="n">
        <v>39.0895</v>
      </c>
      <c r="O52" s="74" t="n">
        <v>40.7173</v>
      </c>
      <c r="P52" s="74" t="n">
        <v>3209.346</v>
      </c>
      <c r="Q52" s="74" t="n">
        <v>6.182</v>
      </c>
      <c r="R52" s="56" t="n">
        <f aca="false">P52/3600</f>
        <v>0.8914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2647.199</v>
      </c>
      <c r="I53" s="74" t="n">
        <v>4.321</v>
      </c>
      <c r="J53" s="56" t="n">
        <f aca="false">H53/3600</f>
        <v>0.735333055555556</v>
      </c>
      <c r="L53" s="73" t="n">
        <v>946.6864</v>
      </c>
      <c r="M53" s="74" t="n">
        <v>33.0229</v>
      </c>
      <c r="N53" s="74" t="n">
        <v>37.2128</v>
      </c>
      <c r="O53" s="74" t="n">
        <v>38.9884</v>
      </c>
      <c r="P53" s="74" t="n">
        <v>2657.963</v>
      </c>
      <c r="Q53" s="74" t="n">
        <v>5.236</v>
      </c>
      <c r="R53" s="56" t="n">
        <f aca="false">P53/3600</f>
        <v>0.73832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2316.401</v>
      </c>
      <c r="I54" s="76" t="n">
        <v>3.739</v>
      </c>
      <c r="J54" s="62" t="n">
        <f aca="false">H54/3600</f>
        <v>0.643444722222222</v>
      </c>
      <c r="L54" s="75" t="n">
        <v>464.232</v>
      </c>
      <c r="M54" s="76" t="n">
        <v>30.3952</v>
      </c>
      <c r="N54" s="76" t="n">
        <v>35.9615</v>
      </c>
      <c r="O54" s="76" t="n">
        <v>37.7575</v>
      </c>
      <c r="P54" s="76" t="n">
        <v>2310.441</v>
      </c>
      <c r="Q54" s="76" t="n">
        <v>4.758</v>
      </c>
      <c r="R54" s="62" t="n">
        <f aca="false">P54/3600</f>
        <v>0.64178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295.192</v>
      </c>
      <c r="I55" s="72" t="n">
        <v>2.574</v>
      </c>
      <c r="J55" s="51" t="n">
        <f aca="false">H55/3600</f>
        <v>0.359775555555556</v>
      </c>
      <c r="L55" s="71" t="n">
        <v>1507.5776</v>
      </c>
      <c r="M55" s="72" t="n">
        <v>40.6687</v>
      </c>
      <c r="N55" s="72" t="n">
        <v>43.8821</v>
      </c>
      <c r="O55" s="72" t="n">
        <v>43.0432</v>
      </c>
      <c r="P55" s="72" t="n">
        <v>1338.165</v>
      </c>
      <c r="Q55" s="72" t="n">
        <v>2.75</v>
      </c>
      <c r="R55" s="51" t="n">
        <f aca="false">P55/3600</f>
        <v>0.3717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115.995</v>
      </c>
      <c r="I56" s="74" t="n">
        <v>2.126</v>
      </c>
      <c r="J56" s="56" t="n">
        <f aca="false">H56/3600</f>
        <v>0.309998611111111</v>
      </c>
      <c r="L56" s="73" t="n">
        <v>754.7576</v>
      </c>
      <c r="M56" s="74" t="n">
        <v>36.932</v>
      </c>
      <c r="N56" s="74" t="n">
        <v>41.269</v>
      </c>
      <c r="O56" s="74" t="n">
        <v>40.048</v>
      </c>
      <c r="P56" s="74" t="n">
        <v>1119.235</v>
      </c>
      <c r="Q56" s="74" t="n">
        <v>2.438</v>
      </c>
      <c r="R56" s="56" t="n">
        <f aca="false">P56/3600</f>
        <v>0.31089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946.328</v>
      </c>
      <c r="I57" s="74" t="n">
        <v>1.814</v>
      </c>
      <c r="J57" s="56" t="n">
        <f aca="false">H57/3600</f>
        <v>0.262868888888889</v>
      </c>
      <c r="L57" s="73" t="n">
        <v>373.2608</v>
      </c>
      <c r="M57" s="74" t="n">
        <v>33.6003</v>
      </c>
      <c r="N57" s="74" t="n">
        <v>39.2118</v>
      </c>
      <c r="O57" s="74" t="n">
        <v>37.7196</v>
      </c>
      <c r="P57" s="74" t="n">
        <v>958.379</v>
      </c>
      <c r="Q57" s="74" t="n">
        <v>2.173</v>
      </c>
      <c r="R57" s="56" t="n">
        <f aca="false">P57/3600</f>
        <v>0.266216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830.717</v>
      </c>
      <c r="I58" s="76" t="n">
        <v>1.622</v>
      </c>
      <c r="J58" s="62" t="n">
        <f aca="false">H58/3600</f>
        <v>0.230754722222222</v>
      </c>
      <c r="L58" s="75" t="n">
        <v>194.844</v>
      </c>
      <c r="M58" s="76" t="n">
        <v>30.8094</v>
      </c>
      <c r="N58" s="76" t="n">
        <v>37.8245</v>
      </c>
      <c r="O58" s="76" t="n">
        <v>36.1873</v>
      </c>
      <c r="P58" s="76" t="n">
        <v>839.936</v>
      </c>
      <c r="Q58" s="76" t="n">
        <v>1.996</v>
      </c>
      <c r="R58" s="62" t="n">
        <f aca="false">P58/3600</f>
        <v>0.23331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1375.267</v>
      </c>
      <c r="I59" s="72" t="n">
        <v>3.021</v>
      </c>
      <c r="J59" s="51" t="n">
        <f aca="false">H59/3600</f>
        <v>0.382018611111111</v>
      </c>
      <c r="L59" s="71" t="n">
        <v>1623.4032</v>
      </c>
      <c r="M59" s="72" t="n">
        <v>38.017</v>
      </c>
      <c r="N59" s="72" t="n">
        <v>43.1128</v>
      </c>
      <c r="O59" s="72" t="n">
        <v>44.1444</v>
      </c>
      <c r="P59" s="72" t="n">
        <v>1393.686</v>
      </c>
      <c r="Q59" s="72" t="n">
        <v>3.177</v>
      </c>
      <c r="R59" s="51" t="n">
        <f aca="false">P59/3600</f>
        <v>0.3871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036.2</v>
      </c>
      <c r="I60" s="74" t="n">
        <v>2.293</v>
      </c>
      <c r="J60" s="56" t="n">
        <f aca="false">H60/3600</f>
        <v>0.287833333333333</v>
      </c>
      <c r="L60" s="73" t="n">
        <v>632.9128</v>
      </c>
      <c r="M60" s="74" t="n">
        <v>34.6656</v>
      </c>
      <c r="N60" s="74" t="n">
        <v>41.0247</v>
      </c>
      <c r="O60" s="74" t="n">
        <v>42.0173</v>
      </c>
      <c r="P60" s="74" t="n">
        <v>1048.767</v>
      </c>
      <c r="Q60" s="74" t="n">
        <v>2.485</v>
      </c>
      <c r="R60" s="56" t="n">
        <f aca="false">P60/3600</f>
        <v>0.291324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874.007</v>
      </c>
      <c r="I61" s="74" t="n">
        <v>1.97</v>
      </c>
      <c r="J61" s="56" t="n">
        <f aca="false">H61/3600</f>
        <v>0.242779722222222</v>
      </c>
      <c r="L61" s="73" t="n">
        <v>283.4952</v>
      </c>
      <c r="M61" s="74" t="n">
        <v>31.8599</v>
      </c>
      <c r="N61" s="74" t="n">
        <v>39.5692</v>
      </c>
      <c r="O61" s="74" t="n">
        <v>40.4767</v>
      </c>
      <c r="P61" s="74" t="n">
        <v>882.297</v>
      </c>
      <c r="Q61" s="74" t="n">
        <v>2.173</v>
      </c>
      <c r="R61" s="56" t="n">
        <f aca="false">P61/3600</f>
        <v>0.24508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799.641</v>
      </c>
      <c r="I62" s="76" t="n">
        <v>1.846</v>
      </c>
      <c r="J62" s="62" t="n">
        <f aca="false">H62/3600</f>
        <v>0.2221225</v>
      </c>
      <c r="L62" s="75" t="n">
        <v>140.1848</v>
      </c>
      <c r="M62" s="76" t="n">
        <v>29.1426</v>
      </c>
      <c r="N62" s="76" t="n">
        <v>38.4736</v>
      </c>
      <c r="O62" s="76" t="n">
        <v>39.33</v>
      </c>
      <c r="P62" s="76" t="n">
        <v>809.937</v>
      </c>
      <c r="Q62" s="76" t="n">
        <v>2.079</v>
      </c>
      <c r="R62" s="62" t="n">
        <f aca="false">P62/3600</f>
        <v>0.22498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144.325</v>
      </c>
      <c r="I63" s="72" t="n">
        <v>2.527</v>
      </c>
      <c r="J63" s="51" t="n">
        <f aca="false">H63/3600</f>
        <v>0.317868055555556</v>
      </c>
      <c r="L63" s="71" t="n">
        <v>1639.8784</v>
      </c>
      <c r="M63" s="72" t="n">
        <v>38.2236</v>
      </c>
      <c r="N63" s="72" t="n">
        <v>41.2435</v>
      </c>
      <c r="O63" s="72" t="n">
        <v>42.188</v>
      </c>
      <c r="P63" s="72" t="n">
        <v>1176.772</v>
      </c>
      <c r="Q63" s="72" t="n">
        <v>2.667</v>
      </c>
      <c r="R63" s="51" t="n">
        <f aca="false">P63/3600</f>
        <v>0.32688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922.086</v>
      </c>
      <c r="I64" s="74" t="n">
        <v>2.012</v>
      </c>
      <c r="J64" s="56" t="n">
        <f aca="false">H64/3600</f>
        <v>0.256135</v>
      </c>
      <c r="L64" s="73" t="n">
        <v>752.4672</v>
      </c>
      <c r="M64" s="74" t="n">
        <v>34.8346</v>
      </c>
      <c r="N64" s="74" t="n">
        <v>38.7289</v>
      </c>
      <c r="O64" s="74" t="n">
        <v>39.4685</v>
      </c>
      <c r="P64" s="74" t="n">
        <v>934.2</v>
      </c>
      <c r="Q64" s="74" t="n">
        <v>2.163</v>
      </c>
      <c r="R64" s="56" t="n">
        <f aca="false">P64/3600</f>
        <v>0.25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781.046</v>
      </c>
      <c r="I65" s="74" t="n">
        <v>1.669</v>
      </c>
      <c r="J65" s="56" t="n">
        <f aca="false">H65/3600</f>
        <v>0.216957222222222</v>
      </c>
      <c r="L65" s="73" t="n">
        <v>352.0024</v>
      </c>
      <c r="M65" s="74" t="n">
        <v>31.6424</v>
      </c>
      <c r="N65" s="74" t="n">
        <v>36.745</v>
      </c>
      <c r="O65" s="74" t="n">
        <v>37.4213</v>
      </c>
      <c r="P65" s="74" t="n">
        <v>791.702</v>
      </c>
      <c r="Q65" s="74" t="n">
        <v>1.867</v>
      </c>
      <c r="R65" s="56" t="n">
        <f aca="false">P65/3600</f>
        <v>0.21991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682.844</v>
      </c>
      <c r="I66" s="76" t="n">
        <v>1.461</v>
      </c>
      <c r="J66" s="62" t="n">
        <f aca="false">H66/3600</f>
        <v>0.189678888888889</v>
      </c>
      <c r="L66" s="75" t="n">
        <v>164.388</v>
      </c>
      <c r="M66" s="76" t="n">
        <v>28.7295</v>
      </c>
      <c r="N66" s="76" t="n">
        <v>35.3998</v>
      </c>
      <c r="O66" s="76" t="n">
        <v>35.9571</v>
      </c>
      <c r="P66" s="76" t="n">
        <v>696.843</v>
      </c>
      <c r="Q66" s="76" t="n">
        <v>1.679</v>
      </c>
      <c r="R66" s="62" t="n">
        <f aca="false">P66/3600</f>
        <v>0.1935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921.166</v>
      </c>
      <c r="I67" s="72" t="n">
        <v>1.872</v>
      </c>
      <c r="J67" s="51" t="n">
        <f aca="false">H67/3600</f>
        <v>0.255879444444444</v>
      </c>
      <c r="L67" s="71" t="n">
        <v>1196.2656</v>
      </c>
      <c r="M67" s="72" t="n">
        <v>39.4665</v>
      </c>
      <c r="N67" s="72" t="n">
        <v>41.4959</v>
      </c>
      <c r="O67" s="72" t="n">
        <v>42.5974</v>
      </c>
      <c r="P67" s="72" t="n">
        <v>913.619</v>
      </c>
      <c r="Q67" s="72" t="n">
        <v>1.976</v>
      </c>
      <c r="R67" s="51" t="n">
        <f aca="false">P67/3600</f>
        <v>0.25378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754.011</v>
      </c>
      <c r="I68" s="74" t="n">
        <v>1.503</v>
      </c>
      <c r="J68" s="56" t="n">
        <f aca="false">H68/3600</f>
        <v>0.2094475</v>
      </c>
      <c r="L68" s="73" t="n">
        <v>588.5216</v>
      </c>
      <c r="M68" s="74" t="n">
        <v>35.7685</v>
      </c>
      <c r="N68" s="74" t="n">
        <v>38.7917</v>
      </c>
      <c r="O68" s="74" t="n">
        <v>40.0746</v>
      </c>
      <c r="P68" s="74" t="n">
        <v>772.548</v>
      </c>
      <c r="Q68" s="74" t="n">
        <v>1.695</v>
      </c>
      <c r="R68" s="56" t="n">
        <f aca="false">P68/3600</f>
        <v>0.21459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628.743</v>
      </c>
      <c r="I69" s="74" t="n">
        <v>1.243</v>
      </c>
      <c r="J69" s="56" t="n">
        <f aca="false">H69/3600</f>
        <v>0.174650833333333</v>
      </c>
      <c r="L69" s="73" t="n">
        <v>286.396</v>
      </c>
      <c r="M69" s="74" t="n">
        <v>32.3837</v>
      </c>
      <c r="N69" s="74" t="n">
        <v>36.7984</v>
      </c>
      <c r="O69" s="74" t="n">
        <v>38.0902</v>
      </c>
      <c r="P69" s="74" t="n">
        <v>643.062</v>
      </c>
      <c r="Q69" s="74" t="n">
        <v>1.482</v>
      </c>
      <c r="R69" s="56" t="n">
        <f aca="false">P69/3600</f>
        <v>0.17862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544.456</v>
      </c>
      <c r="I70" s="76" t="n">
        <v>1.087</v>
      </c>
      <c r="J70" s="62" t="n">
        <f aca="false">H70/3600</f>
        <v>0.151237777777778</v>
      </c>
      <c r="L70" s="75" t="n">
        <v>141.7912</v>
      </c>
      <c r="M70" s="76" t="n">
        <v>29.5931</v>
      </c>
      <c r="N70" s="76" t="n">
        <v>35.439</v>
      </c>
      <c r="O70" s="76" t="n">
        <v>36.5937</v>
      </c>
      <c r="P70" s="76" t="n">
        <v>543.78</v>
      </c>
      <c r="Q70" s="76" t="n">
        <v>1.346</v>
      </c>
      <c r="R70" s="62" t="n">
        <f aca="false">P70/3600</f>
        <v>0.151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4726.059</v>
      </c>
      <c r="I83" s="72" t="n">
        <v>8.002</v>
      </c>
      <c r="J83" s="51" t="n">
        <f aca="false">H83/3600</f>
        <v>1.31279416666667</v>
      </c>
      <c r="L83" s="71" t="n">
        <v>3594.9872</v>
      </c>
      <c r="M83" s="72" t="n">
        <v>40.5983</v>
      </c>
      <c r="N83" s="72" t="n">
        <v>42.9944</v>
      </c>
      <c r="O83" s="72" t="n">
        <v>43.5509</v>
      </c>
      <c r="P83" s="72" t="n">
        <v>4790.578</v>
      </c>
      <c r="Q83" s="72" t="n">
        <v>8.829</v>
      </c>
      <c r="R83" s="51" t="n">
        <f aca="false">P83/3600</f>
        <v>1.33071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3969.114</v>
      </c>
      <c r="I84" s="74" t="n">
        <v>6.562</v>
      </c>
      <c r="J84" s="56" t="n">
        <f aca="false">H84/3600</f>
        <v>1.10253166666667</v>
      </c>
      <c r="L84" s="73" t="n">
        <v>1779.792</v>
      </c>
      <c r="M84" s="74" t="n">
        <v>37.4233</v>
      </c>
      <c r="N84" s="74" t="n">
        <v>40.4487</v>
      </c>
      <c r="O84" s="74" t="n">
        <v>40.6836</v>
      </c>
      <c r="P84" s="74" t="n">
        <v>3989.239</v>
      </c>
      <c r="Q84" s="74" t="n">
        <v>7.639</v>
      </c>
      <c r="R84" s="56" t="n">
        <f aca="false">P84/3600</f>
        <v>1.108121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3408.544</v>
      </c>
      <c r="I85" s="74" t="n">
        <v>5.496</v>
      </c>
      <c r="J85" s="56" t="n">
        <f aca="false">H85/3600</f>
        <v>0.946817777777778</v>
      </c>
      <c r="L85" s="73" t="n">
        <v>897.8504</v>
      </c>
      <c r="M85" s="74" t="n">
        <v>34.4049</v>
      </c>
      <c r="N85" s="74" t="n">
        <v>38.1688</v>
      </c>
      <c r="O85" s="74" t="n">
        <v>38.2287</v>
      </c>
      <c r="P85" s="74" t="n">
        <v>3442.972</v>
      </c>
      <c r="Q85" s="74" t="n">
        <v>6.614</v>
      </c>
      <c r="R85" s="56" t="n">
        <f aca="false">P85/3600</f>
        <v>0.95638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3061.349</v>
      </c>
      <c r="I86" s="76" t="n">
        <v>4.831</v>
      </c>
      <c r="J86" s="62" t="n">
        <f aca="false">H86/3600</f>
        <v>0.850374722222222</v>
      </c>
      <c r="L86" s="75" t="n">
        <v>485.2192</v>
      </c>
      <c r="M86" s="76" t="n">
        <v>31.7487</v>
      </c>
      <c r="N86" s="76" t="n">
        <v>36.4957</v>
      </c>
      <c r="O86" s="76" t="n">
        <v>36.4233</v>
      </c>
      <c r="P86" s="76" t="n">
        <v>3088.29</v>
      </c>
      <c r="Q86" s="76" t="n">
        <v>5.865</v>
      </c>
      <c r="R86" s="62" t="n">
        <f aca="false">P86/3600</f>
        <v>0.8578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0377.294</v>
      </c>
      <c r="I87" s="72" t="n">
        <v>16.432</v>
      </c>
      <c r="J87" s="51" t="n">
        <f aca="false">H87/3600</f>
        <v>2.88258166666667</v>
      </c>
      <c r="L87" s="71" t="n">
        <v>5135.5075</v>
      </c>
      <c r="M87" s="72" t="n">
        <v>42.5573</v>
      </c>
      <c r="N87" s="72" t="n">
        <v>45.785</v>
      </c>
      <c r="O87" s="72" t="n">
        <v>45.9109</v>
      </c>
      <c r="P87" s="72" t="n">
        <v>10448.867</v>
      </c>
      <c r="Q87" s="72" t="n">
        <v>18.387</v>
      </c>
      <c r="R87" s="51" t="n">
        <f aca="false">P87/3600</f>
        <v>2.90246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8623.29</v>
      </c>
      <c r="I88" s="74" t="n">
        <v>13.556</v>
      </c>
      <c r="J88" s="56" t="n">
        <f aca="false">H88/3600</f>
        <v>2.39535833333333</v>
      </c>
      <c r="L88" s="73" t="n">
        <v>2629.3037</v>
      </c>
      <c r="M88" s="74" t="n">
        <v>38.7583</v>
      </c>
      <c r="N88" s="74" t="n">
        <v>43.0767</v>
      </c>
      <c r="O88" s="74" t="n">
        <v>42.9863</v>
      </c>
      <c r="P88" s="74" t="n">
        <v>8700.915</v>
      </c>
      <c r="Q88" s="74" t="n">
        <v>16.223</v>
      </c>
      <c r="R88" s="56" t="n">
        <f aca="false">P88/3600</f>
        <v>2.41692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7167.338</v>
      </c>
      <c r="I89" s="74" t="n">
        <v>11.242</v>
      </c>
      <c r="J89" s="56" t="n">
        <f aca="false">H89/3600</f>
        <v>1.99092722222222</v>
      </c>
      <c r="L89" s="73" t="n">
        <v>1327.1083</v>
      </c>
      <c r="M89" s="74" t="n">
        <v>35.1489</v>
      </c>
      <c r="N89" s="74" t="n">
        <v>40.7579</v>
      </c>
      <c r="O89" s="74" t="n">
        <v>40.6412</v>
      </c>
      <c r="P89" s="74" t="n">
        <v>7227.835</v>
      </c>
      <c r="Q89" s="74" t="n">
        <v>13.847</v>
      </c>
      <c r="R89" s="56" t="n">
        <f aca="false">P89/3600</f>
        <v>2.00773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6098.394</v>
      </c>
      <c r="I90" s="76" t="n">
        <v>9.656</v>
      </c>
      <c r="J90" s="62" t="n">
        <f aca="false">H90/3600</f>
        <v>1.69399833333333</v>
      </c>
      <c r="L90" s="75" t="n">
        <v>684.924</v>
      </c>
      <c r="M90" s="76" t="n">
        <v>31.9941</v>
      </c>
      <c r="N90" s="76" t="n">
        <v>39.3023</v>
      </c>
      <c r="O90" s="76" t="n">
        <v>39.1251</v>
      </c>
      <c r="P90" s="76" t="n">
        <v>6119.375</v>
      </c>
      <c r="Q90" s="76" t="n">
        <v>12.251</v>
      </c>
      <c r="R90" s="62" t="n">
        <f aca="false">P90/3600</f>
        <v>1.699826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3051.271</v>
      </c>
      <c r="I91" s="72" t="n">
        <v>4.539</v>
      </c>
      <c r="J91" s="51" t="n">
        <f aca="false">H91/3600</f>
        <v>0.847575277777778</v>
      </c>
      <c r="L91" s="71" t="n">
        <v>1339.0008</v>
      </c>
      <c r="M91" s="72" t="n">
        <v>47.5671</v>
      </c>
      <c r="N91" s="72" t="n">
        <v>46.1869</v>
      </c>
      <c r="O91" s="72" t="n">
        <v>46.2031</v>
      </c>
      <c r="P91" s="72" t="n">
        <v>3107.291</v>
      </c>
      <c r="Q91" s="72" t="n">
        <v>5.137</v>
      </c>
      <c r="R91" s="51" t="n">
        <f aca="false">P91/3600</f>
        <v>0.86313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3035.515</v>
      </c>
      <c r="I92" s="74" t="n">
        <v>4.529</v>
      </c>
      <c r="J92" s="56" t="n">
        <f aca="false">H92/3600</f>
        <v>0.843198611111111</v>
      </c>
      <c r="L92" s="73" t="n">
        <v>1009.2192</v>
      </c>
      <c r="M92" s="74" t="n">
        <v>43.516</v>
      </c>
      <c r="N92" s="74" t="n">
        <v>42.0461</v>
      </c>
      <c r="O92" s="74" t="n">
        <v>42.1512</v>
      </c>
      <c r="P92" s="74" t="n">
        <v>3081.785</v>
      </c>
      <c r="Q92" s="74" t="n">
        <v>5.21</v>
      </c>
      <c r="R92" s="56" t="n">
        <f aca="false">P92/3600</f>
        <v>0.85605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2982.038</v>
      </c>
      <c r="I93" s="74" t="n">
        <v>4.503</v>
      </c>
      <c r="J93" s="56" t="n">
        <f aca="false">H93/3600</f>
        <v>0.828343888888889</v>
      </c>
      <c r="L93" s="73" t="n">
        <v>763.7928</v>
      </c>
      <c r="M93" s="74" t="n">
        <v>39.1169</v>
      </c>
      <c r="N93" s="74" t="n">
        <v>39.4685</v>
      </c>
      <c r="O93" s="74" t="n">
        <v>39.7096</v>
      </c>
      <c r="P93" s="74" t="n">
        <v>3003.176</v>
      </c>
      <c r="Q93" s="74" t="n">
        <v>5.329</v>
      </c>
      <c r="R93" s="56" t="n">
        <f aca="false">P93/3600</f>
        <v>0.83421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2937.625</v>
      </c>
      <c r="I94" s="76" t="n">
        <v>4.414</v>
      </c>
      <c r="J94" s="62" t="n">
        <f aca="false">H94/3600</f>
        <v>0.816006944444444</v>
      </c>
      <c r="L94" s="75" t="n">
        <v>574.8184</v>
      </c>
      <c r="M94" s="76" t="n">
        <v>34.3929</v>
      </c>
      <c r="N94" s="76" t="n">
        <v>38.3375</v>
      </c>
      <c r="O94" s="76" t="n">
        <v>38.0993</v>
      </c>
      <c r="P94" s="76" t="n">
        <v>2992.351</v>
      </c>
      <c r="Q94" s="76" t="n">
        <v>5.293</v>
      </c>
      <c r="R94" s="62" t="n">
        <f aca="false">P94/3600</f>
        <v>0.83120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5711.06</v>
      </c>
      <c r="I95" s="72" t="n">
        <v>9.333</v>
      </c>
      <c r="J95" s="51" t="n">
        <f aca="false">H95/3600</f>
        <v>1.58640555555556</v>
      </c>
      <c r="L95" s="71" t="n">
        <v>814.6928</v>
      </c>
      <c r="M95" s="72" t="n">
        <v>50.2939</v>
      </c>
      <c r="N95" s="72" t="n">
        <v>53.1363</v>
      </c>
      <c r="O95" s="72" t="n">
        <v>54.1876</v>
      </c>
      <c r="P95" s="72" t="n">
        <v>5788.67</v>
      </c>
      <c r="Q95" s="72" t="n">
        <v>10.374</v>
      </c>
      <c r="R95" s="51" t="n">
        <f aca="false">P95/3600</f>
        <v>1.607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5480.18</v>
      </c>
      <c r="I96" s="74" t="n">
        <v>8.965</v>
      </c>
      <c r="J96" s="56" t="n">
        <f aca="false">H96/3600</f>
        <v>1.52227222222222</v>
      </c>
      <c r="L96" s="73" t="n">
        <v>509.2259</v>
      </c>
      <c r="M96" s="74" t="n">
        <v>46.5417</v>
      </c>
      <c r="N96" s="74" t="n">
        <v>49.9933</v>
      </c>
      <c r="O96" s="74" t="n">
        <v>51.159</v>
      </c>
      <c r="P96" s="74" t="n">
        <v>5556.807</v>
      </c>
      <c r="Q96" s="74" t="n">
        <v>10.176</v>
      </c>
      <c r="R96" s="56" t="n">
        <f aca="false">P96/3600</f>
        <v>1.54355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5270.797</v>
      </c>
      <c r="I97" s="74" t="n">
        <v>8.553</v>
      </c>
      <c r="J97" s="56" t="n">
        <f aca="false">H97/3600</f>
        <v>1.46411027777778</v>
      </c>
      <c r="L97" s="73" t="n">
        <v>327.6998</v>
      </c>
      <c r="M97" s="74" t="n">
        <v>43.0089</v>
      </c>
      <c r="N97" s="74" t="n">
        <v>47.4517</v>
      </c>
      <c r="O97" s="74" t="n">
        <v>48.6986</v>
      </c>
      <c r="P97" s="74" t="n">
        <v>5328.86</v>
      </c>
      <c r="Q97" s="74" t="n">
        <v>10.207</v>
      </c>
      <c r="R97" s="56" t="n">
        <f aca="false">P97/3600</f>
        <v>1.4802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5119.492</v>
      </c>
      <c r="I98" s="76" t="n">
        <v>8.309</v>
      </c>
      <c r="J98" s="62" t="n">
        <f aca="false">H98/3600</f>
        <v>1.42208111111111</v>
      </c>
      <c r="L98" s="75" t="n">
        <v>216.1811</v>
      </c>
      <c r="M98" s="76" t="n">
        <v>39.3534</v>
      </c>
      <c r="N98" s="76" t="n">
        <v>45.4489</v>
      </c>
      <c r="O98" s="76" t="n">
        <v>46.8485</v>
      </c>
      <c r="P98" s="76" t="n">
        <v>5186.946</v>
      </c>
      <c r="Q98" s="76" t="n">
        <v>10.264</v>
      </c>
      <c r="R98" s="62" t="n">
        <f aca="false">P98/3600</f>
        <v>1.44081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55815841469617</v>
      </c>
      <c r="J106" s="77" t="n">
        <f aca="false">GEOMEAN(J3:J98)</f>
        <v>1.49017248597368</v>
      </c>
      <c r="Q106" s="77" t="n">
        <f aca="false">GEOMEAN(Q3:Q98)</f>
        <v>10.8484154195767</v>
      </c>
      <c r="R106" s="77" t="n">
        <f aca="false">GEOMEAN(R3:R98)</f>
        <v>1.507056098445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3499012559749</v>
      </c>
      <c r="R107" s="78" t="n">
        <f aca="false">R106/J106</f>
        <v>1.011329971953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6230277777778</v>
      </c>
      <c r="J108" s="77" t="n">
        <f aca="false">SUM(J3:J98)</f>
        <v>215.099617222222</v>
      </c>
      <c r="Q108" s="77" t="n">
        <f aca="false">SUM(Q3:Q98)/3600</f>
        <v>0.424869166666667</v>
      </c>
      <c r="R108" s="77" t="n">
        <f aca="false">SUM(R3:R98)</f>
        <v>217.32377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0.1494593915216</v>
      </c>
      <c r="J113" s="77" t="n">
        <f aca="false">GEOMEAN(J3:J70)</f>
        <v>1.53903340099412</v>
      </c>
      <c r="Q113" s="77" t="n">
        <f aca="false">GEOMEAN(Q3:Q70)</f>
        <v>11.4223174259265</v>
      </c>
      <c r="R113" s="77" t="n">
        <f aca="false">GEOMEAN(R3:R70)</f>
        <v>1.556582433373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541141210616</v>
      </c>
      <c r="R114" s="78" t="n">
        <f aca="false">R113/J113</f>
        <v>1.011402632566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16004.879</v>
      </c>
      <c r="I19" s="72" t="n">
        <v>21.033</v>
      </c>
      <c r="J19" s="51" t="n">
        <f aca="false">H19/3600</f>
        <v>4.44579972222222</v>
      </c>
      <c r="L19" s="71" t="n">
        <v>5210.0184</v>
      </c>
      <c r="M19" s="72" t="n">
        <v>41.6823</v>
      </c>
      <c r="N19" s="72" t="n">
        <v>43.2642</v>
      </c>
      <c r="O19" s="72" t="n">
        <v>44.7608</v>
      </c>
      <c r="P19" s="72" t="n">
        <v>16258.785</v>
      </c>
      <c r="Q19" s="72" t="n">
        <v>22.193</v>
      </c>
      <c r="R19" s="51" t="n">
        <f aca="false">P19/3600</f>
        <v>4.51632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13627.684</v>
      </c>
      <c r="I20" s="74" t="n">
        <v>17.269</v>
      </c>
      <c r="J20" s="56" t="n">
        <f aca="false">H20/3600</f>
        <v>3.78546777777778</v>
      </c>
      <c r="L20" s="73" t="n">
        <v>2410.552</v>
      </c>
      <c r="M20" s="74" t="n">
        <v>39.6697</v>
      </c>
      <c r="N20" s="74" t="n">
        <v>41.6489</v>
      </c>
      <c r="O20" s="74" t="n">
        <v>42.829</v>
      </c>
      <c r="P20" s="74" t="n">
        <v>13907.362</v>
      </c>
      <c r="Q20" s="74" t="n">
        <v>18.829</v>
      </c>
      <c r="R20" s="56" t="n">
        <f aca="false">P20/3600</f>
        <v>3.86315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1910.169</v>
      </c>
      <c r="I21" s="74" t="n">
        <v>14.596</v>
      </c>
      <c r="J21" s="56" t="n">
        <f aca="false">H21/3600</f>
        <v>3.30838027777778</v>
      </c>
      <c r="L21" s="73" t="n">
        <v>1161.6568</v>
      </c>
      <c r="M21" s="74" t="n">
        <v>37.1575</v>
      </c>
      <c r="N21" s="74" t="n">
        <v>40.3768</v>
      </c>
      <c r="O21" s="74" t="n">
        <v>41.5523</v>
      </c>
      <c r="P21" s="74" t="n">
        <v>12187.911</v>
      </c>
      <c r="Q21" s="74" t="n">
        <v>16.78</v>
      </c>
      <c r="R21" s="56" t="n">
        <f aca="false">P21/3600</f>
        <v>3.38553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0758.231</v>
      </c>
      <c r="I22" s="76" t="n">
        <v>12.729</v>
      </c>
      <c r="J22" s="62" t="n">
        <f aca="false">H22/3600</f>
        <v>2.9883975</v>
      </c>
      <c r="L22" s="75" t="n">
        <v>574.0344</v>
      </c>
      <c r="M22" s="76" t="n">
        <v>34.5822</v>
      </c>
      <c r="N22" s="76" t="n">
        <v>39.5595</v>
      </c>
      <c r="O22" s="76" t="n">
        <v>40.8517</v>
      </c>
      <c r="P22" s="76" t="n">
        <v>10811.412</v>
      </c>
      <c r="Q22" s="76" t="n">
        <v>14.877</v>
      </c>
      <c r="R22" s="62" t="n">
        <f aca="false">P22/3600</f>
        <v>3.0031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14895.888</v>
      </c>
      <c r="I23" s="72" t="n">
        <v>22.021</v>
      </c>
      <c r="J23" s="51" t="n">
        <f aca="false">H23/3600</f>
        <v>4.13774666666667</v>
      </c>
      <c r="L23" s="71" t="n">
        <v>7950.4848</v>
      </c>
      <c r="M23" s="72" t="n">
        <v>39.9039</v>
      </c>
      <c r="N23" s="72" t="n">
        <v>41.9277</v>
      </c>
      <c r="O23" s="72" t="n">
        <v>43.0661</v>
      </c>
      <c r="P23" s="72" t="n">
        <v>15055.804</v>
      </c>
      <c r="Q23" s="72" t="n">
        <v>23.03</v>
      </c>
      <c r="R23" s="51" t="n">
        <f aca="false">P23/3600</f>
        <v>4.18216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2137.57</v>
      </c>
      <c r="I24" s="74" t="n">
        <v>16.686</v>
      </c>
      <c r="J24" s="56" t="n">
        <f aca="false">H24/3600</f>
        <v>3.37154722222222</v>
      </c>
      <c r="L24" s="73" t="n">
        <v>3171.2016</v>
      </c>
      <c r="M24" s="74" t="n">
        <v>36.9931</v>
      </c>
      <c r="N24" s="74" t="n">
        <v>39.7819</v>
      </c>
      <c r="O24" s="74" t="n">
        <v>40.8031</v>
      </c>
      <c r="P24" s="74" t="n">
        <v>12396.577</v>
      </c>
      <c r="Q24" s="74" t="n">
        <v>17.961</v>
      </c>
      <c r="R24" s="56" t="n">
        <f aca="false">P24/3600</f>
        <v>3.44349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0548.208</v>
      </c>
      <c r="I25" s="74" t="n">
        <v>13.686</v>
      </c>
      <c r="J25" s="56" t="n">
        <f aca="false">H25/3600</f>
        <v>2.93005777777778</v>
      </c>
      <c r="L25" s="73" t="n">
        <v>1338.9008</v>
      </c>
      <c r="M25" s="74" t="n">
        <v>34.191</v>
      </c>
      <c r="N25" s="74" t="n">
        <v>38.1361</v>
      </c>
      <c r="O25" s="74" t="n">
        <v>39.4372</v>
      </c>
      <c r="P25" s="74" t="n">
        <v>10745.642</v>
      </c>
      <c r="Q25" s="74" t="n">
        <v>15.267</v>
      </c>
      <c r="R25" s="56" t="n">
        <f aca="false">P25/3600</f>
        <v>2.98490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9593.954</v>
      </c>
      <c r="I26" s="76" t="n">
        <v>11.762</v>
      </c>
      <c r="J26" s="62" t="n">
        <f aca="false">H26/3600</f>
        <v>2.66498722222222</v>
      </c>
      <c r="L26" s="75" t="n">
        <v>582.184</v>
      </c>
      <c r="M26" s="76" t="n">
        <v>31.6097</v>
      </c>
      <c r="N26" s="76" t="n">
        <v>37.049</v>
      </c>
      <c r="O26" s="76" t="n">
        <v>38.711</v>
      </c>
      <c r="P26" s="76" t="n">
        <v>9732.108</v>
      </c>
      <c r="Q26" s="76" t="n">
        <v>13.379</v>
      </c>
      <c r="R26" s="62" t="n">
        <f aca="false">P26/3600</f>
        <v>2.70336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31898.718</v>
      </c>
      <c r="I27" s="72" t="n">
        <v>43.388</v>
      </c>
      <c r="J27" s="51" t="n">
        <f aca="false">H27/3600</f>
        <v>8.860755</v>
      </c>
      <c r="L27" s="71" t="n">
        <v>19860.6536</v>
      </c>
      <c r="M27" s="72" t="n">
        <v>38.6828</v>
      </c>
      <c r="N27" s="72" t="n">
        <v>40.1053</v>
      </c>
      <c r="O27" s="72" t="n">
        <v>43.3467</v>
      </c>
      <c r="P27" s="72" t="n">
        <v>32090.956</v>
      </c>
      <c r="Q27" s="72" t="n">
        <v>46.342</v>
      </c>
      <c r="R27" s="51" t="n">
        <f aca="false">P27/3600</f>
        <v>8.91415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24630.508</v>
      </c>
      <c r="I28" s="74" t="n">
        <v>28.907</v>
      </c>
      <c r="J28" s="56" t="n">
        <f aca="false">H28/3600</f>
        <v>6.84180777777778</v>
      </c>
      <c r="L28" s="73" t="n">
        <v>5738.156</v>
      </c>
      <c r="M28" s="74" t="n">
        <v>36.7074</v>
      </c>
      <c r="N28" s="74" t="n">
        <v>38.8892</v>
      </c>
      <c r="O28" s="74" t="n">
        <v>41.4364</v>
      </c>
      <c r="P28" s="74" t="n">
        <v>25132.08</v>
      </c>
      <c r="Q28" s="74" t="n">
        <v>32.354</v>
      </c>
      <c r="R28" s="56" t="n">
        <f aca="false">P28/3600</f>
        <v>6.9811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21585.773</v>
      </c>
      <c r="I29" s="74" t="n">
        <v>23.935</v>
      </c>
      <c r="J29" s="56" t="n">
        <f aca="false">H29/3600</f>
        <v>5.99604805555556</v>
      </c>
      <c r="L29" s="73" t="n">
        <v>2592.0384</v>
      </c>
      <c r="M29" s="74" t="n">
        <v>34.5745</v>
      </c>
      <c r="N29" s="74" t="n">
        <v>37.9478</v>
      </c>
      <c r="O29" s="74" t="n">
        <v>39.8275</v>
      </c>
      <c r="P29" s="74" t="n">
        <v>21807.325</v>
      </c>
      <c r="Q29" s="74" t="n">
        <v>28.412</v>
      </c>
      <c r="R29" s="56" t="n">
        <f aca="false">P29/3600</f>
        <v>6.05759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19653.289</v>
      </c>
      <c r="I30" s="76" t="n">
        <v>20.888</v>
      </c>
      <c r="J30" s="62" t="n">
        <f aca="false">H30/3600</f>
        <v>5.45924694444445</v>
      </c>
      <c r="L30" s="75" t="n">
        <v>1289.5296</v>
      </c>
      <c r="M30" s="76" t="n">
        <v>32.286</v>
      </c>
      <c r="N30" s="76" t="n">
        <v>37.2295</v>
      </c>
      <c r="O30" s="76" t="n">
        <v>38.6641</v>
      </c>
      <c r="P30" s="76" t="n">
        <v>19913.388</v>
      </c>
      <c r="Q30" s="76" t="n">
        <v>25.485</v>
      </c>
      <c r="R30" s="62" t="n">
        <f aca="false">P30/3600</f>
        <v>5.53149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37429.239</v>
      </c>
      <c r="I31" s="72" t="n">
        <v>50.741</v>
      </c>
      <c r="J31" s="51" t="n">
        <f aca="false">H31/3600</f>
        <v>10.3970108333333</v>
      </c>
      <c r="L31" s="71" t="n">
        <v>19803.0536</v>
      </c>
      <c r="M31" s="72" t="n">
        <v>39.4136</v>
      </c>
      <c r="N31" s="72" t="n">
        <v>43.6416</v>
      </c>
      <c r="O31" s="72" t="n">
        <v>44.8469</v>
      </c>
      <c r="P31" s="72" t="n">
        <v>37923.604</v>
      </c>
      <c r="Q31" s="72" t="n">
        <v>53.315</v>
      </c>
      <c r="R31" s="51" t="n">
        <f aca="false">P31/3600</f>
        <v>10.53433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30108.396</v>
      </c>
      <c r="I32" s="74" t="n">
        <v>38.615</v>
      </c>
      <c r="J32" s="56" t="n">
        <f aca="false">H32/3600</f>
        <v>8.36344333333333</v>
      </c>
      <c r="L32" s="73" t="n">
        <v>6764.42</v>
      </c>
      <c r="M32" s="74" t="n">
        <v>37.5086</v>
      </c>
      <c r="N32" s="74" t="n">
        <v>42.2359</v>
      </c>
      <c r="O32" s="74" t="n">
        <v>42.7297</v>
      </c>
      <c r="P32" s="74" t="n">
        <v>30804.094</v>
      </c>
      <c r="Q32" s="74" t="n">
        <v>43.081</v>
      </c>
      <c r="R32" s="56" t="n">
        <f aca="false">P32/3600</f>
        <v>8.55669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25899.758</v>
      </c>
      <c r="I33" s="74" t="n">
        <v>31.99</v>
      </c>
      <c r="J33" s="56" t="n">
        <f aca="false">H33/3600</f>
        <v>7.19437722222222</v>
      </c>
      <c r="L33" s="73" t="n">
        <v>3134.7984</v>
      </c>
      <c r="M33" s="74" t="n">
        <v>35.5525</v>
      </c>
      <c r="N33" s="74" t="n">
        <v>40.8921</v>
      </c>
      <c r="O33" s="74" t="n">
        <v>40.8112</v>
      </c>
      <c r="P33" s="74" t="n">
        <v>26462.248</v>
      </c>
      <c r="Q33" s="74" t="n">
        <v>38.521</v>
      </c>
      <c r="R33" s="56" t="n">
        <f aca="false">P33/3600</f>
        <v>7.35062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23137.024</v>
      </c>
      <c r="I34" s="76" t="n">
        <v>27.689</v>
      </c>
      <c r="J34" s="62" t="n">
        <f aca="false">H34/3600</f>
        <v>6.42695111111111</v>
      </c>
      <c r="L34" s="75" t="n">
        <v>1611.356</v>
      </c>
      <c r="M34" s="76" t="n">
        <v>33.4395</v>
      </c>
      <c r="N34" s="76" t="n">
        <v>39.9442</v>
      </c>
      <c r="O34" s="76" t="n">
        <v>39.4847</v>
      </c>
      <c r="P34" s="76" t="n">
        <v>23576.103</v>
      </c>
      <c r="Q34" s="76" t="n">
        <v>34.418</v>
      </c>
      <c r="R34" s="62" t="n">
        <f aca="false">P34/3600</f>
        <v>6.5489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44757.102</v>
      </c>
      <c r="I35" s="72" t="n">
        <v>75.555</v>
      </c>
      <c r="J35" s="51" t="n">
        <f aca="false">H35/3600</f>
        <v>12.4325283333333</v>
      </c>
      <c r="L35" s="71" t="n">
        <v>52639.0736</v>
      </c>
      <c r="M35" s="72" t="n">
        <v>38.2301</v>
      </c>
      <c r="N35" s="72" t="n">
        <v>41.9512</v>
      </c>
      <c r="O35" s="72" t="n">
        <v>44.0937</v>
      </c>
      <c r="P35" s="72" t="n">
        <v>44986.688</v>
      </c>
      <c r="Q35" s="72" t="n">
        <v>78</v>
      </c>
      <c r="R35" s="51" t="n">
        <f aca="false">P35/3600</f>
        <v>12.49630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28477.475</v>
      </c>
      <c r="I36" s="74" t="n">
        <v>40.575</v>
      </c>
      <c r="J36" s="56" t="n">
        <f aca="false">H36/3600</f>
        <v>7.91040972222222</v>
      </c>
      <c r="L36" s="73" t="n">
        <v>7507.6544</v>
      </c>
      <c r="M36" s="74" t="n">
        <v>35.4017</v>
      </c>
      <c r="N36" s="74" t="n">
        <v>40.4491</v>
      </c>
      <c r="O36" s="74" t="n">
        <v>42.8454</v>
      </c>
      <c r="P36" s="74" t="n">
        <v>28698.699</v>
      </c>
      <c r="Q36" s="74" t="n">
        <v>43.727</v>
      </c>
      <c r="R36" s="56" t="n">
        <f aca="false">P36/3600</f>
        <v>7.97186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23645.242</v>
      </c>
      <c r="I37" s="74" t="n">
        <v>31.517</v>
      </c>
      <c r="J37" s="56" t="n">
        <f aca="false">H37/3600</f>
        <v>6.56812277777778</v>
      </c>
      <c r="L37" s="73" t="n">
        <v>1998.168</v>
      </c>
      <c r="M37" s="74" t="n">
        <v>33.585</v>
      </c>
      <c r="N37" s="74" t="n">
        <v>39.1534</v>
      </c>
      <c r="O37" s="74" t="n">
        <v>41.8398</v>
      </c>
      <c r="P37" s="74" t="n">
        <v>24098.017</v>
      </c>
      <c r="Q37" s="74" t="n">
        <v>34.933</v>
      </c>
      <c r="R37" s="56" t="n">
        <f aca="false">P37/3600</f>
        <v>6.69389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21732.866</v>
      </c>
      <c r="I38" s="76" t="n">
        <v>27.58</v>
      </c>
      <c r="J38" s="62" t="n">
        <f aca="false">H38/3600</f>
        <v>6.03690722222222</v>
      </c>
      <c r="L38" s="75" t="n">
        <v>772.2248</v>
      </c>
      <c r="M38" s="76" t="n">
        <v>31.385</v>
      </c>
      <c r="N38" s="76" t="n">
        <v>38.3288</v>
      </c>
      <c r="O38" s="76" t="n">
        <v>41.0462</v>
      </c>
      <c r="P38" s="76" t="n">
        <v>22282.86</v>
      </c>
      <c r="Q38" s="76" t="n">
        <v>31.012</v>
      </c>
      <c r="R38" s="62" t="n">
        <f aca="false">P38/3600</f>
        <v>6.1896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6742.815</v>
      </c>
      <c r="I39" s="72" t="n">
        <v>8.871</v>
      </c>
      <c r="J39" s="51" t="n">
        <f aca="false">H39/3600</f>
        <v>1.87300416666667</v>
      </c>
      <c r="L39" s="71" t="n">
        <v>3670.0104</v>
      </c>
      <c r="M39" s="72" t="n">
        <v>40.2416</v>
      </c>
      <c r="N39" s="72" t="n">
        <v>42.6878</v>
      </c>
      <c r="O39" s="72" t="n">
        <v>43.2597</v>
      </c>
      <c r="P39" s="72" t="n">
        <v>6578.11</v>
      </c>
      <c r="Q39" s="72" t="n">
        <v>9.541</v>
      </c>
      <c r="R39" s="51" t="n">
        <f aca="false">P39/3600</f>
        <v>1.8272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5609.067</v>
      </c>
      <c r="I40" s="74" t="n">
        <v>7.17</v>
      </c>
      <c r="J40" s="56" t="n">
        <f aca="false">H40/3600</f>
        <v>1.55807416666667</v>
      </c>
      <c r="L40" s="73" t="n">
        <v>1727.0808</v>
      </c>
      <c r="M40" s="74" t="n">
        <v>37.0345</v>
      </c>
      <c r="N40" s="74" t="n">
        <v>40.1275</v>
      </c>
      <c r="O40" s="74" t="n">
        <v>40.4731</v>
      </c>
      <c r="P40" s="74" t="n">
        <v>5584.575</v>
      </c>
      <c r="Q40" s="74" t="n">
        <v>8.247</v>
      </c>
      <c r="R40" s="56" t="n">
        <f aca="false">P40/3600</f>
        <v>1.55127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4821.609</v>
      </c>
      <c r="I41" s="74" t="n">
        <v>5.751</v>
      </c>
      <c r="J41" s="56" t="n">
        <f aca="false">H41/3600</f>
        <v>1.33933583333333</v>
      </c>
      <c r="L41" s="73" t="n">
        <v>825.2184</v>
      </c>
      <c r="M41" s="74" t="n">
        <v>34.125</v>
      </c>
      <c r="N41" s="74" t="n">
        <v>38.087</v>
      </c>
      <c r="O41" s="74" t="n">
        <v>38.2832</v>
      </c>
      <c r="P41" s="74" t="n">
        <v>4838.38</v>
      </c>
      <c r="Q41" s="74" t="n">
        <v>7.222</v>
      </c>
      <c r="R41" s="56" t="n">
        <f aca="false">P41/3600</f>
        <v>1.3439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4228.028</v>
      </c>
      <c r="I42" s="76" t="n">
        <v>4.773</v>
      </c>
      <c r="J42" s="62" t="n">
        <f aca="false">H42/3600</f>
        <v>1.17445222222222</v>
      </c>
      <c r="L42" s="75" t="n">
        <v>428.0992</v>
      </c>
      <c r="M42" s="76" t="n">
        <v>31.6836</v>
      </c>
      <c r="N42" s="76" t="n">
        <v>36.7138</v>
      </c>
      <c r="O42" s="76" t="n">
        <v>36.7418</v>
      </c>
      <c r="P42" s="76" t="n">
        <v>4289.835</v>
      </c>
      <c r="Q42" s="76" t="n">
        <v>6.344</v>
      </c>
      <c r="R42" s="62" t="n">
        <f aca="false">P42/3600</f>
        <v>1.191620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7326.116</v>
      </c>
      <c r="I43" s="72" t="n">
        <v>10.16</v>
      </c>
      <c r="J43" s="51" t="n">
        <f aca="false">H43/3600</f>
        <v>2.03503222222222</v>
      </c>
      <c r="L43" s="71" t="n">
        <v>4187.3072</v>
      </c>
      <c r="M43" s="72" t="n">
        <v>40.1118</v>
      </c>
      <c r="N43" s="72" t="n">
        <v>43.0336</v>
      </c>
      <c r="O43" s="72" t="n">
        <v>44.4033</v>
      </c>
      <c r="P43" s="72" t="n">
        <v>7447.858</v>
      </c>
      <c r="Q43" s="72" t="n">
        <v>10.706</v>
      </c>
      <c r="R43" s="51" t="n">
        <f aca="false">P43/3600</f>
        <v>2.06884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6199.435</v>
      </c>
      <c r="I44" s="74" t="n">
        <v>7.992</v>
      </c>
      <c r="J44" s="56" t="n">
        <f aca="false">H44/3600</f>
        <v>1.72206527777778</v>
      </c>
      <c r="L44" s="73" t="n">
        <v>1874.5912</v>
      </c>
      <c r="M44" s="74" t="n">
        <v>37.2527</v>
      </c>
      <c r="N44" s="74" t="n">
        <v>40.9116</v>
      </c>
      <c r="O44" s="74" t="n">
        <v>42.0119</v>
      </c>
      <c r="P44" s="74" t="n">
        <v>6249.589</v>
      </c>
      <c r="Q44" s="74" t="n">
        <v>8.787</v>
      </c>
      <c r="R44" s="56" t="n">
        <f aca="false">P44/3600</f>
        <v>1.735996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5372.056</v>
      </c>
      <c r="I45" s="74" t="n">
        <v>6.624</v>
      </c>
      <c r="J45" s="56" t="n">
        <f aca="false">H45/3600</f>
        <v>1.49223777777778</v>
      </c>
      <c r="L45" s="73" t="n">
        <v>909.332</v>
      </c>
      <c r="M45" s="74" t="n">
        <v>34.3097</v>
      </c>
      <c r="N45" s="74" t="n">
        <v>39.1705</v>
      </c>
      <c r="O45" s="74" t="n">
        <v>40.1209</v>
      </c>
      <c r="P45" s="74" t="n">
        <v>5491.88</v>
      </c>
      <c r="Q45" s="74" t="n">
        <v>7.795</v>
      </c>
      <c r="R45" s="56" t="n">
        <f aca="false">P45/3600</f>
        <v>1.5255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4853.511</v>
      </c>
      <c r="I46" s="76" t="n">
        <v>5.689</v>
      </c>
      <c r="J46" s="62" t="n">
        <f aca="false">H46/3600</f>
        <v>1.3481975</v>
      </c>
      <c r="L46" s="75" t="n">
        <v>464.5072</v>
      </c>
      <c r="M46" s="76" t="n">
        <v>31.4239</v>
      </c>
      <c r="N46" s="76" t="n">
        <v>37.9005</v>
      </c>
      <c r="O46" s="76" t="n">
        <v>38.78</v>
      </c>
      <c r="P46" s="76" t="n">
        <v>4973.054</v>
      </c>
      <c r="Q46" s="76" t="n">
        <v>7.056</v>
      </c>
      <c r="R46" s="62" t="n">
        <f aca="false">P46/3600</f>
        <v>1.38140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7592.673</v>
      </c>
      <c r="I47" s="72" t="n">
        <v>12.017</v>
      </c>
      <c r="J47" s="51" t="n">
        <f aca="false">H47/3600</f>
        <v>2.10907583333333</v>
      </c>
      <c r="L47" s="71" t="n">
        <v>8024.3792</v>
      </c>
      <c r="M47" s="72" t="n">
        <v>38.3588</v>
      </c>
      <c r="N47" s="72" t="n">
        <v>40.9807</v>
      </c>
      <c r="O47" s="72" t="n">
        <v>41.9048</v>
      </c>
      <c r="P47" s="72" t="n">
        <v>7694.76</v>
      </c>
      <c r="Q47" s="72" t="n">
        <v>12.469</v>
      </c>
      <c r="R47" s="51" t="n">
        <f aca="false">P47/3600</f>
        <v>2.1374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6114.805</v>
      </c>
      <c r="I48" s="74" t="n">
        <v>8.866</v>
      </c>
      <c r="J48" s="56" t="n">
        <f aca="false">H48/3600</f>
        <v>1.69855694444444</v>
      </c>
      <c r="L48" s="73" t="n">
        <v>3440.2928</v>
      </c>
      <c r="M48" s="74" t="n">
        <v>34.5134</v>
      </c>
      <c r="N48" s="74" t="n">
        <v>38.2835</v>
      </c>
      <c r="O48" s="74" t="n">
        <v>39.1194</v>
      </c>
      <c r="P48" s="74" t="n">
        <v>6191.838</v>
      </c>
      <c r="Q48" s="74" t="n">
        <v>9.708</v>
      </c>
      <c r="R48" s="56" t="n">
        <f aca="false">P48/3600</f>
        <v>1.71995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5051.897</v>
      </c>
      <c r="I49" s="74" t="n">
        <v>6.91</v>
      </c>
      <c r="J49" s="56" t="n">
        <f aca="false">H49/3600</f>
        <v>1.40330472222222</v>
      </c>
      <c r="L49" s="73" t="n">
        <v>1505.4384</v>
      </c>
      <c r="M49" s="74" t="n">
        <v>31.0599</v>
      </c>
      <c r="N49" s="74" t="n">
        <v>36.3368</v>
      </c>
      <c r="O49" s="74" t="n">
        <v>37.0823</v>
      </c>
      <c r="P49" s="74" t="n">
        <v>5155.122</v>
      </c>
      <c r="Q49" s="74" t="n">
        <v>8.174</v>
      </c>
      <c r="R49" s="56" t="n">
        <f aca="false">P49/3600</f>
        <v>1.43197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4312.05</v>
      </c>
      <c r="I50" s="76" t="n">
        <v>5.558</v>
      </c>
      <c r="J50" s="62" t="n">
        <f aca="false">H50/3600</f>
        <v>1.19779166666667</v>
      </c>
      <c r="L50" s="75" t="n">
        <v>648.3392</v>
      </c>
      <c r="M50" s="76" t="n">
        <v>27.8395</v>
      </c>
      <c r="N50" s="76" t="n">
        <v>34.9833</v>
      </c>
      <c r="O50" s="76" t="n">
        <v>35.7133</v>
      </c>
      <c r="P50" s="76" t="n">
        <v>4427.724</v>
      </c>
      <c r="Q50" s="76" t="n">
        <v>6.806</v>
      </c>
      <c r="R50" s="62" t="n">
        <f aca="false">P50/3600</f>
        <v>1.22992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5486.81</v>
      </c>
      <c r="I51" s="72" t="n">
        <v>7.956</v>
      </c>
      <c r="J51" s="51" t="n">
        <f aca="false">H51/3600</f>
        <v>1.52411388888889</v>
      </c>
      <c r="L51" s="71" t="n">
        <v>5696.8552</v>
      </c>
      <c r="M51" s="72" t="n">
        <v>39.8798</v>
      </c>
      <c r="N51" s="72" t="n">
        <v>41.3886</v>
      </c>
      <c r="O51" s="72" t="n">
        <v>42.7656</v>
      </c>
      <c r="P51" s="72" t="n">
        <v>5550.786</v>
      </c>
      <c r="Q51" s="72" t="n">
        <v>8.335</v>
      </c>
      <c r="R51" s="51" t="n">
        <f aca="false">P51/3600</f>
        <v>1.54188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4585.331</v>
      </c>
      <c r="I52" s="74" t="n">
        <v>5.907</v>
      </c>
      <c r="J52" s="56" t="n">
        <f aca="false">H52/3600</f>
        <v>1.27370305555556</v>
      </c>
      <c r="L52" s="73" t="n">
        <v>2264.2728</v>
      </c>
      <c r="M52" s="74" t="n">
        <v>36.2187</v>
      </c>
      <c r="N52" s="74" t="n">
        <v>38.7641</v>
      </c>
      <c r="O52" s="74" t="n">
        <v>40.4464</v>
      </c>
      <c r="P52" s="74" t="n">
        <v>4598.31</v>
      </c>
      <c r="Q52" s="74" t="n">
        <v>6.603</v>
      </c>
      <c r="R52" s="56" t="n">
        <f aca="false">P52/3600</f>
        <v>1.2773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3889.008</v>
      </c>
      <c r="I53" s="74" t="n">
        <v>4.612</v>
      </c>
      <c r="J53" s="56" t="n">
        <f aca="false">H53/3600</f>
        <v>1.08028</v>
      </c>
      <c r="L53" s="73" t="n">
        <v>998.4688</v>
      </c>
      <c r="M53" s="74" t="n">
        <v>33.0725</v>
      </c>
      <c r="N53" s="74" t="n">
        <v>36.8496</v>
      </c>
      <c r="O53" s="74" t="n">
        <v>38.652</v>
      </c>
      <c r="P53" s="74" t="n">
        <v>3901.286</v>
      </c>
      <c r="Q53" s="74" t="n">
        <v>5.772</v>
      </c>
      <c r="R53" s="56" t="n">
        <f aca="false">P53/3600</f>
        <v>1.08369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3338.421</v>
      </c>
      <c r="I54" s="76" t="n">
        <v>3.77</v>
      </c>
      <c r="J54" s="62" t="n">
        <f aca="false">H54/3600</f>
        <v>0.927339166666667</v>
      </c>
      <c r="L54" s="75" t="n">
        <v>461.6624</v>
      </c>
      <c r="M54" s="76" t="n">
        <v>30.2142</v>
      </c>
      <c r="N54" s="76" t="n">
        <v>35.6076</v>
      </c>
      <c r="O54" s="76" t="n">
        <v>37.3862</v>
      </c>
      <c r="P54" s="76" t="n">
        <v>3352.633</v>
      </c>
      <c r="Q54" s="76" t="n">
        <v>5.023</v>
      </c>
      <c r="R54" s="62" t="n">
        <f aca="false">P54/3600</f>
        <v>0.93128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1762.023</v>
      </c>
      <c r="I55" s="72" t="n">
        <v>2.766</v>
      </c>
      <c r="J55" s="51" t="n">
        <f aca="false">H55/3600</f>
        <v>0.489450833333333</v>
      </c>
      <c r="L55" s="71" t="n">
        <v>1722.448</v>
      </c>
      <c r="M55" s="72" t="n">
        <v>40.8808</v>
      </c>
      <c r="N55" s="72" t="n">
        <v>43.487</v>
      </c>
      <c r="O55" s="72" t="n">
        <v>42.9164</v>
      </c>
      <c r="P55" s="72" t="n">
        <v>1781.491</v>
      </c>
      <c r="Q55" s="72" t="n">
        <v>2.959</v>
      </c>
      <c r="R55" s="51" t="n">
        <f aca="false">P55/3600</f>
        <v>0.49485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1536.962</v>
      </c>
      <c r="I56" s="74" t="n">
        <v>2.241</v>
      </c>
      <c r="J56" s="56" t="n">
        <f aca="false">H56/3600</f>
        <v>0.426933888888889</v>
      </c>
      <c r="L56" s="73" t="n">
        <v>857.3376</v>
      </c>
      <c r="M56" s="74" t="n">
        <v>37.0114</v>
      </c>
      <c r="N56" s="74" t="n">
        <v>40.7192</v>
      </c>
      <c r="O56" s="74" t="n">
        <v>39.713</v>
      </c>
      <c r="P56" s="74" t="n">
        <v>1550.299</v>
      </c>
      <c r="Q56" s="74" t="n">
        <v>2.574</v>
      </c>
      <c r="R56" s="56" t="n">
        <f aca="false">P56/3600</f>
        <v>0.43063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1340.354</v>
      </c>
      <c r="I57" s="74" t="n">
        <v>1.84</v>
      </c>
      <c r="J57" s="56" t="n">
        <f aca="false">H57/3600</f>
        <v>0.372320555555556</v>
      </c>
      <c r="L57" s="73" t="n">
        <v>417.2872</v>
      </c>
      <c r="M57" s="74" t="n">
        <v>33.5438</v>
      </c>
      <c r="N57" s="74" t="n">
        <v>38.636</v>
      </c>
      <c r="O57" s="74" t="n">
        <v>37.3219</v>
      </c>
      <c r="P57" s="74" t="n">
        <v>1358.153</v>
      </c>
      <c r="Q57" s="74" t="n">
        <v>2.36</v>
      </c>
      <c r="R57" s="56" t="n">
        <f aca="false">P57/3600</f>
        <v>0.377264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162.124</v>
      </c>
      <c r="I58" s="76" t="n">
        <v>1.555</v>
      </c>
      <c r="J58" s="62" t="n">
        <f aca="false">H58/3600</f>
        <v>0.322812222222222</v>
      </c>
      <c r="L58" s="75" t="n">
        <v>212.0504</v>
      </c>
      <c r="M58" s="76" t="n">
        <v>30.6195</v>
      </c>
      <c r="N58" s="76" t="n">
        <v>37.2464</v>
      </c>
      <c r="O58" s="76" t="n">
        <v>35.7185</v>
      </c>
      <c r="P58" s="76" t="n">
        <v>1185.18</v>
      </c>
      <c r="Q58" s="76" t="n">
        <v>2.137</v>
      </c>
      <c r="R58" s="62" t="n">
        <f aca="false">P58/3600</f>
        <v>0.3292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2029.625</v>
      </c>
      <c r="I59" s="72" t="n">
        <v>3.546</v>
      </c>
      <c r="J59" s="51" t="n">
        <f aca="false">H59/3600</f>
        <v>0.563784722222222</v>
      </c>
      <c r="L59" s="71" t="n">
        <v>2209.9032</v>
      </c>
      <c r="M59" s="72" t="n">
        <v>38.3505</v>
      </c>
      <c r="N59" s="72" t="n">
        <v>42.5672</v>
      </c>
      <c r="O59" s="72" t="n">
        <v>43.5123</v>
      </c>
      <c r="P59" s="72" t="n">
        <v>2044.523</v>
      </c>
      <c r="Q59" s="72" t="n">
        <v>3.723</v>
      </c>
      <c r="R59" s="51" t="n">
        <f aca="false">P59/3600</f>
        <v>0.56792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1578.878</v>
      </c>
      <c r="I60" s="74" t="n">
        <v>2.553</v>
      </c>
      <c r="J60" s="56" t="n">
        <f aca="false">H60/3600</f>
        <v>0.438577222222222</v>
      </c>
      <c r="L60" s="73" t="n">
        <v>769.4384</v>
      </c>
      <c r="M60" s="74" t="n">
        <v>34.4961</v>
      </c>
      <c r="N60" s="74" t="n">
        <v>40.5521</v>
      </c>
      <c r="O60" s="74" t="n">
        <v>41.4514</v>
      </c>
      <c r="P60" s="74" t="n">
        <v>1608.066</v>
      </c>
      <c r="Q60" s="74" t="n">
        <v>2.792</v>
      </c>
      <c r="R60" s="56" t="n">
        <f aca="false">P60/3600</f>
        <v>0.44668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312.508</v>
      </c>
      <c r="I61" s="74" t="n">
        <v>1.996</v>
      </c>
      <c r="J61" s="56" t="n">
        <f aca="false">H61/3600</f>
        <v>0.364585555555556</v>
      </c>
      <c r="L61" s="73" t="n">
        <v>309.4256</v>
      </c>
      <c r="M61" s="74" t="n">
        <v>31.3385</v>
      </c>
      <c r="N61" s="74" t="n">
        <v>39.2633</v>
      </c>
      <c r="O61" s="74" t="n">
        <v>40.1429</v>
      </c>
      <c r="P61" s="74" t="n">
        <v>1331.758</v>
      </c>
      <c r="Q61" s="74" t="n">
        <v>2.335</v>
      </c>
      <c r="R61" s="56" t="n">
        <f aca="false">P61/3600</f>
        <v>0.36993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129.582</v>
      </c>
      <c r="I62" s="76" t="n">
        <v>1.684</v>
      </c>
      <c r="J62" s="62" t="n">
        <f aca="false">H62/3600</f>
        <v>0.313772777777778</v>
      </c>
      <c r="L62" s="75" t="n">
        <v>128.5216</v>
      </c>
      <c r="M62" s="76" t="n">
        <v>28.2527</v>
      </c>
      <c r="N62" s="76" t="n">
        <v>38.2337</v>
      </c>
      <c r="O62" s="76" t="n">
        <v>39.0353</v>
      </c>
      <c r="P62" s="76" t="n">
        <v>1145.697</v>
      </c>
      <c r="Q62" s="76" t="n">
        <v>2.017</v>
      </c>
      <c r="R62" s="62" t="n">
        <f aca="false">P62/3600</f>
        <v>0.31824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1700.184</v>
      </c>
      <c r="I63" s="72" t="n">
        <v>2.927</v>
      </c>
      <c r="J63" s="51" t="n">
        <f aca="false">H63/3600</f>
        <v>0.472273333333333</v>
      </c>
      <c r="L63" s="71" t="n">
        <v>1930.6832</v>
      </c>
      <c r="M63" s="72" t="n">
        <v>38.0787</v>
      </c>
      <c r="N63" s="72" t="n">
        <v>40.6951</v>
      </c>
      <c r="O63" s="72" t="n">
        <v>41.3958</v>
      </c>
      <c r="P63" s="72" t="n">
        <v>1718.935</v>
      </c>
      <c r="Q63" s="72" t="n">
        <v>3.099</v>
      </c>
      <c r="R63" s="51" t="n">
        <f aca="false">P63/3600</f>
        <v>0.47748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1363.738</v>
      </c>
      <c r="I64" s="74" t="n">
        <v>2.163</v>
      </c>
      <c r="J64" s="56" t="n">
        <f aca="false">H64/3600</f>
        <v>0.378816111111111</v>
      </c>
      <c r="L64" s="73" t="n">
        <v>823.0488</v>
      </c>
      <c r="M64" s="74" t="n">
        <v>34.3147</v>
      </c>
      <c r="N64" s="74" t="n">
        <v>37.9821</v>
      </c>
      <c r="O64" s="74" t="n">
        <v>38.5616</v>
      </c>
      <c r="P64" s="74" t="n">
        <v>1390.071</v>
      </c>
      <c r="Q64" s="74" t="n">
        <v>2.371</v>
      </c>
      <c r="R64" s="56" t="n">
        <f aca="false">P64/3600</f>
        <v>0.38613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129.02</v>
      </c>
      <c r="I65" s="74" t="n">
        <v>1.669</v>
      </c>
      <c r="J65" s="56" t="n">
        <f aca="false">H65/3600</f>
        <v>0.313616666666667</v>
      </c>
      <c r="L65" s="73" t="n">
        <v>353.5256</v>
      </c>
      <c r="M65" s="74" t="n">
        <v>30.8508</v>
      </c>
      <c r="N65" s="74" t="n">
        <v>35.9826</v>
      </c>
      <c r="O65" s="74" t="n">
        <v>36.4821</v>
      </c>
      <c r="P65" s="74" t="n">
        <v>1142.639</v>
      </c>
      <c r="Q65" s="74" t="n">
        <v>1.955</v>
      </c>
      <c r="R65" s="56" t="n">
        <f aca="false">P65/3600</f>
        <v>0.317399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958.138</v>
      </c>
      <c r="I66" s="76" t="n">
        <v>1.357</v>
      </c>
      <c r="J66" s="62" t="n">
        <f aca="false">H66/3600</f>
        <v>0.266149444444444</v>
      </c>
      <c r="L66" s="75" t="n">
        <v>150.7792</v>
      </c>
      <c r="M66" s="76" t="n">
        <v>27.7808</v>
      </c>
      <c r="N66" s="76" t="n">
        <v>34.6099</v>
      </c>
      <c r="O66" s="76" t="n">
        <v>35.0605</v>
      </c>
      <c r="P66" s="76" t="n">
        <v>977.138</v>
      </c>
      <c r="Q66" s="76" t="n">
        <v>1.658</v>
      </c>
      <c r="R66" s="62" t="n">
        <f aca="false">P66/3600</f>
        <v>0.27142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277.845</v>
      </c>
      <c r="I67" s="72" t="n">
        <v>2.038</v>
      </c>
      <c r="J67" s="51" t="n">
        <f aca="false">H67/3600</f>
        <v>0.354956944444445</v>
      </c>
      <c r="L67" s="71" t="n">
        <v>1337.568</v>
      </c>
      <c r="M67" s="72" t="n">
        <v>39.8764</v>
      </c>
      <c r="N67" s="72" t="n">
        <v>41.1805</v>
      </c>
      <c r="O67" s="72" t="n">
        <v>42.2661</v>
      </c>
      <c r="P67" s="72" t="n">
        <v>1303.725</v>
      </c>
      <c r="Q67" s="72" t="n">
        <v>2.157</v>
      </c>
      <c r="R67" s="51" t="n">
        <f aca="false">P67/3600</f>
        <v>0.36214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093.281</v>
      </c>
      <c r="I68" s="74" t="n">
        <v>1.591</v>
      </c>
      <c r="J68" s="56" t="n">
        <f aca="false">H68/3600</f>
        <v>0.303689166666667</v>
      </c>
      <c r="L68" s="73" t="n">
        <v>635.972</v>
      </c>
      <c r="M68" s="74" t="n">
        <v>35.8247</v>
      </c>
      <c r="N68" s="74" t="n">
        <v>38.3</v>
      </c>
      <c r="O68" s="74" t="n">
        <v>39.5482</v>
      </c>
      <c r="P68" s="74" t="n">
        <v>1113.436</v>
      </c>
      <c r="Q68" s="74" t="n">
        <v>1.794</v>
      </c>
      <c r="R68" s="56" t="n">
        <f aca="false">P68/3600</f>
        <v>0.30928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933.646</v>
      </c>
      <c r="I69" s="74" t="n">
        <v>1.258</v>
      </c>
      <c r="J69" s="56" t="n">
        <f aca="false">H69/3600</f>
        <v>0.259346111111111</v>
      </c>
      <c r="L69" s="73" t="n">
        <v>299.6488</v>
      </c>
      <c r="M69" s="74" t="n">
        <v>32.2533</v>
      </c>
      <c r="N69" s="74" t="n">
        <v>36.2759</v>
      </c>
      <c r="O69" s="74" t="n">
        <v>37.4856</v>
      </c>
      <c r="P69" s="74" t="n">
        <v>945.439</v>
      </c>
      <c r="Q69" s="74" t="n">
        <v>1.586</v>
      </c>
      <c r="R69" s="56" t="n">
        <f aca="false">P69/3600</f>
        <v>0.26262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794.743</v>
      </c>
      <c r="I70" s="76" t="n">
        <v>1.04</v>
      </c>
      <c r="J70" s="62" t="n">
        <f aca="false">H70/3600</f>
        <v>0.220761944444444</v>
      </c>
      <c r="L70" s="75" t="n">
        <v>145.0552</v>
      </c>
      <c r="M70" s="76" t="n">
        <v>29.3986</v>
      </c>
      <c r="N70" s="76" t="n">
        <v>34.8603</v>
      </c>
      <c r="O70" s="76" t="n">
        <v>36.0059</v>
      </c>
      <c r="P70" s="76" t="n">
        <v>808.175</v>
      </c>
      <c r="Q70" s="76" t="n">
        <v>1.404</v>
      </c>
      <c r="R70" s="62" t="n">
        <f aca="false">P70/3600</f>
        <v>0.2244930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0708.108</v>
      </c>
      <c r="I71" s="72" t="n">
        <v>11.741</v>
      </c>
      <c r="J71" s="51" t="n">
        <f aca="false">H71/3600</f>
        <v>2.97447444444444</v>
      </c>
      <c r="L71" s="71" t="n">
        <v>2232.8184</v>
      </c>
      <c r="M71" s="72" t="n">
        <v>42.5311</v>
      </c>
      <c r="N71" s="72" t="n">
        <v>46.292</v>
      </c>
      <c r="O71" s="72" t="n">
        <v>47.5662</v>
      </c>
      <c r="P71" s="72" t="n">
        <v>10873.375</v>
      </c>
      <c r="Q71" s="72" t="n">
        <v>13.016</v>
      </c>
      <c r="R71" s="51" t="n">
        <f aca="false">P71/3600</f>
        <v>3.020381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9489.434</v>
      </c>
      <c r="I72" s="74" t="n">
        <v>9.302</v>
      </c>
      <c r="J72" s="56" t="n">
        <f aca="false">H72/3600</f>
        <v>2.63595388888889</v>
      </c>
      <c r="L72" s="73" t="n">
        <v>871.7912</v>
      </c>
      <c r="M72" s="74" t="n">
        <v>40.2353</v>
      </c>
      <c r="N72" s="74" t="n">
        <v>44.2587</v>
      </c>
      <c r="O72" s="74" t="n">
        <v>45.5512</v>
      </c>
      <c r="P72" s="74" t="n">
        <v>9641.487</v>
      </c>
      <c r="Q72" s="74" t="n">
        <v>10.654</v>
      </c>
      <c r="R72" s="56" t="n">
        <f aca="false">P72/3600</f>
        <v>2.678190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8958.97</v>
      </c>
      <c r="I73" s="74" t="n">
        <v>8.174</v>
      </c>
      <c r="J73" s="56" t="n">
        <f aca="false">H73/3600</f>
        <v>2.48860277777778</v>
      </c>
      <c r="L73" s="73" t="n">
        <v>429.0504</v>
      </c>
      <c r="M73" s="74" t="n">
        <v>37.581</v>
      </c>
      <c r="N73" s="74" t="n">
        <v>42.4565</v>
      </c>
      <c r="O73" s="74" t="n">
        <v>43.7315</v>
      </c>
      <c r="P73" s="74" t="n">
        <v>9018.048</v>
      </c>
      <c r="Q73" s="74" t="n">
        <v>9.651</v>
      </c>
      <c r="R73" s="56" t="n">
        <f aca="false">P73/3600</f>
        <v>2.50501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8518.598</v>
      </c>
      <c r="I74" s="76" t="n">
        <v>7.405</v>
      </c>
      <c r="J74" s="62" t="n">
        <f aca="false">H74/3600</f>
        <v>2.36627722222222</v>
      </c>
      <c r="L74" s="75" t="n">
        <v>226.536</v>
      </c>
      <c r="M74" s="76" t="n">
        <v>34.6779</v>
      </c>
      <c r="N74" s="76" t="n">
        <v>41.2911</v>
      </c>
      <c r="O74" s="76" t="n">
        <v>42.4325</v>
      </c>
      <c r="P74" s="76" t="n">
        <v>8649.232</v>
      </c>
      <c r="Q74" s="76" t="n">
        <v>8.84</v>
      </c>
      <c r="R74" s="62" t="n">
        <f aca="false">P74/3600</f>
        <v>2.40256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0347.903</v>
      </c>
      <c r="I75" s="72" t="n">
        <v>11.684</v>
      </c>
      <c r="J75" s="51" t="n">
        <f aca="false">H75/3600</f>
        <v>2.8744175</v>
      </c>
      <c r="L75" s="71" t="n">
        <v>1514.3368</v>
      </c>
      <c r="M75" s="72" t="n">
        <v>42.9609</v>
      </c>
      <c r="N75" s="72" t="n">
        <v>47.8883</v>
      </c>
      <c r="O75" s="72" t="n">
        <v>48.4771</v>
      </c>
      <c r="P75" s="72" t="n">
        <v>10503.592</v>
      </c>
      <c r="Q75" s="72" t="n">
        <v>12.88</v>
      </c>
      <c r="R75" s="51" t="n">
        <f aca="false">P75/3600</f>
        <v>2.91766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9066.05</v>
      </c>
      <c r="I76" s="74" t="n">
        <v>9.266</v>
      </c>
      <c r="J76" s="56" t="n">
        <f aca="false">H76/3600</f>
        <v>2.51834722222222</v>
      </c>
      <c r="L76" s="73" t="n">
        <v>421.168</v>
      </c>
      <c r="M76" s="74" t="n">
        <v>41.1504</v>
      </c>
      <c r="N76" s="74" t="n">
        <v>46.2249</v>
      </c>
      <c r="O76" s="74" t="n">
        <v>46.8336</v>
      </c>
      <c r="P76" s="74" t="n">
        <v>9202.721</v>
      </c>
      <c r="Q76" s="74" t="n">
        <v>10.441</v>
      </c>
      <c r="R76" s="56" t="n">
        <f aca="false">P76/3600</f>
        <v>2.556311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8561.638</v>
      </c>
      <c r="I77" s="74" t="n">
        <v>8.169</v>
      </c>
      <c r="J77" s="56" t="n">
        <f aca="false">H77/3600</f>
        <v>2.37823277777778</v>
      </c>
      <c r="L77" s="73" t="n">
        <v>189.104</v>
      </c>
      <c r="M77" s="74" t="n">
        <v>39.0045</v>
      </c>
      <c r="N77" s="74" t="n">
        <v>44.6757</v>
      </c>
      <c r="O77" s="74" t="n">
        <v>45.1834</v>
      </c>
      <c r="P77" s="74" t="n">
        <v>8700.806</v>
      </c>
      <c r="Q77" s="74" t="n">
        <v>9.313</v>
      </c>
      <c r="R77" s="56" t="n">
        <f aca="false">P77/3600</f>
        <v>2.41689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8297.015</v>
      </c>
      <c r="I78" s="76" t="n">
        <v>7.451</v>
      </c>
      <c r="J78" s="62" t="n">
        <f aca="false">H78/3600</f>
        <v>2.30472638888889</v>
      </c>
      <c r="L78" s="75" t="n">
        <v>100.6664</v>
      </c>
      <c r="M78" s="76" t="n">
        <v>36.5375</v>
      </c>
      <c r="N78" s="76" t="n">
        <v>43.3074</v>
      </c>
      <c r="O78" s="76" t="n">
        <v>43.7318</v>
      </c>
      <c r="P78" s="76" t="n">
        <v>8398.836</v>
      </c>
      <c r="Q78" s="76" t="n">
        <v>8.595</v>
      </c>
      <c r="R78" s="62" t="n">
        <f aca="false">P78/3600</f>
        <v>2.3330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1363.325</v>
      </c>
      <c r="I79" s="72" t="n">
        <v>13.249</v>
      </c>
      <c r="J79" s="51" t="n">
        <f aca="false">H79/3600</f>
        <v>3.15647916666667</v>
      </c>
      <c r="L79" s="71" t="n">
        <v>1974.8952</v>
      </c>
      <c r="M79" s="72" t="n">
        <v>43.219</v>
      </c>
      <c r="N79" s="72" t="n">
        <v>47.0845</v>
      </c>
      <c r="O79" s="72" t="n">
        <v>48.0374</v>
      </c>
      <c r="P79" s="72" t="n">
        <v>11521.65</v>
      </c>
      <c r="Q79" s="72" t="n">
        <v>14.471</v>
      </c>
      <c r="R79" s="51" t="n">
        <f aca="false">P79/3600</f>
        <v>3.2004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9922.147</v>
      </c>
      <c r="I80" s="74" t="n">
        <v>10.795</v>
      </c>
      <c r="J80" s="56" t="n">
        <f aca="false">H80/3600</f>
        <v>2.75615194444445</v>
      </c>
      <c r="L80" s="73" t="n">
        <v>703.8752</v>
      </c>
      <c r="M80" s="74" t="n">
        <v>41.092</v>
      </c>
      <c r="N80" s="74" t="n">
        <v>45.2719</v>
      </c>
      <c r="O80" s="74" t="n">
        <v>46.1944</v>
      </c>
      <c r="P80" s="74" t="n">
        <v>10077.414</v>
      </c>
      <c r="Q80" s="74" t="n">
        <v>12.126</v>
      </c>
      <c r="R80" s="56" t="n">
        <f aca="false">P80/3600</f>
        <v>2.79928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9268.413</v>
      </c>
      <c r="I81" s="74" t="n">
        <v>9.505</v>
      </c>
      <c r="J81" s="56" t="n">
        <f aca="false">H81/3600</f>
        <v>2.57455916666667</v>
      </c>
      <c r="L81" s="73" t="n">
        <v>322.808</v>
      </c>
      <c r="M81" s="74" t="n">
        <v>38.6718</v>
      </c>
      <c r="N81" s="74" t="n">
        <v>43.5031</v>
      </c>
      <c r="O81" s="74" t="n">
        <v>44.5333</v>
      </c>
      <c r="P81" s="74" t="n">
        <v>9384.29</v>
      </c>
      <c r="Q81" s="74" t="n">
        <v>10.836</v>
      </c>
      <c r="R81" s="56" t="n">
        <f aca="false">P81/3600</f>
        <v>2.6067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8814.218</v>
      </c>
      <c r="I82" s="76" t="n">
        <v>8.439</v>
      </c>
      <c r="J82" s="62" t="n">
        <f aca="false">H82/3600</f>
        <v>2.44839388888889</v>
      </c>
      <c r="L82" s="75" t="n">
        <v>168.0376</v>
      </c>
      <c r="M82" s="76" t="n">
        <v>35.9812</v>
      </c>
      <c r="N82" s="76" t="n">
        <v>42.2547</v>
      </c>
      <c r="O82" s="76" t="n">
        <v>43.1709</v>
      </c>
      <c r="P82" s="76" t="n">
        <v>8912.046</v>
      </c>
      <c r="Q82" s="76" t="n">
        <v>9.75</v>
      </c>
      <c r="R82" s="62" t="n">
        <f aca="false">P82/3600</f>
        <v>2.47556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6505.679</v>
      </c>
      <c r="I83" s="72" t="n">
        <v>8.803</v>
      </c>
      <c r="J83" s="51" t="n">
        <f aca="false">H83/3600</f>
        <v>1.80713305555556</v>
      </c>
      <c r="L83" s="71" t="n">
        <v>3881.5</v>
      </c>
      <c r="M83" s="72" t="n">
        <v>40.3737</v>
      </c>
      <c r="N83" s="72" t="n">
        <v>42.5236</v>
      </c>
      <c r="O83" s="72" t="n">
        <v>43.074</v>
      </c>
      <c r="P83" s="72" t="n">
        <v>6563.696</v>
      </c>
      <c r="Q83" s="72" t="n">
        <v>9.552</v>
      </c>
      <c r="R83" s="51" t="n">
        <f aca="false">P83/3600</f>
        <v>1.82324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5474.689</v>
      </c>
      <c r="I84" s="74" t="n">
        <v>7.092</v>
      </c>
      <c r="J84" s="56" t="n">
        <f aca="false">H84/3600</f>
        <v>1.52074694444444</v>
      </c>
      <c r="L84" s="73" t="n">
        <v>1829.852</v>
      </c>
      <c r="M84" s="74" t="n">
        <v>37.0521</v>
      </c>
      <c r="N84" s="74" t="n">
        <v>39.7165</v>
      </c>
      <c r="O84" s="74" t="n">
        <v>40.0679</v>
      </c>
      <c r="P84" s="74" t="n">
        <v>5551.285</v>
      </c>
      <c r="Q84" s="74" t="n">
        <v>8.263</v>
      </c>
      <c r="R84" s="56" t="n">
        <f aca="false">P84/3600</f>
        <v>1.542023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4710.303</v>
      </c>
      <c r="I85" s="74" t="n">
        <v>5.657</v>
      </c>
      <c r="J85" s="56" t="n">
        <f aca="false">H85/3600</f>
        <v>1.3084175</v>
      </c>
      <c r="L85" s="73" t="n">
        <v>888.5792</v>
      </c>
      <c r="M85" s="74" t="n">
        <v>34.0289</v>
      </c>
      <c r="N85" s="74" t="n">
        <v>37.4287</v>
      </c>
      <c r="O85" s="74" t="n">
        <v>37.6545</v>
      </c>
      <c r="P85" s="74" t="n">
        <v>4800.44</v>
      </c>
      <c r="Q85" s="74" t="n">
        <v>7.285</v>
      </c>
      <c r="R85" s="56" t="n">
        <f aca="false">P85/3600</f>
        <v>1.3334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4214.176</v>
      </c>
      <c r="I86" s="76" t="n">
        <v>4.711</v>
      </c>
      <c r="J86" s="62" t="n">
        <f aca="false">H86/3600</f>
        <v>1.17060444444444</v>
      </c>
      <c r="L86" s="75" t="n">
        <v>466.1024</v>
      </c>
      <c r="M86" s="76" t="n">
        <v>31.3322</v>
      </c>
      <c r="N86" s="76" t="n">
        <v>35.8211</v>
      </c>
      <c r="O86" s="76" t="n">
        <v>35.9073</v>
      </c>
      <c r="P86" s="76" t="n">
        <v>4263.253</v>
      </c>
      <c r="Q86" s="76" t="n">
        <v>6.385</v>
      </c>
      <c r="R86" s="62" t="n">
        <f aca="false">P86/3600</f>
        <v>1.184236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14113.703</v>
      </c>
      <c r="I87" s="72" t="n">
        <v>16.759</v>
      </c>
      <c r="J87" s="51" t="n">
        <f aca="false">H87/3600</f>
        <v>3.92047305555556</v>
      </c>
      <c r="L87" s="71" t="n">
        <v>5341.6075</v>
      </c>
      <c r="M87" s="72" t="n">
        <v>42.9021</v>
      </c>
      <c r="N87" s="72" t="n">
        <v>45.5294</v>
      </c>
      <c r="O87" s="72" t="n">
        <v>45.8179</v>
      </c>
      <c r="P87" s="72" t="n">
        <v>14222.513</v>
      </c>
      <c r="Q87" s="72" t="n">
        <v>18.111</v>
      </c>
      <c r="R87" s="51" t="n">
        <f aca="false">P87/3600</f>
        <v>3.950698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1924.598</v>
      </c>
      <c r="I88" s="74" t="n">
        <v>13.837</v>
      </c>
      <c r="J88" s="56" t="n">
        <f aca="false">H88/3600</f>
        <v>3.31238833333333</v>
      </c>
      <c r="L88" s="73" t="n">
        <v>2616.8741</v>
      </c>
      <c r="M88" s="74" t="n">
        <v>39.031</v>
      </c>
      <c r="N88" s="74" t="n">
        <v>42.5508</v>
      </c>
      <c r="O88" s="74" t="n">
        <v>42.7154</v>
      </c>
      <c r="P88" s="74" t="n">
        <v>12121.19</v>
      </c>
      <c r="Q88" s="74" t="n">
        <v>15.969</v>
      </c>
      <c r="R88" s="56" t="n">
        <f aca="false">P88/3600</f>
        <v>3.366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0091.268</v>
      </c>
      <c r="I89" s="74" t="n">
        <v>11.512</v>
      </c>
      <c r="J89" s="56" t="n">
        <f aca="false">H89/3600</f>
        <v>2.80313</v>
      </c>
      <c r="L89" s="73" t="n">
        <v>1274.9712</v>
      </c>
      <c r="M89" s="74" t="n">
        <v>35.3877</v>
      </c>
      <c r="N89" s="74" t="n">
        <v>40.2332</v>
      </c>
      <c r="O89" s="74" t="n">
        <v>40.206</v>
      </c>
      <c r="P89" s="74" t="n">
        <v>10307.765</v>
      </c>
      <c r="Q89" s="74" t="n">
        <v>14.274</v>
      </c>
      <c r="R89" s="56" t="n">
        <f aca="false">P89/3600</f>
        <v>2.863268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8729.9</v>
      </c>
      <c r="I90" s="76" t="n">
        <v>9.521</v>
      </c>
      <c r="J90" s="62" t="n">
        <f aca="false">H90/3600</f>
        <v>2.42497222222222</v>
      </c>
      <c r="L90" s="75" t="n">
        <v>618.8875</v>
      </c>
      <c r="M90" s="76" t="n">
        <v>32.0652</v>
      </c>
      <c r="N90" s="76" t="n">
        <v>38.7524</v>
      </c>
      <c r="O90" s="76" t="n">
        <v>38.4573</v>
      </c>
      <c r="P90" s="76" t="n">
        <v>8758.182</v>
      </c>
      <c r="Q90" s="76" t="n">
        <v>12.141</v>
      </c>
      <c r="R90" s="62" t="n">
        <f aca="false">P90/3600</f>
        <v>2.43282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4193.958</v>
      </c>
      <c r="I91" s="72" t="n">
        <v>3.229</v>
      </c>
      <c r="J91" s="51" t="n">
        <f aca="false">H91/3600</f>
        <v>1.16498833333333</v>
      </c>
      <c r="L91" s="71" t="n">
        <v>326.076</v>
      </c>
      <c r="M91" s="72" t="n">
        <v>46.6161</v>
      </c>
      <c r="N91" s="72" t="n">
        <v>45.1989</v>
      </c>
      <c r="O91" s="72" t="n">
        <v>45.2086</v>
      </c>
      <c r="P91" s="72" t="n">
        <v>4263.846</v>
      </c>
      <c r="Q91" s="72" t="n">
        <v>3.79</v>
      </c>
      <c r="R91" s="51" t="n">
        <f aca="false">P91/3600</f>
        <v>1.18440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4113.68</v>
      </c>
      <c r="I92" s="74" t="n">
        <v>3.166</v>
      </c>
      <c r="J92" s="56" t="n">
        <f aca="false">H92/3600</f>
        <v>1.14268888888889</v>
      </c>
      <c r="L92" s="73" t="n">
        <v>238.0736</v>
      </c>
      <c r="M92" s="74" t="n">
        <v>42.5122</v>
      </c>
      <c r="N92" s="74" t="n">
        <v>41.1428</v>
      </c>
      <c r="O92" s="74" t="n">
        <v>41.1144</v>
      </c>
      <c r="P92" s="74" t="n">
        <v>4177.593</v>
      </c>
      <c r="Q92" s="74" t="n">
        <v>3.79</v>
      </c>
      <c r="R92" s="56" t="n">
        <f aca="false">P92/3600</f>
        <v>1.1604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4049.361</v>
      </c>
      <c r="I93" s="74" t="n">
        <v>3.146</v>
      </c>
      <c r="J93" s="56" t="n">
        <f aca="false">H93/3600</f>
        <v>1.1248225</v>
      </c>
      <c r="L93" s="73" t="n">
        <v>177.8664</v>
      </c>
      <c r="M93" s="74" t="n">
        <v>38.0169</v>
      </c>
      <c r="N93" s="74" t="n">
        <v>38.8981</v>
      </c>
      <c r="O93" s="74" t="n">
        <v>38.9092</v>
      </c>
      <c r="P93" s="74" t="n">
        <v>4131.636</v>
      </c>
      <c r="Q93" s="74" t="n">
        <v>3.78</v>
      </c>
      <c r="R93" s="56" t="n">
        <f aca="false">P93/3600</f>
        <v>1.14767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4109.484</v>
      </c>
      <c r="I94" s="76" t="n">
        <v>3.093</v>
      </c>
      <c r="J94" s="62" t="n">
        <f aca="false">H94/3600</f>
        <v>1.14152333333333</v>
      </c>
      <c r="L94" s="75" t="n">
        <v>130.9384</v>
      </c>
      <c r="M94" s="76" t="n">
        <v>33.2067</v>
      </c>
      <c r="N94" s="76" t="n">
        <v>37.7974</v>
      </c>
      <c r="O94" s="76" t="n">
        <v>37.3443</v>
      </c>
      <c r="P94" s="76" t="n">
        <v>4112.011</v>
      </c>
      <c r="Q94" s="76" t="n">
        <v>3.832</v>
      </c>
      <c r="R94" s="62" t="n">
        <f aca="false">P94/3600</f>
        <v>1.142225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8507.88</v>
      </c>
      <c r="I95" s="72" t="n">
        <v>7.831</v>
      </c>
      <c r="J95" s="51" t="n">
        <f aca="false">H95/3600</f>
        <v>2.3633</v>
      </c>
      <c r="L95" s="71" t="n">
        <v>681.4845</v>
      </c>
      <c r="M95" s="72" t="n">
        <v>48.8567</v>
      </c>
      <c r="N95" s="72" t="n">
        <v>51.81</v>
      </c>
      <c r="O95" s="72" t="n">
        <v>52.9226</v>
      </c>
      <c r="P95" s="72" t="n">
        <v>8630.325</v>
      </c>
      <c r="Q95" s="72" t="n">
        <v>8.85</v>
      </c>
      <c r="R95" s="51" t="n">
        <f aca="false">P95/3600</f>
        <v>2.3973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8217.346</v>
      </c>
      <c r="I96" s="74" t="n">
        <v>7.368</v>
      </c>
      <c r="J96" s="56" t="n">
        <f aca="false">H96/3600</f>
        <v>2.28259611111111</v>
      </c>
      <c r="L96" s="73" t="n">
        <v>404.4781</v>
      </c>
      <c r="M96" s="74" t="n">
        <v>45.0655</v>
      </c>
      <c r="N96" s="74" t="n">
        <v>48.4472</v>
      </c>
      <c r="O96" s="74" t="n">
        <v>49.864</v>
      </c>
      <c r="P96" s="74" t="n">
        <v>8271.899</v>
      </c>
      <c r="Q96" s="74" t="n">
        <v>8.725</v>
      </c>
      <c r="R96" s="56" t="n">
        <f aca="false">P96/3600</f>
        <v>2.29774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7945.187</v>
      </c>
      <c r="I97" s="74" t="n">
        <v>6.968</v>
      </c>
      <c r="J97" s="56" t="n">
        <f aca="false">H97/3600</f>
        <v>2.20699638888889</v>
      </c>
      <c r="L97" s="73" t="n">
        <v>242.3024</v>
      </c>
      <c r="M97" s="74" t="n">
        <v>41.3076</v>
      </c>
      <c r="N97" s="74" t="n">
        <v>45.6939</v>
      </c>
      <c r="O97" s="74" t="n">
        <v>47.0671</v>
      </c>
      <c r="P97" s="74" t="n">
        <v>7995.295</v>
      </c>
      <c r="Q97" s="74" t="n">
        <v>8.481</v>
      </c>
      <c r="R97" s="56" t="n">
        <f aca="false">P97/3600</f>
        <v>2.22091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7676.274</v>
      </c>
      <c r="I98" s="76" t="n">
        <v>6.65</v>
      </c>
      <c r="J98" s="62" t="n">
        <f aca="false">H98/3600</f>
        <v>2.13229833333333</v>
      </c>
      <c r="L98" s="75" t="n">
        <v>152.5488</v>
      </c>
      <c r="M98" s="76" t="n">
        <v>37.4655</v>
      </c>
      <c r="N98" s="76" t="n">
        <v>43.5962</v>
      </c>
      <c r="O98" s="76" t="n">
        <v>44.9419</v>
      </c>
      <c r="P98" s="76" t="n">
        <v>7751.856</v>
      </c>
      <c r="Q98" s="76" t="n">
        <v>8.205</v>
      </c>
      <c r="R98" s="62" t="n">
        <f aca="false">P98/3600</f>
        <v>2.15329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62551194628679</v>
      </c>
      <c r="J106" s="77" t="n">
        <f aca="false">GEOMEAN(J3:J98)</f>
        <v>1.74558989946976</v>
      </c>
      <c r="Q106" s="77" t="n">
        <f aca="false">GEOMEAN(Q3:Q98)</f>
        <v>8.81224291716426</v>
      </c>
      <c r="R106" s="77" t="n">
        <f aca="false">GEOMEAN(R3:R98)</f>
        <v>1.768809863948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556263998059</v>
      </c>
      <c r="R107" s="78" t="n">
        <f aca="false">R106/J106</f>
        <v>1.013302073119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640375</v>
      </c>
      <c r="J108" s="77" t="n">
        <f aca="false">SUM(J3:J98)</f>
        <v>213.042100277778</v>
      </c>
      <c r="Q108" s="77" t="n">
        <f aca="false">SUM(Q3:Q98)/3600</f>
        <v>0.297064166666667</v>
      </c>
      <c r="R108" s="77" t="n">
        <f aca="false">SUM(R3:R98)</f>
        <v>215.9467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7.92344075002105</v>
      </c>
      <c r="J113" s="77" t="n">
        <f aca="false">GEOMEAN(J19:J82)</f>
        <v>1.72459205674131</v>
      </c>
      <c r="Q113" s="77" t="n">
        <f aca="false">GEOMEAN(Q3:Q70)</f>
        <v>8.72528717566847</v>
      </c>
      <c r="R113" s="77" t="n">
        <f aca="false">GEOMEAN(R19:R82)</f>
        <v>1.748077983902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011992707392</v>
      </c>
      <c r="R114" s="78" t="n">
        <f aca="false">R113/J113</f>
        <v>1.0136182508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2080.786</v>
      </c>
      <c r="I19" s="72" t="n">
        <v>18.283</v>
      </c>
      <c r="J19" s="51" t="n">
        <f aca="false">H19/3600</f>
        <v>3.35577388888889</v>
      </c>
      <c r="L19" s="71" t="n">
        <v>5479.1776</v>
      </c>
      <c r="M19" s="72" t="n">
        <v>41.5587</v>
      </c>
      <c r="N19" s="72" t="n">
        <v>43.238</v>
      </c>
      <c r="O19" s="72" t="n">
        <v>44.7564</v>
      </c>
      <c r="P19" s="72" t="n">
        <v>12283.711</v>
      </c>
      <c r="Q19" s="72" t="n">
        <v>19.593</v>
      </c>
      <c r="R19" s="51" t="n">
        <f aca="false">P19/3600</f>
        <v>3.41214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9944.128</v>
      </c>
      <c r="I20" s="74" t="n">
        <v>15.033</v>
      </c>
      <c r="J20" s="56" t="n">
        <f aca="false">H20/3600</f>
        <v>2.76225777777778</v>
      </c>
      <c r="L20" s="73" t="n">
        <v>2470.888</v>
      </c>
      <c r="M20" s="74" t="n">
        <v>39.5769</v>
      </c>
      <c r="N20" s="74" t="n">
        <v>41.6244</v>
      </c>
      <c r="O20" s="74" t="n">
        <v>42.8128</v>
      </c>
      <c r="P20" s="74" t="n">
        <v>9994.422</v>
      </c>
      <c r="Q20" s="74" t="n">
        <v>17.269</v>
      </c>
      <c r="R20" s="56" t="n">
        <f aca="false">P20/3600</f>
        <v>2.77622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8413.422</v>
      </c>
      <c r="I21" s="74" t="n">
        <v>12.609</v>
      </c>
      <c r="J21" s="56" t="n">
        <f aca="false">H21/3600</f>
        <v>2.33706166666667</v>
      </c>
      <c r="L21" s="73" t="n">
        <v>1190.0976</v>
      </c>
      <c r="M21" s="74" t="n">
        <v>37.1113</v>
      </c>
      <c r="N21" s="74" t="n">
        <v>40.3324</v>
      </c>
      <c r="O21" s="74" t="n">
        <v>41.4996</v>
      </c>
      <c r="P21" s="74" t="n">
        <v>8524.385</v>
      </c>
      <c r="Q21" s="74" t="n">
        <v>15.807</v>
      </c>
      <c r="R21" s="56" t="n">
        <f aca="false">P21/3600</f>
        <v>2.367884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7333.511</v>
      </c>
      <c r="I22" s="76" t="n">
        <v>10.998</v>
      </c>
      <c r="J22" s="62" t="n">
        <f aca="false">H22/3600</f>
        <v>2.03708638888889</v>
      </c>
      <c r="L22" s="75" t="n">
        <v>590.9984</v>
      </c>
      <c r="M22" s="76" t="n">
        <v>34.555</v>
      </c>
      <c r="N22" s="76" t="n">
        <v>39.5124</v>
      </c>
      <c r="O22" s="76" t="n">
        <v>40.8226</v>
      </c>
      <c r="P22" s="76" t="n">
        <v>7453.724</v>
      </c>
      <c r="Q22" s="76" t="n">
        <v>14.331</v>
      </c>
      <c r="R22" s="62" t="n">
        <f aca="false">P22/3600</f>
        <v>2.07047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1057.985</v>
      </c>
      <c r="I23" s="72" t="n">
        <v>19.531</v>
      </c>
      <c r="J23" s="51" t="n">
        <f aca="false">H23/3600</f>
        <v>3.0716625</v>
      </c>
      <c r="L23" s="71" t="n">
        <v>8438.5776</v>
      </c>
      <c r="M23" s="72" t="n">
        <v>39.8222</v>
      </c>
      <c r="N23" s="72" t="n">
        <v>41.8842</v>
      </c>
      <c r="O23" s="72" t="n">
        <v>43.0359</v>
      </c>
      <c r="P23" s="72" t="n">
        <v>11363.185</v>
      </c>
      <c r="Q23" s="72" t="n">
        <v>20.644</v>
      </c>
      <c r="R23" s="51" t="n">
        <f aca="false">P23/3600</f>
        <v>3.15644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8590.888</v>
      </c>
      <c r="I24" s="74" t="n">
        <v>14.414</v>
      </c>
      <c r="J24" s="56" t="n">
        <f aca="false">H24/3600</f>
        <v>2.38635777777778</v>
      </c>
      <c r="L24" s="73" t="n">
        <v>3268.4504</v>
      </c>
      <c r="M24" s="74" t="n">
        <v>36.9531</v>
      </c>
      <c r="N24" s="74" t="n">
        <v>39.7681</v>
      </c>
      <c r="O24" s="74" t="n">
        <v>40.7783</v>
      </c>
      <c r="P24" s="74" t="n">
        <v>8656.19</v>
      </c>
      <c r="Q24" s="74" t="n">
        <v>15.724</v>
      </c>
      <c r="R24" s="56" t="n">
        <f aca="false">P24/3600</f>
        <v>2.4044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7210.333</v>
      </c>
      <c r="I25" s="74" t="n">
        <v>11.778</v>
      </c>
      <c r="J25" s="56" t="n">
        <f aca="false">H25/3600</f>
        <v>2.00287027777778</v>
      </c>
      <c r="L25" s="73" t="n">
        <v>1367.7256</v>
      </c>
      <c r="M25" s="74" t="n">
        <v>34.1911</v>
      </c>
      <c r="N25" s="74" t="n">
        <v>38.1182</v>
      </c>
      <c r="O25" s="74" t="n">
        <v>39.4196</v>
      </c>
      <c r="P25" s="74" t="n">
        <v>7260.767</v>
      </c>
      <c r="Q25" s="74" t="n">
        <v>13.644</v>
      </c>
      <c r="R25" s="56" t="n">
        <f aca="false">P25/3600</f>
        <v>2.01687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6308.417</v>
      </c>
      <c r="I26" s="76" t="n">
        <v>10.301</v>
      </c>
      <c r="J26" s="62" t="n">
        <f aca="false">H26/3600</f>
        <v>1.75233805555556</v>
      </c>
      <c r="L26" s="75" t="n">
        <v>594.1504</v>
      </c>
      <c r="M26" s="76" t="n">
        <v>31.6232</v>
      </c>
      <c r="N26" s="76" t="n">
        <v>37.0245</v>
      </c>
      <c r="O26" s="76" t="n">
        <v>38.6889</v>
      </c>
      <c r="P26" s="76" t="n">
        <v>6389.896</v>
      </c>
      <c r="Q26" s="76" t="n">
        <v>12.313</v>
      </c>
      <c r="R26" s="62" t="n">
        <f aca="false">P26/3600</f>
        <v>1.77497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24709.835</v>
      </c>
      <c r="I27" s="72" t="n">
        <v>41.781</v>
      </c>
      <c r="J27" s="51" t="n">
        <f aca="false">H27/3600</f>
        <v>6.86384305555556</v>
      </c>
      <c r="L27" s="71" t="n">
        <v>22643</v>
      </c>
      <c r="M27" s="72" t="n">
        <v>38.5821</v>
      </c>
      <c r="N27" s="72" t="n">
        <v>40.068</v>
      </c>
      <c r="O27" s="72" t="n">
        <v>43.3229</v>
      </c>
      <c r="P27" s="72" t="n">
        <v>24658.62</v>
      </c>
      <c r="Q27" s="72" t="n">
        <v>45.074</v>
      </c>
      <c r="R27" s="51" t="n">
        <f aca="false">P27/3600</f>
        <v>6.8496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17755.015</v>
      </c>
      <c r="I28" s="74" t="n">
        <v>26.525</v>
      </c>
      <c r="J28" s="56" t="n">
        <f aca="false">H28/3600</f>
        <v>4.93194861111111</v>
      </c>
      <c r="L28" s="73" t="n">
        <v>6023.3232</v>
      </c>
      <c r="M28" s="74" t="n">
        <v>36.6334</v>
      </c>
      <c r="N28" s="74" t="n">
        <v>38.8794</v>
      </c>
      <c r="O28" s="74" t="n">
        <v>41.4318</v>
      </c>
      <c r="P28" s="74" t="n">
        <v>18141.678</v>
      </c>
      <c r="Q28" s="74" t="n">
        <v>30.451</v>
      </c>
      <c r="R28" s="56" t="n">
        <f aca="false">P28/3600</f>
        <v>5.0393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14978.615</v>
      </c>
      <c r="I29" s="74" t="n">
        <v>21.86</v>
      </c>
      <c r="J29" s="56" t="n">
        <f aca="false">H29/3600</f>
        <v>4.16072638888889</v>
      </c>
      <c r="L29" s="73" t="n">
        <v>2654.4712</v>
      </c>
      <c r="M29" s="74" t="n">
        <v>34.5307</v>
      </c>
      <c r="N29" s="74" t="n">
        <v>37.9317</v>
      </c>
      <c r="O29" s="74" t="n">
        <v>39.8003</v>
      </c>
      <c r="P29" s="74" t="n">
        <v>15211.898</v>
      </c>
      <c r="Q29" s="74" t="n">
        <v>27.279</v>
      </c>
      <c r="R29" s="56" t="n">
        <f aca="false">P29/3600</f>
        <v>4.22552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13319.786</v>
      </c>
      <c r="I30" s="76" t="n">
        <v>19.11</v>
      </c>
      <c r="J30" s="62" t="n">
        <f aca="false">H30/3600</f>
        <v>3.69994055555556</v>
      </c>
      <c r="L30" s="75" t="n">
        <v>1315.148</v>
      </c>
      <c r="M30" s="76" t="n">
        <v>32.2686</v>
      </c>
      <c r="N30" s="76" t="n">
        <v>37.2016</v>
      </c>
      <c r="O30" s="76" t="n">
        <v>38.6318</v>
      </c>
      <c r="P30" s="76" t="n">
        <v>13478.642</v>
      </c>
      <c r="Q30" s="76" t="n">
        <v>25.038</v>
      </c>
      <c r="R30" s="62" t="n">
        <f aca="false">P30/3600</f>
        <v>3.74406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29837.86</v>
      </c>
      <c r="I31" s="72" t="n">
        <v>45.989</v>
      </c>
      <c r="J31" s="51" t="n">
        <f aca="false">H31/3600</f>
        <v>8.28829444444444</v>
      </c>
      <c r="L31" s="71" t="n">
        <v>21410.6176</v>
      </c>
      <c r="M31" s="72" t="n">
        <v>39.345</v>
      </c>
      <c r="N31" s="72" t="n">
        <v>43.5845</v>
      </c>
      <c r="O31" s="72" t="n">
        <v>44.7801</v>
      </c>
      <c r="P31" s="72" t="n">
        <v>30175.196</v>
      </c>
      <c r="Q31" s="72" t="n">
        <v>49.67</v>
      </c>
      <c r="R31" s="51" t="n">
        <f aca="false">P31/3600</f>
        <v>8.38199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22764.495</v>
      </c>
      <c r="I32" s="74" t="n">
        <v>34.268</v>
      </c>
      <c r="J32" s="56" t="n">
        <f aca="false">H32/3600</f>
        <v>6.32347083333333</v>
      </c>
      <c r="L32" s="73" t="n">
        <v>7141.824</v>
      </c>
      <c r="M32" s="74" t="n">
        <v>37.4245</v>
      </c>
      <c r="N32" s="74" t="n">
        <v>42.1769</v>
      </c>
      <c r="O32" s="74" t="n">
        <v>42.6587</v>
      </c>
      <c r="P32" s="74" t="n">
        <v>23050.241</v>
      </c>
      <c r="Q32" s="74" t="n">
        <v>40.013</v>
      </c>
      <c r="R32" s="56" t="n">
        <f aca="false">P32/3600</f>
        <v>6.40284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18772.09</v>
      </c>
      <c r="I33" s="74" t="n">
        <v>28.142</v>
      </c>
      <c r="J33" s="56" t="n">
        <f aca="false">H33/3600</f>
        <v>5.21446944444444</v>
      </c>
      <c r="L33" s="73" t="n">
        <v>3272.7112</v>
      </c>
      <c r="M33" s="74" t="n">
        <v>35.457</v>
      </c>
      <c r="N33" s="74" t="n">
        <v>40.8311</v>
      </c>
      <c r="O33" s="74" t="n">
        <v>40.7344</v>
      </c>
      <c r="P33" s="74" t="n">
        <v>18999.335</v>
      </c>
      <c r="Q33" s="74" t="n">
        <v>36.524</v>
      </c>
      <c r="R33" s="56" t="n">
        <f aca="false">P33/3600</f>
        <v>5.27759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16206.119</v>
      </c>
      <c r="I34" s="76" t="n">
        <v>24.284</v>
      </c>
      <c r="J34" s="62" t="n">
        <f aca="false">H34/3600</f>
        <v>4.50169972222222</v>
      </c>
      <c r="L34" s="75" t="n">
        <v>1671.824</v>
      </c>
      <c r="M34" s="76" t="n">
        <v>33.347</v>
      </c>
      <c r="N34" s="76" t="n">
        <v>39.8917</v>
      </c>
      <c r="O34" s="76" t="n">
        <v>39.4613</v>
      </c>
      <c r="P34" s="76" t="n">
        <v>16527.464</v>
      </c>
      <c r="Q34" s="76" t="n">
        <v>32.775</v>
      </c>
      <c r="R34" s="62" t="n">
        <f aca="false">P34/3600</f>
        <v>4.59096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35567.75</v>
      </c>
      <c r="I35" s="72" t="n">
        <v>75.389</v>
      </c>
      <c r="J35" s="51" t="n">
        <f aca="false">H35/3600</f>
        <v>9.87993055555556</v>
      </c>
      <c r="L35" s="71" t="n">
        <v>64233.3664</v>
      </c>
      <c r="M35" s="72" t="n">
        <v>38.2774</v>
      </c>
      <c r="N35" s="72" t="n">
        <v>41.8155</v>
      </c>
      <c r="O35" s="72" t="n">
        <v>43.9767</v>
      </c>
      <c r="P35" s="72" t="n">
        <v>35641.772</v>
      </c>
      <c r="Q35" s="72" t="n">
        <v>78.411</v>
      </c>
      <c r="R35" s="51" t="n">
        <f aca="false">P35/3600</f>
        <v>9.90049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20205.514</v>
      </c>
      <c r="I36" s="74" t="n">
        <v>36.467</v>
      </c>
      <c r="J36" s="56" t="n">
        <f aca="false">H36/3600</f>
        <v>5.61264277777778</v>
      </c>
      <c r="L36" s="73" t="n">
        <v>9641.5216</v>
      </c>
      <c r="M36" s="74" t="n">
        <v>35.1375</v>
      </c>
      <c r="N36" s="74" t="n">
        <v>40.3907</v>
      </c>
      <c r="O36" s="74" t="n">
        <v>42.7956</v>
      </c>
      <c r="P36" s="74" t="n">
        <v>20425.771</v>
      </c>
      <c r="Q36" s="74" t="n">
        <v>41.048</v>
      </c>
      <c r="R36" s="56" t="n">
        <f aca="false">P36/3600</f>
        <v>5.67382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15583.055</v>
      </c>
      <c r="I37" s="74" t="n">
        <v>25.963</v>
      </c>
      <c r="J37" s="56" t="n">
        <f aca="false">H37/3600</f>
        <v>4.32862638888889</v>
      </c>
      <c r="L37" s="73" t="n">
        <v>2356.6848</v>
      </c>
      <c r="M37" s="74" t="n">
        <v>33.426</v>
      </c>
      <c r="N37" s="74" t="n">
        <v>39.1353</v>
      </c>
      <c r="O37" s="74" t="n">
        <v>41.7984</v>
      </c>
      <c r="P37" s="74" t="n">
        <v>15769.35</v>
      </c>
      <c r="Q37" s="74" t="n">
        <v>30.669</v>
      </c>
      <c r="R37" s="56" t="n">
        <f aca="false">P37/3600</f>
        <v>4.380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13748.491</v>
      </c>
      <c r="I38" s="76" t="n">
        <v>22.76</v>
      </c>
      <c r="J38" s="62" t="n">
        <f aca="false">H38/3600</f>
        <v>3.81902527777778</v>
      </c>
      <c r="L38" s="75" t="n">
        <v>851.8872</v>
      </c>
      <c r="M38" s="76" t="n">
        <v>31.2868</v>
      </c>
      <c r="N38" s="76" t="n">
        <v>38.2784</v>
      </c>
      <c r="O38" s="76" t="n">
        <v>41.0414</v>
      </c>
      <c r="P38" s="76" t="n">
        <v>14101.707</v>
      </c>
      <c r="Q38" s="76" t="n">
        <v>26.941</v>
      </c>
      <c r="R38" s="62" t="n">
        <f aca="false">P38/3600</f>
        <v>3.91714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5162.033</v>
      </c>
      <c r="I39" s="72" t="n">
        <v>8.33</v>
      </c>
      <c r="J39" s="51" t="n">
        <f aca="false">H39/3600</f>
        <v>1.43389805555556</v>
      </c>
      <c r="L39" s="71" t="n">
        <v>3914.7448</v>
      </c>
      <c r="M39" s="72" t="n">
        <v>40.1565</v>
      </c>
      <c r="N39" s="72" t="n">
        <v>42.7151</v>
      </c>
      <c r="O39" s="72" t="n">
        <v>43.2613</v>
      </c>
      <c r="P39" s="72" t="n">
        <v>5184.841</v>
      </c>
      <c r="Q39" s="72" t="n">
        <v>9.047</v>
      </c>
      <c r="R39" s="51" t="n">
        <f aca="false">P39/3600</f>
        <v>1.44023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4206.297</v>
      </c>
      <c r="I40" s="74" t="n">
        <v>6.702</v>
      </c>
      <c r="J40" s="56" t="n">
        <f aca="false">H40/3600</f>
        <v>1.16841583333333</v>
      </c>
      <c r="L40" s="73" t="n">
        <v>1802.3096</v>
      </c>
      <c r="M40" s="74" t="n">
        <v>36.9764</v>
      </c>
      <c r="N40" s="74" t="n">
        <v>40.1569</v>
      </c>
      <c r="O40" s="74" t="n">
        <v>40.4366</v>
      </c>
      <c r="P40" s="74" t="n">
        <v>4238.996</v>
      </c>
      <c r="Q40" s="74" t="n">
        <v>7.883</v>
      </c>
      <c r="R40" s="56" t="n">
        <f aca="false">P40/3600</f>
        <v>1.17749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3426.297</v>
      </c>
      <c r="I41" s="74" t="n">
        <v>5.33</v>
      </c>
      <c r="J41" s="56" t="n">
        <f aca="false">H41/3600</f>
        <v>0.951749166666667</v>
      </c>
      <c r="L41" s="73" t="n">
        <v>853.5928</v>
      </c>
      <c r="M41" s="74" t="n">
        <v>34.102</v>
      </c>
      <c r="N41" s="74" t="n">
        <v>38.0781</v>
      </c>
      <c r="O41" s="74" t="n">
        <v>38.1846</v>
      </c>
      <c r="P41" s="74" t="n">
        <v>3503.11</v>
      </c>
      <c r="Q41" s="74" t="n">
        <v>7.046</v>
      </c>
      <c r="R41" s="56" t="n">
        <f aca="false">P41/3600</f>
        <v>0.9730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2957.25</v>
      </c>
      <c r="I42" s="76" t="n">
        <v>4.404</v>
      </c>
      <c r="J42" s="62" t="n">
        <f aca="false">H42/3600</f>
        <v>0.821458333333333</v>
      </c>
      <c r="L42" s="75" t="n">
        <v>439.1176</v>
      </c>
      <c r="M42" s="76" t="n">
        <v>31.6569</v>
      </c>
      <c r="N42" s="76" t="n">
        <v>36.6753</v>
      </c>
      <c r="O42" s="76" t="n">
        <v>36.6711</v>
      </c>
      <c r="P42" s="76" t="n">
        <v>3001.382</v>
      </c>
      <c r="Q42" s="76" t="n">
        <v>6.302</v>
      </c>
      <c r="R42" s="62" t="n">
        <f aca="false">P42/3600</f>
        <v>0.83371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5681.451</v>
      </c>
      <c r="I43" s="72" t="n">
        <v>9.422</v>
      </c>
      <c r="J43" s="51" t="n">
        <f aca="false">H43/3600</f>
        <v>1.57818083333333</v>
      </c>
      <c r="L43" s="71" t="n">
        <v>4591.4352</v>
      </c>
      <c r="M43" s="72" t="n">
        <v>39.9985</v>
      </c>
      <c r="N43" s="72" t="n">
        <v>43.0065</v>
      </c>
      <c r="O43" s="72" t="n">
        <v>44.3775</v>
      </c>
      <c r="P43" s="72" t="n">
        <v>5711.357</v>
      </c>
      <c r="Q43" s="72" t="n">
        <v>10.03</v>
      </c>
      <c r="R43" s="51" t="n">
        <f aca="false">P43/3600</f>
        <v>1.58648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4498.158</v>
      </c>
      <c r="I44" s="74" t="n">
        <v>7.222</v>
      </c>
      <c r="J44" s="56" t="n">
        <f aca="false">H44/3600</f>
        <v>1.24948833333333</v>
      </c>
      <c r="L44" s="73" t="n">
        <v>1978.432</v>
      </c>
      <c r="M44" s="74" t="n">
        <v>37.1428</v>
      </c>
      <c r="N44" s="74" t="n">
        <v>40.9015</v>
      </c>
      <c r="O44" s="74" t="n">
        <v>41.9896</v>
      </c>
      <c r="P44" s="74" t="n">
        <v>4586.704</v>
      </c>
      <c r="Q44" s="74" t="n">
        <v>8.122</v>
      </c>
      <c r="R44" s="56" t="n">
        <f aca="false">P44/3600</f>
        <v>1.27408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3738.281</v>
      </c>
      <c r="I45" s="74" t="n">
        <v>5.871</v>
      </c>
      <c r="J45" s="56" t="n">
        <f aca="false">H45/3600</f>
        <v>1.03841138888889</v>
      </c>
      <c r="L45" s="73" t="n">
        <v>939.1976</v>
      </c>
      <c r="M45" s="74" t="n">
        <v>34.2302</v>
      </c>
      <c r="N45" s="74" t="n">
        <v>39.1535</v>
      </c>
      <c r="O45" s="74" t="n">
        <v>40.0937</v>
      </c>
      <c r="P45" s="74" t="n">
        <v>3843.409</v>
      </c>
      <c r="Q45" s="74" t="n">
        <v>7.358</v>
      </c>
      <c r="R45" s="56" t="n">
        <f aca="false">P45/3600</f>
        <v>1.067613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3337.907</v>
      </c>
      <c r="I46" s="76" t="n">
        <v>5.054</v>
      </c>
      <c r="J46" s="62" t="n">
        <f aca="false">H46/3600</f>
        <v>0.927196388888889</v>
      </c>
      <c r="L46" s="75" t="n">
        <v>473.8512</v>
      </c>
      <c r="M46" s="76" t="n">
        <v>31.3756</v>
      </c>
      <c r="N46" s="76" t="n">
        <v>37.8958</v>
      </c>
      <c r="O46" s="76" t="n">
        <v>38.7794</v>
      </c>
      <c r="P46" s="76" t="n">
        <v>3361.135</v>
      </c>
      <c r="Q46" s="76" t="n">
        <v>6.676</v>
      </c>
      <c r="R46" s="62" t="n">
        <f aca="false">P46/3600</f>
        <v>0.93364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6039.722</v>
      </c>
      <c r="I47" s="72" t="n">
        <v>11.684</v>
      </c>
      <c r="J47" s="51" t="n">
        <f aca="false">H47/3600</f>
        <v>1.67770055555556</v>
      </c>
      <c r="L47" s="71" t="n">
        <v>9285.4184</v>
      </c>
      <c r="M47" s="72" t="n">
        <v>38.2217</v>
      </c>
      <c r="N47" s="72" t="n">
        <v>40.9576</v>
      </c>
      <c r="O47" s="72" t="n">
        <v>41.8935</v>
      </c>
      <c r="P47" s="72" t="n">
        <v>6098.144</v>
      </c>
      <c r="Q47" s="72" t="n">
        <v>12.131</v>
      </c>
      <c r="R47" s="51" t="n">
        <f aca="false">P47/3600</f>
        <v>1.69392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4496.614</v>
      </c>
      <c r="I48" s="74" t="n">
        <v>8.143</v>
      </c>
      <c r="J48" s="56" t="n">
        <f aca="false">H48/3600</f>
        <v>1.24905944444444</v>
      </c>
      <c r="L48" s="73" t="n">
        <v>3692.8152</v>
      </c>
      <c r="M48" s="74" t="n">
        <v>34.3653</v>
      </c>
      <c r="N48" s="74" t="n">
        <v>38.2828</v>
      </c>
      <c r="O48" s="74" t="n">
        <v>39.1097</v>
      </c>
      <c r="P48" s="74" t="n">
        <v>4545.068</v>
      </c>
      <c r="Q48" s="74" t="n">
        <v>9.074</v>
      </c>
      <c r="R48" s="56" t="n">
        <f aca="false">P48/3600</f>
        <v>1.26251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3546.759</v>
      </c>
      <c r="I49" s="74" t="n">
        <v>6.115</v>
      </c>
      <c r="J49" s="56" t="n">
        <f aca="false">H49/3600</f>
        <v>0.985210833333333</v>
      </c>
      <c r="L49" s="73" t="n">
        <v>1562.8544</v>
      </c>
      <c r="M49" s="74" t="n">
        <v>31.0171</v>
      </c>
      <c r="N49" s="74" t="n">
        <v>36.3254</v>
      </c>
      <c r="O49" s="74" t="n">
        <v>37.1011</v>
      </c>
      <c r="P49" s="74" t="n">
        <v>3613.839</v>
      </c>
      <c r="Q49" s="74" t="n">
        <v>7.67</v>
      </c>
      <c r="R49" s="56" t="n">
        <f aca="false">P49/3600</f>
        <v>1.00384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2929.731</v>
      </c>
      <c r="I50" s="76" t="n">
        <v>4.945</v>
      </c>
      <c r="J50" s="62" t="n">
        <f aca="false">H50/3600</f>
        <v>0.813814166666667</v>
      </c>
      <c r="L50" s="75" t="n">
        <v>661.4904</v>
      </c>
      <c r="M50" s="76" t="n">
        <v>27.8382</v>
      </c>
      <c r="N50" s="76" t="n">
        <v>34.9734</v>
      </c>
      <c r="O50" s="76" t="n">
        <v>35.686</v>
      </c>
      <c r="P50" s="76" t="n">
        <v>2973.069</v>
      </c>
      <c r="Q50" s="76" t="n">
        <v>6.422</v>
      </c>
      <c r="R50" s="62" t="n">
        <f aca="false">P50/3600</f>
        <v>0.82585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4609.886</v>
      </c>
      <c r="I51" s="72" t="n">
        <v>7.503</v>
      </c>
      <c r="J51" s="51" t="n">
        <f aca="false">H51/3600</f>
        <v>1.28052388888889</v>
      </c>
      <c r="L51" s="71" t="n">
        <v>6056.7</v>
      </c>
      <c r="M51" s="72" t="n">
        <v>39.8358</v>
      </c>
      <c r="N51" s="72" t="n">
        <v>41.3062</v>
      </c>
      <c r="O51" s="72" t="n">
        <v>42.7167</v>
      </c>
      <c r="P51" s="72" t="n">
        <v>4595.112</v>
      </c>
      <c r="Q51" s="72" t="n">
        <v>7.977</v>
      </c>
      <c r="R51" s="51" t="n">
        <f aca="false">P51/3600</f>
        <v>1.2764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3626.522</v>
      </c>
      <c r="I52" s="74" t="n">
        <v>5.501</v>
      </c>
      <c r="J52" s="56" t="n">
        <f aca="false">H52/3600</f>
        <v>1.00736722222222</v>
      </c>
      <c r="L52" s="73" t="n">
        <v>2361.2088</v>
      </c>
      <c r="M52" s="74" t="n">
        <v>36.0957</v>
      </c>
      <c r="N52" s="74" t="n">
        <v>38.711</v>
      </c>
      <c r="O52" s="74" t="n">
        <v>40.3968</v>
      </c>
      <c r="P52" s="74" t="n">
        <v>3696.037</v>
      </c>
      <c r="Q52" s="74" t="n">
        <v>6.375</v>
      </c>
      <c r="R52" s="56" t="n">
        <f aca="false">P52/3600</f>
        <v>1.026676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2936.549</v>
      </c>
      <c r="I53" s="74" t="n">
        <v>4.279</v>
      </c>
      <c r="J53" s="56" t="n">
        <f aca="false">H53/3600</f>
        <v>0.815708055555556</v>
      </c>
      <c r="L53" s="73" t="n">
        <v>1019.9384</v>
      </c>
      <c r="M53" s="74" t="n">
        <v>32.9749</v>
      </c>
      <c r="N53" s="74" t="n">
        <v>36.8009</v>
      </c>
      <c r="O53" s="74" t="n">
        <v>38.5956</v>
      </c>
      <c r="P53" s="74" t="n">
        <v>3009.151</v>
      </c>
      <c r="Q53" s="74" t="n">
        <v>5.569</v>
      </c>
      <c r="R53" s="56" t="n">
        <f aca="false">P53/3600</f>
        <v>0.83587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2434.93</v>
      </c>
      <c r="I54" s="76" t="n">
        <v>3.499</v>
      </c>
      <c r="J54" s="62" t="n">
        <f aca="false">H54/3600</f>
        <v>0.676369444444444</v>
      </c>
      <c r="L54" s="75" t="n">
        <v>465.6672</v>
      </c>
      <c r="M54" s="76" t="n">
        <v>30.1782</v>
      </c>
      <c r="N54" s="76" t="n">
        <v>35.5884</v>
      </c>
      <c r="O54" s="76" t="n">
        <v>37.3641</v>
      </c>
      <c r="P54" s="76" t="n">
        <v>2458.548</v>
      </c>
      <c r="Q54" s="76" t="n">
        <v>4.934</v>
      </c>
      <c r="R54" s="62" t="n">
        <f aca="false">P54/3600</f>
        <v>0.6829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1422.363</v>
      </c>
      <c r="I55" s="72" t="n">
        <v>2.6</v>
      </c>
      <c r="J55" s="51" t="n">
        <f aca="false">H55/3600</f>
        <v>0.395100833333333</v>
      </c>
      <c r="L55" s="71" t="n">
        <v>1769.5872</v>
      </c>
      <c r="M55" s="72" t="n">
        <v>40.787</v>
      </c>
      <c r="N55" s="72" t="n">
        <v>43.4626</v>
      </c>
      <c r="O55" s="72" t="n">
        <v>42.9133</v>
      </c>
      <c r="P55" s="72" t="n">
        <v>1437.901</v>
      </c>
      <c r="Q55" s="72" t="n">
        <v>2.792</v>
      </c>
      <c r="R55" s="51" t="n">
        <f aca="false">P55/3600</f>
        <v>0.3994169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174.838</v>
      </c>
      <c r="I56" s="74" t="n">
        <v>2.09</v>
      </c>
      <c r="J56" s="56" t="n">
        <f aca="false">H56/3600</f>
        <v>0.326343888888889</v>
      </c>
      <c r="L56" s="73" t="n">
        <v>874.0128</v>
      </c>
      <c r="M56" s="74" t="n">
        <v>36.9524</v>
      </c>
      <c r="N56" s="74" t="n">
        <v>40.6879</v>
      </c>
      <c r="O56" s="74" t="n">
        <v>39.7066</v>
      </c>
      <c r="P56" s="74" t="n">
        <v>1197.224</v>
      </c>
      <c r="Q56" s="74" t="n">
        <v>2.464</v>
      </c>
      <c r="R56" s="56" t="n">
        <f aca="false">P56/3600</f>
        <v>0.33256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983.503</v>
      </c>
      <c r="I57" s="74" t="n">
        <v>1.721</v>
      </c>
      <c r="J57" s="56" t="n">
        <f aca="false">H57/3600</f>
        <v>0.273195277777778</v>
      </c>
      <c r="L57" s="73" t="n">
        <v>424.6936</v>
      </c>
      <c r="M57" s="74" t="n">
        <v>33.499</v>
      </c>
      <c r="N57" s="74" t="n">
        <v>38.5759</v>
      </c>
      <c r="O57" s="74" t="n">
        <v>37.2706</v>
      </c>
      <c r="P57" s="74" t="n">
        <v>1017.402</v>
      </c>
      <c r="Q57" s="74" t="n">
        <v>2.277</v>
      </c>
      <c r="R57" s="56" t="n">
        <f aca="false">P57/3600</f>
        <v>0.28261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840.389</v>
      </c>
      <c r="I58" s="76" t="n">
        <v>1.445</v>
      </c>
      <c r="J58" s="62" t="n">
        <f aca="false">H58/3600</f>
        <v>0.233441388888889</v>
      </c>
      <c r="L58" s="75" t="n">
        <v>215.08</v>
      </c>
      <c r="M58" s="76" t="n">
        <v>30.5771</v>
      </c>
      <c r="N58" s="76" t="n">
        <v>37.2152</v>
      </c>
      <c r="O58" s="76" t="n">
        <v>35.7137</v>
      </c>
      <c r="P58" s="76" t="n">
        <v>854.432</v>
      </c>
      <c r="Q58" s="76" t="n">
        <v>2.121</v>
      </c>
      <c r="R58" s="62" t="n">
        <f aca="false">P58/3600</f>
        <v>0.23734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1606.132</v>
      </c>
      <c r="I59" s="72" t="n">
        <v>3.411</v>
      </c>
      <c r="J59" s="51" t="n">
        <f aca="false">H59/3600</f>
        <v>0.446147777777778</v>
      </c>
      <c r="L59" s="71" t="n">
        <v>2741.612</v>
      </c>
      <c r="M59" s="72" t="n">
        <v>38.2801</v>
      </c>
      <c r="N59" s="72" t="n">
        <v>42.5299</v>
      </c>
      <c r="O59" s="72" t="n">
        <v>43.5067</v>
      </c>
      <c r="P59" s="72" t="n">
        <v>1601.514</v>
      </c>
      <c r="Q59" s="72" t="n">
        <v>3.608</v>
      </c>
      <c r="R59" s="51" t="n">
        <f aca="false">P59/3600</f>
        <v>0.4448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133.981</v>
      </c>
      <c r="I60" s="74" t="n">
        <v>2.34</v>
      </c>
      <c r="J60" s="56" t="n">
        <f aca="false">H60/3600</f>
        <v>0.314994722222222</v>
      </c>
      <c r="L60" s="73" t="n">
        <v>904.7</v>
      </c>
      <c r="M60" s="74" t="n">
        <v>34.2456</v>
      </c>
      <c r="N60" s="74" t="n">
        <v>40.5379</v>
      </c>
      <c r="O60" s="74" t="n">
        <v>41.4464</v>
      </c>
      <c r="P60" s="74" t="n">
        <v>1152.342</v>
      </c>
      <c r="Q60" s="74" t="n">
        <v>2.636</v>
      </c>
      <c r="R60" s="56" t="n">
        <f aca="false">P60/3600</f>
        <v>0.3200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868.032</v>
      </c>
      <c r="I61" s="74" t="n">
        <v>1.757</v>
      </c>
      <c r="J61" s="56" t="n">
        <f aca="false">H61/3600</f>
        <v>0.24112</v>
      </c>
      <c r="L61" s="73" t="n">
        <v>337.6592</v>
      </c>
      <c r="M61" s="74" t="n">
        <v>31.2106</v>
      </c>
      <c r="N61" s="74" t="n">
        <v>39.2598</v>
      </c>
      <c r="O61" s="74" t="n">
        <v>40.1178</v>
      </c>
      <c r="P61" s="74" t="n">
        <v>874.693</v>
      </c>
      <c r="Q61" s="74" t="n">
        <v>2.199</v>
      </c>
      <c r="R61" s="56" t="n">
        <f aca="false">P61/3600</f>
        <v>0.24297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721.002</v>
      </c>
      <c r="I62" s="76" t="n">
        <v>1.461</v>
      </c>
      <c r="J62" s="62" t="n">
        <f aca="false">H62/3600</f>
        <v>0.200278333333333</v>
      </c>
      <c r="L62" s="75" t="n">
        <v>132.2248</v>
      </c>
      <c r="M62" s="76" t="n">
        <v>28.2546</v>
      </c>
      <c r="N62" s="76" t="n">
        <v>38.2389</v>
      </c>
      <c r="O62" s="76" t="n">
        <v>39.012</v>
      </c>
      <c r="P62" s="76" t="n">
        <v>737.07</v>
      </c>
      <c r="Q62" s="76" t="n">
        <v>1.84</v>
      </c>
      <c r="R62" s="62" t="n">
        <f aca="false">P62/3600</f>
        <v>0.2047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1334.161</v>
      </c>
      <c r="I63" s="72" t="n">
        <v>2.803</v>
      </c>
      <c r="J63" s="51" t="n">
        <f aca="false">H63/3600</f>
        <v>0.370600277777778</v>
      </c>
      <c r="L63" s="71" t="n">
        <v>2138.7192</v>
      </c>
      <c r="M63" s="72" t="n">
        <v>37.9681</v>
      </c>
      <c r="N63" s="72" t="n">
        <v>40.6822</v>
      </c>
      <c r="O63" s="72" t="n">
        <v>41.399</v>
      </c>
      <c r="P63" s="72" t="n">
        <v>1350.166</v>
      </c>
      <c r="Q63" s="72" t="n">
        <v>2.985</v>
      </c>
      <c r="R63" s="51" t="n">
        <f aca="false">P63/3600</f>
        <v>0.37504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990.289</v>
      </c>
      <c r="I64" s="74" t="n">
        <v>1.976</v>
      </c>
      <c r="J64" s="56" t="n">
        <f aca="false">H64/3600</f>
        <v>0.275080277777778</v>
      </c>
      <c r="L64" s="73" t="n">
        <v>860.0328</v>
      </c>
      <c r="M64" s="74" t="n">
        <v>34.2292</v>
      </c>
      <c r="N64" s="74" t="n">
        <v>37.9898</v>
      </c>
      <c r="O64" s="74" t="n">
        <v>38.5534</v>
      </c>
      <c r="P64" s="74" t="n">
        <v>1000.769</v>
      </c>
      <c r="Q64" s="74" t="n">
        <v>2.204</v>
      </c>
      <c r="R64" s="56" t="n">
        <f aca="false">P64/3600</f>
        <v>0.27799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774.931</v>
      </c>
      <c r="I65" s="74" t="n">
        <v>1.513</v>
      </c>
      <c r="J65" s="56" t="n">
        <f aca="false">H65/3600</f>
        <v>0.215258611111111</v>
      </c>
      <c r="L65" s="73" t="n">
        <v>361.7464</v>
      </c>
      <c r="M65" s="74" t="n">
        <v>30.841</v>
      </c>
      <c r="N65" s="74" t="n">
        <v>35.977</v>
      </c>
      <c r="O65" s="74" t="n">
        <v>36.4779</v>
      </c>
      <c r="P65" s="74" t="n">
        <v>788.156</v>
      </c>
      <c r="Q65" s="74" t="n">
        <v>1.841</v>
      </c>
      <c r="R65" s="56" t="n">
        <f aca="false">P65/3600</f>
        <v>0.21893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644.5</v>
      </c>
      <c r="I66" s="76" t="n">
        <v>1.243</v>
      </c>
      <c r="J66" s="62" t="n">
        <f aca="false">H66/3600</f>
        <v>0.179027777777778</v>
      </c>
      <c r="L66" s="75" t="n">
        <v>153.452</v>
      </c>
      <c r="M66" s="76" t="n">
        <v>27.8139</v>
      </c>
      <c r="N66" s="76" t="n">
        <v>34.5245</v>
      </c>
      <c r="O66" s="76" t="n">
        <v>35.0205</v>
      </c>
      <c r="P66" s="76" t="n">
        <v>660.77</v>
      </c>
      <c r="Q66" s="76" t="n">
        <v>1.601</v>
      </c>
      <c r="R66" s="62" t="n">
        <f aca="false">P66/3600</f>
        <v>0.1835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069.927</v>
      </c>
      <c r="I67" s="72" t="n">
        <v>1.918</v>
      </c>
      <c r="J67" s="51" t="n">
        <f aca="false">H67/3600</f>
        <v>0.297201944444444</v>
      </c>
      <c r="L67" s="71" t="n">
        <v>1376.164</v>
      </c>
      <c r="M67" s="72" t="n">
        <v>39.751</v>
      </c>
      <c r="N67" s="72" t="n">
        <v>41.1501</v>
      </c>
      <c r="O67" s="72" t="n">
        <v>42.2363</v>
      </c>
      <c r="P67" s="72" t="n">
        <v>1058.508</v>
      </c>
      <c r="Q67" s="72" t="n">
        <v>2.048</v>
      </c>
      <c r="R67" s="51" t="n">
        <f aca="false">P67/3600</f>
        <v>0.2940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874.303</v>
      </c>
      <c r="I68" s="74" t="n">
        <v>1.492</v>
      </c>
      <c r="J68" s="56" t="n">
        <f aca="false">H68/3600</f>
        <v>0.242861944444444</v>
      </c>
      <c r="L68" s="73" t="n">
        <v>644.6952</v>
      </c>
      <c r="M68" s="74" t="n">
        <v>35.7654</v>
      </c>
      <c r="N68" s="74" t="n">
        <v>38.2723</v>
      </c>
      <c r="O68" s="74" t="n">
        <v>39.5164</v>
      </c>
      <c r="P68" s="74" t="n">
        <v>882.353</v>
      </c>
      <c r="Q68" s="74" t="n">
        <v>1.721</v>
      </c>
      <c r="R68" s="56" t="n">
        <f aca="false">P68/3600</f>
        <v>0.24509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720.019</v>
      </c>
      <c r="I69" s="74" t="n">
        <v>1.185</v>
      </c>
      <c r="J69" s="56" t="n">
        <f aca="false">H69/3600</f>
        <v>0.200005277777778</v>
      </c>
      <c r="L69" s="73" t="n">
        <v>301.9584</v>
      </c>
      <c r="M69" s="74" t="n">
        <v>32.2367</v>
      </c>
      <c r="N69" s="74" t="n">
        <v>36.2854</v>
      </c>
      <c r="O69" s="74" t="n">
        <v>37.4569</v>
      </c>
      <c r="P69" s="74" t="n">
        <v>720.58</v>
      </c>
      <c r="Q69" s="74" t="n">
        <v>1.539</v>
      </c>
      <c r="R69" s="56" t="n">
        <f aca="false">P69/3600</f>
        <v>0.2001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581.147</v>
      </c>
      <c r="I70" s="76" t="n">
        <v>0.977</v>
      </c>
      <c r="J70" s="62" t="n">
        <f aca="false">H70/3600</f>
        <v>0.161429722222222</v>
      </c>
      <c r="L70" s="75" t="n">
        <v>145.5736</v>
      </c>
      <c r="M70" s="76" t="n">
        <v>29.4093</v>
      </c>
      <c r="N70" s="76" t="n">
        <v>34.8418</v>
      </c>
      <c r="O70" s="76" t="n">
        <v>35.9882</v>
      </c>
      <c r="P70" s="76" t="n">
        <v>593.957</v>
      </c>
      <c r="Q70" s="76" t="n">
        <v>1.383</v>
      </c>
      <c r="R70" s="62" t="n">
        <f aca="false">P70/3600</f>
        <v>0.1649880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7380.357</v>
      </c>
      <c r="I71" s="72" t="n">
        <v>11.097</v>
      </c>
      <c r="J71" s="51" t="n">
        <f aca="false">H71/3600</f>
        <v>2.05009916666667</v>
      </c>
      <c r="L71" s="71" t="n">
        <v>2435.6976</v>
      </c>
      <c r="M71" s="72" t="n">
        <v>42.3902</v>
      </c>
      <c r="N71" s="72" t="n">
        <v>46.2508</v>
      </c>
      <c r="O71" s="72" t="n">
        <v>47.5348</v>
      </c>
      <c r="P71" s="72" t="n">
        <v>7533.269</v>
      </c>
      <c r="Q71" s="72" t="n">
        <v>12.37</v>
      </c>
      <c r="R71" s="51" t="n">
        <f aca="false">P71/3600</f>
        <v>2.09257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6282.365</v>
      </c>
      <c r="I72" s="74" t="n">
        <v>8.746</v>
      </c>
      <c r="J72" s="56" t="n">
        <f aca="false">H72/3600</f>
        <v>1.74510138888889</v>
      </c>
      <c r="L72" s="73" t="n">
        <v>898.7384</v>
      </c>
      <c r="M72" s="74" t="n">
        <v>40.143</v>
      </c>
      <c r="N72" s="74" t="n">
        <v>44.2569</v>
      </c>
      <c r="O72" s="74" t="n">
        <v>45.528</v>
      </c>
      <c r="P72" s="74" t="n">
        <v>6406.291</v>
      </c>
      <c r="Q72" s="74" t="n">
        <v>10.28</v>
      </c>
      <c r="R72" s="56" t="n">
        <f aca="false">P72/3600</f>
        <v>1.779525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5776.268</v>
      </c>
      <c r="I73" s="74" t="n">
        <v>7.831</v>
      </c>
      <c r="J73" s="56" t="n">
        <f aca="false">H73/3600</f>
        <v>1.60451888888889</v>
      </c>
      <c r="L73" s="73" t="n">
        <v>436.2312</v>
      </c>
      <c r="M73" s="74" t="n">
        <v>37.5271</v>
      </c>
      <c r="N73" s="74" t="n">
        <v>42.417</v>
      </c>
      <c r="O73" s="74" t="n">
        <v>43.7134</v>
      </c>
      <c r="P73" s="74" t="n">
        <v>5947.76</v>
      </c>
      <c r="Q73" s="74" t="n">
        <v>9.505</v>
      </c>
      <c r="R73" s="56" t="n">
        <f aca="false">P73/3600</f>
        <v>1.6521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5483.019</v>
      </c>
      <c r="I74" s="76" t="n">
        <v>7.249</v>
      </c>
      <c r="J74" s="62" t="n">
        <f aca="false">H74/3600</f>
        <v>1.52306083333333</v>
      </c>
      <c r="L74" s="75" t="n">
        <v>229.9024</v>
      </c>
      <c r="M74" s="76" t="n">
        <v>34.654</v>
      </c>
      <c r="N74" s="76" t="n">
        <v>41.2377</v>
      </c>
      <c r="O74" s="76" t="n">
        <v>42.4339</v>
      </c>
      <c r="P74" s="76" t="n">
        <v>5565.169</v>
      </c>
      <c r="Q74" s="76" t="n">
        <v>8.855</v>
      </c>
      <c r="R74" s="62" t="n">
        <f aca="false">P74/3600</f>
        <v>1.5458802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7036.345</v>
      </c>
      <c r="I75" s="72" t="n">
        <v>10.81</v>
      </c>
      <c r="J75" s="51" t="n">
        <f aca="false">H75/3600</f>
        <v>1.95454027777778</v>
      </c>
      <c r="L75" s="71" t="n">
        <v>1868.1616</v>
      </c>
      <c r="M75" s="72" t="n">
        <v>42.7809</v>
      </c>
      <c r="N75" s="72" t="n">
        <v>47.8237</v>
      </c>
      <c r="O75" s="72" t="n">
        <v>48.4685</v>
      </c>
      <c r="P75" s="72" t="n">
        <v>7127.403</v>
      </c>
      <c r="Q75" s="72" t="n">
        <v>12.012</v>
      </c>
      <c r="R75" s="51" t="n">
        <f aca="false">P75/3600</f>
        <v>1.97983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5807.843</v>
      </c>
      <c r="I76" s="74" t="n">
        <v>8.309</v>
      </c>
      <c r="J76" s="56" t="n">
        <f aca="false">H76/3600</f>
        <v>1.61328972222222</v>
      </c>
      <c r="L76" s="73" t="n">
        <v>463.3696</v>
      </c>
      <c r="M76" s="74" t="n">
        <v>41.0064</v>
      </c>
      <c r="N76" s="74" t="n">
        <v>46.1813</v>
      </c>
      <c r="O76" s="74" t="n">
        <v>46.8233</v>
      </c>
      <c r="P76" s="74" t="n">
        <v>5947.385</v>
      </c>
      <c r="Q76" s="74" t="n">
        <v>9.63</v>
      </c>
      <c r="R76" s="56" t="n">
        <f aca="false">P76/3600</f>
        <v>1.652051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5415.377</v>
      </c>
      <c r="I77" s="74" t="n">
        <v>7.581</v>
      </c>
      <c r="J77" s="56" t="n">
        <f aca="false">H77/3600</f>
        <v>1.50427138888889</v>
      </c>
      <c r="L77" s="73" t="n">
        <v>193.956</v>
      </c>
      <c r="M77" s="74" t="n">
        <v>38.8801</v>
      </c>
      <c r="N77" s="74" t="n">
        <v>44.6517</v>
      </c>
      <c r="O77" s="74" t="n">
        <v>45.088</v>
      </c>
      <c r="P77" s="74" t="n">
        <v>5472.864</v>
      </c>
      <c r="Q77" s="74" t="n">
        <v>8.772</v>
      </c>
      <c r="R77" s="56" t="n">
        <f aca="false">P77/3600</f>
        <v>1.5202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5174.623</v>
      </c>
      <c r="I78" s="76" t="n">
        <v>7.108</v>
      </c>
      <c r="J78" s="62" t="n">
        <f aca="false">H78/3600</f>
        <v>1.43739527777778</v>
      </c>
      <c r="L78" s="75" t="n">
        <v>101.8168</v>
      </c>
      <c r="M78" s="76" t="n">
        <v>36.4514</v>
      </c>
      <c r="N78" s="76" t="n">
        <v>43.2993</v>
      </c>
      <c r="O78" s="76" t="n">
        <v>43.7022</v>
      </c>
      <c r="P78" s="76" t="n">
        <v>5311.7</v>
      </c>
      <c r="Q78" s="76" t="n">
        <v>8.392</v>
      </c>
      <c r="R78" s="62" t="n">
        <f aca="false">P78/3600</f>
        <v>1.475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7778.002</v>
      </c>
      <c r="I79" s="72" t="n">
        <v>12.006</v>
      </c>
      <c r="J79" s="51" t="n">
        <f aca="false">H79/3600</f>
        <v>2.16055611111111</v>
      </c>
      <c r="L79" s="71" t="n">
        <v>2166.6552</v>
      </c>
      <c r="M79" s="72" t="n">
        <v>43.1185</v>
      </c>
      <c r="N79" s="72" t="n">
        <v>47.0271</v>
      </c>
      <c r="O79" s="72" t="n">
        <v>47.9732</v>
      </c>
      <c r="P79" s="72" t="n">
        <v>7831.478</v>
      </c>
      <c r="Q79" s="72" t="n">
        <v>13.28</v>
      </c>
      <c r="R79" s="51" t="n">
        <f aca="false">P79/3600</f>
        <v>2.17541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6543.899</v>
      </c>
      <c r="I80" s="74" t="n">
        <v>9.666</v>
      </c>
      <c r="J80" s="56" t="n">
        <f aca="false">H80/3600</f>
        <v>1.81774972222222</v>
      </c>
      <c r="L80" s="73" t="n">
        <v>729.1392</v>
      </c>
      <c r="M80" s="74" t="n">
        <v>41.0307</v>
      </c>
      <c r="N80" s="74" t="n">
        <v>45.2071</v>
      </c>
      <c r="O80" s="74" t="n">
        <v>46.1485</v>
      </c>
      <c r="P80" s="74" t="n">
        <v>6680.758</v>
      </c>
      <c r="Q80" s="74" t="n">
        <v>11.242</v>
      </c>
      <c r="R80" s="56" t="n">
        <f aca="false">P80/3600</f>
        <v>1.85576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5926.98</v>
      </c>
      <c r="I81" s="74" t="n">
        <v>8.631</v>
      </c>
      <c r="J81" s="56" t="n">
        <f aca="false">H81/3600</f>
        <v>1.64638333333333</v>
      </c>
      <c r="L81" s="73" t="n">
        <v>328.8504</v>
      </c>
      <c r="M81" s="74" t="n">
        <v>38.6404</v>
      </c>
      <c r="N81" s="74" t="n">
        <v>43.469</v>
      </c>
      <c r="O81" s="74" t="n">
        <v>44.4881</v>
      </c>
      <c r="P81" s="74" t="n">
        <v>6074.463</v>
      </c>
      <c r="Q81" s="74" t="n">
        <v>10.244</v>
      </c>
      <c r="R81" s="56" t="n">
        <f aca="false">P81/3600</f>
        <v>1.68735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5613.248</v>
      </c>
      <c r="I82" s="76" t="n">
        <v>7.919</v>
      </c>
      <c r="J82" s="62" t="n">
        <f aca="false">H82/3600</f>
        <v>1.55923555555556</v>
      </c>
      <c r="L82" s="75" t="n">
        <v>170.7472</v>
      </c>
      <c r="M82" s="76" t="n">
        <v>35.9827</v>
      </c>
      <c r="N82" s="76" t="n">
        <v>42.2033</v>
      </c>
      <c r="O82" s="76" t="n">
        <v>43.1652</v>
      </c>
      <c r="P82" s="76" t="n">
        <v>5707.722</v>
      </c>
      <c r="Q82" s="76" t="n">
        <v>9.464</v>
      </c>
      <c r="R82" s="62" t="n">
        <f aca="false">P82/3600</f>
        <v>1.58547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5165.855</v>
      </c>
      <c r="I83" s="72" t="n">
        <v>8.335</v>
      </c>
      <c r="J83" s="51" t="n">
        <f aca="false">H83/3600</f>
        <v>1.43495972222222</v>
      </c>
      <c r="L83" s="71" t="n">
        <v>4261.208</v>
      </c>
      <c r="M83" s="72" t="n">
        <v>40.2815</v>
      </c>
      <c r="N83" s="72" t="n">
        <v>42.5659</v>
      </c>
      <c r="O83" s="72" t="n">
        <v>43.0941</v>
      </c>
      <c r="P83" s="72" t="n">
        <v>5167.555</v>
      </c>
      <c r="Q83" s="72" t="n">
        <v>9.147</v>
      </c>
      <c r="R83" s="51" t="n">
        <f aca="false">P83/3600</f>
        <v>1.43543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4177.172</v>
      </c>
      <c r="I84" s="74" t="n">
        <v>6.635</v>
      </c>
      <c r="J84" s="56" t="n">
        <f aca="false">H84/3600</f>
        <v>1.16032555555556</v>
      </c>
      <c r="L84" s="73" t="n">
        <v>1965.864</v>
      </c>
      <c r="M84" s="74" t="n">
        <v>36.9539</v>
      </c>
      <c r="N84" s="74" t="n">
        <v>39.7554</v>
      </c>
      <c r="O84" s="74" t="n">
        <v>40.0615</v>
      </c>
      <c r="P84" s="74" t="n">
        <v>4198.778</v>
      </c>
      <c r="Q84" s="74" t="n">
        <v>7.971</v>
      </c>
      <c r="R84" s="56" t="n">
        <f aca="false">P84/3600</f>
        <v>1.16632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3414.533</v>
      </c>
      <c r="I85" s="74" t="n">
        <v>5.278</v>
      </c>
      <c r="J85" s="56" t="n">
        <f aca="false">H85/3600</f>
        <v>0.948481388888889</v>
      </c>
      <c r="L85" s="73" t="n">
        <v>930.5824</v>
      </c>
      <c r="M85" s="74" t="n">
        <v>33.974</v>
      </c>
      <c r="N85" s="74" t="n">
        <v>37.4387</v>
      </c>
      <c r="O85" s="74" t="n">
        <v>37.5868</v>
      </c>
      <c r="P85" s="74" t="n">
        <v>3458.37</v>
      </c>
      <c r="Q85" s="74" t="n">
        <v>7.113</v>
      </c>
      <c r="R85" s="56" t="n">
        <f aca="false">P85/3600</f>
        <v>0.9606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2931.26</v>
      </c>
      <c r="I86" s="76" t="n">
        <v>4.336</v>
      </c>
      <c r="J86" s="62" t="n">
        <f aca="false">H86/3600</f>
        <v>0.814238888888889</v>
      </c>
      <c r="L86" s="75" t="n">
        <v>482.2288</v>
      </c>
      <c r="M86" s="76" t="n">
        <v>31.3375</v>
      </c>
      <c r="N86" s="76" t="n">
        <v>35.8193</v>
      </c>
      <c r="O86" s="76" t="n">
        <v>35.8311</v>
      </c>
      <c r="P86" s="76" t="n">
        <v>2991.866</v>
      </c>
      <c r="Q86" s="76" t="n">
        <v>6.313</v>
      </c>
      <c r="R86" s="62" t="n">
        <f aca="false">P86/3600</f>
        <v>0.83107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1258.976</v>
      </c>
      <c r="I87" s="72" t="n">
        <v>16.109</v>
      </c>
      <c r="J87" s="51" t="n">
        <f aca="false">H87/3600</f>
        <v>3.12749333333333</v>
      </c>
      <c r="L87" s="71" t="n">
        <v>5441.2219</v>
      </c>
      <c r="M87" s="72" t="n">
        <v>42.8592</v>
      </c>
      <c r="N87" s="72" t="n">
        <v>45.4389</v>
      </c>
      <c r="O87" s="72" t="n">
        <v>45.7474</v>
      </c>
      <c r="P87" s="72" t="n">
        <v>11346.648</v>
      </c>
      <c r="Q87" s="72" t="n">
        <v>17.581</v>
      </c>
      <c r="R87" s="51" t="n">
        <f aca="false">P87/3600</f>
        <v>3.15184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9282.203</v>
      </c>
      <c r="I88" s="74" t="n">
        <v>13.119</v>
      </c>
      <c r="J88" s="56" t="n">
        <f aca="false">H88/3600</f>
        <v>2.57838972222222</v>
      </c>
      <c r="L88" s="73" t="n">
        <v>2657.4283</v>
      </c>
      <c r="M88" s="74" t="n">
        <v>38.9993</v>
      </c>
      <c r="N88" s="74" t="n">
        <v>42.4512</v>
      </c>
      <c r="O88" s="74" t="n">
        <v>42.6397</v>
      </c>
      <c r="P88" s="74" t="n">
        <v>9313.731</v>
      </c>
      <c r="Q88" s="74" t="n">
        <v>15.532</v>
      </c>
      <c r="R88" s="56" t="n">
        <f aca="false">P88/3600</f>
        <v>2.58714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7490.805</v>
      </c>
      <c r="I89" s="74" t="n">
        <v>10.941</v>
      </c>
      <c r="J89" s="56" t="n">
        <f aca="false">H89/3600</f>
        <v>2.08077916666667</v>
      </c>
      <c r="L89" s="73" t="n">
        <v>1295.3918</v>
      </c>
      <c r="M89" s="74" t="n">
        <v>35.3693</v>
      </c>
      <c r="N89" s="74" t="n">
        <v>40.1388</v>
      </c>
      <c r="O89" s="74" t="n">
        <v>40.1651</v>
      </c>
      <c r="P89" s="74" t="n">
        <v>7510.289</v>
      </c>
      <c r="Q89" s="74" t="n">
        <v>14.04</v>
      </c>
      <c r="R89" s="56" t="n">
        <f aca="false">P89/3600</f>
        <v>2.08619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6181.37</v>
      </c>
      <c r="I90" s="76" t="n">
        <v>9.115</v>
      </c>
      <c r="J90" s="62" t="n">
        <f aca="false">H90/3600</f>
        <v>1.71704722222222</v>
      </c>
      <c r="L90" s="75" t="n">
        <v>630.7142</v>
      </c>
      <c r="M90" s="76" t="n">
        <v>32.0435</v>
      </c>
      <c r="N90" s="76" t="n">
        <v>38.664</v>
      </c>
      <c r="O90" s="76" t="n">
        <v>38.4207</v>
      </c>
      <c r="P90" s="76" t="n">
        <v>6229.558</v>
      </c>
      <c r="Q90" s="76" t="n">
        <v>12.001</v>
      </c>
      <c r="R90" s="62" t="n">
        <f aca="false">P90/3600</f>
        <v>1.73043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2703.047</v>
      </c>
      <c r="I91" s="72" t="n">
        <v>3.255</v>
      </c>
      <c r="J91" s="51" t="n">
        <f aca="false">H91/3600</f>
        <v>0.750846388888889</v>
      </c>
      <c r="L91" s="71" t="n">
        <v>328.0376</v>
      </c>
      <c r="M91" s="72" t="n">
        <v>46.6013</v>
      </c>
      <c r="N91" s="72" t="n">
        <v>45.2135</v>
      </c>
      <c r="O91" s="72" t="n">
        <v>45.1942</v>
      </c>
      <c r="P91" s="72" t="n">
        <v>2765.463</v>
      </c>
      <c r="Q91" s="72" t="n">
        <v>3.817</v>
      </c>
      <c r="R91" s="51" t="n">
        <f aca="false">P91/3600</f>
        <v>0.76818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2642.863</v>
      </c>
      <c r="I92" s="74" t="n">
        <v>3.203</v>
      </c>
      <c r="J92" s="56" t="n">
        <f aca="false">H92/3600</f>
        <v>0.734128611111111</v>
      </c>
      <c r="L92" s="73" t="n">
        <v>236.8712</v>
      </c>
      <c r="M92" s="74" t="n">
        <v>42.4957</v>
      </c>
      <c r="N92" s="74" t="n">
        <v>41.1323</v>
      </c>
      <c r="O92" s="74" t="n">
        <v>41.073</v>
      </c>
      <c r="P92" s="74" t="n">
        <v>2700.271</v>
      </c>
      <c r="Q92" s="74" t="n">
        <v>3.822</v>
      </c>
      <c r="R92" s="56" t="n">
        <f aca="false">P92/3600</f>
        <v>0.75007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2588.122</v>
      </c>
      <c r="I93" s="74" t="n">
        <v>3.171</v>
      </c>
      <c r="J93" s="56" t="n">
        <f aca="false">H93/3600</f>
        <v>0.718922777777778</v>
      </c>
      <c r="L93" s="73" t="n">
        <v>178.7496</v>
      </c>
      <c r="M93" s="74" t="n">
        <v>37.9725</v>
      </c>
      <c r="N93" s="74" t="n">
        <v>38.8921</v>
      </c>
      <c r="O93" s="74" t="n">
        <v>38.8765</v>
      </c>
      <c r="P93" s="74" t="n">
        <v>2650.429</v>
      </c>
      <c r="Q93" s="74" t="n">
        <v>3.822</v>
      </c>
      <c r="R93" s="56" t="n">
        <f aca="false">P93/3600</f>
        <v>0.73623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2540.153</v>
      </c>
      <c r="I94" s="76" t="n">
        <v>3.12</v>
      </c>
      <c r="J94" s="62" t="n">
        <f aca="false">H94/3600</f>
        <v>0.705598055555556</v>
      </c>
      <c r="L94" s="75" t="n">
        <v>132.0376</v>
      </c>
      <c r="M94" s="76" t="n">
        <v>33.1602</v>
      </c>
      <c r="N94" s="76" t="n">
        <v>37.8081</v>
      </c>
      <c r="O94" s="76" t="n">
        <v>37.3238</v>
      </c>
      <c r="P94" s="76" t="n">
        <v>2608.464</v>
      </c>
      <c r="Q94" s="76" t="n">
        <v>3.868</v>
      </c>
      <c r="R94" s="62" t="n">
        <f aca="false">P94/3600</f>
        <v>0.72457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5951.582</v>
      </c>
      <c r="I95" s="72" t="n">
        <v>7.732</v>
      </c>
      <c r="J95" s="51" t="n">
        <f aca="false">H95/3600</f>
        <v>1.65321722222222</v>
      </c>
      <c r="L95" s="71" t="n">
        <v>704.9318</v>
      </c>
      <c r="M95" s="72" t="n">
        <v>48.822</v>
      </c>
      <c r="N95" s="72" t="n">
        <v>51.786</v>
      </c>
      <c r="O95" s="72" t="n">
        <v>52.8782</v>
      </c>
      <c r="P95" s="72" t="n">
        <v>6038.708</v>
      </c>
      <c r="Q95" s="72" t="n">
        <v>8.777</v>
      </c>
      <c r="R95" s="51" t="n">
        <f aca="false">P95/3600</f>
        <v>1.67741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5601.408</v>
      </c>
      <c r="I96" s="74" t="n">
        <v>7.3</v>
      </c>
      <c r="J96" s="56" t="n">
        <f aca="false">H96/3600</f>
        <v>1.55594666666667</v>
      </c>
      <c r="L96" s="73" t="n">
        <v>416.9981</v>
      </c>
      <c r="M96" s="74" t="n">
        <v>45.025</v>
      </c>
      <c r="N96" s="74" t="n">
        <v>48.3945</v>
      </c>
      <c r="O96" s="74" t="n">
        <v>49.7558</v>
      </c>
      <c r="P96" s="74" t="n">
        <v>5707.285</v>
      </c>
      <c r="Q96" s="74" t="n">
        <v>8.699</v>
      </c>
      <c r="R96" s="56" t="n">
        <f aca="false">P96/3600</f>
        <v>1.585356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5323.977</v>
      </c>
      <c r="I97" s="74" t="n">
        <v>6.91</v>
      </c>
      <c r="J97" s="56" t="n">
        <f aca="false">H97/3600</f>
        <v>1.4788825</v>
      </c>
      <c r="L97" s="73" t="n">
        <v>246.9254</v>
      </c>
      <c r="M97" s="74" t="n">
        <v>41.2369</v>
      </c>
      <c r="N97" s="74" t="n">
        <v>45.6856</v>
      </c>
      <c r="O97" s="74" t="n">
        <v>47.0957</v>
      </c>
      <c r="P97" s="74" t="n">
        <v>5406.47</v>
      </c>
      <c r="Q97" s="74" t="n">
        <v>8.46</v>
      </c>
      <c r="R97" s="56" t="n">
        <f aca="false">P97/3600</f>
        <v>1.5017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5091.77</v>
      </c>
      <c r="I98" s="76" t="n">
        <v>6.598</v>
      </c>
      <c r="J98" s="62" t="n">
        <f aca="false">H98/3600</f>
        <v>1.41438055555556</v>
      </c>
      <c r="L98" s="75" t="n">
        <v>153.6541</v>
      </c>
      <c r="M98" s="76" t="n">
        <v>37.4062</v>
      </c>
      <c r="N98" s="76" t="n">
        <v>43.5854</v>
      </c>
      <c r="O98" s="76" t="n">
        <v>45.0289</v>
      </c>
      <c r="P98" s="76" t="n">
        <v>5172.781</v>
      </c>
      <c r="Q98" s="76" t="n">
        <v>8.221</v>
      </c>
      <c r="R98" s="62" t="n">
        <f aca="false">P98/3600</f>
        <v>1.43688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04919148837983</v>
      </c>
      <c r="J106" s="77" t="n">
        <f aca="false">GEOMEAN(J3:J98)</f>
        <v>1.24204418090086</v>
      </c>
      <c r="Q106" s="77" t="n">
        <f aca="false">GEOMEAN(Q3:Q98)</f>
        <v>8.41473705056497</v>
      </c>
      <c r="R106" s="77" t="n">
        <f aca="false">GEOMEAN(R3:R98)</f>
        <v>1.259620199188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9371662189007</v>
      </c>
      <c r="R107" s="78" t="n">
        <f aca="false">R106/J106</f>
        <v>1.014150880104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42091944444444</v>
      </c>
      <c r="J108" s="77" t="n">
        <f aca="false">SUM(J3:J98)</f>
        <v>152.866505833333</v>
      </c>
      <c r="Q108" s="77" t="n">
        <f aca="false">SUM(Q3:Q98)/3600</f>
        <v>0.281756388888889</v>
      </c>
      <c r="R108" s="77" t="n">
        <f aca="false">SUM(R3:R98)</f>
        <v>154.813505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7.2342260018573</v>
      </c>
      <c r="J113" s="77" t="n">
        <f aca="false">GEOMEAN(J19:J82)</f>
        <v>1.23136797617517</v>
      </c>
      <c r="Q113" s="77" t="n">
        <f aca="false">GEOMEAN(Q19:Q82)</f>
        <v>8.58717125118305</v>
      </c>
      <c r="R113" s="77" t="n">
        <f aca="false">GEOMEAN(R19:R82)</f>
        <v>1.248901089375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8702004180937</v>
      </c>
      <c r="R114" s="78" t="n">
        <f aca="false">R113/J113</f>
        <v>1.01423872760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3892.284</v>
      </c>
      <c r="I3" s="50" t="n">
        <v>51.776</v>
      </c>
      <c r="J3" s="51" t="n">
        <f aca="false">H3/3600</f>
        <v>1.08119</v>
      </c>
      <c r="L3" s="49" t="n">
        <v>101041.536</v>
      </c>
      <c r="M3" s="50" t="n">
        <v>43.4497</v>
      </c>
      <c r="N3" s="50" t="n">
        <v>42.957</v>
      </c>
      <c r="O3" s="50" t="n">
        <v>44.8376</v>
      </c>
      <c r="P3" s="50" t="n">
        <v>3928.305</v>
      </c>
      <c r="Q3" s="50" t="n">
        <v>53.529</v>
      </c>
      <c r="R3" s="52" t="n">
        <f aca="false">P3/3600</f>
        <v>1.09119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3352.009</v>
      </c>
      <c r="I4" s="55" t="n">
        <v>43.862</v>
      </c>
      <c r="J4" s="56" t="n">
        <f aca="false">H4/3600</f>
        <v>0.931113611111111</v>
      </c>
      <c r="L4" s="54" t="n">
        <v>57084.0736</v>
      </c>
      <c r="M4" s="55" t="n">
        <v>40.2175</v>
      </c>
      <c r="N4" s="55" t="n">
        <v>40.2667</v>
      </c>
      <c r="O4" s="55" t="n">
        <v>42.3013</v>
      </c>
      <c r="P4" s="55" t="n">
        <v>3395.314</v>
      </c>
      <c r="Q4" s="55" t="n">
        <v>46.893</v>
      </c>
      <c r="R4" s="57" t="n">
        <f aca="false">P4/3600</f>
        <v>0.94314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2974.956</v>
      </c>
      <c r="I5" s="55" t="n">
        <v>38.324</v>
      </c>
      <c r="J5" s="56" t="n">
        <f aca="false">H5/3600</f>
        <v>0.826376666666667</v>
      </c>
      <c r="L5" s="54" t="n">
        <v>32679.5248</v>
      </c>
      <c r="M5" s="55" t="n">
        <v>37.1465</v>
      </c>
      <c r="N5" s="55" t="n">
        <v>38.4058</v>
      </c>
      <c r="O5" s="55" t="n">
        <v>40.5433</v>
      </c>
      <c r="P5" s="55" t="n">
        <v>3011.367</v>
      </c>
      <c r="Q5" s="55" t="n">
        <v>43.893</v>
      </c>
      <c r="R5" s="57" t="n">
        <f aca="false">P5/3600</f>
        <v>0.83649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2703.827</v>
      </c>
      <c r="I6" s="61" t="n">
        <v>33.758</v>
      </c>
      <c r="J6" s="62" t="n">
        <f aca="false">H6/3600</f>
        <v>0.751063055555556</v>
      </c>
      <c r="L6" s="60" t="n">
        <v>18557.0928</v>
      </c>
      <c r="M6" s="61" t="n">
        <v>34.1394</v>
      </c>
      <c r="N6" s="61" t="n">
        <v>37.1245</v>
      </c>
      <c r="O6" s="61" t="n">
        <v>39.3765</v>
      </c>
      <c r="P6" s="61" t="n">
        <v>2764.777</v>
      </c>
      <c r="Q6" s="61" t="n">
        <v>41.745</v>
      </c>
      <c r="R6" s="63" t="n">
        <f aca="false">P6/3600</f>
        <v>0.76799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3934.311</v>
      </c>
      <c r="I7" s="50" t="n">
        <v>51.911</v>
      </c>
      <c r="J7" s="51" t="n">
        <f aca="false">H7/3600</f>
        <v>1.09286416666667</v>
      </c>
      <c r="L7" s="49" t="n">
        <v>104040.0832</v>
      </c>
      <c r="M7" s="50" t="n">
        <v>43.3415</v>
      </c>
      <c r="N7" s="50" t="n">
        <v>45.6736</v>
      </c>
      <c r="O7" s="50" t="n">
        <v>45.398</v>
      </c>
      <c r="P7" s="50" t="n">
        <v>3981.735</v>
      </c>
      <c r="Q7" s="50" t="n">
        <v>54.012</v>
      </c>
      <c r="R7" s="52" t="n">
        <f aca="false">P7/3600</f>
        <v>1.10603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3395.314</v>
      </c>
      <c r="I8" s="55" t="n">
        <v>45.297</v>
      </c>
      <c r="J8" s="56" t="n">
        <f aca="false">H8/3600</f>
        <v>0.943142777777778</v>
      </c>
      <c r="L8" s="54" t="n">
        <v>60650.6928</v>
      </c>
      <c r="M8" s="55" t="n">
        <v>39.8636</v>
      </c>
      <c r="N8" s="55" t="n">
        <v>43.2213</v>
      </c>
      <c r="O8" s="55" t="n">
        <v>43.5573</v>
      </c>
      <c r="P8" s="55" t="n">
        <v>3477.214</v>
      </c>
      <c r="Q8" s="55" t="n">
        <v>49.046</v>
      </c>
      <c r="R8" s="57" t="n">
        <f aca="false">P8/3600</f>
        <v>0.96589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3036.264</v>
      </c>
      <c r="I9" s="55" t="n">
        <v>40.82</v>
      </c>
      <c r="J9" s="56" t="n">
        <f aca="false">H9/3600</f>
        <v>0.843406666666667</v>
      </c>
      <c r="L9" s="54" t="n">
        <v>34782.3072</v>
      </c>
      <c r="M9" s="55" t="n">
        <v>36.7491</v>
      </c>
      <c r="N9" s="55" t="n">
        <v>41.2854</v>
      </c>
      <c r="O9" s="55" t="n">
        <v>41.9357</v>
      </c>
      <c r="P9" s="55" t="n">
        <v>3098.274</v>
      </c>
      <c r="Q9" s="55" t="n">
        <v>49.701</v>
      </c>
      <c r="R9" s="57" t="n">
        <f aca="false">P9/3600</f>
        <v>0.86063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2741.938</v>
      </c>
      <c r="I10" s="61" t="n">
        <v>36.784</v>
      </c>
      <c r="J10" s="62" t="n">
        <f aca="false">H10/3600</f>
        <v>0.761649444444445</v>
      </c>
      <c r="L10" s="60" t="n">
        <v>20465.4112</v>
      </c>
      <c r="M10" s="61" t="n">
        <v>33.9194</v>
      </c>
      <c r="N10" s="61" t="n">
        <v>39.8211</v>
      </c>
      <c r="O10" s="61" t="n">
        <v>40.6467</v>
      </c>
      <c r="P10" s="61" t="n">
        <v>2825.352</v>
      </c>
      <c r="Q10" s="61" t="n">
        <v>48.646</v>
      </c>
      <c r="R10" s="63" t="n">
        <f aca="false">P10/3600</f>
        <v>0.7848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9654.919</v>
      </c>
      <c r="I11" s="50" t="n">
        <v>110.91</v>
      </c>
      <c r="J11" s="51" t="n">
        <f aca="false">H11/3600</f>
        <v>2.68192194444444</v>
      </c>
      <c r="L11" s="49" t="n">
        <v>401105.9056</v>
      </c>
      <c r="M11" s="50" t="n">
        <v>42.3896</v>
      </c>
      <c r="N11" s="50" t="n">
        <v>40.9862</v>
      </c>
      <c r="O11" s="50" t="n">
        <v>40.4179</v>
      </c>
      <c r="P11" s="50" t="n">
        <v>9715.401</v>
      </c>
      <c r="Q11" s="50" t="n">
        <v>113.911</v>
      </c>
      <c r="R11" s="52" t="n">
        <f aca="false">P11/3600</f>
        <v>2.69872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8366.778</v>
      </c>
      <c r="I12" s="55" t="n">
        <v>90.043</v>
      </c>
      <c r="J12" s="56" t="n">
        <f aca="false">H12/3600</f>
        <v>2.324105</v>
      </c>
      <c r="L12" s="54" t="n">
        <v>247326.0112</v>
      </c>
      <c r="M12" s="55" t="n">
        <v>38.7174</v>
      </c>
      <c r="N12" s="55" t="n">
        <v>38.5229</v>
      </c>
      <c r="O12" s="55" t="n">
        <v>37.1414</v>
      </c>
      <c r="P12" s="55" t="n">
        <v>8538.035</v>
      </c>
      <c r="Q12" s="55" t="n">
        <v>96.683</v>
      </c>
      <c r="R12" s="57" t="n">
        <f aca="false">P12/3600</f>
        <v>2.37167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7266.883</v>
      </c>
      <c r="I13" s="55" t="n">
        <v>78.592</v>
      </c>
      <c r="J13" s="56" t="n">
        <f aca="false">H13/3600</f>
        <v>2.01857861111111</v>
      </c>
      <c r="L13" s="54" t="n">
        <v>153607.7648</v>
      </c>
      <c r="M13" s="55" t="n">
        <v>34.752</v>
      </c>
      <c r="N13" s="55" t="n">
        <v>36.9378</v>
      </c>
      <c r="O13" s="55" t="n">
        <v>35.6948</v>
      </c>
      <c r="P13" s="55" t="n">
        <v>7450.339</v>
      </c>
      <c r="Q13" s="55" t="n">
        <v>86.174</v>
      </c>
      <c r="R13" s="57" t="n">
        <f aca="false">P13/3600</f>
        <v>2.06953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6274.533</v>
      </c>
      <c r="I14" s="61" t="n">
        <v>70.553</v>
      </c>
      <c r="J14" s="62" t="n">
        <f aca="false">H14/3600</f>
        <v>1.74292583333333</v>
      </c>
      <c r="L14" s="60" t="n">
        <v>81557.8752</v>
      </c>
      <c r="M14" s="61" t="n">
        <v>30.6207</v>
      </c>
      <c r="N14" s="61" t="n">
        <v>35.7497</v>
      </c>
      <c r="O14" s="61" t="n">
        <v>34.5775</v>
      </c>
      <c r="P14" s="61" t="n">
        <v>6432.374</v>
      </c>
      <c r="Q14" s="61" t="n">
        <v>80.001</v>
      </c>
      <c r="R14" s="63" t="n">
        <f aca="false">P14/3600</f>
        <v>1.78677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6424.559</v>
      </c>
      <c r="I15" s="50" t="n">
        <v>70.288</v>
      </c>
      <c r="J15" s="51" t="n">
        <f aca="false">H15/3600</f>
        <v>1.78459972222222</v>
      </c>
      <c r="L15" s="49" t="n">
        <v>98542.5632</v>
      </c>
      <c r="M15" s="50" t="n">
        <v>43.8631</v>
      </c>
      <c r="N15" s="50" t="n">
        <v>46.8573</v>
      </c>
      <c r="O15" s="50" t="n">
        <v>46.5239</v>
      </c>
      <c r="P15" s="50" t="n">
        <v>6530.14</v>
      </c>
      <c r="Q15" s="50" t="n">
        <v>73.028</v>
      </c>
      <c r="R15" s="52" t="n">
        <f aca="false">P15/3600</f>
        <v>1.8139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5502.207</v>
      </c>
      <c r="I16" s="55" t="n">
        <v>60.725</v>
      </c>
      <c r="J16" s="56" t="n">
        <f aca="false">H16/3600</f>
        <v>1.52839083333333</v>
      </c>
      <c r="L16" s="54" t="n">
        <v>45703.7488</v>
      </c>
      <c r="M16" s="55" t="n">
        <v>41.4477</v>
      </c>
      <c r="N16" s="55" t="n">
        <v>45.9051</v>
      </c>
      <c r="O16" s="55" t="n">
        <v>45.6967</v>
      </c>
      <c r="P16" s="55" t="n">
        <v>5554.14</v>
      </c>
      <c r="Q16" s="55" t="n">
        <v>64.23</v>
      </c>
      <c r="R16" s="57" t="n">
        <f aca="false">P16/3600</f>
        <v>1.5428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5014.925</v>
      </c>
      <c r="I17" s="55" t="n">
        <v>56.991</v>
      </c>
      <c r="J17" s="56" t="n">
        <f aca="false">H17/3600</f>
        <v>1.39303472222222</v>
      </c>
      <c r="L17" s="54" t="n">
        <v>25816.9216</v>
      </c>
      <c r="M17" s="55" t="n">
        <v>39.8812</v>
      </c>
      <c r="N17" s="55" t="n">
        <v>45.2562</v>
      </c>
      <c r="O17" s="55" t="n">
        <v>45.1588</v>
      </c>
      <c r="P17" s="55" t="n">
        <v>5113.189</v>
      </c>
      <c r="Q17" s="55" t="n">
        <v>61.375</v>
      </c>
      <c r="R17" s="57" t="n">
        <f aca="false">P17/3600</f>
        <v>1.42033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4736.433</v>
      </c>
      <c r="I18" s="61" t="n">
        <v>54.501</v>
      </c>
      <c r="J18" s="62" t="n">
        <f aca="false">H18/3600</f>
        <v>1.31567583333333</v>
      </c>
      <c r="L18" s="60" t="n">
        <v>14407.4656</v>
      </c>
      <c r="M18" s="61" t="n">
        <v>38.1639</v>
      </c>
      <c r="N18" s="61" t="n">
        <v>44.7646</v>
      </c>
      <c r="O18" s="61" t="n">
        <v>44.6918</v>
      </c>
      <c r="P18" s="61" t="n">
        <v>4877.551</v>
      </c>
      <c r="Q18" s="61" t="n">
        <v>59.238</v>
      </c>
      <c r="R18" s="63" t="n">
        <f aca="false">P18/3600</f>
        <v>1.35487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2790.205</v>
      </c>
      <c r="I19" s="72" t="n">
        <v>30.529</v>
      </c>
      <c r="J19" s="51" t="n">
        <f aca="false">H19/3600</f>
        <v>0.775056944444444</v>
      </c>
      <c r="L19" s="71" t="n">
        <v>21936.808</v>
      </c>
      <c r="M19" s="72" t="n">
        <v>42.792</v>
      </c>
      <c r="N19" s="72" t="n">
        <v>44.5618</v>
      </c>
      <c r="O19" s="72" t="n">
        <v>46.1044</v>
      </c>
      <c r="P19" s="72" t="n">
        <v>2825.726</v>
      </c>
      <c r="Q19" s="72" t="n">
        <v>31.886</v>
      </c>
      <c r="R19" s="51" t="n">
        <f aca="false">P19/3600</f>
        <v>0.78492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2345.339</v>
      </c>
      <c r="I20" s="74" t="n">
        <v>26.722</v>
      </c>
      <c r="J20" s="56" t="n">
        <f aca="false">H20/3600</f>
        <v>0.651483055555556</v>
      </c>
      <c r="L20" s="73" t="n">
        <v>12074.0064</v>
      </c>
      <c r="M20" s="74" t="n">
        <v>41.0826</v>
      </c>
      <c r="N20" s="74" t="n">
        <v>42.6794</v>
      </c>
      <c r="O20" s="74" t="n">
        <v>43.7025</v>
      </c>
      <c r="P20" s="74" t="n">
        <v>2388.816</v>
      </c>
      <c r="Q20" s="74" t="n">
        <v>28.834</v>
      </c>
      <c r="R20" s="56" t="n">
        <f aca="false">P20/3600</f>
        <v>0.663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2125.285</v>
      </c>
      <c r="I21" s="74" t="n">
        <v>24.388</v>
      </c>
      <c r="J21" s="56" t="n">
        <f aca="false">H21/3600</f>
        <v>0.590356944444444</v>
      </c>
      <c r="L21" s="73" t="n">
        <v>6833.26</v>
      </c>
      <c r="M21" s="74" t="n">
        <v>39.006</v>
      </c>
      <c r="N21" s="74" t="n">
        <v>41.2146</v>
      </c>
      <c r="O21" s="74" t="n">
        <v>42.1412</v>
      </c>
      <c r="P21" s="74" t="n">
        <v>2185.595</v>
      </c>
      <c r="Q21" s="74" t="n">
        <v>27.539</v>
      </c>
      <c r="R21" s="56" t="n">
        <f aca="false">P21/3600</f>
        <v>0.60710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2003.23</v>
      </c>
      <c r="I22" s="76" t="n">
        <v>22.791</v>
      </c>
      <c r="J22" s="62" t="n">
        <f aca="false">H22/3600</f>
        <v>0.556452777777778</v>
      </c>
      <c r="L22" s="75" t="n">
        <v>3828.8608</v>
      </c>
      <c r="M22" s="76" t="n">
        <v>36.5673</v>
      </c>
      <c r="N22" s="76" t="n">
        <v>40.1483</v>
      </c>
      <c r="O22" s="76" t="n">
        <v>41.2163</v>
      </c>
      <c r="P22" s="76" t="n">
        <v>2054.04</v>
      </c>
      <c r="Q22" s="76" t="n">
        <v>26.478</v>
      </c>
      <c r="R22" s="62" t="n">
        <f aca="false">P22/3600</f>
        <v>0.5705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3381.461</v>
      </c>
      <c r="I23" s="72" t="n">
        <v>45.271</v>
      </c>
      <c r="J23" s="51" t="n">
        <f aca="false">H23/3600</f>
        <v>0.939294722222222</v>
      </c>
      <c r="L23" s="71" t="n">
        <v>52347.5808</v>
      </c>
      <c r="M23" s="72" t="n">
        <v>41.7313</v>
      </c>
      <c r="N23" s="72" t="n">
        <v>43.2831</v>
      </c>
      <c r="O23" s="72" t="n">
        <v>44.1534</v>
      </c>
      <c r="P23" s="72" t="n">
        <v>3411.788</v>
      </c>
      <c r="Q23" s="72" t="n">
        <v>46.425</v>
      </c>
      <c r="R23" s="51" t="n">
        <f aca="false">P23/3600</f>
        <v>0.94771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2802.232</v>
      </c>
      <c r="I24" s="74" t="n">
        <v>37.299</v>
      </c>
      <c r="J24" s="56" t="n">
        <f aca="false">H24/3600</f>
        <v>0.778397777777778</v>
      </c>
      <c r="L24" s="73" t="n">
        <v>28445.0944</v>
      </c>
      <c r="M24" s="74" t="n">
        <v>38.6213</v>
      </c>
      <c r="N24" s="74" t="n">
        <v>40.6013</v>
      </c>
      <c r="O24" s="74" t="n">
        <v>41.3427</v>
      </c>
      <c r="P24" s="74" t="n">
        <v>2848.238</v>
      </c>
      <c r="Q24" s="74" t="n">
        <v>39.078</v>
      </c>
      <c r="R24" s="56" t="n">
        <f aca="false">P24/3600</f>
        <v>0.7911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2396.741</v>
      </c>
      <c r="I25" s="74" t="n">
        <v>31.47</v>
      </c>
      <c r="J25" s="56" t="n">
        <f aca="false">H25/3600</f>
        <v>0.665761388888889</v>
      </c>
      <c r="L25" s="73" t="n">
        <v>14797.7864</v>
      </c>
      <c r="M25" s="74" t="n">
        <v>35.6101</v>
      </c>
      <c r="N25" s="74" t="n">
        <v>38.6706</v>
      </c>
      <c r="O25" s="74" t="n">
        <v>39.7314</v>
      </c>
      <c r="P25" s="74" t="n">
        <v>2458.236</v>
      </c>
      <c r="Q25" s="74" t="n">
        <v>33.982</v>
      </c>
      <c r="R25" s="56" t="n">
        <f aca="false">P25/3600</f>
        <v>0.68284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2155.268</v>
      </c>
      <c r="I26" s="76" t="n">
        <v>26.696</v>
      </c>
      <c r="J26" s="62" t="n">
        <f aca="false">H26/3600</f>
        <v>0.598685555555556</v>
      </c>
      <c r="L26" s="75" t="n">
        <v>7300.6656</v>
      </c>
      <c r="M26" s="76" t="n">
        <v>32.7889</v>
      </c>
      <c r="N26" s="76" t="n">
        <v>37.4034</v>
      </c>
      <c r="O26" s="76" t="n">
        <v>38.8722</v>
      </c>
      <c r="P26" s="76" t="n">
        <v>2194.175</v>
      </c>
      <c r="Q26" s="76" t="n">
        <v>30.446</v>
      </c>
      <c r="R26" s="62" t="n">
        <f aca="false">P26/3600</f>
        <v>0.60949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7342.698</v>
      </c>
      <c r="I27" s="72" t="n">
        <v>94.473</v>
      </c>
      <c r="J27" s="51" t="n">
        <f aca="false">H27/3600</f>
        <v>2.03963833333333</v>
      </c>
      <c r="L27" s="71" t="n">
        <v>104267.8176</v>
      </c>
      <c r="M27" s="72" t="n">
        <v>40.5987</v>
      </c>
      <c r="N27" s="72" t="n">
        <v>41.7029</v>
      </c>
      <c r="O27" s="72" t="n">
        <v>44.2398</v>
      </c>
      <c r="P27" s="72" t="n">
        <v>7371.948</v>
      </c>
      <c r="Q27" s="72" t="n">
        <v>97.406</v>
      </c>
      <c r="R27" s="51" t="n">
        <f aca="false">P27/3600</f>
        <v>2.04776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5769.732</v>
      </c>
      <c r="I28" s="74" t="n">
        <v>72.966</v>
      </c>
      <c r="J28" s="56" t="n">
        <f aca="false">H28/3600</f>
        <v>1.60270333333333</v>
      </c>
      <c r="L28" s="73" t="n">
        <v>48400.8632</v>
      </c>
      <c r="M28" s="74" t="n">
        <v>37.9558</v>
      </c>
      <c r="N28" s="74" t="n">
        <v>39.4421</v>
      </c>
      <c r="O28" s="74" t="n">
        <v>42.0871</v>
      </c>
      <c r="P28" s="74" t="n">
        <v>5892.27</v>
      </c>
      <c r="Q28" s="74" t="n">
        <v>79.263</v>
      </c>
      <c r="R28" s="56" t="n">
        <f aca="false">P28/3600</f>
        <v>1.636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4905.491</v>
      </c>
      <c r="I29" s="74" t="n">
        <v>63.242</v>
      </c>
      <c r="J29" s="56" t="n">
        <f aca="false">H29/3600</f>
        <v>1.36263638888889</v>
      </c>
      <c r="L29" s="73" t="n">
        <v>26308.32</v>
      </c>
      <c r="M29" s="74" t="n">
        <v>35.7073</v>
      </c>
      <c r="N29" s="74" t="n">
        <v>38.3661</v>
      </c>
      <c r="O29" s="74" t="n">
        <v>40.3887</v>
      </c>
      <c r="P29" s="74" t="n">
        <v>5035.626</v>
      </c>
      <c r="Q29" s="74" t="n">
        <v>72.841</v>
      </c>
      <c r="R29" s="56" t="n">
        <f aca="false">P29/3600</f>
        <v>1.3987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4417.787</v>
      </c>
      <c r="I30" s="76" t="n">
        <v>55.629</v>
      </c>
      <c r="J30" s="62" t="n">
        <f aca="false">H30/3600</f>
        <v>1.22716305555556</v>
      </c>
      <c r="L30" s="75" t="n">
        <v>14290.7552</v>
      </c>
      <c r="M30" s="76" t="n">
        <v>33.2778</v>
      </c>
      <c r="N30" s="76" t="n">
        <v>37.5336</v>
      </c>
      <c r="O30" s="76" t="n">
        <v>39.0869</v>
      </c>
      <c r="P30" s="76" t="n">
        <v>4556.784</v>
      </c>
      <c r="Q30" s="76" t="n">
        <v>68.016</v>
      </c>
      <c r="R30" s="62" t="n">
        <f aca="false">P30/3600</f>
        <v>1.26577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6599.904</v>
      </c>
      <c r="I31" s="72" t="n">
        <v>81.052</v>
      </c>
      <c r="J31" s="51" t="n">
        <f aca="false">H31/3600</f>
        <v>1.83330666666667</v>
      </c>
      <c r="L31" s="71" t="n">
        <v>70075.8792</v>
      </c>
      <c r="M31" s="72" t="n">
        <v>41.3103</v>
      </c>
      <c r="N31" s="72" t="n">
        <v>44.4906</v>
      </c>
      <c r="O31" s="72" t="n">
        <v>46.1302</v>
      </c>
      <c r="P31" s="72" t="n">
        <v>6680.072</v>
      </c>
      <c r="Q31" s="72" t="n">
        <v>84.417</v>
      </c>
      <c r="R31" s="51" t="n">
        <f aca="false">P31/3600</f>
        <v>1.85557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5294.072</v>
      </c>
      <c r="I32" s="74" t="n">
        <v>63.497</v>
      </c>
      <c r="J32" s="56" t="n">
        <f aca="false">H32/3600</f>
        <v>1.47057555555556</v>
      </c>
      <c r="L32" s="73" t="n">
        <v>28877.7312</v>
      </c>
      <c r="M32" s="74" t="n">
        <v>38.7484</v>
      </c>
      <c r="N32" s="74" t="n">
        <v>42.964</v>
      </c>
      <c r="O32" s="74" t="n">
        <v>43.9056</v>
      </c>
      <c r="P32" s="74" t="n">
        <v>5397.297</v>
      </c>
      <c r="Q32" s="74" t="n">
        <v>69.061</v>
      </c>
      <c r="R32" s="56" t="n">
        <f aca="false">P32/3600</f>
        <v>1.49924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4639.448</v>
      </c>
      <c r="I33" s="74" t="n">
        <v>55.931</v>
      </c>
      <c r="J33" s="56" t="n">
        <f aca="false">H33/3600</f>
        <v>1.28873555555556</v>
      </c>
      <c r="L33" s="73" t="n">
        <v>15138.1552</v>
      </c>
      <c r="M33" s="74" t="n">
        <v>36.9901</v>
      </c>
      <c r="N33" s="74" t="n">
        <v>41.5638</v>
      </c>
      <c r="O33" s="74" t="n">
        <v>41.9693</v>
      </c>
      <c r="P33" s="74" t="n">
        <v>4678.214</v>
      </c>
      <c r="Q33" s="74" t="n">
        <v>65.556</v>
      </c>
      <c r="R33" s="56" t="n">
        <f aca="false">P33/3600</f>
        <v>1.29950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4250.04</v>
      </c>
      <c r="I34" s="76" t="n">
        <v>51.033</v>
      </c>
      <c r="J34" s="62" t="n">
        <f aca="false">H34/3600</f>
        <v>1.18056666666667</v>
      </c>
      <c r="L34" s="75" t="n">
        <v>8485.8376</v>
      </c>
      <c r="M34" s="76" t="n">
        <v>35.0328</v>
      </c>
      <c r="N34" s="76" t="n">
        <v>40.4323</v>
      </c>
      <c r="O34" s="76" t="n">
        <v>40.5032</v>
      </c>
      <c r="P34" s="76" t="n">
        <v>4367.914</v>
      </c>
      <c r="Q34" s="76" t="n">
        <v>62.909</v>
      </c>
      <c r="R34" s="62" t="n">
        <f aca="false">P34/3600</f>
        <v>1.21330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9211.66</v>
      </c>
      <c r="I35" s="72" t="n">
        <v>130.255</v>
      </c>
      <c r="J35" s="51" t="n">
        <f aca="false">H35/3600</f>
        <v>2.55879444444444</v>
      </c>
      <c r="L35" s="71" t="n">
        <v>179531.4624</v>
      </c>
      <c r="M35" s="72" t="n">
        <v>42.4879</v>
      </c>
      <c r="N35" s="72" t="n">
        <v>42.731</v>
      </c>
      <c r="O35" s="72" t="n">
        <v>44.5246</v>
      </c>
      <c r="P35" s="72" t="n">
        <v>9296.134</v>
      </c>
      <c r="Q35" s="72" t="n">
        <v>133.686</v>
      </c>
      <c r="R35" s="51" t="n">
        <f aca="false">P35/3600</f>
        <v>2.58225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7453.958</v>
      </c>
      <c r="I36" s="74" t="n">
        <v>96.169</v>
      </c>
      <c r="J36" s="56" t="n">
        <f aca="false">H36/3600</f>
        <v>2.07054388888889</v>
      </c>
      <c r="L36" s="73" t="n">
        <v>78970.1752</v>
      </c>
      <c r="M36" s="74" t="n">
        <v>37.1004</v>
      </c>
      <c r="N36" s="74" t="n">
        <v>40.7815</v>
      </c>
      <c r="O36" s="74" t="n">
        <v>42.9969</v>
      </c>
      <c r="P36" s="74" t="n">
        <v>7531.911</v>
      </c>
      <c r="Q36" s="74" t="n">
        <v>101.259</v>
      </c>
      <c r="R36" s="56" t="n">
        <f aca="false">P36/3600</f>
        <v>2.0921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6234.972</v>
      </c>
      <c r="I37" s="74" t="n">
        <v>81.676</v>
      </c>
      <c r="J37" s="56" t="n">
        <f aca="false">H37/3600</f>
        <v>1.73193666666667</v>
      </c>
      <c r="L37" s="73" t="n">
        <v>40234.6168</v>
      </c>
      <c r="M37" s="74" t="n">
        <v>34.4819</v>
      </c>
      <c r="N37" s="74" t="n">
        <v>39.3175</v>
      </c>
      <c r="O37" s="74" t="n">
        <v>41.7615</v>
      </c>
      <c r="P37" s="74" t="n">
        <v>6335.03</v>
      </c>
      <c r="Q37" s="74" t="n">
        <v>91.239</v>
      </c>
      <c r="R37" s="56" t="n">
        <f aca="false">P37/3600</f>
        <v>1.7597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5535.872</v>
      </c>
      <c r="I38" s="76" t="n">
        <v>72.415</v>
      </c>
      <c r="J38" s="62" t="n">
        <f aca="false">H38/3600</f>
        <v>1.53774222222222</v>
      </c>
      <c r="L38" s="75" t="n">
        <v>21753.688</v>
      </c>
      <c r="M38" s="76" t="n">
        <v>32.0236</v>
      </c>
      <c r="N38" s="76" t="n">
        <v>38.2987</v>
      </c>
      <c r="O38" s="76" t="n">
        <v>40.7991</v>
      </c>
      <c r="P38" s="76" t="n">
        <v>5673.745</v>
      </c>
      <c r="Q38" s="76" t="n">
        <v>86.06</v>
      </c>
      <c r="R38" s="62" t="n">
        <f aca="false">P38/3600</f>
        <v>1.57604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1401.506</v>
      </c>
      <c r="I39" s="72" t="n">
        <v>20.264</v>
      </c>
      <c r="J39" s="51" t="n">
        <f aca="false">H39/3600</f>
        <v>0.389307222222222</v>
      </c>
      <c r="L39" s="71" t="n">
        <v>20701.224</v>
      </c>
      <c r="M39" s="72" t="n">
        <v>41.8126</v>
      </c>
      <c r="N39" s="72" t="n">
        <v>43.9305</v>
      </c>
      <c r="O39" s="72" t="n">
        <v>44.6334</v>
      </c>
      <c r="P39" s="72" t="n">
        <v>1415.811</v>
      </c>
      <c r="Q39" s="72" t="n">
        <v>21.372</v>
      </c>
      <c r="R39" s="51" t="n">
        <f aca="false">P39/3600</f>
        <v>0.39328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178.847</v>
      </c>
      <c r="I40" s="74" t="n">
        <v>16.359</v>
      </c>
      <c r="J40" s="56" t="n">
        <f aca="false">H40/3600</f>
        <v>0.3274575</v>
      </c>
      <c r="L40" s="73" t="n">
        <v>11286.7264</v>
      </c>
      <c r="M40" s="74" t="n">
        <v>38.4101</v>
      </c>
      <c r="N40" s="74" t="n">
        <v>41.1295</v>
      </c>
      <c r="O40" s="74" t="n">
        <v>41.4081</v>
      </c>
      <c r="P40" s="74" t="n">
        <v>1187.442</v>
      </c>
      <c r="Q40" s="74" t="n">
        <v>18.382</v>
      </c>
      <c r="R40" s="56" t="n">
        <f aca="false">P40/3600</f>
        <v>0.3298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007.824</v>
      </c>
      <c r="I41" s="74" t="n">
        <v>13.374</v>
      </c>
      <c r="J41" s="56" t="n">
        <f aca="false">H41/3600</f>
        <v>0.279951111111111</v>
      </c>
      <c r="L41" s="73" t="n">
        <v>6045.9256</v>
      </c>
      <c r="M41" s="74" t="n">
        <v>35.4678</v>
      </c>
      <c r="N41" s="74" t="n">
        <v>38.8152</v>
      </c>
      <c r="O41" s="74" t="n">
        <v>38.8495</v>
      </c>
      <c r="P41" s="74" t="n">
        <v>1020.996</v>
      </c>
      <c r="Q41" s="74" t="n">
        <v>16.843</v>
      </c>
      <c r="R41" s="56" t="n">
        <f aca="false">P41/3600</f>
        <v>0.2836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897.5</v>
      </c>
      <c r="I42" s="76" t="n">
        <v>11.325</v>
      </c>
      <c r="J42" s="62" t="n">
        <f aca="false">H42/3600</f>
        <v>0.249305555555556</v>
      </c>
      <c r="L42" s="75" t="n">
        <v>3328.6984</v>
      </c>
      <c r="M42" s="76" t="n">
        <v>32.7979</v>
      </c>
      <c r="N42" s="76" t="n">
        <v>37.1576</v>
      </c>
      <c r="O42" s="76" t="n">
        <v>37.0041</v>
      </c>
      <c r="P42" s="76" t="n">
        <v>920.822</v>
      </c>
      <c r="Q42" s="76" t="n">
        <v>15.157</v>
      </c>
      <c r="R42" s="62" t="n">
        <f aca="false">P42/3600</f>
        <v>0.25578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1636.427</v>
      </c>
      <c r="I43" s="72" t="n">
        <v>22.032</v>
      </c>
      <c r="J43" s="51" t="n">
        <f aca="false">H43/3600</f>
        <v>0.454563055555556</v>
      </c>
      <c r="L43" s="71" t="n">
        <v>23202.364</v>
      </c>
      <c r="M43" s="72" t="n">
        <v>41.9888</v>
      </c>
      <c r="N43" s="72" t="n">
        <v>44.0937</v>
      </c>
      <c r="O43" s="72" t="n">
        <v>45.5418</v>
      </c>
      <c r="P43" s="72" t="n">
        <v>1659.608</v>
      </c>
      <c r="Q43" s="72" t="n">
        <v>23.036</v>
      </c>
      <c r="R43" s="51" t="n">
        <f aca="false">P43/3600</f>
        <v>0.46100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1385.001</v>
      </c>
      <c r="I44" s="74" t="n">
        <v>18.777</v>
      </c>
      <c r="J44" s="56" t="n">
        <f aca="false">H44/3600</f>
        <v>0.3847225</v>
      </c>
      <c r="L44" s="73" t="n">
        <v>13919.6504</v>
      </c>
      <c r="M44" s="74" t="n">
        <v>39.0625</v>
      </c>
      <c r="N44" s="74" t="n">
        <v>41.6632</v>
      </c>
      <c r="O44" s="74" t="n">
        <v>42.8621</v>
      </c>
      <c r="P44" s="74" t="n">
        <v>1396.795</v>
      </c>
      <c r="Q44" s="74" t="n">
        <v>20.487</v>
      </c>
      <c r="R44" s="56" t="n">
        <f aca="false">P44/3600</f>
        <v>0.38799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235.21</v>
      </c>
      <c r="I45" s="74" t="n">
        <v>16.265</v>
      </c>
      <c r="J45" s="56" t="n">
        <f aca="false">H45/3600</f>
        <v>0.343113888888889</v>
      </c>
      <c r="L45" s="73" t="n">
        <v>8213.6112</v>
      </c>
      <c r="M45" s="74" t="n">
        <v>36.005</v>
      </c>
      <c r="N45" s="74" t="n">
        <v>39.7446</v>
      </c>
      <c r="O45" s="74" t="n">
        <v>40.7706</v>
      </c>
      <c r="P45" s="74" t="n">
        <v>1247.424</v>
      </c>
      <c r="Q45" s="74" t="n">
        <v>19.38</v>
      </c>
      <c r="R45" s="56" t="n">
        <f aca="false">P45/3600</f>
        <v>0.34650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095.964</v>
      </c>
      <c r="I46" s="76" t="n">
        <v>14.081</v>
      </c>
      <c r="J46" s="62" t="n">
        <f aca="false">H46/3600</f>
        <v>0.304434444444444</v>
      </c>
      <c r="L46" s="75" t="n">
        <v>4703.6584</v>
      </c>
      <c r="M46" s="76" t="n">
        <v>32.9298</v>
      </c>
      <c r="N46" s="76" t="n">
        <v>38.3416</v>
      </c>
      <c r="O46" s="76" t="n">
        <v>39.2726</v>
      </c>
      <c r="P46" s="76" t="n">
        <v>1123.326</v>
      </c>
      <c r="Q46" s="76" t="n">
        <v>18.272</v>
      </c>
      <c r="R46" s="62" t="n">
        <f aca="false">P46/3600</f>
        <v>0.3120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1711.245</v>
      </c>
      <c r="I47" s="72" t="n">
        <v>26.4</v>
      </c>
      <c r="J47" s="51" t="n">
        <f aca="false">H47/3600</f>
        <v>0.475345833333333</v>
      </c>
      <c r="L47" s="71" t="n">
        <v>43723.8904</v>
      </c>
      <c r="M47" s="72" t="n">
        <v>41.1033</v>
      </c>
      <c r="N47" s="72" t="n">
        <v>42.5267</v>
      </c>
      <c r="O47" s="72" t="n">
        <v>43.3986</v>
      </c>
      <c r="P47" s="72" t="n">
        <v>1724.099</v>
      </c>
      <c r="Q47" s="72" t="n">
        <v>27.133</v>
      </c>
      <c r="R47" s="51" t="n">
        <f aca="false">P47/3600</f>
        <v>0.47891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1476.277</v>
      </c>
      <c r="I48" s="74" t="n">
        <v>21.679</v>
      </c>
      <c r="J48" s="56" t="n">
        <f aca="false">H48/3600</f>
        <v>0.410076944444445</v>
      </c>
      <c r="L48" s="73" t="n">
        <v>27157.772</v>
      </c>
      <c r="M48" s="74" t="n">
        <v>36.8766</v>
      </c>
      <c r="N48" s="74" t="n">
        <v>39.2691</v>
      </c>
      <c r="O48" s="74" t="n">
        <v>40.0536</v>
      </c>
      <c r="P48" s="74" t="n">
        <v>1496.775</v>
      </c>
      <c r="Q48" s="74" t="n">
        <v>22.89</v>
      </c>
      <c r="R48" s="56" t="n">
        <f aca="false">P48/3600</f>
        <v>0.41577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277.221</v>
      </c>
      <c r="I49" s="74" t="n">
        <v>18.137</v>
      </c>
      <c r="J49" s="56" t="n">
        <f aca="false">H49/3600</f>
        <v>0.354783611111111</v>
      </c>
      <c r="L49" s="73" t="n">
        <v>16216.7624</v>
      </c>
      <c r="M49" s="74" t="n">
        <v>33.0764</v>
      </c>
      <c r="N49" s="74" t="n">
        <v>37.0813</v>
      </c>
      <c r="O49" s="74" t="n">
        <v>37.7628</v>
      </c>
      <c r="P49" s="74" t="n">
        <v>1288.733</v>
      </c>
      <c r="Q49" s="74" t="n">
        <v>20.706</v>
      </c>
      <c r="R49" s="56" t="n">
        <f aca="false">P49/3600</f>
        <v>0.35798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121.47</v>
      </c>
      <c r="I50" s="76" t="n">
        <v>15.189</v>
      </c>
      <c r="J50" s="62" t="n">
        <f aca="false">H50/3600</f>
        <v>0.311519444444444</v>
      </c>
      <c r="L50" s="75" t="n">
        <v>8803.5048</v>
      </c>
      <c r="M50" s="76" t="n">
        <v>29.399</v>
      </c>
      <c r="N50" s="76" t="n">
        <v>35.5825</v>
      </c>
      <c r="O50" s="76" t="n">
        <v>36.2244</v>
      </c>
      <c r="P50" s="76" t="n">
        <v>1113.342</v>
      </c>
      <c r="Q50" s="76" t="n">
        <v>19.13</v>
      </c>
      <c r="R50" s="62" t="n">
        <f aca="false">P50/3600</f>
        <v>0.30926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831.856</v>
      </c>
      <c r="I51" s="72" t="n">
        <v>11.19</v>
      </c>
      <c r="J51" s="51" t="n">
        <f aca="false">H51/3600</f>
        <v>0.231071111111111</v>
      </c>
      <c r="L51" s="71" t="n">
        <v>14904.6152</v>
      </c>
      <c r="M51" s="72" t="n">
        <v>42.3655</v>
      </c>
      <c r="N51" s="72" t="n">
        <v>43.5474</v>
      </c>
      <c r="O51" s="72" t="n">
        <v>44.4135</v>
      </c>
      <c r="P51" s="72" t="n">
        <v>839.531</v>
      </c>
      <c r="Q51" s="72" t="n">
        <v>11.606</v>
      </c>
      <c r="R51" s="51" t="n">
        <f aca="false">P51/3600</f>
        <v>0.23320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729.145</v>
      </c>
      <c r="I52" s="74" t="n">
        <v>9.381</v>
      </c>
      <c r="J52" s="56" t="n">
        <f aca="false">H52/3600</f>
        <v>0.202540277777778</v>
      </c>
      <c r="L52" s="73" t="n">
        <v>8970.984</v>
      </c>
      <c r="M52" s="74" t="n">
        <v>38.9471</v>
      </c>
      <c r="N52" s="74" t="n">
        <v>40.2224</v>
      </c>
      <c r="O52" s="74" t="n">
        <v>41.6706</v>
      </c>
      <c r="P52" s="74" t="n">
        <v>738.977</v>
      </c>
      <c r="Q52" s="74" t="n">
        <v>10.218</v>
      </c>
      <c r="R52" s="56" t="n">
        <f aca="false">P52/3600</f>
        <v>0.20527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638.612</v>
      </c>
      <c r="I53" s="74" t="n">
        <v>8.117</v>
      </c>
      <c r="J53" s="56" t="n">
        <f aca="false">H53/3600</f>
        <v>0.177392222222222</v>
      </c>
      <c r="L53" s="73" t="n">
        <v>5104.3128</v>
      </c>
      <c r="M53" s="74" t="n">
        <v>35.5208</v>
      </c>
      <c r="N53" s="74" t="n">
        <v>37.9023</v>
      </c>
      <c r="O53" s="74" t="n">
        <v>39.7751</v>
      </c>
      <c r="P53" s="74" t="n">
        <v>644.062</v>
      </c>
      <c r="Q53" s="74" t="n">
        <v>9.552</v>
      </c>
      <c r="R53" s="56" t="n">
        <f aca="false">P53/3600</f>
        <v>0.17890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556.78</v>
      </c>
      <c r="I54" s="76" t="n">
        <v>7.009</v>
      </c>
      <c r="J54" s="62" t="n">
        <f aca="false">H54/3600</f>
        <v>0.154661111111111</v>
      </c>
      <c r="L54" s="75" t="n">
        <v>2583.428</v>
      </c>
      <c r="M54" s="76" t="n">
        <v>32.1513</v>
      </c>
      <c r="N54" s="76" t="n">
        <v>36.4938</v>
      </c>
      <c r="O54" s="76" t="n">
        <v>38.3317</v>
      </c>
      <c r="P54" s="76" t="n">
        <v>570.337</v>
      </c>
      <c r="Q54" s="76" t="n">
        <v>8.949</v>
      </c>
      <c r="R54" s="62" t="n">
        <f aca="false">P54/3600</f>
        <v>0.15842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331.094</v>
      </c>
      <c r="I55" s="72" t="n">
        <v>4.773</v>
      </c>
      <c r="J55" s="51" t="n">
        <f aca="false">H55/3600</f>
        <v>0.0919705555555556</v>
      </c>
      <c r="L55" s="71" t="n">
        <v>5295.5752</v>
      </c>
      <c r="M55" s="72" t="n">
        <v>43.0622</v>
      </c>
      <c r="N55" s="72" t="n">
        <v>45.2089</v>
      </c>
      <c r="O55" s="72" t="n">
        <v>44.9894</v>
      </c>
      <c r="P55" s="72" t="n">
        <v>334.589</v>
      </c>
      <c r="Q55" s="72" t="n">
        <v>5.018</v>
      </c>
      <c r="R55" s="51" t="n">
        <f aca="false">P55/3600</f>
        <v>0.09294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288.023</v>
      </c>
      <c r="I56" s="74" t="n">
        <v>4.019</v>
      </c>
      <c r="J56" s="56" t="n">
        <f aca="false">H56/3600</f>
        <v>0.0800063888888889</v>
      </c>
      <c r="L56" s="73" t="n">
        <v>3158.0248</v>
      </c>
      <c r="M56" s="74" t="n">
        <v>39.4253</v>
      </c>
      <c r="N56" s="74" t="n">
        <v>42.0628</v>
      </c>
      <c r="O56" s="74" t="n">
        <v>41.6476</v>
      </c>
      <c r="P56" s="74" t="n">
        <v>289.052</v>
      </c>
      <c r="Q56" s="74" t="n">
        <v>4.363</v>
      </c>
      <c r="R56" s="56" t="n">
        <f aca="false">P56/3600</f>
        <v>0.08029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252.19</v>
      </c>
      <c r="I57" s="74" t="n">
        <v>3.463</v>
      </c>
      <c r="J57" s="56" t="n">
        <f aca="false">H57/3600</f>
        <v>0.0700527777777778</v>
      </c>
      <c r="L57" s="73" t="n">
        <v>1815.0976</v>
      </c>
      <c r="M57" s="74" t="n">
        <v>36.0136</v>
      </c>
      <c r="N57" s="74" t="n">
        <v>39.672</v>
      </c>
      <c r="O57" s="74" t="n">
        <v>39.0976</v>
      </c>
      <c r="P57" s="74" t="n">
        <v>257.174</v>
      </c>
      <c r="Q57" s="74" t="n">
        <v>4.076</v>
      </c>
      <c r="R57" s="56" t="n">
        <f aca="false">P57/3600</f>
        <v>0.0714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222.113</v>
      </c>
      <c r="I58" s="76" t="n">
        <v>3.037</v>
      </c>
      <c r="J58" s="62" t="n">
        <f aca="false">H58/3600</f>
        <v>0.0616980555555556</v>
      </c>
      <c r="L58" s="75" t="n">
        <v>1013.468</v>
      </c>
      <c r="M58" s="76" t="n">
        <v>32.854</v>
      </c>
      <c r="N58" s="76" t="n">
        <v>38.0028</v>
      </c>
      <c r="O58" s="76" t="n">
        <v>37.2558</v>
      </c>
      <c r="P58" s="76" t="n">
        <v>225.576</v>
      </c>
      <c r="Q58" s="76" t="n">
        <v>3.832</v>
      </c>
      <c r="R58" s="62" t="n">
        <f aca="false">P58/3600</f>
        <v>0.0626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486.815</v>
      </c>
      <c r="I59" s="72" t="n">
        <v>7.784</v>
      </c>
      <c r="J59" s="51" t="n">
        <f aca="false">H59/3600</f>
        <v>0.135226388888889</v>
      </c>
      <c r="L59" s="71" t="n">
        <v>12977.1</v>
      </c>
      <c r="M59" s="72" t="n">
        <v>41.2421</v>
      </c>
      <c r="N59" s="72" t="n">
        <v>43.2796</v>
      </c>
      <c r="O59" s="72" t="n">
        <v>44.276</v>
      </c>
      <c r="P59" s="72" t="n">
        <v>491.213</v>
      </c>
      <c r="Q59" s="72" t="n">
        <v>8.023</v>
      </c>
      <c r="R59" s="51" t="n">
        <f aca="false">P59/3600</f>
        <v>0.13644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433.509</v>
      </c>
      <c r="I60" s="74" t="n">
        <v>6.364</v>
      </c>
      <c r="J60" s="56" t="n">
        <f aca="false">H60/3600</f>
        <v>0.120419166666667</v>
      </c>
      <c r="L60" s="73" t="n">
        <v>8245.7592</v>
      </c>
      <c r="M60" s="74" t="n">
        <v>36.8098</v>
      </c>
      <c r="N60" s="74" t="n">
        <v>40.6254</v>
      </c>
      <c r="O60" s="74" t="n">
        <v>41.7239</v>
      </c>
      <c r="P60" s="74" t="n">
        <v>434.273</v>
      </c>
      <c r="Q60" s="74" t="n">
        <v>6.76</v>
      </c>
      <c r="R60" s="56" t="n">
        <f aca="false">P60/3600</f>
        <v>0.120631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366.865</v>
      </c>
      <c r="I61" s="74" t="n">
        <v>5.402</v>
      </c>
      <c r="J61" s="56" t="n">
        <f aca="false">H61/3600</f>
        <v>0.101906944444444</v>
      </c>
      <c r="L61" s="73" t="n">
        <v>5081.3024</v>
      </c>
      <c r="M61" s="74" t="n">
        <v>33.0238</v>
      </c>
      <c r="N61" s="74" t="n">
        <v>39.0457</v>
      </c>
      <c r="O61" s="74" t="n">
        <v>39.9886</v>
      </c>
      <c r="P61" s="74" t="n">
        <v>373.221</v>
      </c>
      <c r="Q61" s="74" t="n">
        <v>6.411</v>
      </c>
      <c r="R61" s="56" t="n">
        <f aca="false">P61/3600</f>
        <v>0.1036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323.684</v>
      </c>
      <c r="I62" s="76" t="n">
        <v>4.716</v>
      </c>
      <c r="J62" s="62" t="n">
        <f aca="false">H62/3600</f>
        <v>0.0899122222222222</v>
      </c>
      <c r="L62" s="75" t="n">
        <v>3017.6592</v>
      </c>
      <c r="M62" s="76" t="n">
        <v>29.4905</v>
      </c>
      <c r="N62" s="76" t="n">
        <v>37.9902</v>
      </c>
      <c r="O62" s="76" t="n">
        <v>38.7054</v>
      </c>
      <c r="P62" s="76" t="n">
        <v>324.948</v>
      </c>
      <c r="Q62" s="76" t="n">
        <v>6.016</v>
      </c>
      <c r="R62" s="62" t="n">
        <f aca="false">P62/3600</f>
        <v>0.09026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426.973</v>
      </c>
      <c r="I63" s="72" t="n">
        <v>6.952</v>
      </c>
      <c r="J63" s="51" t="n">
        <f aca="false">H63/3600</f>
        <v>0.118603611111111</v>
      </c>
      <c r="L63" s="71" t="n">
        <v>11416.2504</v>
      </c>
      <c r="M63" s="72" t="n">
        <v>41.0596</v>
      </c>
      <c r="N63" s="72" t="n">
        <v>42.1733</v>
      </c>
      <c r="O63" s="72" t="n">
        <v>42.8828</v>
      </c>
      <c r="P63" s="72" t="n">
        <v>428.74</v>
      </c>
      <c r="Q63" s="72" t="n">
        <v>7.129</v>
      </c>
      <c r="R63" s="51" t="n">
        <f aca="false">P63/3600</f>
        <v>0.1190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371.592</v>
      </c>
      <c r="I64" s="74" t="n">
        <v>5.714</v>
      </c>
      <c r="J64" s="56" t="n">
        <f aca="false">H64/3600</f>
        <v>0.10322</v>
      </c>
      <c r="L64" s="73" t="n">
        <v>7056.2728</v>
      </c>
      <c r="M64" s="74" t="n">
        <v>36.7248</v>
      </c>
      <c r="N64" s="74" t="n">
        <v>38.9958</v>
      </c>
      <c r="O64" s="74" t="n">
        <v>39.5012</v>
      </c>
      <c r="P64" s="74" t="n">
        <v>374.244</v>
      </c>
      <c r="Q64" s="74" t="n">
        <v>6.063</v>
      </c>
      <c r="R64" s="56" t="n">
        <f aca="false">P64/3600</f>
        <v>0.10395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313.919</v>
      </c>
      <c r="I65" s="74" t="n">
        <v>4.726</v>
      </c>
      <c r="J65" s="56" t="n">
        <f aca="false">H65/3600</f>
        <v>0.0871997222222222</v>
      </c>
      <c r="L65" s="73" t="n">
        <v>4022.8088</v>
      </c>
      <c r="M65" s="74" t="n">
        <v>32.7415</v>
      </c>
      <c r="N65" s="74" t="n">
        <v>36.7254</v>
      </c>
      <c r="O65" s="74" t="n">
        <v>37.162</v>
      </c>
      <c r="P65" s="74" t="n">
        <v>320.018</v>
      </c>
      <c r="Q65" s="74" t="n">
        <v>5.267</v>
      </c>
      <c r="R65" s="56" t="n">
        <f aca="false">P65/3600</f>
        <v>0.08889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266.62</v>
      </c>
      <c r="I66" s="76" t="n">
        <v>3.848</v>
      </c>
      <c r="J66" s="62" t="n">
        <f aca="false">H66/3600</f>
        <v>0.0740611111111111</v>
      </c>
      <c r="L66" s="75" t="n">
        <v>2076.8208</v>
      </c>
      <c r="M66" s="76" t="n">
        <v>29.2167</v>
      </c>
      <c r="N66" s="76" t="n">
        <v>35.1944</v>
      </c>
      <c r="O66" s="76" t="n">
        <v>35.6226</v>
      </c>
      <c r="P66" s="76" t="n">
        <v>268.36</v>
      </c>
      <c r="Q66" s="76" t="n">
        <v>4.82</v>
      </c>
      <c r="R66" s="62" t="n">
        <f aca="false">P66/3600</f>
        <v>0.07454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216.606</v>
      </c>
      <c r="I67" s="72" t="n">
        <v>3.255</v>
      </c>
      <c r="J67" s="51" t="n">
        <f aca="false">H67/3600</f>
        <v>0.0601683333333333</v>
      </c>
      <c r="L67" s="71" t="n">
        <v>4441.9248</v>
      </c>
      <c r="M67" s="72" t="n">
        <v>42.5128</v>
      </c>
      <c r="N67" s="72" t="n">
        <v>43.1132</v>
      </c>
      <c r="O67" s="72" t="n">
        <v>44.0005</v>
      </c>
      <c r="P67" s="72" t="n">
        <v>219.227</v>
      </c>
      <c r="Q67" s="72" t="n">
        <v>3.369</v>
      </c>
      <c r="R67" s="51" t="n">
        <f aca="false">P67/3600</f>
        <v>0.06089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189.79</v>
      </c>
      <c r="I68" s="74" t="n">
        <v>2.73</v>
      </c>
      <c r="J68" s="56" t="n">
        <f aca="false">H68/3600</f>
        <v>0.0527194444444444</v>
      </c>
      <c r="L68" s="73" t="n">
        <v>2677.948</v>
      </c>
      <c r="M68" s="74" t="n">
        <v>38.435</v>
      </c>
      <c r="N68" s="74" t="n">
        <v>39.6834</v>
      </c>
      <c r="O68" s="74" t="n">
        <v>40.984</v>
      </c>
      <c r="P68" s="74" t="n">
        <v>193.783</v>
      </c>
      <c r="Q68" s="74" t="n">
        <v>2.948</v>
      </c>
      <c r="R68" s="56" t="n">
        <f aca="false">P68/3600</f>
        <v>0.05382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163.269</v>
      </c>
      <c r="I69" s="74" t="n">
        <v>2.319</v>
      </c>
      <c r="J69" s="56" t="n">
        <f aca="false">H69/3600</f>
        <v>0.0453525</v>
      </c>
      <c r="L69" s="73" t="n">
        <v>1474.6056</v>
      </c>
      <c r="M69" s="74" t="n">
        <v>34.5922</v>
      </c>
      <c r="N69" s="74" t="n">
        <v>37.453</v>
      </c>
      <c r="O69" s="74" t="n">
        <v>38.7226</v>
      </c>
      <c r="P69" s="74" t="n">
        <v>165.859</v>
      </c>
      <c r="Q69" s="74" t="n">
        <v>2.714</v>
      </c>
      <c r="R69" s="56" t="n">
        <f aca="false">P69/3600</f>
        <v>0.046071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139.547</v>
      </c>
      <c r="I70" s="76" t="n">
        <v>1.955</v>
      </c>
      <c r="J70" s="62" t="n">
        <f aca="false">H70/3600</f>
        <v>0.0387630555555556</v>
      </c>
      <c r="L70" s="75" t="n">
        <v>746.8096</v>
      </c>
      <c r="M70" s="76" t="n">
        <v>31.3195</v>
      </c>
      <c r="N70" s="76" t="n">
        <v>35.9002</v>
      </c>
      <c r="O70" s="76" t="n">
        <v>37.0407</v>
      </c>
      <c r="P70" s="76" t="n">
        <v>143.453</v>
      </c>
      <c r="Q70" s="76" t="n">
        <v>2.527</v>
      </c>
      <c r="R70" s="62" t="n">
        <f aca="false">P70/3600</f>
        <v>0.03984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3120.27</v>
      </c>
      <c r="I71" s="72" t="n">
        <v>41.116</v>
      </c>
      <c r="J71" s="51" t="n">
        <f aca="false">H71/3600</f>
        <v>0.866741666666667</v>
      </c>
      <c r="L71" s="71" t="n">
        <v>29888.1032</v>
      </c>
      <c r="M71" s="72" t="n">
        <v>43.9245</v>
      </c>
      <c r="N71" s="72" t="n">
        <v>46.9994</v>
      </c>
      <c r="O71" s="72" t="n">
        <v>48.1684</v>
      </c>
      <c r="P71" s="72" t="n">
        <v>3135.823</v>
      </c>
      <c r="Q71" s="72" t="n">
        <v>43.201</v>
      </c>
      <c r="R71" s="51" t="n">
        <f aca="false">P71/3600</f>
        <v>0.87106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2787.802</v>
      </c>
      <c r="I72" s="74" t="n">
        <v>36.649</v>
      </c>
      <c r="J72" s="56" t="n">
        <f aca="false">H72/3600</f>
        <v>0.774389444444445</v>
      </c>
      <c r="L72" s="73" t="n">
        <v>18441.4208</v>
      </c>
      <c r="M72" s="74" t="n">
        <v>41.3216</v>
      </c>
      <c r="N72" s="74" t="n">
        <v>44.6274</v>
      </c>
      <c r="O72" s="74" t="n">
        <v>45.8973</v>
      </c>
      <c r="P72" s="74" t="n">
        <v>2812.17</v>
      </c>
      <c r="Q72" s="74" t="n">
        <v>40.601</v>
      </c>
      <c r="R72" s="56" t="n">
        <f aca="false">P72/3600</f>
        <v>0.78115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2548.326</v>
      </c>
      <c r="I73" s="74" t="n">
        <v>33.259</v>
      </c>
      <c r="J73" s="56" t="n">
        <f aca="false">H73/3600</f>
        <v>0.707868333333333</v>
      </c>
      <c r="L73" s="73" t="n">
        <v>11393.8432</v>
      </c>
      <c r="M73" s="74" t="n">
        <v>38.4374</v>
      </c>
      <c r="N73" s="74" t="n">
        <v>42.6514</v>
      </c>
      <c r="O73" s="74" t="n">
        <v>43.8839</v>
      </c>
      <c r="P73" s="74" t="n">
        <v>2575.938</v>
      </c>
      <c r="Q73" s="74" t="n">
        <v>39.358</v>
      </c>
      <c r="R73" s="56" t="n">
        <f aca="false">P73/3600</f>
        <v>0.71553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2359.238</v>
      </c>
      <c r="I74" s="76" t="n">
        <v>29.806</v>
      </c>
      <c r="J74" s="62" t="n">
        <f aca="false">H74/3600</f>
        <v>0.655343888888889</v>
      </c>
      <c r="L74" s="75" t="n">
        <v>6945.1392</v>
      </c>
      <c r="M74" s="76" t="n">
        <v>35.3287</v>
      </c>
      <c r="N74" s="76" t="n">
        <v>41.2663</v>
      </c>
      <c r="O74" s="76" t="n">
        <v>42.4037</v>
      </c>
      <c r="P74" s="76" t="n">
        <v>2410.921</v>
      </c>
      <c r="Q74" s="76" t="n">
        <v>37.554</v>
      </c>
      <c r="R74" s="62" t="n">
        <f aca="false">P74/3600</f>
        <v>0.66970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2856.177</v>
      </c>
      <c r="I75" s="72" t="n">
        <v>33.961</v>
      </c>
      <c r="J75" s="51" t="n">
        <f aca="false">H75/3600</f>
        <v>0.7933825</v>
      </c>
      <c r="L75" s="71" t="n">
        <v>19825.9488</v>
      </c>
      <c r="M75" s="72" t="n">
        <v>44.1613</v>
      </c>
      <c r="N75" s="72" t="n">
        <v>48.4074</v>
      </c>
      <c r="O75" s="72" t="n">
        <v>49.0068</v>
      </c>
      <c r="P75" s="72" t="n">
        <v>2893.118</v>
      </c>
      <c r="Q75" s="72" t="n">
        <v>35.848</v>
      </c>
      <c r="R75" s="51" t="n">
        <f aca="false">P75/3600</f>
        <v>0.80364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2529.014</v>
      </c>
      <c r="I76" s="74" t="n">
        <v>30.664</v>
      </c>
      <c r="J76" s="56" t="n">
        <f aca="false">H76/3600</f>
        <v>0.702503888888889</v>
      </c>
      <c r="L76" s="73" t="n">
        <v>11147.4864</v>
      </c>
      <c r="M76" s="74" t="n">
        <v>41.9359</v>
      </c>
      <c r="N76" s="74" t="n">
        <v>46.4146</v>
      </c>
      <c r="O76" s="74" t="n">
        <v>46.9695</v>
      </c>
      <c r="P76" s="74" t="n">
        <v>2567.967</v>
      </c>
      <c r="Q76" s="74" t="n">
        <v>33.56</v>
      </c>
      <c r="R76" s="56" t="n">
        <f aca="false">P76/3600</f>
        <v>0.71332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2349.754</v>
      </c>
      <c r="I77" s="74" t="n">
        <v>28.314</v>
      </c>
      <c r="J77" s="56" t="n">
        <f aca="false">H77/3600</f>
        <v>0.652709444444445</v>
      </c>
      <c r="L77" s="73" t="n">
        <v>6408.2296</v>
      </c>
      <c r="M77" s="74" t="n">
        <v>39.5749</v>
      </c>
      <c r="N77" s="74" t="n">
        <v>44.5631</v>
      </c>
      <c r="O77" s="74" t="n">
        <v>45.1123</v>
      </c>
      <c r="P77" s="74" t="n">
        <v>2371.266</v>
      </c>
      <c r="Q77" s="74" t="n">
        <v>32.786</v>
      </c>
      <c r="R77" s="56" t="n">
        <f aca="false">P77/3600</f>
        <v>0.65868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2193.863</v>
      </c>
      <c r="I78" s="76" t="n">
        <v>26.442</v>
      </c>
      <c r="J78" s="62" t="n">
        <f aca="false">H78/3600</f>
        <v>0.609406388888889</v>
      </c>
      <c r="L78" s="75" t="n">
        <v>3712.3264</v>
      </c>
      <c r="M78" s="76" t="n">
        <v>36.9731</v>
      </c>
      <c r="N78" s="76" t="n">
        <v>43.0496</v>
      </c>
      <c r="O78" s="76" t="n">
        <v>43.4782</v>
      </c>
      <c r="P78" s="76" t="n">
        <v>2234.017</v>
      </c>
      <c r="Q78" s="76" t="n">
        <v>31.704</v>
      </c>
      <c r="R78" s="62" t="n">
        <f aca="false">P78/3600</f>
        <v>0.62056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2881.512</v>
      </c>
      <c r="I79" s="72" t="n">
        <v>35.276</v>
      </c>
      <c r="J79" s="51" t="n">
        <f aca="false">H79/3600</f>
        <v>0.80042</v>
      </c>
      <c r="L79" s="71" t="n">
        <v>21864.808</v>
      </c>
      <c r="M79" s="72" t="n">
        <v>44.5538</v>
      </c>
      <c r="N79" s="72" t="n">
        <v>47.7879</v>
      </c>
      <c r="O79" s="72" t="n">
        <v>48.6512</v>
      </c>
      <c r="P79" s="72" t="n">
        <v>2886.176</v>
      </c>
      <c r="Q79" s="72" t="n">
        <v>37.507</v>
      </c>
      <c r="R79" s="51" t="n">
        <f aca="false">P79/3600</f>
        <v>0.80171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2603.176</v>
      </c>
      <c r="I80" s="74" t="n">
        <v>31.771</v>
      </c>
      <c r="J80" s="56" t="n">
        <f aca="false">H80/3600</f>
        <v>0.723104444444444</v>
      </c>
      <c r="L80" s="73" t="n">
        <v>13181.2312</v>
      </c>
      <c r="M80" s="74" t="n">
        <v>42.2161</v>
      </c>
      <c r="N80" s="74" t="n">
        <v>45.6335</v>
      </c>
      <c r="O80" s="74" t="n">
        <v>46.556</v>
      </c>
      <c r="P80" s="74" t="n">
        <v>2594.799</v>
      </c>
      <c r="Q80" s="74" t="n">
        <v>35.547</v>
      </c>
      <c r="R80" s="56" t="n">
        <f aca="false">P80/3600</f>
        <v>0.72077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2391.967</v>
      </c>
      <c r="I81" s="74" t="n">
        <v>29.218</v>
      </c>
      <c r="J81" s="56" t="n">
        <f aca="false">H81/3600</f>
        <v>0.664435277777778</v>
      </c>
      <c r="L81" s="73" t="n">
        <v>8024.5488</v>
      </c>
      <c r="M81" s="74" t="n">
        <v>39.5667</v>
      </c>
      <c r="N81" s="74" t="n">
        <v>43.6976</v>
      </c>
      <c r="O81" s="74" t="n">
        <v>44.6594</v>
      </c>
      <c r="P81" s="74" t="n">
        <v>2427.395</v>
      </c>
      <c r="Q81" s="74" t="n">
        <v>34.595</v>
      </c>
      <c r="R81" s="56" t="n">
        <f aca="false">P81/3600</f>
        <v>0.67427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2246.232</v>
      </c>
      <c r="I82" s="76" t="n">
        <v>27.268</v>
      </c>
      <c r="J82" s="62" t="n">
        <f aca="false">H82/3600</f>
        <v>0.623953333333333</v>
      </c>
      <c r="L82" s="75" t="n">
        <v>4877.3888</v>
      </c>
      <c r="M82" s="76" t="n">
        <v>36.6647</v>
      </c>
      <c r="N82" s="76" t="n">
        <v>42.2518</v>
      </c>
      <c r="O82" s="76" t="n">
        <v>43.1536</v>
      </c>
      <c r="P82" s="76" t="n">
        <v>2296.792</v>
      </c>
      <c r="Q82" s="76" t="n">
        <v>33.274</v>
      </c>
      <c r="R82" s="62" t="n">
        <f aca="false">P82/3600</f>
        <v>0.63799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1463.079</v>
      </c>
      <c r="I83" s="72" t="n">
        <v>20.545</v>
      </c>
      <c r="J83" s="51" t="n">
        <f aca="false">H83/3600</f>
        <v>0.406410833333333</v>
      </c>
      <c r="L83" s="71" t="n">
        <v>22644.9752</v>
      </c>
      <c r="M83" s="72" t="n">
        <v>42.0332</v>
      </c>
      <c r="N83" s="72" t="n">
        <v>43.9303</v>
      </c>
      <c r="O83" s="72" t="n">
        <v>44.5854</v>
      </c>
      <c r="P83" s="72" t="n">
        <v>1442.8</v>
      </c>
      <c r="Q83" s="72" t="n">
        <v>21.928</v>
      </c>
      <c r="R83" s="51" t="n">
        <f aca="false">P83/3600</f>
        <v>0.4007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220.28</v>
      </c>
      <c r="I84" s="74" t="n">
        <v>16.874</v>
      </c>
      <c r="J84" s="56" t="n">
        <f aca="false">H84/3600</f>
        <v>0.338966666666667</v>
      </c>
      <c r="L84" s="73" t="n">
        <v>13139.1672</v>
      </c>
      <c r="M84" s="74" t="n">
        <v>38.5713</v>
      </c>
      <c r="N84" s="74" t="n">
        <v>40.8592</v>
      </c>
      <c r="O84" s="74" t="n">
        <v>41.1592</v>
      </c>
      <c r="P84" s="74" t="n">
        <v>1244.382</v>
      </c>
      <c r="Q84" s="74" t="n">
        <v>19.359</v>
      </c>
      <c r="R84" s="56" t="n">
        <f aca="false">P84/3600</f>
        <v>0.3456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066.215</v>
      </c>
      <c r="I85" s="74" t="n">
        <v>14.071</v>
      </c>
      <c r="J85" s="56" t="n">
        <f aca="false">H85/3600</f>
        <v>0.296170833333333</v>
      </c>
      <c r="L85" s="73" t="n">
        <v>7582.0936</v>
      </c>
      <c r="M85" s="74" t="n">
        <v>35.5088</v>
      </c>
      <c r="N85" s="74" t="n">
        <v>38.2715</v>
      </c>
      <c r="O85" s="74" t="n">
        <v>38.3698</v>
      </c>
      <c r="P85" s="74" t="n">
        <v>1078.18</v>
      </c>
      <c r="Q85" s="74" t="n">
        <v>18.121</v>
      </c>
      <c r="R85" s="56" t="n">
        <f aca="false">P85/3600</f>
        <v>0.2994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946.734</v>
      </c>
      <c r="I86" s="76" t="n">
        <v>12.064</v>
      </c>
      <c r="J86" s="62" t="n">
        <f aca="false">H86/3600</f>
        <v>0.262981666666667</v>
      </c>
      <c r="L86" s="75" t="n">
        <v>4439.5976</v>
      </c>
      <c r="M86" s="76" t="n">
        <v>32.5867</v>
      </c>
      <c r="N86" s="76" t="n">
        <v>36.3255</v>
      </c>
      <c r="O86" s="76" t="n">
        <v>36.3142</v>
      </c>
      <c r="P86" s="76" t="n">
        <v>956.671</v>
      </c>
      <c r="Q86" s="76" t="n">
        <v>16.557</v>
      </c>
      <c r="R86" s="62" t="n">
        <f aca="false">P86/3600</f>
        <v>0.26574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2529.497</v>
      </c>
      <c r="I87" s="72" t="n">
        <v>33.831</v>
      </c>
      <c r="J87" s="51" t="n">
        <f aca="false">H87/3600</f>
        <v>0.702638055555556</v>
      </c>
      <c r="L87" s="71" t="n">
        <v>22795.2931</v>
      </c>
      <c r="M87" s="72" t="n">
        <v>45.1316</v>
      </c>
      <c r="N87" s="72" t="n">
        <v>46.7615</v>
      </c>
      <c r="O87" s="72" t="n">
        <v>47.163</v>
      </c>
      <c r="P87" s="72" t="n">
        <v>2549.434</v>
      </c>
      <c r="Q87" s="72" t="n">
        <v>37.752</v>
      </c>
      <c r="R87" s="51" t="n">
        <f aca="false">P87/3600</f>
        <v>0.70817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2257.542</v>
      </c>
      <c r="I88" s="74" t="n">
        <v>29.733</v>
      </c>
      <c r="J88" s="56" t="n">
        <f aca="false">H88/3600</f>
        <v>0.627095</v>
      </c>
      <c r="L88" s="73" t="n">
        <v>15249.541</v>
      </c>
      <c r="M88" s="74" t="n">
        <v>41.2051</v>
      </c>
      <c r="N88" s="74" t="n">
        <v>43.34</v>
      </c>
      <c r="O88" s="74" t="n">
        <v>43.6196</v>
      </c>
      <c r="P88" s="74" t="n">
        <v>2327.929</v>
      </c>
      <c r="Q88" s="74" t="n">
        <v>35.687</v>
      </c>
      <c r="R88" s="56" t="n">
        <f aca="false">P88/3600</f>
        <v>0.64664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2043.151</v>
      </c>
      <c r="I89" s="74" t="n">
        <v>26.312</v>
      </c>
      <c r="J89" s="56" t="n">
        <f aca="false">H89/3600</f>
        <v>0.567541944444445</v>
      </c>
      <c r="L89" s="73" t="n">
        <v>9935.7758</v>
      </c>
      <c r="M89" s="74" t="n">
        <v>37.4148</v>
      </c>
      <c r="N89" s="74" t="n">
        <v>40.7517</v>
      </c>
      <c r="O89" s="74" t="n">
        <v>40.7307</v>
      </c>
      <c r="P89" s="74" t="n">
        <v>2083.804</v>
      </c>
      <c r="Q89" s="74" t="n">
        <v>33.248</v>
      </c>
      <c r="R89" s="56" t="n">
        <f aca="false">P89/3600</f>
        <v>0.57883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1874.655</v>
      </c>
      <c r="I90" s="76" t="n">
        <v>23.758</v>
      </c>
      <c r="J90" s="62" t="n">
        <f aca="false">H90/3600</f>
        <v>0.5207375</v>
      </c>
      <c r="L90" s="75" t="n">
        <v>6479.5733</v>
      </c>
      <c r="M90" s="76" t="n">
        <v>33.7396</v>
      </c>
      <c r="N90" s="76" t="n">
        <v>39.0203</v>
      </c>
      <c r="O90" s="76" t="n">
        <v>38.8371</v>
      </c>
      <c r="P90" s="76" t="n">
        <v>1901.97</v>
      </c>
      <c r="Q90" s="76" t="n">
        <v>30.467</v>
      </c>
      <c r="R90" s="62" t="n">
        <f aca="false">P90/3600</f>
        <v>0.5283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1929.91</v>
      </c>
      <c r="I91" s="72" t="n">
        <v>25.708</v>
      </c>
      <c r="J91" s="51" t="n">
        <f aca="false">H91/3600</f>
        <v>0.536086111111111</v>
      </c>
      <c r="L91" s="71" t="n">
        <v>33738.0088</v>
      </c>
      <c r="M91" s="72" t="n">
        <v>46.909</v>
      </c>
      <c r="N91" s="72" t="n">
        <v>45.6069</v>
      </c>
      <c r="O91" s="72" t="n">
        <v>45.7206</v>
      </c>
      <c r="P91" s="72" t="n">
        <v>1943.482</v>
      </c>
      <c r="Q91" s="72" t="n">
        <v>29.759</v>
      </c>
      <c r="R91" s="51" t="n">
        <f aca="false">P91/3600</f>
        <v>0.53985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1798.339</v>
      </c>
      <c r="I92" s="74" t="n">
        <v>23.446</v>
      </c>
      <c r="J92" s="56" t="n">
        <f aca="false">H92/3600</f>
        <v>0.499538611111111</v>
      </c>
      <c r="L92" s="73" t="n">
        <v>25219.888</v>
      </c>
      <c r="M92" s="74" t="n">
        <v>42.6221</v>
      </c>
      <c r="N92" s="74" t="n">
        <v>41.0717</v>
      </c>
      <c r="O92" s="74" t="n">
        <v>41.3425</v>
      </c>
      <c r="P92" s="74" t="n">
        <v>1818.401</v>
      </c>
      <c r="Q92" s="74" t="n">
        <v>29.135</v>
      </c>
      <c r="R92" s="56" t="n">
        <f aca="false">P92/3600</f>
        <v>0.50511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1672.026</v>
      </c>
      <c r="I93" s="74" t="n">
        <v>21.793</v>
      </c>
      <c r="J93" s="56" t="n">
        <f aca="false">H93/3600</f>
        <v>0.464451666666667</v>
      </c>
      <c r="L93" s="73" t="n">
        <v>19215.0944</v>
      </c>
      <c r="M93" s="74" t="n">
        <v>37.9889</v>
      </c>
      <c r="N93" s="74" t="n">
        <v>38.8512</v>
      </c>
      <c r="O93" s="74" t="n">
        <v>39.0058</v>
      </c>
      <c r="P93" s="74" t="n">
        <v>1697.61</v>
      </c>
      <c r="Q93" s="74" t="n">
        <v>28.069</v>
      </c>
      <c r="R93" s="56" t="n">
        <f aca="false">P93/3600</f>
        <v>0.4715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1550.361</v>
      </c>
      <c r="I94" s="76" t="n">
        <v>20.503</v>
      </c>
      <c r="J94" s="62" t="n">
        <f aca="false">H94/3600</f>
        <v>0.430655833333333</v>
      </c>
      <c r="L94" s="75" t="n">
        <v>14388.9352</v>
      </c>
      <c r="M94" s="76" t="n">
        <v>33.1253</v>
      </c>
      <c r="N94" s="76" t="n">
        <v>37.7696</v>
      </c>
      <c r="O94" s="76" t="n">
        <v>37.2985</v>
      </c>
      <c r="P94" s="76" t="n">
        <v>1580.75</v>
      </c>
      <c r="Q94" s="76" t="n">
        <v>27.055</v>
      </c>
      <c r="R94" s="62" t="n">
        <f aca="false">P94/3600</f>
        <v>0.4390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2070.654</v>
      </c>
      <c r="I95" s="72" t="n">
        <v>25.698</v>
      </c>
      <c r="J95" s="51" t="n">
        <f aca="false">H95/3600</f>
        <v>0.575181666666667</v>
      </c>
      <c r="L95" s="71" t="n">
        <v>5188.4563</v>
      </c>
      <c r="M95" s="72" t="n">
        <v>50.8541</v>
      </c>
      <c r="N95" s="72" t="n">
        <v>53.2069</v>
      </c>
      <c r="O95" s="72" t="n">
        <v>54.2302</v>
      </c>
      <c r="P95" s="72" t="n">
        <v>2089.015</v>
      </c>
      <c r="Q95" s="72" t="n">
        <v>27.351</v>
      </c>
      <c r="R95" s="51" t="n">
        <f aca="false">P95/3600</f>
        <v>0.58028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1975.259</v>
      </c>
      <c r="I96" s="74" t="n">
        <v>24.112</v>
      </c>
      <c r="J96" s="56" t="n">
        <f aca="false">H96/3600</f>
        <v>0.548683055555556</v>
      </c>
      <c r="L96" s="73" t="n">
        <v>3539.1738</v>
      </c>
      <c r="M96" s="74" t="n">
        <v>47.113</v>
      </c>
      <c r="N96" s="74" t="n">
        <v>49.7644</v>
      </c>
      <c r="O96" s="74" t="n">
        <v>50.7888</v>
      </c>
      <c r="P96" s="74" t="n">
        <v>1974.495</v>
      </c>
      <c r="Q96" s="74" t="n">
        <v>26.842</v>
      </c>
      <c r="R96" s="56" t="n">
        <f aca="false">P96/3600</f>
        <v>0.54847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1894.997</v>
      </c>
      <c r="I97" s="74" t="n">
        <v>22.947</v>
      </c>
      <c r="J97" s="56" t="n">
        <f aca="false">H97/3600</f>
        <v>0.526388055555556</v>
      </c>
      <c r="L97" s="73" t="n">
        <v>2425.9184</v>
      </c>
      <c r="M97" s="74" t="n">
        <v>43.5401</v>
      </c>
      <c r="N97" s="74" t="n">
        <v>46.9962</v>
      </c>
      <c r="O97" s="74" t="n">
        <v>48.1712</v>
      </c>
      <c r="P97" s="74" t="n">
        <v>1913.016</v>
      </c>
      <c r="Q97" s="74" t="n">
        <v>26.478</v>
      </c>
      <c r="R97" s="56" t="n">
        <f aca="false">P97/3600</f>
        <v>0.53139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1811.849</v>
      </c>
      <c r="I98" s="76" t="n">
        <v>21.996</v>
      </c>
      <c r="J98" s="62" t="n">
        <f aca="false">H98/3600</f>
        <v>0.503291388888889</v>
      </c>
      <c r="L98" s="75" t="n">
        <v>1628.4243</v>
      </c>
      <c r="M98" s="76" t="n">
        <v>39.5132</v>
      </c>
      <c r="N98" s="76" t="n">
        <v>44.9381</v>
      </c>
      <c r="O98" s="76" t="n">
        <v>46.1019</v>
      </c>
      <c r="P98" s="76" t="n">
        <v>1862.004</v>
      </c>
      <c r="Q98" s="76" t="n">
        <v>25.75</v>
      </c>
      <c r="R98" s="62" t="n">
        <f aca="false">P98/3600</f>
        <v>0.51722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6808801075962</v>
      </c>
      <c r="J106" s="77" t="n">
        <f aca="false">GEOMEAN(J3:J98)</f>
        <v>0.484986739425698</v>
      </c>
      <c r="Q106" s="77" t="n">
        <f aca="false">GEOMEAN(Q3:Q98)</f>
        <v>25.7752436457162</v>
      </c>
      <c r="R106" s="77" t="n">
        <f aca="false">GEOMEAN(R3:R98)</f>
        <v>0.4919832874135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3643048785764</v>
      </c>
      <c r="R107" s="78" t="n">
        <f aca="false">R106/J106</f>
        <v>1.014426266574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79558333333333</v>
      </c>
      <c r="J108" s="77" t="n">
        <f aca="false">SUM(J3:J98)</f>
        <v>70.2424744444444</v>
      </c>
      <c r="Q108" s="77" t="n">
        <f aca="false">SUM(Q3:Q98)/3600</f>
        <v>0.980563333333334</v>
      </c>
      <c r="R108" s="77" t="n">
        <f aca="false">SUM(R3:R98)</f>
        <v>71.32755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2.8097350280348</v>
      </c>
      <c r="J113" s="77" t="n">
        <f aca="false">GEOMEAN(J3:J82)</f>
        <v>0.487439653700056</v>
      </c>
      <c r="Q113" s="77" t="n">
        <f aca="false">GEOMEAN(Q3:Q82)</f>
        <v>25.6429342494395</v>
      </c>
      <c r="R113" s="77" t="n">
        <f aca="false">GEOMEAN(R3:R82)</f>
        <v>0.4946653290159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421008915371</v>
      </c>
      <c r="R114" s="78" t="n">
        <f aca="false">R113/J113</f>
        <v>1.014823733073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5" colorId="64" zoomScale="85" zoomScaleNormal="85" zoomScalePageLayoutView="100" workbookViewId="0">
      <selection pane="topLeft" activeCell="Q82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0989.704</v>
      </c>
      <c r="I3" s="50" t="n">
        <v>21.33</v>
      </c>
      <c r="J3" s="51" t="n">
        <f aca="false">H3/3600</f>
        <v>3.05269555555556</v>
      </c>
      <c r="L3" s="49" t="n">
        <v>12963.7712</v>
      </c>
      <c r="M3" s="50" t="n">
        <v>41.7905</v>
      </c>
      <c r="N3" s="50" t="n">
        <v>41.6377</v>
      </c>
      <c r="O3" s="50" t="n">
        <v>44.3626</v>
      </c>
      <c r="P3" s="50" t="n">
        <v>11048.048</v>
      </c>
      <c r="Q3" s="50" t="n">
        <v>22.588</v>
      </c>
      <c r="R3" s="52" t="n">
        <f aca="false">P3/3600</f>
        <v>3.06890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9096.781</v>
      </c>
      <c r="I4" s="55" t="n">
        <v>17.133</v>
      </c>
      <c r="J4" s="56" t="n">
        <f aca="false">H4/3600</f>
        <v>2.52688361111111</v>
      </c>
      <c r="L4" s="54" t="n">
        <v>5258.6416</v>
      </c>
      <c r="M4" s="55" t="n">
        <v>39.2392</v>
      </c>
      <c r="N4" s="55" t="n">
        <v>39.8701</v>
      </c>
      <c r="O4" s="55" t="n">
        <v>42.3857</v>
      </c>
      <c r="P4" s="55" t="n">
        <v>9212.689</v>
      </c>
      <c r="Q4" s="55" t="n">
        <v>18.491</v>
      </c>
      <c r="R4" s="57" t="n">
        <f aca="false">P4/3600</f>
        <v>2.559080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8162.09</v>
      </c>
      <c r="I5" s="55" t="n">
        <v>15.048</v>
      </c>
      <c r="J5" s="56" t="n">
        <f aca="false">H5/3600</f>
        <v>2.26724722222222</v>
      </c>
      <c r="L5" s="54" t="n">
        <v>2534.888</v>
      </c>
      <c r="M5" s="55" t="n">
        <v>36.6553</v>
      </c>
      <c r="N5" s="55" t="n">
        <v>38.5068</v>
      </c>
      <c r="O5" s="55" t="n">
        <v>40.8724</v>
      </c>
      <c r="P5" s="55" t="n">
        <v>8313.254</v>
      </c>
      <c r="Q5" s="55" t="n">
        <v>16.53</v>
      </c>
      <c r="R5" s="57" t="n">
        <f aca="false">P5/3600</f>
        <v>2.30923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7658.568</v>
      </c>
      <c r="I6" s="61" t="n">
        <v>13.639</v>
      </c>
      <c r="J6" s="62" t="n">
        <f aca="false">H6/3600</f>
        <v>2.12738</v>
      </c>
      <c r="L6" s="60" t="n">
        <v>1317.3728</v>
      </c>
      <c r="M6" s="61" t="n">
        <v>33.9826</v>
      </c>
      <c r="N6" s="61" t="n">
        <v>37.4469</v>
      </c>
      <c r="O6" s="61" t="n">
        <v>39.7676</v>
      </c>
      <c r="P6" s="61" t="n">
        <v>7762.355</v>
      </c>
      <c r="Q6" s="61" t="n">
        <v>15.22</v>
      </c>
      <c r="R6" s="63" t="n">
        <f aca="false">P6/3600</f>
        <v>2.156209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16798.016</v>
      </c>
      <c r="I7" s="50" t="n">
        <v>31.387</v>
      </c>
      <c r="J7" s="51" t="n">
        <f aca="false">H7/3600</f>
        <v>4.66611555555556</v>
      </c>
      <c r="L7" s="49" t="n">
        <v>32555.328</v>
      </c>
      <c r="M7" s="50" t="n">
        <v>40.2638</v>
      </c>
      <c r="N7" s="50" t="n">
        <v>45.0617</v>
      </c>
      <c r="O7" s="50" t="n">
        <v>44.8289</v>
      </c>
      <c r="P7" s="50" t="n">
        <v>16970.209</v>
      </c>
      <c r="Q7" s="50" t="n">
        <v>35.089</v>
      </c>
      <c r="R7" s="52" t="n">
        <f aca="false">P7/3600</f>
        <v>4.71394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14079.321</v>
      </c>
      <c r="I8" s="55" t="n">
        <v>24.71</v>
      </c>
      <c r="J8" s="56" t="n">
        <f aca="false">H8/3600</f>
        <v>3.9109225</v>
      </c>
      <c r="L8" s="54" t="n">
        <v>15638.3184</v>
      </c>
      <c r="M8" s="55" t="n">
        <v>37.2664</v>
      </c>
      <c r="N8" s="55" t="n">
        <v>43.0664</v>
      </c>
      <c r="O8" s="55" t="n">
        <v>43.4116</v>
      </c>
      <c r="P8" s="55" t="n">
        <v>14185.526</v>
      </c>
      <c r="Q8" s="55" t="n">
        <v>29.421</v>
      </c>
      <c r="R8" s="57" t="n">
        <f aca="false">P8/3600</f>
        <v>3.94042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2295.286</v>
      </c>
      <c r="I9" s="55" t="n">
        <v>20.815</v>
      </c>
      <c r="J9" s="56" t="n">
        <f aca="false">H9/3600</f>
        <v>3.41535722222222</v>
      </c>
      <c r="L9" s="54" t="n">
        <v>8216.712</v>
      </c>
      <c r="M9" s="55" t="n">
        <v>34.3241</v>
      </c>
      <c r="N9" s="55" t="n">
        <v>41.3927</v>
      </c>
      <c r="O9" s="55" t="n">
        <v>42.0637</v>
      </c>
      <c r="P9" s="55" t="n">
        <v>12408.012</v>
      </c>
      <c r="Q9" s="55" t="n">
        <v>26.421</v>
      </c>
      <c r="R9" s="57" t="n">
        <f aca="false">P9/3600</f>
        <v>3.44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1005.336</v>
      </c>
      <c r="I10" s="61" t="n">
        <v>18.615</v>
      </c>
      <c r="J10" s="62" t="n">
        <f aca="false">H10/3600</f>
        <v>3.05703777777778</v>
      </c>
      <c r="L10" s="60" t="n">
        <v>4596.2848</v>
      </c>
      <c r="M10" s="61" t="n">
        <v>31.5499</v>
      </c>
      <c r="N10" s="61" t="n">
        <v>40.1752</v>
      </c>
      <c r="O10" s="61" t="n">
        <v>41.0132</v>
      </c>
      <c r="P10" s="61" t="n">
        <v>11164.424</v>
      </c>
      <c r="Q10" s="61" t="n">
        <v>23.94</v>
      </c>
      <c r="R10" s="63" t="n">
        <f aca="false">P10/3600</f>
        <v>3.10122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49855.485</v>
      </c>
      <c r="I11" s="50" t="n">
        <v>87.62</v>
      </c>
      <c r="J11" s="51" t="n">
        <f aca="false">H11/3600</f>
        <v>13.8487458333333</v>
      </c>
      <c r="L11" s="49" t="n">
        <v>215495.8</v>
      </c>
      <c r="M11" s="50" t="n">
        <v>39.1612</v>
      </c>
      <c r="N11" s="50" t="n">
        <v>39.2351</v>
      </c>
      <c r="O11" s="50" t="n">
        <v>37.7684</v>
      </c>
      <c r="P11" s="50" t="n">
        <v>50072.45</v>
      </c>
      <c r="Q11" s="50" t="n">
        <v>92.04</v>
      </c>
      <c r="R11" s="52" t="n">
        <f aca="false">P11/3600</f>
        <v>13.9090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41198.081</v>
      </c>
      <c r="I12" s="55" t="n">
        <v>73.601</v>
      </c>
      <c r="J12" s="56" t="n">
        <f aca="false">H12/3600</f>
        <v>11.4439113888889</v>
      </c>
      <c r="L12" s="54" t="n">
        <v>99862.5008</v>
      </c>
      <c r="M12" s="55" t="n">
        <v>33.6711</v>
      </c>
      <c r="N12" s="55" t="n">
        <v>37.9252</v>
      </c>
      <c r="O12" s="55" t="n">
        <v>36.4824</v>
      </c>
      <c r="P12" s="55" t="n">
        <v>41416.185</v>
      </c>
      <c r="Q12" s="55" t="n">
        <v>80.152</v>
      </c>
      <c r="R12" s="57" t="n">
        <f aca="false">P12/3600</f>
        <v>11.5044958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27190.536</v>
      </c>
      <c r="I13" s="55" t="n">
        <v>51.407</v>
      </c>
      <c r="J13" s="56" t="n">
        <f aca="false">H13/3600</f>
        <v>7.55292666666667</v>
      </c>
      <c r="L13" s="54" t="n">
        <v>29040.3296</v>
      </c>
      <c r="M13" s="55" t="n">
        <v>29.5817</v>
      </c>
      <c r="N13" s="55" t="n">
        <v>36.7497</v>
      </c>
      <c r="O13" s="55" t="n">
        <v>35.4162</v>
      </c>
      <c r="P13" s="55" t="n">
        <v>27335.35</v>
      </c>
      <c r="Q13" s="55" t="n">
        <v>69.633</v>
      </c>
      <c r="R13" s="57" t="n">
        <f aca="false">P13/3600</f>
        <v>7.5931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19644.537</v>
      </c>
      <c r="I14" s="61" t="n">
        <v>33.955</v>
      </c>
      <c r="J14" s="62" t="n">
        <f aca="false">H14/3600</f>
        <v>5.45681583333333</v>
      </c>
      <c r="L14" s="60" t="n">
        <v>7040.3936</v>
      </c>
      <c r="M14" s="61" t="n">
        <v>27.9395</v>
      </c>
      <c r="N14" s="61" t="n">
        <v>35.8063</v>
      </c>
      <c r="O14" s="61" t="n">
        <v>34.567</v>
      </c>
      <c r="P14" s="61" t="n">
        <v>19793.205</v>
      </c>
      <c r="Q14" s="61" t="n">
        <v>45.765</v>
      </c>
      <c r="R14" s="63" t="n">
        <f aca="false">P14/3600</f>
        <v>5.49811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29100.79</v>
      </c>
      <c r="I15" s="50" t="n">
        <v>47.445</v>
      </c>
      <c r="J15" s="51" t="n">
        <f aca="false">H15/3600</f>
        <v>8.08355277777778</v>
      </c>
      <c r="L15" s="49" t="n">
        <v>23078.5712</v>
      </c>
      <c r="M15" s="50" t="n">
        <v>41.5524</v>
      </c>
      <c r="N15" s="50" t="n">
        <v>46.668</v>
      </c>
      <c r="O15" s="50" t="n">
        <v>46.3696</v>
      </c>
      <c r="P15" s="50" t="n">
        <v>29245.87</v>
      </c>
      <c r="Q15" s="50" t="n">
        <v>54.314</v>
      </c>
      <c r="R15" s="52" t="n">
        <f aca="false">P15/3600</f>
        <v>8.1238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22202.426</v>
      </c>
      <c r="I16" s="55" t="n">
        <v>36.145</v>
      </c>
      <c r="J16" s="56" t="n">
        <f aca="false">H16/3600</f>
        <v>6.16734055555556</v>
      </c>
      <c r="L16" s="54" t="n">
        <v>5842.2256</v>
      </c>
      <c r="M16" s="55" t="n">
        <v>40.1478</v>
      </c>
      <c r="N16" s="55" t="n">
        <v>45.8376</v>
      </c>
      <c r="O16" s="55" t="n">
        <v>45.6652</v>
      </c>
      <c r="P16" s="55" t="n">
        <v>22465.349</v>
      </c>
      <c r="Q16" s="55" t="n">
        <v>40.424</v>
      </c>
      <c r="R16" s="57" t="n">
        <f aca="false">P16/3600</f>
        <v>6.24037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19506.04</v>
      </c>
      <c r="I17" s="55" t="n">
        <v>32.187</v>
      </c>
      <c r="J17" s="56" t="n">
        <f aca="false">H17/3600</f>
        <v>5.41834444444445</v>
      </c>
      <c r="L17" s="54" t="n">
        <v>2420.848</v>
      </c>
      <c r="M17" s="55" t="n">
        <v>38.839</v>
      </c>
      <c r="N17" s="55" t="n">
        <v>45.2018</v>
      </c>
      <c r="O17" s="55" t="n">
        <v>45.1522</v>
      </c>
      <c r="P17" s="55" t="n">
        <v>19671.104</v>
      </c>
      <c r="Q17" s="55" t="n">
        <v>36.389</v>
      </c>
      <c r="R17" s="57" t="n">
        <f aca="false">P17/3600</f>
        <v>5.46419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17790.786</v>
      </c>
      <c r="I18" s="61" t="n">
        <v>29.707</v>
      </c>
      <c r="J18" s="62" t="n">
        <f aca="false">H18/3600</f>
        <v>4.941885</v>
      </c>
      <c r="L18" s="60" t="n">
        <v>1169.9232</v>
      </c>
      <c r="M18" s="61" t="n">
        <v>37.0873</v>
      </c>
      <c r="N18" s="61" t="n">
        <v>44.7228</v>
      </c>
      <c r="O18" s="61" t="n">
        <v>44.7574</v>
      </c>
      <c r="P18" s="61" t="n">
        <v>17946.77</v>
      </c>
      <c r="Q18" s="61" t="n">
        <v>34.845</v>
      </c>
      <c r="R18" s="63" t="n">
        <f aca="false">P18/3600</f>
        <v>4.9852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0300.714</v>
      </c>
      <c r="I19" s="72" t="n">
        <v>19</v>
      </c>
      <c r="J19" s="51" t="n">
        <f aca="false">H19/3600</f>
        <v>2.86130944444444</v>
      </c>
      <c r="L19" s="71" t="n">
        <v>4694.9912</v>
      </c>
      <c r="M19" s="72" t="n">
        <v>41.7499</v>
      </c>
      <c r="N19" s="72" t="n">
        <v>43.6328</v>
      </c>
      <c r="O19" s="72" t="n">
        <v>45.4789</v>
      </c>
      <c r="P19" s="72" t="n">
        <v>10343.426</v>
      </c>
      <c r="Q19" s="72" t="n">
        <v>20.353</v>
      </c>
      <c r="R19" s="51" t="n">
        <f aca="false">P19/3600</f>
        <v>2.87317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8783.424</v>
      </c>
      <c r="I20" s="74" t="n">
        <v>16.198</v>
      </c>
      <c r="J20" s="56" t="n">
        <f aca="false">H20/3600</f>
        <v>2.43984</v>
      </c>
      <c r="L20" s="73" t="n">
        <v>2170.0192</v>
      </c>
      <c r="M20" s="74" t="n">
        <v>39.8622</v>
      </c>
      <c r="N20" s="74" t="n">
        <v>42.2305</v>
      </c>
      <c r="O20" s="74" t="n">
        <v>43.5492</v>
      </c>
      <c r="P20" s="74" t="n">
        <v>8829.6</v>
      </c>
      <c r="Q20" s="74" t="n">
        <v>17.565</v>
      </c>
      <c r="R20" s="56" t="n">
        <f aca="false">P20/3600</f>
        <v>2.452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7732.59</v>
      </c>
      <c r="I21" s="74" t="n">
        <v>14.43</v>
      </c>
      <c r="J21" s="56" t="n">
        <f aca="false">H21/3600</f>
        <v>2.14794166666667</v>
      </c>
      <c r="L21" s="73" t="n">
        <v>1063.4792</v>
      </c>
      <c r="M21" s="74" t="n">
        <v>37.5235</v>
      </c>
      <c r="N21" s="74" t="n">
        <v>40.9871</v>
      </c>
      <c r="O21" s="74" t="n">
        <v>42.1497</v>
      </c>
      <c r="P21" s="74" t="n">
        <v>7782.198</v>
      </c>
      <c r="Q21" s="74" t="n">
        <v>16.052</v>
      </c>
      <c r="R21" s="56" t="n">
        <f aca="false">P21/3600</f>
        <v>2.16172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7044.551</v>
      </c>
      <c r="I22" s="76" t="n">
        <v>13.239</v>
      </c>
      <c r="J22" s="62" t="n">
        <f aca="false">H22/3600</f>
        <v>1.95681972222222</v>
      </c>
      <c r="L22" s="75" t="n">
        <v>538.26</v>
      </c>
      <c r="M22" s="76" t="n">
        <v>35.1131</v>
      </c>
      <c r="N22" s="76" t="n">
        <v>40.1256</v>
      </c>
      <c r="O22" s="76" t="n">
        <v>41.3368</v>
      </c>
      <c r="P22" s="76" t="n">
        <v>7207.555</v>
      </c>
      <c r="Q22" s="76" t="n">
        <v>15.194</v>
      </c>
      <c r="R22" s="62" t="n">
        <f aca="false">P22/3600</f>
        <v>2.002098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9527.28</v>
      </c>
      <c r="I23" s="72" t="n">
        <v>19.947</v>
      </c>
      <c r="J23" s="51" t="n">
        <f aca="false">H23/3600</f>
        <v>2.64646666666667</v>
      </c>
      <c r="L23" s="71" t="n">
        <v>7563.0752</v>
      </c>
      <c r="M23" s="72" t="n">
        <v>40.1422</v>
      </c>
      <c r="N23" s="72" t="n">
        <v>42.4863</v>
      </c>
      <c r="O23" s="72" t="n">
        <v>43.9269</v>
      </c>
      <c r="P23" s="72" t="n">
        <v>9588.323</v>
      </c>
      <c r="Q23" s="72" t="n">
        <v>20.799</v>
      </c>
      <c r="R23" s="51" t="n">
        <f aca="false">P23/3600</f>
        <v>2.66342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7883.364</v>
      </c>
      <c r="I24" s="74" t="n">
        <v>16.203</v>
      </c>
      <c r="J24" s="56" t="n">
        <f aca="false">H24/3600</f>
        <v>2.18982333333333</v>
      </c>
      <c r="L24" s="73" t="n">
        <v>3306.8584</v>
      </c>
      <c r="M24" s="74" t="n">
        <v>37.5946</v>
      </c>
      <c r="N24" s="74" t="n">
        <v>40.5589</v>
      </c>
      <c r="O24" s="74" t="n">
        <v>41.6101</v>
      </c>
      <c r="P24" s="74" t="n">
        <v>7948.822</v>
      </c>
      <c r="Q24" s="74" t="n">
        <v>17.3</v>
      </c>
      <c r="R24" s="56" t="n">
        <f aca="false">P24/3600</f>
        <v>2.20800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7019.201</v>
      </c>
      <c r="I25" s="74" t="n">
        <v>14.253</v>
      </c>
      <c r="J25" s="56" t="n">
        <f aca="false">H25/3600</f>
        <v>1.94977805555556</v>
      </c>
      <c r="L25" s="73" t="n">
        <v>1531.0888</v>
      </c>
      <c r="M25" s="74" t="n">
        <v>34.9734</v>
      </c>
      <c r="N25" s="74" t="n">
        <v>38.9274</v>
      </c>
      <c r="O25" s="74" t="n">
        <v>40.0311</v>
      </c>
      <c r="P25" s="74" t="n">
        <v>7035.518</v>
      </c>
      <c r="Q25" s="74" t="n">
        <v>15.334</v>
      </c>
      <c r="R25" s="56" t="n">
        <f aca="false">P25/3600</f>
        <v>1.95431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6424.387</v>
      </c>
      <c r="I26" s="76" t="n">
        <v>12.916</v>
      </c>
      <c r="J26" s="62" t="n">
        <f aca="false">H26/3600</f>
        <v>1.78455194444444</v>
      </c>
      <c r="L26" s="75" t="n">
        <v>714.6976</v>
      </c>
      <c r="M26" s="76" t="n">
        <v>32.4502</v>
      </c>
      <c r="N26" s="76" t="n">
        <v>37.7273</v>
      </c>
      <c r="O26" s="76" t="n">
        <v>39.1103</v>
      </c>
      <c r="P26" s="76" t="n">
        <v>6517.894</v>
      </c>
      <c r="Q26" s="76" t="n">
        <v>14.289</v>
      </c>
      <c r="R26" s="62" t="n">
        <f aca="false">P26/3600</f>
        <v>1.81052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22544.379</v>
      </c>
      <c r="I27" s="72" t="n">
        <v>40.159</v>
      </c>
      <c r="J27" s="51" t="n">
        <f aca="false">H27/3600</f>
        <v>6.2623275</v>
      </c>
      <c r="L27" s="71" t="n">
        <v>17923.5608</v>
      </c>
      <c r="M27" s="72" t="n">
        <v>38.5262</v>
      </c>
      <c r="N27" s="72" t="n">
        <v>40.144</v>
      </c>
      <c r="O27" s="72" t="n">
        <v>43.7366</v>
      </c>
      <c r="P27" s="72" t="n">
        <v>22818.55</v>
      </c>
      <c r="Q27" s="72" t="n">
        <v>43.893</v>
      </c>
      <c r="R27" s="51" t="n">
        <f aca="false">P27/3600</f>
        <v>6.3384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17529.844</v>
      </c>
      <c r="I28" s="74" t="n">
        <v>28.506</v>
      </c>
      <c r="J28" s="56" t="n">
        <f aca="false">H28/3600</f>
        <v>4.86940111111111</v>
      </c>
      <c r="L28" s="73" t="n">
        <v>5666.5624</v>
      </c>
      <c r="M28" s="74" t="n">
        <v>36.9</v>
      </c>
      <c r="N28" s="74" t="n">
        <v>39.1326</v>
      </c>
      <c r="O28" s="74" t="n">
        <v>41.9708</v>
      </c>
      <c r="P28" s="74" t="n">
        <v>17759.367</v>
      </c>
      <c r="Q28" s="74" t="n">
        <v>31.07</v>
      </c>
      <c r="R28" s="56" t="n">
        <f aca="false">P28/3600</f>
        <v>4.93315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15276.841</v>
      </c>
      <c r="I29" s="74" t="n">
        <v>25.162</v>
      </c>
      <c r="J29" s="56" t="n">
        <f aca="false">H29/3600</f>
        <v>4.24356694444445</v>
      </c>
      <c r="L29" s="73" t="n">
        <v>2660.6032</v>
      </c>
      <c r="M29" s="74" t="n">
        <v>34.9791</v>
      </c>
      <c r="N29" s="74" t="n">
        <v>38.2888</v>
      </c>
      <c r="O29" s="74" t="n">
        <v>40.3966</v>
      </c>
      <c r="P29" s="74" t="n">
        <v>15507.971</v>
      </c>
      <c r="Q29" s="74" t="n">
        <v>27.689</v>
      </c>
      <c r="R29" s="56" t="n">
        <f aca="false">P29/3600</f>
        <v>4.30776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14060.273</v>
      </c>
      <c r="I30" s="76" t="n">
        <v>23.077</v>
      </c>
      <c r="J30" s="62" t="n">
        <f aca="false">H30/3600</f>
        <v>3.90563138888889</v>
      </c>
      <c r="L30" s="75" t="n">
        <v>1366.588</v>
      </c>
      <c r="M30" s="76" t="n">
        <v>32.7862</v>
      </c>
      <c r="N30" s="76" t="n">
        <v>37.5872</v>
      </c>
      <c r="O30" s="76" t="n">
        <v>39.2303</v>
      </c>
      <c r="P30" s="76" t="n">
        <v>14278.751</v>
      </c>
      <c r="Q30" s="76" t="n">
        <v>25.75</v>
      </c>
      <c r="R30" s="62" t="n">
        <f aca="false">P30/3600</f>
        <v>3.96631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26079.891</v>
      </c>
      <c r="I31" s="72" t="n">
        <v>45.479</v>
      </c>
      <c r="J31" s="51" t="n">
        <f aca="false">H31/3600</f>
        <v>7.24441416666667</v>
      </c>
      <c r="L31" s="71" t="n">
        <v>17067.3512</v>
      </c>
      <c r="M31" s="72" t="n">
        <v>39.2284</v>
      </c>
      <c r="N31" s="72" t="n">
        <v>43.9414</v>
      </c>
      <c r="O31" s="72" t="n">
        <v>45.2185</v>
      </c>
      <c r="P31" s="72" t="n">
        <v>26329.866</v>
      </c>
      <c r="Q31" s="72" t="n">
        <v>50.653</v>
      </c>
      <c r="R31" s="51" t="n">
        <f aca="false">P31/3600</f>
        <v>7.31385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21182.419</v>
      </c>
      <c r="I32" s="74" t="n">
        <v>35.261</v>
      </c>
      <c r="J32" s="56" t="n">
        <f aca="false">H32/3600</f>
        <v>5.88400527777778</v>
      </c>
      <c r="L32" s="73" t="n">
        <v>5959.5824</v>
      </c>
      <c r="M32" s="74" t="n">
        <v>37.5467</v>
      </c>
      <c r="N32" s="74" t="n">
        <v>42.6449</v>
      </c>
      <c r="O32" s="74" t="n">
        <v>43.1807</v>
      </c>
      <c r="P32" s="74" t="n">
        <v>21346.032</v>
      </c>
      <c r="Q32" s="74" t="n">
        <v>39.504</v>
      </c>
      <c r="R32" s="56" t="n">
        <f aca="false">P32/3600</f>
        <v>5.92945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18561.053</v>
      </c>
      <c r="I33" s="74" t="n">
        <v>31.08</v>
      </c>
      <c r="J33" s="56" t="n">
        <f aca="false">H33/3600</f>
        <v>5.15584805555556</v>
      </c>
      <c r="L33" s="73" t="n">
        <v>2798.0288</v>
      </c>
      <c r="M33" s="74" t="n">
        <v>35.6951</v>
      </c>
      <c r="N33" s="74" t="n">
        <v>41.3593</v>
      </c>
      <c r="O33" s="74" t="n">
        <v>41.2539</v>
      </c>
      <c r="P33" s="74" t="n">
        <v>18647.82</v>
      </c>
      <c r="Q33" s="74" t="n">
        <v>35.167</v>
      </c>
      <c r="R33" s="56" t="n">
        <f aca="false">P33/3600</f>
        <v>5.1799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16729.5</v>
      </c>
      <c r="I34" s="76" t="n">
        <v>28.563</v>
      </c>
      <c r="J34" s="62" t="n">
        <f aca="false">H34/3600</f>
        <v>4.64708333333333</v>
      </c>
      <c r="L34" s="75" t="n">
        <v>1466.8624</v>
      </c>
      <c r="M34" s="76" t="n">
        <v>33.6899</v>
      </c>
      <c r="N34" s="76" t="n">
        <v>40.3543</v>
      </c>
      <c r="O34" s="76" t="n">
        <v>39.9345</v>
      </c>
      <c r="P34" s="76" t="n">
        <v>16893.02</v>
      </c>
      <c r="Q34" s="76" t="n">
        <v>33.664</v>
      </c>
      <c r="R34" s="62" t="n">
        <f aca="false">P34/3600</f>
        <v>4.6925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31167.871</v>
      </c>
      <c r="I35" s="72" t="n">
        <v>65.254</v>
      </c>
      <c r="J35" s="51" t="n">
        <f aca="false">H35/3600</f>
        <v>8.65774194444444</v>
      </c>
      <c r="L35" s="71" t="n">
        <v>39532.0504</v>
      </c>
      <c r="M35" s="72" t="n">
        <v>37.4718</v>
      </c>
      <c r="N35" s="72" t="n">
        <v>42.2044</v>
      </c>
      <c r="O35" s="72" t="n">
        <v>44.4331</v>
      </c>
      <c r="P35" s="72" t="n">
        <v>31231.067</v>
      </c>
      <c r="Q35" s="72" t="n">
        <v>72.488</v>
      </c>
      <c r="R35" s="51" t="n">
        <f aca="false">P35/3600</f>
        <v>8.6752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20302.749</v>
      </c>
      <c r="I36" s="74" t="n">
        <v>37.788</v>
      </c>
      <c r="J36" s="56" t="n">
        <f aca="false">H36/3600</f>
        <v>5.6396525</v>
      </c>
      <c r="L36" s="73" t="n">
        <v>7235.404</v>
      </c>
      <c r="M36" s="74" t="n">
        <v>35.3221</v>
      </c>
      <c r="N36" s="74" t="n">
        <v>40.8839</v>
      </c>
      <c r="O36" s="74" t="n">
        <v>43.2459</v>
      </c>
      <c r="P36" s="74" t="n">
        <v>20693.889</v>
      </c>
      <c r="Q36" s="74" t="n">
        <v>41.355</v>
      </c>
      <c r="R36" s="56" t="n">
        <f aca="false">P36/3600</f>
        <v>5.7483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17375.248</v>
      </c>
      <c r="I37" s="74" t="n">
        <v>32.021</v>
      </c>
      <c r="J37" s="56" t="n">
        <f aca="false">H37/3600</f>
        <v>4.82645777777778</v>
      </c>
      <c r="L37" s="73" t="n">
        <v>2242.784</v>
      </c>
      <c r="M37" s="74" t="n">
        <v>33.8694</v>
      </c>
      <c r="N37" s="74" t="n">
        <v>39.6562</v>
      </c>
      <c r="O37" s="74" t="n">
        <v>42.1763</v>
      </c>
      <c r="P37" s="74" t="n">
        <v>17469.628</v>
      </c>
      <c r="Q37" s="74" t="n">
        <v>34.616</v>
      </c>
      <c r="R37" s="56" t="n">
        <f aca="false">P37/3600</f>
        <v>4.85267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16184.31</v>
      </c>
      <c r="I38" s="76" t="n">
        <v>29.879</v>
      </c>
      <c r="J38" s="62" t="n">
        <f aca="false">H38/3600</f>
        <v>4.49564166666667</v>
      </c>
      <c r="L38" s="75" t="n">
        <v>963.8208</v>
      </c>
      <c r="M38" s="76" t="n">
        <v>31.9831</v>
      </c>
      <c r="N38" s="76" t="n">
        <v>38.7328</v>
      </c>
      <c r="O38" s="76" t="n">
        <v>41.3165</v>
      </c>
      <c r="P38" s="76" t="n">
        <v>16595.652</v>
      </c>
      <c r="Q38" s="76" t="n">
        <v>32.791</v>
      </c>
      <c r="R38" s="62" t="n">
        <f aca="false">P38/3600</f>
        <v>4.60990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4806.15</v>
      </c>
      <c r="I39" s="72" t="n">
        <v>8.341</v>
      </c>
      <c r="J39" s="51" t="n">
        <f aca="false">H39/3600</f>
        <v>1.33504166666667</v>
      </c>
      <c r="L39" s="71" t="n">
        <v>3416.4544</v>
      </c>
      <c r="M39" s="72" t="n">
        <v>40.5613</v>
      </c>
      <c r="N39" s="72" t="n">
        <v>43.1939</v>
      </c>
      <c r="O39" s="72" t="n">
        <v>43.7822</v>
      </c>
      <c r="P39" s="72" t="n">
        <v>4786.962</v>
      </c>
      <c r="Q39" s="72" t="n">
        <v>9.074</v>
      </c>
      <c r="R39" s="51" t="n">
        <f aca="false">P39/3600</f>
        <v>1.32971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4014.542</v>
      </c>
      <c r="I40" s="74" t="n">
        <v>6.801</v>
      </c>
      <c r="J40" s="56" t="n">
        <f aca="false">H40/3600</f>
        <v>1.11515055555556</v>
      </c>
      <c r="L40" s="73" t="n">
        <v>1656.2144</v>
      </c>
      <c r="M40" s="74" t="n">
        <v>37.4119</v>
      </c>
      <c r="N40" s="74" t="n">
        <v>40.7945</v>
      </c>
      <c r="O40" s="74" t="n">
        <v>40.9714</v>
      </c>
      <c r="P40" s="74" t="n">
        <v>4024.183</v>
      </c>
      <c r="Q40" s="74" t="n">
        <v>7.586</v>
      </c>
      <c r="R40" s="56" t="n">
        <f aca="false">P40/3600</f>
        <v>1.117828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3484.531</v>
      </c>
      <c r="I41" s="74" t="n">
        <v>5.678</v>
      </c>
      <c r="J41" s="56" t="n">
        <f aca="false">H41/3600</f>
        <v>0.967925277777778</v>
      </c>
      <c r="L41" s="73" t="n">
        <v>812.9032</v>
      </c>
      <c r="M41" s="74" t="n">
        <v>34.4681</v>
      </c>
      <c r="N41" s="74" t="n">
        <v>38.6389</v>
      </c>
      <c r="O41" s="74" t="n">
        <v>38.5612</v>
      </c>
      <c r="P41" s="74" t="n">
        <v>3516.667</v>
      </c>
      <c r="Q41" s="74" t="n">
        <v>6.541</v>
      </c>
      <c r="R41" s="56" t="n">
        <f aca="false">P41/3600</f>
        <v>0.9768519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3068.728</v>
      </c>
      <c r="I42" s="76" t="n">
        <v>4.987</v>
      </c>
      <c r="J42" s="62" t="n">
        <f aca="false">H42/3600</f>
        <v>0.852424444444444</v>
      </c>
      <c r="L42" s="75" t="n">
        <v>428.5656</v>
      </c>
      <c r="M42" s="76" t="n">
        <v>31.9303</v>
      </c>
      <c r="N42" s="76" t="n">
        <v>37.1362</v>
      </c>
      <c r="O42" s="76" t="n">
        <v>36.8692</v>
      </c>
      <c r="P42" s="76" t="n">
        <v>3084.827</v>
      </c>
      <c r="Q42" s="76" t="n">
        <v>6.063</v>
      </c>
      <c r="R42" s="62" t="n">
        <f aca="false">P42/3600</f>
        <v>0.85689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5116.512</v>
      </c>
      <c r="I43" s="72" t="n">
        <v>9.177</v>
      </c>
      <c r="J43" s="51" t="n">
        <f aca="false">H43/3600</f>
        <v>1.42125333333333</v>
      </c>
      <c r="L43" s="71" t="n">
        <v>3588.2376</v>
      </c>
      <c r="M43" s="72" t="n">
        <v>40.2968</v>
      </c>
      <c r="N43" s="72" t="n">
        <v>43.6824</v>
      </c>
      <c r="O43" s="72" t="n">
        <v>45.2377</v>
      </c>
      <c r="P43" s="72" t="n">
        <v>5244.417</v>
      </c>
      <c r="Q43" s="72" t="n">
        <v>9.718</v>
      </c>
      <c r="R43" s="51" t="n">
        <f aca="false">P43/3600</f>
        <v>1.45678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4402.546</v>
      </c>
      <c r="I44" s="74" t="n">
        <v>7.581</v>
      </c>
      <c r="J44" s="56" t="n">
        <f aca="false">H44/3600</f>
        <v>1.22292944444444</v>
      </c>
      <c r="L44" s="73" t="n">
        <v>1690.6608</v>
      </c>
      <c r="M44" s="74" t="n">
        <v>37.7418</v>
      </c>
      <c r="N44" s="74" t="n">
        <v>41.6808</v>
      </c>
      <c r="O44" s="74" t="n">
        <v>42.8686</v>
      </c>
      <c r="P44" s="74" t="n">
        <v>4364.918</v>
      </c>
      <c r="Q44" s="74" t="n">
        <v>8.252</v>
      </c>
      <c r="R44" s="56" t="n">
        <f aca="false">P44/3600</f>
        <v>1.21247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3856.201</v>
      </c>
      <c r="I45" s="74" t="n">
        <v>6.655</v>
      </c>
      <c r="J45" s="56" t="n">
        <f aca="false">H45/3600</f>
        <v>1.07116694444444</v>
      </c>
      <c r="L45" s="73" t="n">
        <v>851.0168</v>
      </c>
      <c r="M45" s="74" t="n">
        <v>34.9648</v>
      </c>
      <c r="N45" s="74" t="n">
        <v>39.9814</v>
      </c>
      <c r="O45" s="74" t="n">
        <v>40.9328</v>
      </c>
      <c r="P45" s="74" t="n">
        <v>3938.18</v>
      </c>
      <c r="Q45" s="74" t="n">
        <v>7.477</v>
      </c>
      <c r="R45" s="56" t="n">
        <f aca="false">P45/3600</f>
        <v>1.0939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3540.395</v>
      </c>
      <c r="I46" s="76" t="n">
        <v>6.068</v>
      </c>
      <c r="J46" s="62" t="n">
        <f aca="false">H46/3600</f>
        <v>0.983443055555556</v>
      </c>
      <c r="L46" s="75" t="n">
        <v>449.5008</v>
      </c>
      <c r="M46" s="76" t="n">
        <v>32.215</v>
      </c>
      <c r="N46" s="76" t="n">
        <v>38.6787</v>
      </c>
      <c r="O46" s="76" t="n">
        <v>39.5048</v>
      </c>
      <c r="P46" s="76" t="n">
        <v>3544.295</v>
      </c>
      <c r="Q46" s="76" t="n">
        <v>6.931</v>
      </c>
      <c r="R46" s="62" t="n">
        <f aca="false">P46/3600</f>
        <v>0.98452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5217.975</v>
      </c>
      <c r="I47" s="72" t="n">
        <v>10.301</v>
      </c>
      <c r="J47" s="51" t="n">
        <f aca="false">H47/3600</f>
        <v>1.4494375</v>
      </c>
      <c r="L47" s="71" t="n">
        <v>6774.2232</v>
      </c>
      <c r="M47" s="72" t="n">
        <v>38.2944</v>
      </c>
      <c r="N47" s="72" t="n">
        <v>41.4548</v>
      </c>
      <c r="O47" s="72" t="n">
        <v>42.5281</v>
      </c>
      <c r="P47" s="72" t="n">
        <v>5363.773</v>
      </c>
      <c r="Q47" s="72" t="n">
        <v>10.815</v>
      </c>
      <c r="R47" s="51" t="n">
        <f aca="false">P47/3600</f>
        <v>1.48993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4170.121</v>
      </c>
      <c r="I48" s="74" t="n">
        <v>7.987</v>
      </c>
      <c r="J48" s="56" t="n">
        <f aca="false">H48/3600</f>
        <v>1.15836694444444</v>
      </c>
      <c r="L48" s="73" t="n">
        <v>3093.0944</v>
      </c>
      <c r="M48" s="74" t="n">
        <v>34.7484</v>
      </c>
      <c r="N48" s="74" t="n">
        <v>38.8953</v>
      </c>
      <c r="O48" s="74" t="n">
        <v>39.8276</v>
      </c>
      <c r="P48" s="74" t="n">
        <v>4188.888</v>
      </c>
      <c r="Q48" s="74" t="n">
        <v>8.621</v>
      </c>
      <c r="R48" s="56" t="n">
        <f aca="false">P48/3600</f>
        <v>1.1635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3504.436</v>
      </c>
      <c r="I49" s="74" t="n">
        <v>6.609</v>
      </c>
      <c r="J49" s="56" t="n">
        <f aca="false">H49/3600</f>
        <v>0.973454444444445</v>
      </c>
      <c r="L49" s="73" t="n">
        <v>1457.1184</v>
      </c>
      <c r="M49" s="74" t="n">
        <v>31.592</v>
      </c>
      <c r="N49" s="74" t="n">
        <v>37.0161</v>
      </c>
      <c r="O49" s="74" t="n">
        <v>37.825</v>
      </c>
      <c r="P49" s="74" t="n">
        <v>3546.151</v>
      </c>
      <c r="Q49" s="74" t="n">
        <v>7.342</v>
      </c>
      <c r="R49" s="56" t="n">
        <f aca="false">P49/3600</f>
        <v>0.98504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3088.774</v>
      </c>
      <c r="I50" s="76" t="n">
        <v>5.772</v>
      </c>
      <c r="J50" s="62" t="n">
        <f aca="false">H50/3600</f>
        <v>0.857992777777778</v>
      </c>
      <c r="L50" s="75" t="n">
        <v>689.0032</v>
      </c>
      <c r="M50" s="76" t="n">
        <v>28.6714</v>
      </c>
      <c r="N50" s="76" t="n">
        <v>35.7309</v>
      </c>
      <c r="O50" s="76" t="n">
        <v>36.447</v>
      </c>
      <c r="P50" s="76" t="n">
        <v>3120.006</v>
      </c>
      <c r="Q50" s="76" t="n">
        <v>6.525</v>
      </c>
      <c r="R50" s="62" t="n">
        <f aca="false">P50/3600</f>
        <v>0.86666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3949.786</v>
      </c>
      <c r="I51" s="72" t="n">
        <v>7.134</v>
      </c>
      <c r="J51" s="51" t="n">
        <f aca="false">H51/3600</f>
        <v>1.09716277777778</v>
      </c>
      <c r="L51" s="71" t="n">
        <v>4759.5368</v>
      </c>
      <c r="M51" s="72" t="n">
        <v>39.1102</v>
      </c>
      <c r="N51" s="72" t="n">
        <v>41.4723</v>
      </c>
      <c r="O51" s="72" t="n">
        <v>42.9939</v>
      </c>
      <c r="P51" s="72" t="n">
        <v>3992.047</v>
      </c>
      <c r="Q51" s="72" t="n">
        <v>7.8</v>
      </c>
      <c r="R51" s="51" t="n">
        <f aca="false">P51/3600</f>
        <v>1.108901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3167.819</v>
      </c>
      <c r="I52" s="74" t="n">
        <v>5.355</v>
      </c>
      <c r="J52" s="56" t="n">
        <f aca="false">H52/3600</f>
        <v>0.879949722222222</v>
      </c>
      <c r="L52" s="73" t="n">
        <v>2020.9096</v>
      </c>
      <c r="M52" s="74" t="n">
        <v>35.8925</v>
      </c>
      <c r="N52" s="74" t="n">
        <v>39.1473</v>
      </c>
      <c r="O52" s="74" t="n">
        <v>40.8025</v>
      </c>
      <c r="P52" s="74" t="n">
        <v>3208.504</v>
      </c>
      <c r="Q52" s="74" t="n">
        <v>6.229</v>
      </c>
      <c r="R52" s="56" t="n">
        <f aca="false">P52/3600</f>
        <v>0.89125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2658.681</v>
      </c>
      <c r="I53" s="74" t="n">
        <v>4.384</v>
      </c>
      <c r="J53" s="56" t="n">
        <f aca="false">H53/3600</f>
        <v>0.7385225</v>
      </c>
      <c r="L53" s="73" t="n">
        <v>941.9648</v>
      </c>
      <c r="M53" s="74" t="n">
        <v>33.0323</v>
      </c>
      <c r="N53" s="74" t="n">
        <v>37.232</v>
      </c>
      <c r="O53" s="74" t="n">
        <v>39.0027</v>
      </c>
      <c r="P53" s="74" t="n">
        <v>2653.346</v>
      </c>
      <c r="Q53" s="74" t="n">
        <v>5.293</v>
      </c>
      <c r="R53" s="56" t="n">
        <f aca="false">P53/3600</f>
        <v>0.73704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2287.073</v>
      </c>
      <c r="I54" s="76" t="n">
        <v>3.801</v>
      </c>
      <c r="J54" s="62" t="n">
        <f aca="false">H54/3600</f>
        <v>0.635298055555556</v>
      </c>
      <c r="L54" s="75" t="n">
        <v>460.396</v>
      </c>
      <c r="M54" s="76" t="n">
        <v>30.3893</v>
      </c>
      <c r="N54" s="76" t="n">
        <v>35.9716</v>
      </c>
      <c r="O54" s="76" t="n">
        <v>37.7684</v>
      </c>
      <c r="P54" s="76" t="n">
        <v>2298.851</v>
      </c>
      <c r="Q54" s="76" t="n">
        <v>4.987</v>
      </c>
      <c r="R54" s="62" t="n">
        <f aca="false">P54/3600</f>
        <v>0.63856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291.869</v>
      </c>
      <c r="I55" s="72" t="n">
        <v>2.605</v>
      </c>
      <c r="J55" s="51" t="n">
        <f aca="false">H55/3600</f>
        <v>0.3588525</v>
      </c>
      <c r="L55" s="71" t="n">
        <v>1500.1208</v>
      </c>
      <c r="M55" s="72" t="n">
        <v>40.773</v>
      </c>
      <c r="N55" s="72" t="n">
        <v>44.0481</v>
      </c>
      <c r="O55" s="72" t="n">
        <v>43.1645</v>
      </c>
      <c r="P55" s="72" t="n">
        <v>1304.27</v>
      </c>
      <c r="Q55" s="72" t="n">
        <v>2.808</v>
      </c>
      <c r="R55" s="51" t="n">
        <f aca="false">P55/3600</f>
        <v>0.362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115.183</v>
      </c>
      <c r="I56" s="74" t="n">
        <v>2.163</v>
      </c>
      <c r="J56" s="56" t="n">
        <f aca="false">H56/3600</f>
        <v>0.309773055555556</v>
      </c>
      <c r="L56" s="73" t="n">
        <v>752.8488</v>
      </c>
      <c r="M56" s="74" t="n">
        <v>36.9741</v>
      </c>
      <c r="N56" s="74" t="n">
        <v>41.3396</v>
      </c>
      <c r="O56" s="74" t="n">
        <v>40.1302</v>
      </c>
      <c r="P56" s="74" t="n">
        <v>1112.013</v>
      </c>
      <c r="Q56" s="74" t="n">
        <v>2.428</v>
      </c>
      <c r="R56" s="56" t="n">
        <f aca="false">P56/3600</f>
        <v>0.30889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950.119</v>
      </c>
      <c r="I57" s="74" t="n">
        <v>1.835</v>
      </c>
      <c r="J57" s="56" t="n">
        <f aca="false">H57/3600</f>
        <v>0.263921944444444</v>
      </c>
      <c r="L57" s="73" t="n">
        <v>372.3072</v>
      </c>
      <c r="M57" s="74" t="n">
        <v>33.6175</v>
      </c>
      <c r="N57" s="74" t="n">
        <v>39.2114</v>
      </c>
      <c r="O57" s="74" t="n">
        <v>37.7275</v>
      </c>
      <c r="P57" s="74" t="n">
        <v>952.951</v>
      </c>
      <c r="Q57" s="74" t="n">
        <v>2.163</v>
      </c>
      <c r="R57" s="56" t="n">
        <f aca="false">P57/3600</f>
        <v>0.26470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835.397</v>
      </c>
      <c r="I58" s="76" t="n">
        <v>1.643</v>
      </c>
      <c r="J58" s="62" t="n">
        <f aca="false">H58/3600</f>
        <v>0.232054722222222</v>
      </c>
      <c r="L58" s="75" t="n">
        <v>193.084</v>
      </c>
      <c r="M58" s="76" t="n">
        <v>30.8007</v>
      </c>
      <c r="N58" s="76" t="n">
        <v>37.8376</v>
      </c>
      <c r="O58" s="76" t="n">
        <v>36.187</v>
      </c>
      <c r="P58" s="76" t="n">
        <v>852.525</v>
      </c>
      <c r="Q58" s="76" t="n">
        <v>2.048</v>
      </c>
      <c r="R58" s="62" t="n">
        <f aca="false">P58/3600</f>
        <v>0.2368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1382.49</v>
      </c>
      <c r="I59" s="72" t="n">
        <v>3.042</v>
      </c>
      <c r="J59" s="51" t="n">
        <f aca="false">H59/3600</f>
        <v>0.384025</v>
      </c>
      <c r="L59" s="71" t="n">
        <v>1616.2712</v>
      </c>
      <c r="M59" s="72" t="n">
        <v>38.0431</v>
      </c>
      <c r="N59" s="72" t="n">
        <v>43.2382</v>
      </c>
      <c r="O59" s="72" t="n">
        <v>44.2821</v>
      </c>
      <c r="P59" s="72" t="n">
        <v>1367.514</v>
      </c>
      <c r="Q59" s="72" t="n">
        <v>3.218</v>
      </c>
      <c r="R59" s="51" t="n">
        <f aca="false">P59/3600</f>
        <v>0.3798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042.175</v>
      </c>
      <c r="I60" s="74" t="n">
        <v>2.324</v>
      </c>
      <c r="J60" s="56" t="n">
        <f aca="false">H60/3600</f>
        <v>0.289493055555556</v>
      </c>
      <c r="L60" s="73" t="n">
        <v>628.7088</v>
      </c>
      <c r="M60" s="74" t="n">
        <v>34.6642</v>
      </c>
      <c r="N60" s="74" t="n">
        <v>41.107</v>
      </c>
      <c r="O60" s="74" t="n">
        <v>42.1323</v>
      </c>
      <c r="P60" s="74" t="n">
        <v>1042.315</v>
      </c>
      <c r="Q60" s="74" t="n">
        <v>2.501</v>
      </c>
      <c r="R60" s="56" t="n">
        <f aca="false">P60/3600</f>
        <v>0.28953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876.596</v>
      </c>
      <c r="I61" s="74" t="n">
        <v>1.996</v>
      </c>
      <c r="J61" s="56" t="n">
        <f aca="false">H61/3600</f>
        <v>0.243498888888889</v>
      </c>
      <c r="L61" s="73" t="n">
        <v>283.0264</v>
      </c>
      <c r="M61" s="74" t="n">
        <v>31.8389</v>
      </c>
      <c r="N61" s="74" t="n">
        <v>39.5705</v>
      </c>
      <c r="O61" s="74" t="n">
        <v>40.5181</v>
      </c>
      <c r="P61" s="74" t="n">
        <v>881.138</v>
      </c>
      <c r="Q61" s="74" t="n">
        <v>2.215</v>
      </c>
      <c r="R61" s="56" t="n">
        <f aca="false">P61/3600</f>
        <v>0.24476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796.443</v>
      </c>
      <c r="I62" s="76" t="n">
        <v>1.872</v>
      </c>
      <c r="J62" s="62" t="n">
        <f aca="false">H62/3600</f>
        <v>0.221234166666667</v>
      </c>
      <c r="L62" s="75" t="n">
        <v>139.4912</v>
      </c>
      <c r="M62" s="76" t="n">
        <v>29.0981</v>
      </c>
      <c r="N62" s="76" t="n">
        <v>38.4626</v>
      </c>
      <c r="O62" s="76" t="n">
        <v>39.3177</v>
      </c>
      <c r="P62" s="76" t="n">
        <v>809.12</v>
      </c>
      <c r="Q62" s="76" t="n">
        <v>2.106</v>
      </c>
      <c r="R62" s="62" t="n">
        <f aca="false">P62/3600</f>
        <v>0.2247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141.766</v>
      </c>
      <c r="I63" s="72" t="n">
        <v>2.547</v>
      </c>
      <c r="J63" s="51" t="n">
        <f aca="false">H63/3600</f>
        <v>0.317157222222222</v>
      </c>
      <c r="L63" s="71" t="n">
        <v>1630.5448</v>
      </c>
      <c r="M63" s="72" t="n">
        <v>38.2733</v>
      </c>
      <c r="N63" s="72" t="n">
        <v>41.3507</v>
      </c>
      <c r="O63" s="72" t="n">
        <v>42.3135</v>
      </c>
      <c r="P63" s="72" t="n">
        <v>1161.497</v>
      </c>
      <c r="Q63" s="72" t="n">
        <v>2.688</v>
      </c>
      <c r="R63" s="51" t="n">
        <f aca="false">P63/3600</f>
        <v>0.32263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936.968</v>
      </c>
      <c r="I64" s="74" t="n">
        <v>2.023</v>
      </c>
      <c r="J64" s="56" t="n">
        <f aca="false">H64/3600</f>
        <v>0.260268888888889</v>
      </c>
      <c r="L64" s="73" t="n">
        <v>749.556</v>
      </c>
      <c r="M64" s="74" t="n">
        <v>34.8622</v>
      </c>
      <c r="N64" s="74" t="n">
        <v>38.762</v>
      </c>
      <c r="O64" s="74" t="n">
        <v>39.5061</v>
      </c>
      <c r="P64" s="74" t="n">
        <v>931.788</v>
      </c>
      <c r="Q64" s="74" t="n">
        <v>2.168</v>
      </c>
      <c r="R64" s="56" t="n">
        <f aca="false">P64/3600</f>
        <v>0.2588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773.714</v>
      </c>
      <c r="I65" s="74" t="n">
        <v>1.689</v>
      </c>
      <c r="J65" s="56" t="n">
        <f aca="false">H65/3600</f>
        <v>0.214920555555556</v>
      </c>
      <c r="L65" s="73" t="n">
        <v>350.508</v>
      </c>
      <c r="M65" s="74" t="n">
        <v>31.6475</v>
      </c>
      <c r="N65" s="74" t="n">
        <v>36.7567</v>
      </c>
      <c r="O65" s="74" t="n">
        <v>37.3935</v>
      </c>
      <c r="P65" s="74" t="n">
        <v>780.265</v>
      </c>
      <c r="Q65" s="74" t="n">
        <v>1.872</v>
      </c>
      <c r="R65" s="56" t="n">
        <f aca="false">P65/3600</f>
        <v>0.21674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679.365</v>
      </c>
      <c r="I66" s="76" t="n">
        <v>1.482</v>
      </c>
      <c r="J66" s="62" t="n">
        <f aca="false">H66/3600</f>
        <v>0.1887125</v>
      </c>
      <c r="L66" s="75" t="n">
        <v>162.6952</v>
      </c>
      <c r="M66" s="76" t="n">
        <v>28.7187</v>
      </c>
      <c r="N66" s="76" t="n">
        <v>35.375</v>
      </c>
      <c r="O66" s="76" t="n">
        <v>35.9655</v>
      </c>
      <c r="P66" s="76" t="n">
        <v>687.002</v>
      </c>
      <c r="Q66" s="76" t="n">
        <v>1.684</v>
      </c>
      <c r="R66" s="62" t="n">
        <f aca="false">P66/3600</f>
        <v>0.19083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900.792</v>
      </c>
      <c r="I67" s="72" t="n">
        <v>1.892</v>
      </c>
      <c r="J67" s="51" t="n">
        <f aca="false">H67/3600</f>
        <v>0.25022</v>
      </c>
      <c r="L67" s="71" t="n">
        <v>1190.1424</v>
      </c>
      <c r="M67" s="72" t="n">
        <v>39.5466</v>
      </c>
      <c r="N67" s="72" t="n">
        <v>41.6042</v>
      </c>
      <c r="O67" s="72" t="n">
        <v>42.7175</v>
      </c>
      <c r="P67" s="72" t="n">
        <v>907.005</v>
      </c>
      <c r="Q67" s="72" t="n">
        <v>2.001</v>
      </c>
      <c r="R67" s="51" t="n">
        <f aca="false">P67/3600</f>
        <v>0.25194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758.395</v>
      </c>
      <c r="I68" s="74" t="n">
        <v>1.513</v>
      </c>
      <c r="J68" s="56" t="n">
        <f aca="false">H68/3600</f>
        <v>0.210665277777778</v>
      </c>
      <c r="L68" s="73" t="n">
        <v>585.952</v>
      </c>
      <c r="M68" s="74" t="n">
        <v>35.7884</v>
      </c>
      <c r="N68" s="74" t="n">
        <v>38.8457</v>
      </c>
      <c r="O68" s="74" t="n">
        <v>40.1316</v>
      </c>
      <c r="P68" s="74" t="n">
        <v>760.993</v>
      </c>
      <c r="Q68" s="74" t="n">
        <v>1.7</v>
      </c>
      <c r="R68" s="56" t="n">
        <f aca="false">P68/3600</f>
        <v>0.211386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628.618</v>
      </c>
      <c r="I69" s="74" t="n">
        <v>1.248</v>
      </c>
      <c r="J69" s="56" t="n">
        <f aca="false">H69/3600</f>
        <v>0.174616111111111</v>
      </c>
      <c r="L69" s="73" t="n">
        <v>285.2104</v>
      </c>
      <c r="M69" s="74" t="n">
        <v>32.3944</v>
      </c>
      <c r="N69" s="74" t="n">
        <v>36.8146</v>
      </c>
      <c r="O69" s="74" t="n">
        <v>38.0496</v>
      </c>
      <c r="P69" s="74" t="n">
        <v>634.945</v>
      </c>
      <c r="Q69" s="74" t="n">
        <v>1.466</v>
      </c>
      <c r="R69" s="56" t="n">
        <f aca="false">P69/3600</f>
        <v>0.17637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539.292</v>
      </c>
      <c r="I70" s="76" t="n">
        <v>1.092</v>
      </c>
      <c r="J70" s="62" t="n">
        <f aca="false">H70/3600</f>
        <v>0.149803333333333</v>
      </c>
      <c r="L70" s="75" t="n">
        <v>140.6464</v>
      </c>
      <c r="M70" s="76" t="n">
        <v>29.5948</v>
      </c>
      <c r="N70" s="76" t="n">
        <v>35.4381</v>
      </c>
      <c r="O70" s="76" t="n">
        <v>36.613</v>
      </c>
      <c r="P70" s="76" t="n">
        <v>541.4</v>
      </c>
      <c r="Q70" s="76" t="n">
        <v>1.372</v>
      </c>
      <c r="R70" s="62" t="n">
        <f aca="false">P70/3600</f>
        <v>0.150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4734.811</v>
      </c>
      <c r="I83" s="72" t="n">
        <v>8.179</v>
      </c>
      <c r="J83" s="51" t="n">
        <f aca="false">H83/3600</f>
        <v>1.31522527777778</v>
      </c>
      <c r="L83" s="71" t="n">
        <v>3558.092</v>
      </c>
      <c r="M83" s="72" t="n">
        <v>40.6989</v>
      </c>
      <c r="N83" s="72" t="n">
        <v>43.146</v>
      </c>
      <c r="O83" s="72" t="n">
        <v>43.7225</v>
      </c>
      <c r="P83" s="72" t="n">
        <v>4787.976</v>
      </c>
      <c r="Q83" s="72" t="n">
        <v>9.069</v>
      </c>
      <c r="R83" s="51" t="n">
        <f aca="false">P83/3600</f>
        <v>1.32999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3991.157</v>
      </c>
      <c r="I84" s="74" t="n">
        <v>6.666</v>
      </c>
      <c r="J84" s="56" t="n">
        <f aca="false">H84/3600</f>
        <v>1.10865472222222</v>
      </c>
      <c r="L84" s="73" t="n">
        <v>1764.9792</v>
      </c>
      <c r="M84" s="74" t="n">
        <v>37.4494</v>
      </c>
      <c r="N84" s="74" t="n">
        <v>40.5092</v>
      </c>
      <c r="O84" s="74" t="n">
        <v>40.6995</v>
      </c>
      <c r="P84" s="74" t="n">
        <v>3995.229</v>
      </c>
      <c r="Q84" s="74" t="n">
        <v>7.628</v>
      </c>
      <c r="R84" s="56" t="n">
        <f aca="false">P84/3600</f>
        <v>1.109785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3438.776</v>
      </c>
      <c r="I85" s="74" t="n">
        <v>5.59</v>
      </c>
      <c r="J85" s="56" t="n">
        <f aca="false">H85/3600</f>
        <v>0.955215555555556</v>
      </c>
      <c r="L85" s="73" t="n">
        <v>891.132</v>
      </c>
      <c r="M85" s="74" t="n">
        <v>34.4057</v>
      </c>
      <c r="N85" s="74" t="n">
        <v>38.1195</v>
      </c>
      <c r="O85" s="74" t="n">
        <v>38.1204</v>
      </c>
      <c r="P85" s="74" t="n">
        <v>3466.7</v>
      </c>
      <c r="Q85" s="74" t="n">
        <v>6.567</v>
      </c>
      <c r="R85" s="56" t="n">
        <f aca="false">P85/3600</f>
        <v>0.9629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3064.297</v>
      </c>
      <c r="I86" s="76" t="n">
        <v>4.919</v>
      </c>
      <c r="J86" s="62" t="n">
        <f aca="false">H86/3600</f>
        <v>0.851193611111111</v>
      </c>
      <c r="L86" s="75" t="n">
        <v>478.7344</v>
      </c>
      <c r="M86" s="76" t="n">
        <v>31.7079</v>
      </c>
      <c r="N86" s="76" t="n">
        <v>36.4027</v>
      </c>
      <c r="O86" s="76" t="n">
        <v>36.264</v>
      </c>
      <c r="P86" s="76" t="n">
        <v>3078.681</v>
      </c>
      <c r="Q86" s="76" t="n">
        <v>6.115</v>
      </c>
      <c r="R86" s="62" t="n">
        <f aca="false">P86/3600</f>
        <v>0.85518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0427.105</v>
      </c>
      <c r="I87" s="72" t="n">
        <v>16.53</v>
      </c>
      <c r="J87" s="51" t="n">
        <f aca="false">H87/3600</f>
        <v>2.89641805555556</v>
      </c>
      <c r="L87" s="71" t="n">
        <v>5093.4643</v>
      </c>
      <c r="M87" s="72" t="n">
        <v>42.7493</v>
      </c>
      <c r="N87" s="72" t="n">
        <v>45.948</v>
      </c>
      <c r="O87" s="72" t="n">
        <v>46.0736</v>
      </c>
      <c r="P87" s="72" t="n">
        <v>10484.341</v>
      </c>
      <c r="Q87" s="72" t="n">
        <v>19.416</v>
      </c>
      <c r="R87" s="51" t="n">
        <f aca="false">P87/3600</f>
        <v>2.91231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8612.931</v>
      </c>
      <c r="I88" s="74" t="n">
        <v>13.676</v>
      </c>
      <c r="J88" s="56" t="n">
        <f aca="false">H88/3600</f>
        <v>2.39248083333333</v>
      </c>
      <c r="L88" s="73" t="n">
        <v>2613.5597</v>
      </c>
      <c r="M88" s="74" t="n">
        <v>38.8619</v>
      </c>
      <c r="N88" s="74" t="n">
        <v>43.1346</v>
      </c>
      <c r="O88" s="74" t="n">
        <v>43.0162</v>
      </c>
      <c r="P88" s="74" t="n">
        <v>8663.506</v>
      </c>
      <c r="Q88" s="74" t="n">
        <v>16.92</v>
      </c>
      <c r="R88" s="56" t="n">
        <f aca="false">P88/3600</f>
        <v>2.40652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7156.075</v>
      </c>
      <c r="I89" s="74" t="n">
        <v>11.393</v>
      </c>
      <c r="J89" s="56" t="n">
        <f aca="false">H89/3600</f>
        <v>1.98779861111111</v>
      </c>
      <c r="L89" s="73" t="n">
        <v>1319.1576</v>
      </c>
      <c r="M89" s="74" t="n">
        <v>35.1905</v>
      </c>
      <c r="N89" s="74" t="n">
        <v>40.7632</v>
      </c>
      <c r="O89" s="74" t="n">
        <v>40.5316</v>
      </c>
      <c r="P89" s="74" t="n">
        <v>7165.732</v>
      </c>
      <c r="Q89" s="74" t="n">
        <v>14.903</v>
      </c>
      <c r="R89" s="56" t="n">
        <f aca="false">P89/3600</f>
        <v>1.99048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6138.064</v>
      </c>
      <c r="I90" s="76" t="n">
        <v>9.817</v>
      </c>
      <c r="J90" s="62" t="n">
        <f aca="false">H90/3600</f>
        <v>1.70501777777778</v>
      </c>
      <c r="L90" s="75" t="n">
        <v>680.3069</v>
      </c>
      <c r="M90" s="76" t="n">
        <v>31.9774</v>
      </c>
      <c r="N90" s="76" t="n">
        <v>39.2638</v>
      </c>
      <c r="O90" s="76" t="n">
        <v>39.0682</v>
      </c>
      <c r="P90" s="76" t="n">
        <v>6165.442</v>
      </c>
      <c r="Q90" s="76" t="n">
        <v>13.951</v>
      </c>
      <c r="R90" s="62" t="n">
        <f aca="false">P90/3600</f>
        <v>1.71262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3076.918</v>
      </c>
      <c r="I91" s="72" t="n">
        <v>4.794</v>
      </c>
      <c r="J91" s="51" t="n">
        <f aca="false">H91/3600</f>
        <v>0.854699444444445</v>
      </c>
      <c r="L91" s="71" t="n">
        <v>1334.34</v>
      </c>
      <c r="M91" s="72" t="n">
        <v>47.8451</v>
      </c>
      <c r="N91" s="72" t="n">
        <v>46.3381</v>
      </c>
      <c r="O91" s="72" t="n">
        <v>46.3973</v>
      </c>
      <c r="P91" s="72" t="n">
        <v>3127.165</v>
      </c>
      <c r="Q91" s="72" t="n">
        <v>5.506</v>
      </c>
      <c r="R91" s="51" t="n">
        <f aca="false">P91/3600</f>
        <v>0.86865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3014.72</v>
      </c>
      <c r="I92" s="74" t="n">
        <v>4.747</v>
      </c>
      <c r="J92" s="56" t="n">
        <f aca="false">H92/3600</f>
        <v>0.837422222222222</v>
      </c>
      <c r="L92" s="73" t="n">
        <v>1002.0136</v>
      </c>
      <c r="M92" s="74" t="n">
        <v>43.6058</v>
      </c>
      <c r="N92" s="74" t="n">
        <v>42.0395</v>
      </c>
      <c r="O92" s="74" t="n">
        <v>42.1719</v>
      </c>
      <c r="P92" s="74" t="n">
        <v>3087.541</v>
      </c>
      <c r="Q92" s="74" t="n">
        <v>5.46</v>
      </c>
      <c r="R92" s="56" t="n">
        <f aca="false">P92/3600</f>
        <v>0.85765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3000.4</v>
      </c>
      <c r="I93" s="74" t="n">
        <v>4.664</v>
      </c>
      <c r="J93" s="56" t="n">
        <f aca="false">H93/3600</f>
        <v>0.833444444444444</v>
      </c>
      <c r="L93" s="73" t="n">
        <v>758.4808</v>
      </c>
      <c r="M93" s="74" t="n">
        <v>39.0443</v>
      </c>
      <c r="N93" s="74" t="n">
        <v>39.4499</v>
      </c>
      <c r="O93" s="74" t="n">
        <v>39.6809</v>
      </c>
      <c r="P93" s="74" t="n">
        <v>3065.592</v>
      </c>
      <c r="Q93" s="74" t="n">
        <v>5.465</v>
      </c>
      <c r="R93" s="56" t="n">
        <f aca="false">P93/3600</f>
        <v>0.85155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2958.919</v>
      </c>
      <c r="I94" s="76" t="n">
        <v>4.565</v>
      </c>
      <c r="J94" s="62" t="n">
        <f aca="false">H94/3600</f>
        <v>0.821921944444444</v>
      </c>
      <c r="L94" s="75" t="n">
        <v>569.0832</v>
      </c>
      <c r="M94" s="76" t="n">
        <v>34.1919</v>
      </c>
      <c r="N94" s="76" t="n">
        <v>38.2208</v>
      </c>
      <c r="O94" s="76" t="n">
        <v>37.9941</v>
      </c>
      <c r="P94" s="76" t="n">
        <v>2976.126</v>
      </c>
      <c r="Q94" s="76" t="n">
        <v>5.418</v>
      </c>
      <c r="R94" s="62" t="n">
        <f aca="false">P94/3600</f>
        <v>0.82670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5743.446</v>
      </c>
      <c r="I95" s="72" t="n">
        <v>9.609</v>
      </c>
      <c r="J95" s="51" t="n">
        <f aca="false">H95/3600</f>
        <v>1.59540166666667</v>
      </c>
      <c r="L95" s="71" t="n">
        <v>810.1549</v>
      </c>
      <c r="M95" s="72" t="n">
        <v>50.4019</v>
      </c>
      <c r="N95" s="72" t="n">
        <v>53.116</v>
      </c>
      <c r="O95" s="72" t="n">
        <v>54.2962</v>
      </c>
      <c r="P95" s="72" t="n">
        <v>5812.227</v>
      </c>
      <c r="Q95" s="72" t="n">
        <v>10.956</v>
      </c>
      <c r="R95" s="51" t="n">
        <f aca="false">P95/3600</f>
        <v>1.6145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5495.843</v>
      </c>
      <c r="I96" s="74" t="n">
        <v>9.183</v>
      </c>
      <c r="J96" s="56" t="n">
        <f aca="false">H96/3600</f>
        <v>1.52662305555556</v>
      </c>
      <c r="L96" s="73" t="n">
        <v>505.3434</v>
      </c>
      <c r="M96" s="74" t="n">
        <v>46.5528</v>
      </c>
      <c r="N96" s="74" t="n">
        <v>49.9153</v>
      </c>
      <c r="O96" s="74" t="n">
        <v>51.1245</v>
      </c>
      <c r="P96" s="74" t="n">
        <v>5531.878</v>
      </c>
      <c r="Q96" s="74" t="n">
        <v>10.774</v>
      </c>
      <c r="R96" s="56" t="n">
        <f aca="false">P96/3600</f>
        <v>1.53663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5275.336</v>
      </c>
      <c r="I97" s="74" t="n">
        <v>8.772</v>
      </c>
      <c r="J97" s="56" t="n">
        <f aca="false">H97/3600</f>
        <v>1.46537111111111</v>
      </c>
      <c r="L97" s="73" t="n">
        <v>323.7123</v>
      </c>
      <c r="M97" s="74" t="n">
        <v>42.9315</v>
      </c>
      <c r="N97" s="74" t="n">
        <v>47.3848</v>
      </c>
      <c r="O97" s="74" t="n">
        <v>48.3674</v>
      </c>
      <c r="P97" s="74" t="n">
        <v>5323.977</v>
      </c>
      <c r="Q97" s="74" t="n">
        <v>10.717</v>
      </c>
      <c r="R97" s="56" t="n">
        <f aca="false">P97/3600</f>
        <v>1.47888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5143.843</v>
      </c>
      <c r="I98" s="76" t="n">
        <v>8.543</v>
      </c>
      <c r="J98" s="62" t="n">
        <f aca="false">H98/3600</f>
        <v>1.42884527777778</v>
      </c>
      <c r="L98" s="75" t="n">
        <v>214.855</v>
      </c>
      <c r="M98" s="76" t="n">
        <v>39.148</v>
      </c>
      <c r="N98" s="76" t="n">
        <v>45.3785</v>
      </c>
      <c r="O98" s="76" t="n">
        <v>46.5551</v>
      </c>
      <c r="P98" s="76" t="n">
        <v>5191.969</v>
      </c>
      <c r="Q98" s="76" t="n">
        <v>10.696</v>
      </c>
      <c r="R98" s="62" t="n">
        <f aca="false">P98/3600</f>
        <v>1.44221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70427553472938</v>
      </c>
      <c r="J106" s="77" t="n">
        <f aca="false">GEOMEAN(J3:J98)</f>
        <v>1.49105085892499</v>
      </c>
      <c r="Q106" s="77" t="n">
        <f aca="false">GEOMEAN(Q3:Q98)</f>
        <v>11.0703099046801</v>
      </c>
      <c r="R106" s="77" t="n">
        <f aca="false">GEOMEAN(R3:R98)</f>
        <v>1.504059692815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076623907287</v>
      </c>
      <c r="R107" s="78" t="n">
        <f aca="false">R106/J106</f>
        <v>1.008724607757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1223055555556</v>
      </c>
      <c r="J108" s="77" t="n">
        <f aca="false">SUM(J3:J98)</f>
        <v>215.149934722222</v>
      </c>
      <c r="Q108" s="77" t="n">
        <f aca="false">SUM(Q3:Q98)/3600</f>
        <v>0.433344722222222</v>
      </c>
      <c r="R108" s="77" t="n">
        <f aca="false">SUM(R3:R98)</f>
        <v>217.045163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0.2817332589555</v>
      </c>
      <c r="J113" s="77" t="n">
        <f aca="false">GEOMEAN(J3:J70)</f>
        <v>1.53891678993076</v>
      </c>
      <c r="Q113" s="77" t="n">
        <f aca="false">GEOMEAN(Q3:Q70)</f>
        <v>11.5871720804041</v>
      </c>
      <c r="R113" s="77" t="n">
        <f aca="false">GEOMEAN(R3:R70)</f>
        <v>1.552174620959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696680497051</v>
      </c>
      <c r="R114" s="78" t="n">
        <f aca="false">R113/J113</f>
        <v>1.008615040862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aki MATSUMURA</cp:lastModifiedBy>
  <dcterms:modified xsi:type="dcterms:W3CDTF">2012-10-01T09:26:38Z</dcterms:modified>
  <cp:revision>0</cp:revision>
  <dc:subject/>
  <dc:title/>
</cp:coreProperties>
</file>