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 444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48">
  <si>
    <t xml:space="preserve">All Intra Main</t>
  </si>
  <si>
    <t xml:space="preserve">All Intra HE10</t>
  </si>
  <si>
    <t xml:space="preserve">Reference:</t>
  </si>
  <si>
    <t xml:space="preserve">hm-8.0-ecf Canon results</t>
  </si>
  <si>
    <t xml:space="preserve">Y</t>
  </si>
  <si>
    <t xml:space="preserve">U</t>
  </si>
  <si>
    <t xml:space="preserve">V</t>
  </si>
  <si>
    <t xml:space="preserve">Tested:</t>
  </si>
  <si>
    <t xml:space="preserve">HM8-ahg07-01a 444 results</t>
  </si>
  <si>
    <t xml:space="preserve">Kimono</t>
  </si>
  <si>
    <t xml:space="preserve">Parkscene </t>
  </si>
  <si>
    <t xml:space="preserve">Birds-in-cage</t>
  </si>
  <si>
    <t xml:space="preserve">Ducks-and-legs</t>
  </si>
  <si>
    <t xml:space="preserve">Traffic </t>
  </si>
  <si>
    <t xml:space="preserve">Crowd-run </t>
  </si>
  <si>
    <t xml:space="preserve">Note: BD-rate is computed using piece-wise cubic interpolation</t>
  </si>
  <si>
    <t xml:space="preserve">Old-town </t>
  </si>
  <si>
    <t xml:space="preserve">Seeking </t>
  </si>
  <si>
    <t xml:space="preserve">Overall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 444</t>
  </si>
  <si>
    <t xml:space="preserve">Parkscene</t>
  </si>
  <si>
    <t xml:space="preserve">Traffic</t>
  </si>
  <si>
    <t xml:space="preserve">Crowd-run</t>
  </si>
  <si>
    <t xml:space="preserve">Old-town</t>
  </si>
  <si>
    <t xml:space="preserve">Seeking</t>
  </si>
  <si>
    <t xml:space="preserve">Time geomean 422</t>
  </si>
  <si>
    <t xml:space="preserve">Time ratio 422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78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49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</row>
    <row r="13" customFormat="false" ht="13.5" hidden="false" customHeight="true" outlineLevel="0" collapsed="false">
      <c r="B13" s="7" t="s">
        <v>19</v>
      </c>
      <c r="C13" s="21" t="n">
        <f aca="false">'AI-Main'!R37</f>
        <v>0</v>
      </c>
      <c r="D13" s="21"/>
      <c r="E13" s="21"/>
      <c r="F13" s="21" t="n">
        <f aca="false">'AI-HE10'!R37</f>
        <v>0.979178789188415</v>
      </c>
      <c r="G13" s="21"/>
      <c r="H13" s="21"/>
    </row>
    <row r="14" customFormat="false" ht="13.5" hidden="false" customHeight="true" outlineLevel="0" collapsed="false">
      <c r="B14" s="15" t="s">
        <v>20</v>
      </c>
      <c r="C14" s="22" t="e">
        <f aca="false">'AI-Main'!Q37</f>
        <v>#NUM!</v>
      </c>
      <c r="D14" s="22"/>
      <c r="E14" s="22"/>
      <c r="F14" s="22" t="n">
        <f aca="false">'AI-HE10'!Q37</f>
        <v>1.11766995184933</v>
      </c>
      <c r="G14" s="22"/>
      <c r="H14" s="22"/>
    </row>
    <row r="15" customFormat="false" ht="13.5" hidden="false" customHeight="true" outlineLevel="0" collapsed="false"/>
    <row r="16" customFormat="false" ht="13.5" hidden="false" customHeight="tru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3.5" hidden="false" customHeight="true" outlineLevel="0" collapsed="false">
      <c r="C17" s="23" t="s">
        <v>4</v>
      </c>
      <c r="D17" s="24" t="s">
        <v>5</v>
      </c>
      <c r="E17" s="25" t="s">
        <v>6</v>
      </c>
      <c r="F17" s="23" t="s">
        <v>4</v>
      </c>
      <c r="G17" s="24" t="s">
        <v>5</v>
      </c>
      <c r="H17" s="25" t="s">
        <v>6</v>
      </c>
      <c r="J17" s="3"/>
    </row>
    <row r="18" customFormat="false" ht="12" hidden="false" customHeight="false" outlineLevel="0" collapsed="false">
      <c r="B18" s="7" t="s">
        <v>9</v>
      </c>
      <c r="C18" s="8" t="e">
        <f aca="false">'RA-Main'!T3</f>
        <v>#VALUE!</v>
      </c>
      <c r="D18" s="9" t="e">
        <f aca="false">'RA-Main'!U3</f>
        <v>#VALUE!</v>
      </c>
      <c r="E18" s="10" t="e">
        <f aca="false">'RA-Main'!V3</f>
        <v>#VALUE!</v>
      </c>
      <c r="F18" s="8" t="e">
        <f aca="false">'RA-HE10'!T3</f>
        <v>#VALUE!</v>
      </c>
      <c r="G18" s="9" t="e">
        <f aca="false">'RA-HE10'!U3</f>
        <v>#VALUE!</v>
      </c>
      <c r="H18" s="10" t="e">
        <f aca="false">'RA-HE10'!V3</f>
        <v>#VALUE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'RA-Main'!T7</f>
        <v>#VALUE!</v>
      </c>
      <c r="D19" s="13" t="e">
        <f aca="false">'RA-Main'!U7</f>
        <v>#VALUE!</v>
      </c>
      <c r="E19" s="14" t="e">
        <f aca="false">'RA-Main'!V7</f>
        <v>#VALUE!</v>
      </c>
      <c r="F19" s="12" t="e">
        <f aca="false">'RA-HE10'!T7</f>
        <v>#VALUE!</v>
      </c>
      <c r="G19" s="13" t="e">
        <f aca="false">'RA-HE10'!U7</f>
        <v>#VALUE!</v>
      </c>
      <c r="H19" s="14" t="e">
        <f aca="false">'RA-HE10'!V7</f>
        <v>#VALUE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'RA-Main'!T11</f>
        <v>#VALUE!</v>
      </c>
      <c r="D20" s="13" t="e">
        <f aca="false">'RA-Main'!U11</f>
        <v>#VALUE!</v>
      </c>
      <c r="E20" s="14" t="e">
        <f aca="false">'RA-Main'!V11</f>
        <v>#VALUE!</v>
      </c>
      <c r="F20" s="12" t="e">
        <f aca="false">'RA-HE10'!T11</f>
        <v>#VALUE!</v>
      </c>
      <c r="G20" s="13" t="e">
        <f aca="false">'RA-HE10'!U11</f>
        <v>#VALUE!</v>
      </c>
      <c r="H20" s="14" t="e">
        <f aca="false">'RA-HE10'!V11</f>
        <v>#VALUE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'RA-Main'!T15</f>
        <v>#VALUE!</v>
      </c>
      <c r="D21" s="13" t="e">
        <f aca="false">'RA-Main'!U15</f>
        <v>#VALUE!</v>
      </c>
      <c r="E21" s="14" t="e">
        <f aca="false">'RA-Main'!V15</f>
        <v>#VALUE!</v>
      </c>
      <c r="F21" s="12" t="e">
        <f aca="false">'RA-HE10'!T15</f>
        <v>#VALUE!</v>
      </c>
      <c r="G21" s="13" t="e">
        <f aca="false">'RA-HE10'!U15</f>
        <v>#VALUE!</v>
      </c>
      <c r="H21" s="14" t="e">
        <f aca="false">'RA-HE10'!V15</f>
        <v>#VALUE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'RA-Main'!T19</f>
        <v>#VALUE!</v>
      </c>
      <c r="D22" s="13" t="e">
        <f aca="false">'RA-Main'!U19</f>
        <v>#VALUE!</v>
      </c>
      <c r="E22" s="14" t="e">
        <f aca="false">'RA-Main'!V19</f>
        <v>#VALUE!</v>
      </c>
      <c r="F22" s="12" t="e">
        <f aca="false">'RA-HE10'!T19</f>
        <v>#VALUE!</v>
      </c>
      <c r="G22" s="13" t="e">
        <f aca="false">'RA-HE10'!U19</f>
        <v>#VALUE!</v>
      </c>
      <c r="H22" s="14" t="e">
        <f aca="false">'RA-HE10'!V19</f>
        <v>#VALUE!</v>
      </c>
    </row>
    <row r="23" customFormat="false" ht="12" hidden="false" customHeight="false" outlineLevel="0" collapsed="false">
      <c r="B23" s="11" t="s">
        <v>14</v>
      </c>
      <c r="C23" s="12" t="e">
        <f aca="false">'RA-Main'!T23</f>
        <v>#VALUE!</v>
      </c>
      <c r="D23" s="13" t="e">
        <f aca="false">'RA-Main'!U23</f>
        <v>#VALUE!</v>
      </c>
      <c r="E23" s="14" t="e">
        <f aca="false">'RA-Main'!V23</f>
        <v>#VALUE!</v>
      </c>
      <c r="F23" s="12" t="e">
        <f aca="false">'RA-HE10'!T23</f>
        <v>#VALUE!</v>
      </c>
      <c r="G23" s="13" t="e">
        <f aca="false">'RA-HE10'!U23</f>
        <v>#VALUE!</v>
      </c>
      <c r="H23" s="14" t="e">
        <f aca="false">'RA-HE10'!V23</f>
        <v>#VALUE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'RA-Main'!T27</f>
        <v>#VALUE!</v>
      </c>
      <c r="D24" s="13" t="e">
        <f aca="false">'RA-Main'!U27</f>
        <v>#VALUE!</v>
      </c>
      <c r="E24" s="14" t="e">
        <f aca="false">'RA-Main'!V27</f>
        <v>#VALUE!</v>
      </c>
      <c r="F24" s="12" t="e">
        <f aca="false">'RA-HE10'!T27</f>
        <v>#VALUE!</v>
      </c>
      <c r="G24" s="13" t="e">
        <f aca="false">'RA-HE10'!U27</f>
        <v>#VALUE!</v>
      </c>
      <c r="H24" s="14" t="e">
        <f aca="false">'RA-HE10'!V27</f>
        <v>#VALUE!</v>
      </c>
    </row>
    <row r="25" customFormat="false" ht="12.75" hidden="false" customHeight="false" outlineLevel="0" collapsed="false">
      <c r="B25" s="15" t="s">
        <v>17</v>
      </c>
      <c r="C25" s="16" t="e">
        <f aca="false">'RA-Main'!T31</f>
        <v>#VALUE!</v>
      </c>
      <c r="D25" s="17" t="e">
        <f aca="false">'RA-Main'!U31</f>
        <v>#VALUE!</v>
      </c>
      <c r="E25" s="18" t="e">
        <f aca="false">'RA-Main'!V31</f>
        <v>#VALUE!</v>
      </c>
      <c r="F25" s="16" t="e">
        <f aca="false">'RA-HE10'!T31</f>
        <v>#VALUE!</v>
      </c>
      <c r="G25" s="17" t="e">
        <f aca="false">'RA-HE10'!U31</f>
        <v>#VALUE!</v>
      </c>
      <c r="H25" s="18" t="e">
        <f aca="false">'RA-HE10'!V31</f>
        <v>#VALUE!</v>
      </c>
    </row>
    <row r="26" customFormat="false" ht="12.75" hidden="false" customHeight="false" outlineLevel="0" collapsed="false">
      <c r="B26" s="19" t="s">
        <v>18</v>
      </c>
      <c r="C26" s="26" t="e">
        <f aca="false">'RA-Main'!T35</f>
        <v>#VALUE!</v>
      </c>
      <c r="D26" s="27" t="e">
        <f aca="false">'RA-Main'!U35</f>
        <v>#VALUE!</v>
      </c>
      <c r="E26" s="28" t="e">
        <f aca="false">'RA-Main'!V35</f>
        <v>#VALUE!</v>
      </c>
      <c r="F26" s="26" t="e">
        <f aca="false">'RA-HE10'!T35</f>
        <v>#VALUE!</v>
      </c>
      <c r="G26" s="27" t="e">
        <f aca="false">'RA-HE10'!U35</f>
        <v>#VALUE!</v>
      </c>
      <c r="H26" s="28" t="e">
        <f aca="false">'RA-HE10'!V35</f>
        <v>#VALUE!</v>
      </c>
    </row>
    <row r="27" customFormat="false" ht="12" hidden="false" customHeight="false" outlineLevel="0" collapsed="false">
      <c r="B27" s="7" t="s">
        <v>19</v>
      </c>
      <c r="C27" s="21" t="n">
        <f aca="false">'RA-Main'!R37</f>
        <v>0</v>
      </c>
      <c r="D27" s="21"/>
      <c r="E27" s="21"/>
      <c r="F27" s="21" t="n">
        <f aca="false">'RA-HE10'!R37</f>
        <v>0</v>
      </c>
      <c r="G27" s="21"/>
      <c r="H27" s="21"/>
    </row>
    <row r="28" customFormat="false" ht="12.75" hidden="false" customHeight="false" outlineLevel="0" collapsed="false">
      <c r="B28" s="15" t="s">
        <v>20</v>
      </c>
      <c r="C28" s="22" t="e">
        <f aca="false">'RA-Main'!Q37</f>
        <v>#NUM!</v>
      </c>
      <c r="D28" s="22"/>
      <c r="E28" s="22"/>
      <c r="F28" s="22" t="e">
        <f aca="false">'RA-HE10'!Q37</f>
        <v>#NUM!</v>
      </c>
      <c r="G28" s="22"/>
      <c r="H28" s="22"/>
    </row>
    <row r="29" customFormat="false" ht="12.75" hidden="false" customHeight="false" outlineLevel="0" collapsed="false">
      <c r="J29" s="3"/>
    </row>
    <row r="30" customFormat="false" ht="12" hidden="false" customHeight="false" outlineLevel="0" collapsed="false">
      <c r="C30" s="2" t="s">
        <v>23</v>
      </c>
      <c r="D30" s="2"/>
      <c r="E30" s="2"/>
      <c r="F30" s="2" t="s">
        <v>24</v>
      </c>
      <c r="G30" s="2"/>
      <c r="H30" s="2"/>
    </row>
    <row r="31" customFormat="false" ht="12.75" hidden="false" customHeight="false" outlineLevel="0" collapsed="false">
      <c r="C31" s="23" t="s">
        <v>4</v>
      </c>
      <c r="D31" s="24" t="s">
        <v>5</v>
      </c>
      <c r="E31" s="25" t="s">
        <v>6</v>
      </c>
      <c r="F31" s="23" t="s">
        <v>4</v>
      </c>
      <c r="G31" s="24" t="s">
        <v>5</v>
      </c>
      <c r="H31" s="25" t="s">
        <v>6</v>
      </c>
    </row>
    <row r="32" customFormat="false" ht="12" hidden="false" customHeight="false" outlineLevel="0" collapsed="false">
      <c r="B32" s="7" t="s">
        <v>9</v>
      </c>
      <c r="C32" s="8" t="e">
        <f aca="false">'LB-Main'!T3</f>
        <v>#VALUE!</v>
      </c>
      <c r="D32" s="9" t="e">
        <f aca="false">'LB-Main'!U3</f>
        <v>#VALUE!</v>
      </c>
      <c r="E32" s="10" t="e">
        <f aca="false">'LB-Main'!V3</f>
        <v>#VALUE!</v>
      </c>
      <c r="F32" s="8" t="e">
        <f aca="false">'LB-HE10'!T3</f>
        <v>#VALUE!</v>
      </c>
      <c r="G32" s="9" t="e">
        <f aca="false">'LB-HE10'!U3</f>
        <v>#VALUE!</v>
      </c>
      <c r="H32" s="10" t="e">
        <f aca="false">'LB-HE10'!V3</f>
        <v>#VALUE!</v>
      </c>
      <c r="J32" s="3"/>
      <c r="K32" s="3"/>
    </row>
    <row r="33" customFormat="false" ht="12" hidden="false" customHeight="false" outlineLevel="0" collapsed="false">
      <c r="B33" s="11" t="s">
        <v>10</v>
      </c>
      <c r="C33" s="12" t="e">
        <f aca="false">'LB-Main'!T7</f>
        <v>#VALUE!</v>
      </c>
      <c r="D33" s="13" t="e">
        <f aca="false">'LB-Main'!U7</f>
        <v>#VALUE!</v>
      </c>
      <c r="E33" s="14" t="e">
        <f aca="false">'LB-Main'!V7</f>
        <v>#VALUE!</v>
      </c>
      <c r="F33" s="12" t="e">
        <f aca="false">'LB-HE10'!T7</f>
        <v>#VALUE!</v>
      </c>
      <c r="G33" s="13" t="e">
        <f aca="false">'LB-HE10'!U7</f>
        <v>#VALUE!</v>
      </c>
      <c r="H33" s="14" t="e">
        <f aca="false">'LB-HE10'!V7</f>
        <v>#VALUE!</v>
      </c>
      <c r="J33" s="3"/>
      <c r="K33" s="3"/>
    </row>
    <row r="34" customFormat="false" ht="12" hidden="false" customHeight="false" outlineLevel="0" collapsed="false">
      <c r="B34" s="11" t="s">
        <v>11</v>
      </c>
      <c r="C34" s="12" t="e">
        <f aca="false">'LB-Main'!T11</f>
        <v>#VALUE!</v>
      </c>
      <c r="D34" s="13" t="e">
        <f aca="false">'LB-Main'!U11</f>
        <v>#VALUE!</v>
      </c>
      <c r="E34" s="14" t="e">
        <f aca="false">'LB-Main'!V11</f>
        <v>#VALUE!</v>
      </c>
      <c r="F34" s="12" t="e">
        <f aca="false">'LB-HE10'!T11</f>
        <v>#VALUE!</v>
      </c>
      <c r="G34" s="13" t="e">
        <f aca="false">'LB-HE10'!U11</f>
        <v>#VALUE!</v>
      </c>
      <c r="H34" s="14" t="e">
        <f aca="false">'LB-HE10'!V11</f>
        <v>#VALUE!</v>
      </c>
      <c r="J34" s="3"/>
      <c r="K34" s="3"/>
    </row>
    <row r="35" customFormat="false" ht="12" hidden="false" customHeight="false" outlineLevel="0" collapsed="false">
      <c r="B35" s="11" t="s">
        <v>12</v>
      </c>
      <c r="C35" s="12" t="e">
        <f aca="false">'LB-Main'!T15</f>
        <v>#VALUE!</v>
      </c>
      <c r="D35" s="13" t="e">
        <f aca="false">'LB-Main'!U15</f>
        <v>#VALUE!</v>
      </c>
      <c r="E35" s="14" t="e">
        <f aca="false">'LB-Main'!V15</f>
        <v>#VALUE!</v>
      </c>
      <c r="F35" s="12" t="e">
        <f aca="false">'LB-HE10'!T15</f>
        <v>#VALUE!</v>
      </c>
      <c r="G35" s="13" t="e">
        <f aca="false">'LB-HE10'!U15</f>
        <v>#VALUE!</v>
      </c>
      <c r="H35" s="14" t="e">
        <f aca="false">'LB-HE10'!V15</f>
        <v>#VALUE!</v>
      </c>
      <c r="J35" s="3"/>
      <c r="K35" s="3"/>
    </row>
    <row r="36" customFormat="false" ht="12" hidden="false" customHeight="false" outlineLevel="0" collapsed="false">
      <c r="B36" s="11" t="s">
        <v>13</v>
      </c>
      <c r="C36" s="12" t="e">
        <f aca="false">'LB-Main'!T19</f>
        <v>#VALUE!</v>
      </c>
      <c r="D36" s="13" t="e">
        <f aca="false">'LB-Main'!U19</f>
        <v>#VALUE!</v>
      </c>
      <c r="E36" s="14" t="e">
        <f aca="false">'LB-Main'!V19</f>
        <v>#VALUE!</v>
      </c>
      <c r="F36" s="12" t="e">
        <f aca="false">'LB-HE10'!T19</f>
        <v>#VALUE!</v>
      </c>
      <c r="G36" s="13" t="e">
        <f aca="false">'LB-HE10'!U19</f>
        <v>#VALUE!</v>
      </c>
      <c r="H36" s="14" t="e">
        <f aca="false">'LB-HE10'!V19</f>
        <v>#VALUE!</v>
      </c>
    </row>
    <row r="37" customFormat="false" ht="12" hidden="false" customHeight="false" outlineLevel="0" collapsed="false">
      <c r="B37" s="11" t="s">
        <v>14</v>
      </c>
      <c r="C37" s="12" t="e">
        <f aca="false">'LB-Main'!T23</f>
        <v>#VALUE!</v>
      </c>
      <c r="D37" s="13" t="e">
        <f aca="false">'LB-Main'!U23</f>
        <v>#VALUE!</v>
      </c>
      <c r="E37" s="14" t="e">
        <f aca="false">'LB-Main'!V23</f>
        <v>#VALUE!</v>
      </c>
      <c r="F37" s="12" t="e">
        <f aca="false">'LB-HE10'!T23</f>
        <v>#VALUE!</v>
      </c>
      <c r="G37" s="13" t="e">
        <f aca="false">'LB-HE10'!U23</f>
        <v>#VALUE!</v>
      </c>
      <c r="H37" s="14" t="e">
        <f aca="false">'LB-HE10'!V23</f>
        <v>#VALUE!</v>
      </c>
      <c r="J37" s="3"/>
      <c r="K37" s="3"/>
    </row>
    <row r="38" customFormat="false" ht="12" hidden="false" customHeight="false" outlineLevel="0" collapsed="false">
      <c r="B38" s="11" t="s">
        <v>16</v>
      </c>
      <c r="C38" s="12" t="e">
        <f aca="false">'LB-Main'!T27</f>
        <v>#VALUE!</v>
      </c>
      <c r="D38" s="13" t="e">
        <f aca="false">'LB-Main'!U27</f>
        <v>#VALUE!</v>
      </c>
      <c r="E38" s="14" t="e">
        <f aca="false">'LB-Main'!V27</f>
        <v>#VALUE!</v>
      </c>
      <c r="F38" s="12" t="e">
        <f aca="false">'LB-HE10'!T27</f>
        <v>#VALUE!</v>
      </c>
      <c r="G38" s="13" t="e">
        <f aca="false">'LB-HE10'!U27</f>
        <v>#VALUE!</v>
      </c>
      <c r="H38" s="14" t="e">
        <f aca="false">'LB-HE10'!V27</f>
        <v>#VALUE!</v>
      </c>
    </row>
    <row r="39" customFormat="false" ht="12.75" hidden="false" customHeight="false" outlineLevel="0" collapsed="false">
      <c r="B39" s="15" t="s">
        <v>17</v>
      </c>
      <c r="C39" s="16" t="e">
        <f aca="false">'LB-Main'!T31</f>
        <v>#VALUE!</v>
      </c>
      <c r="D39" s="17" t="e">
        <f aca="false">'LB-Main'!U31</f>
        <v>#VALUE!</v>
      </c>
      <c r="E39" s="18" t="e">
        <f aca="false">'LB-Main'!V31</f>
        <v>#VALUE!</v>
      </c>
      <c r="F39" s="16" t="e">
        <f aca="false">'LB-HE10'!T31</f>
        <v>#VALUE!</v>
      </c>
      <c r="G39" s="17" t="e">
        <f aca="false">'LB-HE10'!U31</f>
        <v>#VALUE!</v>
      </c>
      <c r="H39" s="18" t="e">
        <f aca="false">'LB-HE10'!V31</f>
        <v>#VALUE!</v>
      </c>
    </row>
    <row r="40" customFormat="false" ht="12.75" hidden="false" customHeight="false" outlineLevel="0" collapsed="false">
      <c r="B40" s="19" t="s">
        <v>18</v>
      </c>
      <c r="C40" s="26" t="e">
        <f aca="false">'LB-Main'!T35</f>
        <v>#VALUE!</v>
      </c>
      <c r="D40" s="27" t="e">
        <f aca="false">'LB-Main'!U35</f>
        <v>#VALUE!</v>
      </c>
      <c r="E40" s="28" t="e">
        <f aca="false">'LB-Main'!V35</f>
        <v>#VALUE!</v>
      </c>
      <c r="F40" s="26" t="e">
        <f aca="false">'LB-HE10'!T35</f>
        <v>#VALUE!</v>
      </c>
      <c r="G40" s="27" t="e">
        <f aca="false">'LB-HE10'!U35</f>
        <v>#VALUE!</v>
      </c>
      <c r="H40" s="28" t="e">
        <f aca="false">'LB-HE10'!V35</f>
        <v>#VALUE!</v>
      </c>
    </row>
    <row r="41" customFormat="false" ht="12" hidden="false" customHeight="false" outlineLevel="0" collapsed="false">
      <c r="B41" s="7" t="s">
        <v>19</v>
      </c>
      <c r="C41" s="21" t="n">
        <f aca="false">'LB-Main'!R37</f>
        <v>0</v>
      </c>
      <c r="D41" s="21"/>
      <c r="E41" s="21"/>
      <c r="F41" s="21" t="n">
        <f aca="false">'LB-HE10'!R37</f>
        <v>0</v>
      </c>
      <c r="G41" s="21"/>
      <c r="H41" s="21"/>
    </row>
    <row r="42" customFormat="false" ht="12.75" hidden="false" customHeight="false" outlineLevel="0" collapsed="false">
      <c r="B42" s="15" t="s">
        <v>20</v>
      </c>
      <c r="C42" s="22" t="e">
        <f aca="false">'LB-Main'!Q37</f>
        <v>#NUM!</v>
      </c>
      <c r="D42" s="22"/>
      <c r="E42" s="22"/>
      <c r="F42" s="22" t="e">
        <f aca="false">'LB-HE10'!Q37</f>
        <v>#NUM!</v>
      </c>
      <c r="G42" s="22"/>
      <c r="H42" s="22"/>
    </row>
    <row r="43" customFormat="false" ht="12.75" hidden="false" customHeight="false" outlineLevel="0" collapsed="false"/>
    <row r="44" customFormat="false" ht="12" hidden="false" customHeight="false" outlineLevel="0" collapsed="false">
      <c r="C44" s="2" t="s">
        <v>25</v>
      </c>
      <c r="D44" s="2"/>
      <c r="E44" s="2"/>
      <c r="F44" s="2" t="s">
        <v>26</v>
      </c>
      <c r="G44" s="2"/>
      <c r="H44" s="2"/>
    </row>
    <row r="45" customFormat="false" ht="12.75" hidden="false" customHeight="false" outlineLevel="0" collapsed="false">
      <c r="C45" s="23" t="s">
        <v>4</v>
      </c>
      <c r="D45" s="24" t="s">
        <v>5</v>
      </c>
      <c r="E45" s="25" t="s">
        <v>6</v>
      </c>
      <c r="F45" s="23" t="s">
        <v>4</v>
      </c>
      <c r="G45" s="24" t="s">
        <v>5</v>
      </c>
      <c r="H45" s="25" t="s">
        <v>6</v>
      </c>
    </row>
    <row r="46" customFormat="false" ht="12" hidden="false" customHeight="false" outlineLevel="0" collapsed="false">
      <c r="B46" s="7" t="s">
        <v>9</v>
      </c>
      <c r="C46" s="8" t="e">
        <f aca="false">'LP-Main'!T3</f>
        <v>#VALUE!</v>
      </c>
      <c r="D46" s="9" t="e">
        <f aca="false">'LP-Main'!U3</f>
        <v>#VALUE!</v>
      </c>
      <c r="E46" s="10" t="e">
        <f aca="false">'LP-Main'!V3</f>
        <v>#VALUE!</v>
      </c>
      <c r="F46" s="8" t="e">
        <f aca="false">'LP-HE10'!T3</f>
        <v>#VALUE!</v>
      </c>
      <c r="G46" s="9" t="e">
        <f aca="false">'LP-HE10'!U3</f>
        <v>#VALUE!</v>
      </c>
      <c r="H46" s="10" t="e">
        <f aca="false">'LP-HE10'!V3</f>
        <v>#VALUE!</v>
      </c>
      <c r="J46" s="3"/>
      <c r="K46" s="3"/>
    </row>
    <row r="47" customFormat="false" ht="12" hidden="false" customHeight="false" outlineLevel="0" collapsed="false">
      <c r="B47" s="11" t="s">
        <v>10</v>
      </c>
      <c r="C47" s="12" t="e">
        <f aca="false">'LP-Main'!T7</f>
        <v>#VALUE!</v>
      </c>
      <c r="D47" s="13" t="e">
        <f aca="false">'LP-Main'!U7</f>
        <v>#VALUE!</v>
      </c>
      <c r="E47" s="14" t="e">
        <f aca="false">'LP-Main'!V7</f>
        <v>#VALUE!</v>
      </c>
      <c r="F47" s="12" t="e">
        <f aca="false">'LP-HE10'!T7</f>
        <v>#VALUE!</v>
      </c>
      <c r="G47" s="13" t="e">
        <f aca="false">'LP-HE10'!U7</f>
        <v>#VALUE!</v>
      </c>
      <c r="H47" s="14" t="e">
        <f aca="false">'LP-HE10'!V7</f>
        <v>#VALUE!</v>
      </c>
      <c r="J47" s="3"/>
      <c r="K47" s="3"/>
    </row>
    <row r="48" customFormat="false" ht="12" hidden="false" customHeight="false" outlineLevel="0" collapsed="false">
      <c r="B48" s="11" t="s">
        <v>11</v>
      </c>
      <c r="C48" s="12" t="e">
        <f aca="false">'LP-Main'!T11</f>
        <v>#VALUE!</v>
      </c>
      <c r="D48" s="13" t="e">
        <f aca="false">'LP-Main'!U11</f>
        <v>#VALUE!</v>
      </c>
      <c r="E48" s="14" t="e">
        <f aca="false">'LP-Main'!V11</f>
        <v>#VALUE!</v>
      </c>
      <c r="F48" s="12" t="e">
        <f aca="false">'LP-HE10'!T11</f>
        <v>#VALUE!</v>
      </c>
      <c r="G48" s="13" t="e">
        <f aca="false">'LP-HE10'!U11</f>
        <v>#VALUE!</v>
      </c>
      <c r="H48" s="14" t="e">
        <f aca="false">'LP-HE10'!V11</f>
        <v>#VALUE!</v>
      </c>
      <c r="J48" s="3"/>
      <c r="K48" s="3"/>
    </row>
    <row r="49" customFormat="false" ht="12" hidden="false" customHeight="false" outlineLevel="0" collapsed="false">
      <c r="B49" s="11" t="s">
        <v>12</v>
      </c>
      <c r="C49" s="12" t="e">
        <f aca="false">'LP-Main'!T15</f>
        <v>#VALUE!</v>
      </c>
      <c r="D49" s="13" t="e">
        <f aca="false">'LP-Main'!U15</f>
        <v>#VALUE!</v>
      </c>
      <c r="E49" s="14" t="e">
        <f aca="false">'LP-Main'!V15</f>
        <v>#VALUE!</v>
      </c>
      <c r="F49" s="12" t="e">
        <f aca="false">'LP-HE10'!T15</f>
        <v>#VALUE!</v>
      </c>
      <c r="G49" s="13" t="e">
        <f aca="false">'LP-HE10'!U15</f>
        <v>#VALUE!</v>
      </c>
      <c r="H49" s="14" t="e">
        <f aca="false">'LP-HE10'!V15</f>
        <v>#VALUE!</v>
      </c>
      <c r="J49" s="3"/>
      <c r="K49" s="3"/>
    </row>
    <row r="50" customFormat="false" ht="12" hidden="false" customHeight="false" outlineLevel="0" collapsed="false">
      <c r="B50" s="11" t="s">
        <v>13</v>
      </c>
      <c r="C50" s="12" t="e">
        <f aca="false">'LP-Main'!T19</f>
        <v>#VALUE!</v>
      </c>
      <c r="D50" s="13" t="e">
        <f aca="false">'LP-Main'!U19</f>
        <v>#VALUE!</v>
      </c>
      <c r="E50" s="14" t="e">
        <f aca="false">'LP-Main'!V19</f>
        <v>#VALUE!</v>
      </c>
      <c r="F50" s="12" t="e">
        <f aca="false">'LP-HE10'!T19</f>
        <v>#VALUE!</v>
      </c>
      <c r="G50" s="13" t="e">
        <f aca="false">'LP-HE10'!U19</f>
        <v>#VALUE!</v>
      </c>
      <c r="H50" s="14" t="e">
        <f aca="false">'LP-HE10'!V19</f>
        <v>#VALUE!</v>
      </c>
    </row>
    <row r="51" customFormat="false" ht="12" hidden="false" customHeight="false" outlineLevel="0" collapsed="false">
      <c r="B51" s="11" t="s">
        <v>14</v>
      </c>
      <c r="C51" s="12" t="e">
        <f aca="false">'LP-Main'!T23</f>
        <v>#VALUE!</v>
      </c>
      <c r="D51" s="13" t="e">
        <f aca="false">'LP-Main'!U23</f>
        <v>#VALUE!</v>
      </c>
      <c r="E51" s="14" t="e">
        <f aca="false">'LP-Main'!V23</f>
        <v>#VALUE!</v>
      </c>
      <c r="F51" s="12" t="e">
        <f aca="false">'LP-HE10'!T23</f>
        <v>#VALUE!</v>
      </c>
      <c r="G51" s="13" t="e">
        <f aca="false">'LP-HE10'!U23</f>
        <v>#VALUE!</v>
      </c>
      <c r="H51" s="14" t="e">
        <f aca="false">'LP-HE10'!V23</f>
        <v>#VALUE!</v>
      </c>
      <c r="J51" s="3"/>
      <c r="K51" s="3"/>
    </row>
    <row r="52" customFormat="false" ht="12" hidden="false" customHeight="false" outlineLevel="0" collapsed="false">
      <c r="B52" s="11" t="s">
        <v>16</v>
      </c>
      <c r="C52" s="12" t="e">
        <f aca="false">'LP-Main'!T27</f>
        <v>#VALUE!</v>
      </c>
      <c r="D52" s="13" t="e">
        <f aca="false">'LP-Main'!U27</f>
        <v>#VALUE!</v>
      </c>
      <c r="E52" s="14" t="e">
        <f aca="false">'LP-Main'!V27</f>
        <v>#VALUE!</v>
      </c>
      <c r="F52" s="12" t="e">
        <f aca="false">'LP-HE10'!T27</f>
        <v>#VALUE!</v>
      </c>
      <c r="G52" s="13" t="e">
        <f aca="false">'LP-HE10'!U27</f>
        <v>#VALUE!</v>
      </c>
      <c r="H52" s="14" t="e">
        <f aca="false">'LP-HE10'!V27</f>
        <v>#VALUE!</v>
      </c>
    </row>
    <row r="53" customFormat="false" ht="12.75" hidden="false" customHeight="false" outlineLevel="0" collapsed="false">
      <c r="B53" s="15" t="s">
        <v>17</v>
      </c>
      <c r="C53" s="16" t="e">
        <f aca="false">'LP-Main'!T31</f>
        <v>#VALUE!</v>
      </c>
      <c r="D53" s="17" t="e">
        <f aca="false">'LP-Main'!U31</f>
        <v>#VALUE!</v>
      </c>
      <c r="E53" s="18" t="e">
        <f aca="false">'LP-Main'!V31</f>
        <v>#VALUE!</v>
      </c>
      <c r="F53" s="16" t="e">
        <f aca="false">'LP-HE10'!T31</f>
        <v>#VALUE!</v>
      </c>
      <c r="G53" s="17" t="e">
        <f aca="false">'LP-HE10'!U31</f>
        <v>#VALUE!</v>
      </c>
      <c r="H53" s="18" t="e">
        <f aca="false">'LP-HE10'!V31</f>
        <v>#VALUE!</v>
      </c>
    </row>
    <row r="54" customFormat="false" ht="12.75" hidden="false" customHeight="false" outlineLevel="0" collapsed="false">
      <c r="B54" s="19" t="s">
        <v>18</v>
      </c>
      <c r="C54" s="26" t="e">
        <f aca="false">'LP-Main'!T35</f>
        <v>#VALUE!</v>
      </c>
      <c r="D54" s="27" t="e">
        <f aca="false">'LP-Main'!U35</f>
        <v>#VALUE!</v>
      </c>
      <c r="E54" s="28" t="e">
        <f aca="false">'LP-Main'!V35</f>
        <v>#VALUE!</v>
      </c>
      <c r="F54" s="26" t="e">
        <f aca="false">'LP-HE10'!T35</f>
        <v>#VALUE!</v>
      </c>
      <c r="G54" s="27" t="e">
        <f aca="false">'LP-HE10'!U35</f>
        <v>#VALUE!</v>
      </c>
      <c r="H54" s="28" t="e">
        <f aca="false">'LP-HE10'!V35</f>
        <v>#VALUE!</v>
      </c>
    </row>
    <row r="55" customFormat="false" ht="12" hidden="false" customHeight="false" outlineLevel="0" collapsed="false">
      <c r="B55" s="7" t="s">
        <v>19</v>
      </c>
      <c r="C55" s="21" t="n">
        <f aca="false">'LP-Main'!R37</f>
        <v>0</v>
      </c>
      <c r="D55" s="21"/>
      <c r="E55" s="21"/>
      <c r="F55" s="21" t="n">
        <f aca="false">'LP-HE10'!R37</f>
        <v>0</v>
      </c>
      <c r="G55" s="21"/>
      <c r="H55" s="21"/>
    </row>
    <row r="56" customFormat="false" ht="12.75" hidden="false" customHeight="false" outlineLevel="0" collapsed="false">
      <c r="B56" s="15" t="s">
        <v>20</v>
      </c>
      <c r="C56" s="22" t="e">
        <f aca="false">'LP-Main'!Q37</f>
        <v>#NUM!</v>
      </c>
      <c r="D56" s="22"/>
      <c r="E56" s="22"/>
      <c r="F56" s="22" t="e">
        <f aca="false">'LP-HE10'!Q37</f>
        <v>#NUM!</v>
      </c>
      <c r="G56" s="22"/>
      <c r="H56" s="22"/>
    </row>
  </sheetData>
  <mergeCells count="24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  <mergeCell ref="C44:E44"/>
    <mergeCell ref="F44:H44"/>
    <mergeCell ref="C55:E55"/>
    <mergeCell ref="F55:H55"/>
    <mergeCell ref="C56:E56"/>
    <mergeCell ref="F56:H56"/>
  </mergeCells>
  <conditionalFormatting sqref="C4:H12 C18:H26 C32:H40 C46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27</v>
      </c>
      <c r="E1" s="29"/>
      <c r="F1" s="29"/>
      <c r="G1" s="29"/>
      <c r="H1" s="29"/>
      <c r="I1" s="29"/>
      <c r="J1" s="29"/>
      <c r="L1" s="29" t="s">
        <v>28</v>
      </c>
      <c r="M1" s="29"/>
      <c r="N1" s="29"/>
      <c r="O1" s="29"/>
      <c r="P1" s="29"/>
      <c r="Q1" s="29"/>
      <c r="R1" s="29"/>
      <c r="S1" s="30"/>
      <c r="T1" s="29" t="s">
        <v>29</v>
      </c>
      <c r="U1" s="29"/>
      <c r="V1" s="29"/>
      <c r="W1" s="29" t="s">
        <v>30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1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36</v>
      </c>
      <c r="I2" s="35" t="s">
        <v>37</v>
      </c>
      <c r="J2" s="36" t="s">
        <v>38</v>
      </c>
      <c r="K2" s="30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36</v>
      </c>
      <c r="Q2" s="35" t="s">
        <v>37</v>
      </c>
      <c r="R2" s="36" t="s">
        <v>38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9</v>
      </c>
      <c r="B3" s="1" t="s">
        <v>9</v>
      </c>
      <c r="C3" s="7" t="n">
        <v>22</v>
      </c>
      <c r="D3" s="40" t="n">
        <v>53957.7336</v>
      </c>
      <c r="E3" s="41" t="n">
        <v>42.6674</v>
      </c>
      <c r="F3" s="41" t="n">
        <v>40.65</v>
      </c>
      <c r="G3" s="41" t="n">
        <v>42.6744</v>
      </c>
      <c r="H3" s="41" t="n">
        <v>7939.83</v>
      </c>
      <c r="I3" s="41" t="n">
        <v>104.86</v>
      </c>
      <c r="J3" s="42" t="n">
        <f aca="false">H3/3600</f>
        <v>2.20550833333333</v>
      </c>
      <c r="L3" s="40"/>
      <c r="M3" s="41"/>
      <c r="N3" s="41"/>
      <c r="O3" s="41"/>
      <c r="P3" s="41"/>
      <c r="Q3" s="41"/>
      <c r="R3" s="43" t="n">
        <f aca="false">P3/3600</f>
        <v>0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17691.8328</v>
      </c>
      <c r="E4" s="48" t="n">
        <v>40.9877</v>
      </c>
      <c r="F4" s="48" t="n">
        <v>37.8443</v>
      </c>
      <c r="G4" s="48" t="n">
        <v>41.5361</v>
      </c>
      <c r="H4" s="48" t="n">
        <v>6378.37</v>
      </c>
      <c r="I4" s="48" t="n">
        <v>87.87</v>
      </c>
      <c r="J4" s="49" t="n">
        <f aca="false">H4/3600</f>
        <v>1.77176944444444</v>
      </c>
      <c r="L4" s="47"/>
      <c r="M4" s="48"/>
      <c r="N4" s="48"/>
      <c r="O4" s="48"/>
      <c r="P4" s="48"/>
      <c r="Q4" s="48"/>
      <c r="R4" s="50" t="n">
        <f aca="false">P4/3600</f>
        <v>0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9213.9872</v>
      </c>
      <c r="E5" s="48" t="n">
        <v>38.9327</v>
      </c>
      <c r="F5" s="48" t="n">
        <v>37.3024</v>
      </c>
      <c r="G5" s="48" t="n">
        <v>40.5574</v>
      </c>
      <c r="H5" s="48" t="n">
        <v>5670.99</v>
      </c>
      <c r="I5" s="48" t="n">
        <v>82.09</v>
      </c>
      <c r="J5" s="49" t="n">
        <f aca="false">H5/3600</f>
        <v>1.575275</v>
      </c>
      <c r="L5" s="47"/>
      <c r="M5" s="48"/>
      <c r="N5" s="48"/>
      <c r="O5" s="48"/>
      <c r="P5" s="48"/>
      <c r="Q5" s="48"/>
      <c r="R5" s="50" t="n">
        <f aca="false">P5/3600</f>
        <v>0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5071.8336</v>
      </c>
      <c r="E6" s="55" t="n">
        <v>36.496</v>
      </c>
      <c r="F6" s="55" t="n">
        <v>36.9215</v>
      </c>
      <c r="G6" s="55" t="n">
        <v>39.7981</v>
      </c>
      <c r="H6" s="55" t="n">
        <v>5305.77</v>
      </c>
      <c r="I6" s="55" t="n">
        <v>77.18</v>
      </c>
      <c r="J6" s="56" t="n">
        <f aca="false">H6/3600</f>
        <v>1.473825</v>
      </c>
      <c r="L6" s="54"/>
      <c r="M6" s="55"/>
      <c r="N6" s="55"/>
      <c r="O6" s="55"/>
      <c r="P6" s="55"/>
      <c r="Q6" s="55"/>
      <c r="R6" s="57" t="n">
        <f aca="false">P6/3600</f>
        <v>0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40</v>
      </c>
      <c r="C7" s="7" t="n">
        <v>22</v>
      </c>
      <c r="D7" s="40" t="n">
        <v>103354.5016</v>
      </c>
      <c r="E7" s="41" t="n">
        <v>41.6463</v>
      </c>
      <c r="F7" s="41" t="n">
        <v>40.5883</v>
      </c>
      <c r="G7" s="41" t="n">
        <v>41.8832</v>
      </c>
      <c r="H7" s="41" t="n">
        <v>8884.94</v>
      </c>
      <c r="I7" s="41" t="n">
        <v>132.97</v>
      </c>
      <c r="J7" s="42" t="n">
        <f aca="false">H7/3600</f>
        <v>2.46803888888889</v>
      </c>
      <c r="L7" s="40"/>
      <c r="M7" s="41"/>
      <c r="N7" s="41"/>
      <c r="O7" s="41"/>
      <c r="P7" s="41"/>
      <c r="Q7" s="41"/>
      <c r="R7" s="43" t="n">
        <f aca="false">P7/3600</f>
        <v>0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44562.0856</v>
      </c>
      <c r="E8" s="48" t="n">
        <v>38.5719</v>
      </c>
      <c r="F8" s="48" t="n">
        <v>37.4555</v>
      </c>
      <c r="G8" s="48" t="n">
        <v>39.5025</v>
      </c>
      <c r="H8" s="48" t="n">
        <v>7224.4</v>
      </c>
      <c r="I8" s="48" t="n">
        <v>108.51</v>
      </c>
      <c r="J8" s="49" t="n">
        <f aca="false">H8/3600</f>
        <v>2.00677777777778</v>
      </c>
      <c r="L8" s="47"/>
      <c r="M8" s="48"/>
      <c r="N8" s="48"/>
      <c r="O8" s="48"/>
      <c r="P8" s="48"/>
      <c r="Q8" s="48"/>
      <c r="R8" s="50" t="n">
        <f aca="false">P8/3600</f>
        <v>0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21739.752</v>
      </c>
      <c r="E9" s="48" t="n">
        <v>35.5923</v>
      </c>
      <c r="F9" s="48" t="n">
        <v>36.291</v>
      </c>
      <c r="G9" s="48" t="n">
        <v>37.7822</v>
      </c>
      <c r="H9" s="48" t="n">
        <v>6230.45</v>
      </c>
      <c r="I9" s="48" t="n">
        <v>95.6</v>
      </c>
      <c r="J9" s="49" t="n">
        <f aca="false">H9/3600</f>
        <v>1.73068055555556</v>
      </c>
      <c r="L9" s="47"/>
      <c r="M9" s="48"/>
      <c r="N9" s="48"/>
      <c r="O9" s="48"/>
      <c r="P9" s="48"/>
      <c r="Q9" s="48"/>
      <c r="R9" s="50" t="n">
        <f aca="false">P9/3600</f>
        <v>0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10686.0072</v>
      </c>
      <c r="E10" s="55" t="n">
        <v>32.7766</v>
      </c>
      <c r="F10" s="55" t="n">
        <v>35.4754</v>
      </c>
      <c r="G10" s="55" t="n">
        <v>36.6777</v>
      </c>
      <c r="H10" s="55" t="n">
        <v>5535.29</v>
      </c>
      <c r="I10" s="55" t="n">
        <v>87.21</v>
      </c>
      <c r="J10" s="56" t="n">
        <f aca="false">H10/3600</f>
        <v>1.53758055555556</v>
      </c>
      <c r="L10" s="54"/>
      <c r="M10" s="55"/>
      <c r="N10" s="55"/>
      <c r="O10" s="55"/>
      <c r="P10" s="55"/>
      <c r="Q10" s="55"/>
      <c r="R10" s="57" t="n">
        <f aca="false">P10/3600</f>
        <v>0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102029.1616</v>
      </c>
      <c r="E11" s="41" t="n">
        <v>43.6553</v>
      </c>
      <c r="F11" s="41" t="n">
        <v>41.0373</v>
      </c>
      <c r="G11" s="41" t="n">
        <v>44.3124</v>
      </c>
      <c r="H11" s="41" t="n">
        <v>18309.32</v>
      </c>
      <c r="I11" s="41" t="n">
        <v>241.15</v>
      </c>
      <c r="J11" s="42" t="n">
        <f aca="false">H11/3600</f>
        <v>5.08592222222222</v>
      </c>
      <c r="L11" s="40"/>
      <c r="M11" s="41"/>
      <c r="N11" s="41"/>
      <c r="O11" s="41"/>
      <c r="P11" s="41"/>
      <c r="Q11" s="41"/>
      <c r="R11" s="43" t="n">
        <f aca="false">P11/3600</f>
        <v>0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34966.6008</v>
      </c>
      <c r="E12" s="48" t="n">
        <v>41.6559</v>
      </c>
      <c r="F12" s="48" t="n">
        <v>38.5593</v>
      </c>
      <c r="G12" s="48" t="n">
        <v>43.2818</v>
      </c>
      <c r="H12" s="48" t="n">
        <v>15216.11</v>
      </c>
      <c r="I12" s="48" t="n">
        <v>211.36</v>
      </c>
      <c r="J12" s="49" t="n">
        <f aca="false">H12/3600</f>
        <v>4.22669722222222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2979.8088</v>
      </c>
      <c r="E13" s="48" t="n">
        <v>39.9503</v>
      </c>
      <c r="F13" s="48" t="n">
        <v>37.4503</v>
      </c>
      <c r="G13" s="48" t="n">
        <v>42.6049</v>
      </c>
      <c r="H13" s="48" t="n">
        <v>13819.15</v>
      </c>
      <c r="I13" s="48" t="n">
        <v>199.1</v>
      </c>
      <c r="J13" s="49" t="n">
        <f aca="false">H13/3600</f>
        <v>3.83865277777778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7224.2784</v>
      </c>
      <c r="E14" s="55" t="n">
        <v>38.1047</v>
      </c>
      <c r="F14" s="55" t="n">
        <v>37.1827</v>
      </c>
      <c r="G14" s="55" t="n">
        <v>42.0633</v>
      </c>
      <c r="H14" s="55" t="n">
        <v>13003.88</v>
      </c>
      <c r="I14" s="55" t="n">
        <v>188.09</v>
      </c>
      <c r="J14" s="56" t="n">
        <f aca="false">H14/3600</f>
        <v>3.61218888888889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560612.8792</v>
      </c>
      <c r="E15" s="41" t="n">
        <v>42.1879</v>
      </c>
      <c r="F15" s="41" t="n">
        <v>41.3787</v>
      </c>
      <c r="G15" s="41" t="n">
        <v>42.2217</v>
      </c>
      <c r="H15" s="41" t="n">
        <v>26539.01</v>
      </c>
      <c r="I15" s="41" t="n">
        <v>432.67</v>
      </c>
      <c r="J15" s="42" t="n">
        <f aca="false">H15/3600</f>
        <v>7.37194722222222</v>
      </c>
      <c r="L15" s="40"/>
      <c r="M15" s="41"/>
      <c r="N15" s="41"/>
      <c r="O15" s="41"/>
      <c r="P15" s="41"/>
      <c r="Q15" s="41"/>
      <c r="R15" s="43" t="n">
        <f aca="false">P15/3600</f>
        <v>0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258401.524</v>
      </c>
      <c r="E16" s="48" t="n">
        <v>37.3783</v>
      </c>
      <c r="F16" s="48" t="n">
        <v>35.401</v>
      </c>
      <c r="G16" s="48" t="n">
        <v>36.7761</v>
      </c>
      <c r="H16" s="48" t="n">
        <v>22182.69</v>
      </c>
      <c r="I16" s="48" t="n">
        <v>324.78</v>
      </c>
      <c r="J16" s="49" t="n">
        <f aca="false">H16/3600</f>
        <v>6.16185833333333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98823.7344</v>
      </c>
      <c r="E17" s="48" t="n">
        <v>34.0746</v>
      </c>
      <c r="F17" s="48" t="n">
        <v>32.1157</v>
      </c>
      <c r="G17" s="48" t="n">
        <v>34.8736</v>
      </c>
      <c r="H17" s="48" t="n">
        <v>18395.4</v>
      </c>
      <c r="I17" s="48" t="n">
        <v>248.29</v>
      </c>
      <c r="J17" s="49" t="n">
        <f aca="false">H17/3600</f>
        <v>5.10983333333333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45010.2352</v>
      </c>
      <c r="E18" s="55" t="n">
        <v>31.2091</v>
      </c>
      <c r="F18" s="55" t="n">
        <v>31.2003</v>
      </c>
      <c r="G18" s="55" t="n">
        <v>33.81</v>
      </c>
      <c r="H18" s="55" t="n">
        <v>16166</v>
      </c>
      <c r="I18" s="55" t="n">
        <v>225.45</v>
      </c>
      <c r="J18" s="56" t="n">
        <f aca="false">H18/3600</f>
        <v>4.49055555555556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1</v>
      </c>
      <c r="C19" s="66" t="n">
        <v>22</v>
      </c>
      <c r="D19" s="40" t="n">
        <v>148860.032</v>
      </c>
      <c r="E19" s="41" t="n">
        <v>43.3417</v>
      </c>
      <c r="F19" s="41" t="n">
        <v>43.5005</v>
      </c>
      <c r="G19" s="41" t="n">
        <v>46.6278</v>
      </c>
      <c r="H19" s="41" t="n">
        <v>9695.14</v>
      </c>
      <c r="I19" s="41" t="n">
        <v>145.72</v>
      </c>
      <c r="J19" s="42" t="n">
        <f aca="false">H19/3600</f>
        <v>2.69309444444444</v>
      </c>
      <c r="L19" s="40"/>
      <c r="M19" s="41"/>
      <c r="N19" s="41"/>
      <c r="O19" s="41"/>
      <c r="P19" s="41"/>
      <c r="Q19" s="41"/>
      <c r="R19" s="43" t="n">
        <f aca="false">P19/3600</f>
        <v>0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77560.7552</v>
      </c>
      <c r="E20" s="48" t="n">
        <v>40.1617</v>
      </c>
      <c r="F20" s="48" t="n">
        <v>40.6916</v>
      </c>
      <c r="G20" s="48" t="n">
        <v>44.2126</v>
      </c>
      <c r="H20" s="48" t="n">
        <v>8304.47</v>
      </c>
      <c r="I20" s="48" t="n">
        <v>131.96</v>
      </c>
      <c r="J20" s="49" t="n">
        <f aca="false">H20/3600</f>
        <v>2.30679722222222</v>
      </c>
      <c r="L20" s="47"/>
      <c r="M20" s="48"/>
      <c r="N20" s="48"/>
      <c r="O20" s="48"/>
      <c r="P20" s="48"/>
      <c r="Q20" s="48"/>
      <c r="R20" s="50" t="n">
        <f aca="false">P20/3600</f>
        <v>0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42237.5424</v>
      </c>
      <c r="E21" s="48" t="n">
        <v>37.1064</v>
      </c>
      <c r="F21" s="48" t="n">
        <v>38.8697</v>
      </c>
      <c r="G21" s="48" t="n">
        <v>42.4621</v>
      </c>
      <c r="H21" s="48" t="n">
        <v>7487.3</v>
      </c>
      <c r="I21" s="48" t="n">
        <v>114.79</v>
      </c>
      <c r="J21" s="49" t="n">
        <f aca="false">H21/3600</f>
        <v>2.07980555555556</v>
      </c>
      <c r="L21" s="47"/>
      <c r="M21" s="48"/>
      <c r="N21" s="48"/>
      <c r="O21" s="48"/>
      <c r="P21" s="48"/>
      <c r="Q21" s="48"/>
      <c r="R21" s="50" t="n">
        <f aca="false">P21/3600</f>
        <v>0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23656.7808</v>
      </c>
      <c r="E22" s="55" t="n">
        <v>34.0846</v>
      </c>
      <c r="F22" s="55" t="n">
        <v>37.6899</v>
      </c>
      <c r="G22" s="55" t="n">
        <v>41.2474</v>
      </c>
      <c r="H22" s="55" t="n">
        <v>6986.7</v>
      </c>
      <c r="I22" s="55" t="n">
        <v>108.81</v>
      </c>
      <c r="J22" s="56" t="n">
        <f aca="false">H22/3600</f>
        <v>1.94075</v>
      </c>
      <c r="L22" s="54"/>
      <c r="M22" s="55"/>
      <c r="N22" s="55"/>
      <c r="O22" s="55"/>
      <c r="P22" s="55"/>
      <c r="Q22" s="55"/>
      <c r="R22" s="57" t="n">
        <f aca="false">P22/3600</f>
        <v>0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2</v>
      </c>
      <c r="C23" s="7" t="n">
        <v>22</v>
      </c>
      <c r="D23" s="40" t="n">
        <v>298467.6856</v>
      </c>
      <c r="E23" s="41" t="n">
        <v>40.994</v>
      </c>
      <c r="F23" s="41" t="n">
        <v>40.7091</v>
      </c>
      <c r="G23" s="41" t="n">
        <v>40.9314</v>
      </c>
      <c r="H23" s="41" t="n">
        <v>20560.81</v>
      </c>
      <c r="I23" s="41" t="n">
        <v>307.14</v>
      </c>
      <c r="J23" s="42" t="n">
        <f aca="false">H23/3600</f>
        <v>5.71133611111111</v>
      </c>
      <c r="L23" s="40"/>
      <c r="M23" s="41"/>
      <c r="N23" s="41"/>
      <c r="O23" s="41"/>
      <c r="P23" s="41"/>
      <c r="Q23" s="41"/>
      <c r="R23" s="43" t="n">
        <f aca="false">P23/3600</f>
        <v>0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146795.5592</v>
      </c>
      <c r="E24" s="48" t="n">
        <v>37.2482</v>
      </c>
      <c r="F24" s="48" t="n">
        <v>37.7106</v>
      </c>
      <c r="G24" s="48" t="n">
        <v>38.3715</v>
      </c>
      <c r="H24" s="48" t="n">
        <v>17166.23</v>
      </c>
      <c r="I24" s="48" t="n">
        <v>256.53</v>
      </c>
      <c r="J24" s="49" t="n">
        <f aca="false">H24/3600</f>
        <v>4.76839722222222</v>
      </c>
      <c r="L24" s="47"/>
      <c r="M24" s="48"/>
      <c r="N24" s="48"/>
      <c r="O24" s="48"/>
      <c r="P24" s="48"/>
      <c r="Q24" s="48"/>
      <c r="R24" s="50" t="n">
        <f aca="false">P24/3600</f>
        <v>0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79436.2912</v>
      </c>
      <c r="E25" s="48" t="n">
        <v>33.7906</v>
      </c>
      <c r="F25" s="48" t="n">
        <v>36.1553</v>
      </c>
      <c r="G25" s="48" t="n">
        <v>36.9526</v>
      </c>
      <c r="H25" s="48" t="n">
        <v>14626.25</v>
      </c>
      <c r="I25" s="48" t="n">
        <v>229.07</v>
      </c>
      <c r="J25" s="49" t="n">
        <f aca="false">H25/3600</f>
        <v>4.06284722222222</v>
      </c>
      <c r="L25" s="47"/>
      <c r="M25" s="48"/>
      <c r="N25" s="48"/>
      <c r="O25" s="48"/>
      <c r="P25" s="48"/>
      <c r="Q25" s="48"/>
      <c r="R25" s="50" t="n">
        <f aca="false">P25/3600</f>
        <v>0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43372.8624</v>
      </c>
      <c r="E26" s="55" t="n">
        <v>30.5912</v>
      </c>
      <c r="F26" s="55" t="n">
        <v>35.1146</v>
      </c>
      <c r="G26" s="55" t="n">
        <v>35.9774</v>
      </c>
      <c r="H26" s="55" t="n">
        <v>12971.65</v>
      </c>
      <c r="I26" s="55" t="n">
        <v>208.15</v>
      </c>
      <c r="J26" s="56" t="n">
        <f aca="false">H26/3600</f>
        <v>3.60323611111111</v>
      </c>
      <c r="L26" s="54"/>
      <c r="M26" s="55"/>
      <c r="N26" s="55"/>
      <c r="O26" s="55"/>
      <c r="P26" s="55"/>
      <c r="Q26" s="55"/>
      <c r="R26" s="57" t="n">
        <f aca="false">P26/3600</f>
        <v>0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3</v>
      </c>
      <c r="C27" s="66" t="n">
        <v>22</v>
      </c>
      <c r="D27" s="40" t="n">
        <v>307399.7504</v>
      </c>
      <c r="E27" s="41" t="n">
        <v>40.4381</v>
      </c>
      <c r="F27" s="41" t="n">
        <v>40.0206</v>
      </c>
      <c r="G27" s="41" t="n">
        <v>40.2788</v>
      </c>
      <c r="H27" s="41" t="n">
        <v>21495.21</v>
      </c>
      <c r="I27" s="41" t="n">
        <v>306.25</v>
      </c>
      <c r="J27" s="42" t="n">
        <f aca="false">H27/3600</f>
        <v>5.97089166666667</v>
      </c>
      <c r="L27" s="40"/>
      <c r="M27" s="41"/>
      <c r="N27" s="41"/>
      <c r="O27" s="41"/>
      <c r="P27" s="41"/>
      <c r="Q27" s="41"/>
      <c r="R27" s="43" t="n">
        <f aca="false">P27/3600</f>
        <v>0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85522.1728</v>
      </c>
      <c r="E28" s="48" t="n">
        <v>36.7299</v>
      </c>
      <c r="F28" s="48" t="n">
        <v>35.7497</v>
      </c>
      <c r="G28" s="48" t="n">
        <v>37.3174</v>
      </c>
      <c r="H28" s="48" t="n">
        <v>16086.84</v>
      </c>
      <c r="I28" s="48" t="n">
        <v>224.41</v>
      </c>
      <c r="J28" s="49" t="n">
        <f aca="false">H28/3600</f>
        <v>4.46856666666667</v>
      </c>
      <c r="L28" s="47"/>
      <c r="M28" s="48"/>
      <c r="N28" s="48"/>
      <c r="O28" s="48"/>
      <c r="P28" s="48"/>
      <c r="Q28" s="48"/>
      <c r="R28" s="50" t="n">
        <f aca="false">P28/3600</f>
        <v>0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31629.744</v>
      </c>
      <c r="E29" s="48" t="n">
        <v>34.8087</v>
      </c>
      <c r="F29" s="48" t="n">
        <v>34.3871</v>
      </c>
      <c r="G29" s="48" t="n">
        <v>36.7544</v>
      </c>
      <c r="H29" s="48" t="n">
        <v>13012.15</v>
      </c>
      <c r="I29" s="48" t="n">
        <v>200.03</v>
      </c>
      <c r="J29" s="49" t="n">
        <f aca="false">H29/3600</f>
        <v>3.61448611111111</v>
      </c>
      <c r="L29" s="47"/>
      <c r="M29" s="48"/>
      <c r="N29" s="48"/>
      <c r="O29" s="48"/>
      <c r="P29" s="48"/>
      <c r="Q29" s="48"/>
      <c r="R29" s="50" t="n">
        <f aca="false">P29/3600</f>
        <v>0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16734.848</v>
      </c>
      <c r="E30" s="55" t="n">
        <v>32.6825</v>
      </c>
      <c r="F30" s="55" t="n">
        <v>34.1767</v>
      </c>
      <c r="G30" s="55" t="n">
        <v>36.3619</v>
      </c>
      <c r="H30" s="55" t="n">
        <v>11499.5</v>
      </c>
      <c r="I30" s="55" t="n">
        <v>183.14</v>
      </c>
      <c r="J30" s="56" t="n">
        <f aca="false">H30/3600</f>
        <v>3.19430555555556</v>
      </c>
      <c r="L30" s="54"/>
      <c r="M30" s="55"/>
      <c r="N30" s="55"/>
      <c r="O30" s="55"/>
      <c r="P30" s="55"/>
      <c r="Q30" s="55"/>
      <c r="R30" s="57" t="n">
        <f aca="false">P30/3600</f>
        <v>0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4</v>
      </c>
      <c r="C31" s="66" t="n">
        <v>22</v>
      </c>
      <c r="D31" s="40" t="n">
        <v>297556.9072</v>
      </c>
      <c r="E31" s="41" t="n">
        <v>40.6237</v>
      </c>
      <c r="F31" s="41" t="n">
        <v>40.4764</v>
      </c>
      <c r="G31" s="41" t="n">
        <v>40.4905</v>
      </c>
      <c r="H31" s="41" t="n">
        <v>20701.39</v>
      </c>
      <c r="I31" s="41" t="n">
        <v>308.78</v>
      </c>
      <c r="J31" s="42" t="n">
        <f aca="false">H31/3600</f>
        <v>5.75038611111111</v>
      </c>
      <c r="L31" s="40"/>
      <c r="M31" s="41"/>
      <c r="N31" s="41"/>
      <c r="O31" s="41"/>
      <c r="P31" s="41"/>
      <c r="Q31" s="41"/>
      <c r="R31" s="43" t="n">
        <f aca="false">P31/3600</f>
        <v>0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18157.268</v>
      </c>
      <c r="E32" s="48" t="n">
        <v>36.9583</v>
      </c>
      <c r="F32" s="48" t="n">
        <v>37.1617</v>
      </c>
      <c r="G32" s="48" t="n">
        <v>37.591</v>
      </c>
      <c r="H32" s="48" t="n">
        <v>16563.73</v>
      </c>
      <c r="I32" s="48" t="n">
        <v>242.84</v>
      </c>
      <c r="J32" s="49" t="n">
        <f aca="false">H32/3600</f>
        <v>4.60103611111111</v>
      </c>
      <c r="L32" s="47"/>
      <c r="M32" s="48"/>
      <c r="N32" s="48"/>
      <c r="O32" s="48"/>
      <c r="P32" s="48"/>
      <c r="Q32" s="48"/>
      <c r="R32" s="50" t="n">
        <f aca="false">P32/3600</f>
        <v>0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56166.7016</v>
      </c>
      <c r="E33" s="48" t="n">
        <v>34.2497</v>
      </c>
      <c r="F33" s="48" t="n">
        <v>35.6859</v>
      </c>
      <c r="G33" s="48" t="n">
        <v>36.3742</v>
      </c>
      <c r="H33" s="48" t="n">
        <v>13827.41</v>
      </c>
      <c r="I33" s="48" t="n">
        <v>209.06</v>
      </c>
      <c r="J33" s="49" t="n">
        <f aca="false">H33/3600</f>
        <v>3.84094722222222</v>
      </c>
      <c r="L33" s="47"/>
      <c r="M33" s="48"/>
      <c r="N33" s="48"/>
      <c r="O33" s="48"/>
      <c r="P33" s="48"/>
      <c r="Q33" s="48"/>
      <c r="R33" s="50" t="n">
        <f aca="false">P33/3600</f>
        <v>0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28714.9456</v>
      </c>
      <c r="E34" s="55" t="n">
        <v>31.5576</v>
      </c>
      <c r="F34" s="55" t="n">
        <v>34.9492</v>
      </c>
      <c r="G34" s="55" t="n">
        <v>35.6564</v>
      </c>
      <c r="H34" s="55" t="n">
        <v>12240.89</v>
      </c>
      <c r="I34" s="55" t="n">
        <v>188.68</v>
      </c>
      <c r="J34" s="56" t="n">
        <f aca="false">H34/3600</f>
        <v>3.40024722222222</v>
      </c>
      <c r="L34" s="54"/>
      <c r="M34" s="55"/>
      <c r="N34" s="55"/>
      <c r="O34" s="55"/>
      <c r="P34" s="55"/>
      <c r="Q34" s="55"/>
      <c r="R34" s="57" t="n">
        <f aca="false">P34/3600</f>
        <v>0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5</v>
      </c>
      <c r="I36" s="72" t="n">
        <f aca="false">GEOMEAN(I3:I34)</f>
        <v>175.922849645221</v>
      </c>
      <c r="J36" s="72" t="n">
        <f aca="false">GEOMEAN(J3:J34)</f>
        <v>3.30107292139895</v>
      </c>
      <c r="Q36" s="72" t="e">
        <f aca="false">GEOMEAN(Q3:Q34)</f>
        <v>#NUM!</v>
      </c>
      <c r="R36" s="72" t="n">
        <f aca="false">GEOMEAN(R3:R34)</f>
        <v>0</v>
      </c>
    </row>
    <row r="37" customFormat="false" ht="12" hidden="false" customHeight="false" outlineLevel="0" collapsed="false">
      <c r="B37" s="1" t="s">
        <v>46</v>
      </c>
      <c r="Q37" s="73" t="e">
        <f aca="false">Q36/I36</f>
        <v>#NUM!</v>
      </c>
      <c r="R37" s="73" t="n">
        <f aca="false">R36/J36</f>
        <v>0</v>
      </c>
    </row>
    <row r="38" customFormat="false" ht="12" hidden="false" customHeight="false" outlineLevel="0" collapsed="false">
      <c r="B38" s="1" t="s">
        <v>47</v>
      </c>
      <c r="I38" s="72" t="n">
        <f aca="false">SUM(I3:I34)/3600</f>
        <v>1.72570555555556</v>
      </c>
      <c r="J38" s="72" t="n">
        <f aca="false">SUM(J3:J34)</f>
        <v>116.674241666667</v>
      </c>
      <c r="Q38" s="72" t="n">
        <f aca="false">SUM(Q3:Q34)/3600</f>
        <v>0</v>
      </c>
      <c r="R38" s="72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V35:Y35 W3:Y3 W11:Y11 W19:Y19 W14:X14 W22:X22 W23:Y23 W27:Y27 W31:Y31 W26:X26 W30:X30 W15:Y15 W18:X18 Y7 W6:X10 W34:X35 T3:V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27</v>
      </c>
      <c r="E1" s="29"/>
      <c r="F1" s="29"/>
      <c r="G1" s="29"/>
      <c r="H1" s="29"/>
      <c r="I1" s="29"/>
      <c r="J1" s="29"/>
      <c r="L1" s="29" t="s">
        <v>28</v>
      </c>
      <c r="M1" s="29"/>
      <c r="N1" s="29"/>
      <c r="O1" s="29"/>
      <c r="P1" s="29"/>
      <c r="Q1" s="29"/>
      <c r="R1" s="29"/>
      <c r="S1" s="30"/>
      <c r="T1" s="29" t="s">
        <v>29</v>
      </c>
      <c r="U1" s="29"/>
      <c r="V1" s="29"/>
      <c r="W1" s="29" t="s">
        <v>30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1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36</v>
      </c>
      <c r="I2" s="35" t="s">
        <v>37</v>
      </c>
      <c r="J2" s="36" t="s">
        <v>38</v>
      </c>
      <c r="K2" s="30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36</v>
      </c>
      <c r="Q2" s="35" t="s">
        <v>37</v>
      </c>
      <c r="R2" s="36" t="s">
        <v>38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9</v>
      </c>
      <c r="B3" s="1" t="s">
        <v>9</v>
      </c>
      <c r="C3" s="7" t="n">
        <v>22</v>
      </c>
      <c r="D3" s="40" t="n">
        <v>12247.1864</v>
      </c>
      <c r="E3" s="41" t="n">
        <v>41.5648</v>
      </c>
      <c r="F3" s="41" t="n">
        <v>38.2281</v>
      </c>
      <c r="G3" s="41" t="n">
        <v>41.9767</v>
      </c>
      <c r="H3" s="41" t="n">
        <v>30189.93</v>
      </c>
      <c r="I3" s="41" t="n">
        <v>77.04</v>
      </c>
      <c r="J3" s="42" t="n">
        <f aca="false">H3/3600</f>
        <v>8.38609166666667</v>
      </c>
      <c r="L3" s="40"/>
      <c r="M3" s="41"/>
      <c r="N3" s="41"/>
      <c r="O3" s="41"/>
      <c r="P3" s="41"/>
      <c r="Q3" s="41"/>
      <c r="R3" s="43" t="n">
        <f aca="false">P3/3600</f>
        <v>0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3102.1736</v>
      </c>
      <c r="E4" s="48" t="n">
        <v>39.7359</v>
      </c>
      <c r="F4" s="48" t="n">
        <v>37.3939</v>
      </c>
      <c r="G4" s="48" t="n">
        <v>41.1291</v>
      </c>
      <c r="H4" s="48" t="n">
        <v>22270.95</v>
      </c>
      <c r="I4" s="48" t="n">
        <v>60.81</v>
      </c>
      <c r="J4" s="49" t="n">
        <f aca="false">H4/3600</f>
        <v>6.186375</v>
      </c>
      <c r="L4" s="47"/>
      <c r="M4" s="48"/>
      <c r="N4" s="48"/>
      <c r="O4" s="48"/>
      <c r="P4" s="48"/>
      <c r="Q4" s="48"/>
      <c r="R4" s="50" t="n">
        <f aca="false">P4/3600</f>
        <v>0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339.644</v>
      </c>
      <c r="E5" s="48" t="n">
        <v>37.4565</v>
      </c>
      <c r="F5" s="48" t="n">
        <v>37.0407</v>
      </c>
      <c r="G5" s="48" t="n">
        <v>40.3164</v>
      </c>
      <c r="H5" s="48" t="n">
        <v>19221.49</v>
      </c>
      <c r="I5" s="48" t="n">
        <v>54.17</v>
      </c>
      <c r="J5" s="49" t="n">
        <f aca="false">H5/3600</f>
        <v>5.33930277777778</v>
      </c>
      <c r="L5" s="47"/>
      <c r="M5" s="48"/>
      <c r="N5" s="48"/>
      <c r="O5" s="48"/>
      <c r="P5" s="48"/>
      <c r="Q5" s="48"/>
      <c r="R5" s="50" t="n">
        <f aca="false">P5/3600</f>
        <v>0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682.9864</v>
      </c>
      <c r="E6" s="55" t="n">
        <v>35.1004</v>
      </c>
      <c r="F6" s="55" t="n">
        <v>36.7441</v>
      </c>
      <c r="G6" s="55" t="n">
        <v>39.6954</v>
      </c>
      <c r="H6" s="55" t="n">
        <v>17266.22</v>
      </c>
      <c r="I6" s="55" t="n">
        <v>54.1</v>
      </c>
      <c r="J6" s="56" t="n">
        <f aca="false">H6/3600</f>
        <v>4.79617222222222</v>
      </c>
      <c r="L6" s="54"/>
      <c r="M6" s="55"/>
      <c r="N6" s="55"/>
      <c r="O6" s="55"/>
      <c r="P6" s="55"/>
      <c r="Q6" s="55"/>
      <c r="R6" s="57" t="n">
        <f aca="false">P6/3600</f>
        <v>0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40</v>
      </c>
      <c r="C7" s="7" t="n">
        <v>22</v>
      </c>
      <c r="D7" s="40" t="n">
        <v>17391.304</v>
      </c>
      <c r="E7" s="41" t="n">
        <v>39.9988</v>
      </c>
      <c r="F7" s="41" t="n">
        <v>37.9808</v>
      </c>
      <c r="G7" s="41" t="n">
        <v>40.7576</v>
      </c>
      <c r="H7" s="41" t="n">
        <v>28437.35</v>
      </c>
      <c r="I7" s="41" t="n">
        <v>76.92</v>
      </c>
      <c r="J7" s="42" t="n">
        <f aca="false">H7/3600</f>
        <v>7.89926388888889</v>
      </c>
      <c r="L7" s="40"/>
      <c r="M7" s="41"/>
      <c r="N7" s="41"/>
      <c r="O7" s="41"/>
      <c r="P7" s="41"/>
      <c r="Q7" s="41"/>
      <c r="R7" s="43" t="n">
        <f aca="false">P7/3600</f>
        <v>0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5116.2296</v>
      </c>
      <c r="E8" s="48" t="n">
        <v>37.5303</v>
      </c>
      <c r="F8" s="48" t="n">
        <v>36.7633</v>
      </c>
      <c r="G8" s="48" t="n">
        <v>39.1272</v>
      </c>
      <c r="H8" s="48" t="n">
        <v>20113.57</v>
      </c>
      <c r="I8" s="48" t="n">
        <v>59.85</v>
      </c>
      <c r="J8" s="49" t="n">
        <f aca="false">H8/3600</f>
        <v>5.58710277777778</v>
      </c>
      <c r="L8" s="47"/>
      <c r="M8" s="48"/>
      <c r="N8" s="48"/>
      <c r="O8" s="48"/>
      <c r="P8" s="48"/>
      <c r="Q8" s="48"/>
      <c r="R8" s="50" t="n">
        <f aca="false">P8/3600</f>
        <v>0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2143.5864</v>
      </c>
      <c r="E9" s="48" t="n">
        <v>34.9644</v>
      </c>
      <c r="F9" s="48" t="n">
        <v>36.0386</v>
      </c>
      <c r="G9" s="48" t="n">
        <v>37.7597</v>
      </c>
      <c r="H9" s="48" t="n">
        <v>17130.15</v>
      </c>
      <c r="I9" s="48" t="n">
        <v>52.06</v>
      </c>
      <c r="J9" s="49" t="n">
        <f aca="false">H9/3600</f>
        <v>4.758375</v>
      </c>
      <c r="L9" s="47"/>
      <c r="M9" s="48"/>
      <c r="N9" s="48"/>
      <c r="O9" s="48"/>
      <c r="P9" s="48"/>
      <c r="Q9" s="48"/>
      <c r="R9" s="50" t="n">
        <f aca="false">P9/3600</f>
        <v>0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1015.3952</v>
      </c>
      <c r="E10" s="55" t="n">
        <v>32.4922</v>
      </c>
      <c r="F10" s="55" t="n">
        <v>35.4131</v>
      </c>
      <c r="G10" s="55" t="n">
        <v>36.7861</v>
      </c>
      <c r="H10" s="55" t="n">
        <v>15790.88</v>
      </c>
      <c r="I10" s="55" t="n">
        <v>47.89</v>
      </c>
      <c r="J10" s="56" t="n">
        <f aca="false">H10/3600</f>
        <v>4.38635555555556</v>
      </c>
      <c r="L10" s="54"/>
      <c r="M10" s="55"/>
      <c r="N10" s="55"/>
      <c r="O10" s="55"/>
      <c r="P10" s="55"/>
      <c r="Q10" s="55"/>
      <c r="R10" s="57" t="n">
        <f aca="false">P10/3600</f>
        <v>0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20141.6336</v>
      </c>
      <c r="E11" s="41" t="n">
        <v>42.5689</v>
      </c>
      <c r="F11" s="41" t="n">
        <v>38.718</v>
      </c>
      <c r="G11" s="41" t="n">
        <v>43.8731</v>
      </c>
      <c r="H11" s="41" t="n">
        <v>49962.39</v>
      </c>
      <c r="I11" s="41" t="n">
        <v>145.4</v>
      </c>
      <c r="J11" s="42" t="n">
        <f aca="false">H11/3600</f>
        <v>13.8784416666667</v>
      </c>
      <c r="L11" s="40"/>
      <c r="M11" s="41"/>
      <c r="N11" s="41"/>
      <c r="O11" s="41"/>
      <c r="P11" s="41"/>
      <c r="Q11" s="41"/>
      <c r="R11" s="43" t="n">
        <f aca="false">P11/3600</f>
        <v>0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679.7776</v>
      </c>
      <c r="E12" s="48" t="n">
        <v>41.427</v>
      </c>
      <c r="F12" s="48" t="n">
        <v>37.6234</v>
      </c>
      <c r="G12" s="48" t="n">
        <v>43.2654</v>
      </c>
      <c r="H12" s="48" t="n">
        <v>38658.85</v>
      </c>
      <c r="I12" s="48" t="n">
        <v>104.23</v>
      </c>
      <c r="J12" s="49" t="n">
        <f aca="false">H12/3600</f>
        <v>10.7385694444444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522.684</v>
      </c>
      <c r="E13" s="48" t="n">
        <v>40.0186</v>
      </c>
      <c r="F13" s="48" t="n">
        <v>37.3826</v>
      </c>
      <c r="G13" s="48" t="n">
        <v>42.695</v>
      </c>
      <c r="H13" s="48" t="n">
        <v>35248.01</v>
      </c>
      <c r="I13" s="48" t="n">
        <v>95.57</v>
      </c>
      <c r="J13" s="49" t="n">
        <f aca="false">H13/3600</f>
        <v>9.79111388888889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265.5192</v>
      </c>
      <c r="E14" s="55" t="n">
        <v>38.2997</v>
      </c>
      <c r="F14" s="55" t="n">
        <v>37.1996</v>
      </c>
      <c r="G14" s="55" t="n">
        <v>42.2064</v>
      </c>
      <c r="H14" s="55" t="n">
        <v>34562.61</v>
      </c>
      <c r="I14" s="55" t="n">
        <v>94.18</v>
      </c>
      <c r="J14" s="56" t="n">
        <f aca="false">H14/3600</f>
        <v>9.600725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153155.3152</v>
      </c>
      <c r="E15" s="41" t="n">
        <v>37.7216</v>
      </c>
      <c r="F15" s="41" t="n">
        <v>35.6973</v>
      </c>
      <c r="G15" s="41" t="n">
        <v>37.5683</v>
      </c>
      <c r="H15" s="41" t="n">
        <v>117484.6</v>
      </c>
      <c r="I15" s="41" t="n">
        <v>280.97</v>
      </c>
      <c r="J15" s="42" t="n">
        <f aca="false">H15/3600</f>
        <v>32.6346111111111</v>
      </c>
      <c r="L15" s="40"/>
      <c r="M15" s="41"/>
      <c r="N15" s="41"/>
      <c r="O15" s="41"/>
      <c r="P15" s="41"/>
      <c r="Q15" s="41"/>
      <c r="R15" s="43" t="n">
        <f aca="false">P15/3600</f>
        <v>0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30689.2472</v>
      </c>
      <c r="E16" s="48" t="n">
        <v>35.6369</v>
      </c>
      <c r="F16" s="48" t="n">
        <v>32.2944</v>
      </c>
      <c r="G16" s="48" t="n">
        <v>35.8149</v>
      </c>
      <c r="H16" s="48" t="n">
        <v>74584.38</v>
      </c>
      <c r="I16" s="48" t="n">
        <v>183.32</v>
      </c>
      <c r="J16" s="49" t="n">
        <f aca="false">H16/3600</f>
        <v>20.7178833333333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8010.636</v>
      </c>
      <c r="E17" s="48" t="n">
        <v>33.2579</v>
      </c>
      <c r="F17" s="48" t="n">
        <v>31.4624</v>
      </c>
      <c r="G17" s="48" t="n">
        <v>34.6967</v>
      </c>
      <c r="H17" s="48" t="n">
        <v>56833.46</v>
      </c>
      <c r="I17" s="48" t="n">
        <v>147.83</v>
      </c>
      <c r="J17" s="49" t="n">
        <f aca="false">H17/3600</f>
        <v>15.7870722222222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3142.0592</v>
      </c>
      <c r="E18" s="55" t="n">
        <v>30.7199</v>
      </c>
      <c r="F18" s="55" t="n">
        <v>31.0951</v>
      </c>
      <c r="G18" s="55" t="n">
        <v>33.8221</v>
      </c>
      <c r="H18" s="55" t="n">
        <v>49282.56</v>
      </c>
      <c r="I18" s="55" t="n">
        <v>129.37</v>
      </c>
      <c r="J18" s="56" t="n">
        <f aca="false">H18/3600</f>
        <v>13.6896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1</v>
      </c>
      <c r="C19" s="66" t="n">
        <v>22</v>
      </c>
      <c r="D19" s="40" t="n">
        <v>24120.8624</v>
      </c>
      <c r="E19" s="41" t="n">
        <v>41.6119</v>
      </c>
      <c r="F19" s="41" t="n">
        <v>41.2962</v>
      </c>
      <c r="G19" s="41" t="n">
        <v>45.3061</v>
      </c>
      <c r="H19" s="41" t="n">
        <v>30744.19</v>
      </c>
      <c r="I19" s="41" t="n">
        <v>82.31</v>
      </c>
      <c r="J19" s="42" t="n">
        <f aca="false">H19/3600</f>
        <v>8.54005277777778</v>
      </c>
      <c r="L19" s="40"/>
      <c r="M19" s="41"/>
      <c r="N19" s="41"/>
      <c r="O19" s="41"/>
      <c r="P19" s="41"/>
      <c r="Q19" s="41"/>
      <c r="R19" s="43" t="n">
        <f aca="false">P19/3600</f>
        <v>0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8232.2512</v>
      </c>
      <c r="E20" s="48" t="n">
        <v>39.1084</v>
      </c>
      <c r="F20" s="48" t="n">
        <v>39.3396</v>
      </c>
      <c r="G20" s="48" t="n">
        <v>43.6184</v>
      </c>
      <c r="H20" s="48" t="n">
        <v>23585.6</v>
      </c>
      <c r="I20" s="48" t="n">
        <v>63.85</v>
      </c>
      <c r="J20" s="49" t="n">
        <f aca="false">H20/3600</f>
        <v>6.55155555555556</v>
      </c>
      <c r="L20" s="47"/>
      <c r="M20" s="48"/>
      <c r="N20" s="48"/>
      <c r="O20" s="48"/>
      <c r="P20" s="48"/>
      <c r="Q20" s="48"/>
      <c r="R20" s="50" t="n">
        <f aca="false">P20/3600</f>
        <v>0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3472.8352</v>
      </c>
      <c r="E21" s="48" t="n">
        <v>36.5792</v>
      </c>
      <c r="F21" s="48" t="n">
        <v>38.1359</v>
      </c>
      <c r="G21" s="48" t="n">
        <v>42.2986</v>
      </c>
      <c r="H21" s="48" t="n">
        <v>20390.71</v>
      </c>
      <c r="I21" s="48" t="n">
        <v>54.38</v>
      </c>
      <c r="J21" s="49" t="n">
        <f aca="false">H21/3600</f>
        <v>5.66408611111111</v>
      </c>
      <c r="L21" s="47"/>
      <c r="M21" s="48"/>
      <c r="N21" s="48"/>
      <c r="O21" s="48"/>
      <c r="P21" s="48"/>
      <c r="Q21" s="48"/>
      <c r="R21" s="50" t="n">
        <f aca="false">P21/3600</f>
        <v>0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1735.1568</v>
      </c>
      <c r="E22" s="55" t="n">
        <v>33.9266</v>
      </c>
      <c r="F22" s="55" t="n">
        <v>37.4064</v>
      </c>
      <c r="G22" s="55" t="n">
        <v>41.3395</v>
      </c>
      <c r="H22" s="55" t="n">
        <v>19256.03</v>
      </c>
      <c r="I22" s="55" t="n">
        <v>55.44</v>
      </c>
      <c r="J22" s="56" t="n">
        <f aca="false">H22/3600</f>
        <v>5.34889722222222</v>
      </c>
      <c r="L22" s="54"/>
      <c r="M22" s="55"/>
      <c r="N22" s="55"/>
      <c r="O22" s="55"/>
      <c r="P22" s="55"/>
      <c r="Q22" s="55"/>
      <c r="R22" s="57" t="n">
        <f aca="false">P22/3600</f>
        <v>0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2</v>
      </c>
      <c r="C23" s="7" t="n">
        <v>22</v>
      </c>
      <c r="D23" s="40" t="n">
        <v>74049.0728</v>
      </c>
      <c r="E23" s="41" t="n">
        <v>37.6363</v>
      </c>
      <c r="F23" s="41" t="n">
        <v>38.1314</v>
      </c>
      <c r="G23" s="41" t="n">
        <v>39.0321</v>
      </c>
      <c r="H23" s="41" t="n">
        <v>81261.32</v>
      </c>
      <c r="I23" s="41" t="n">
        <v>202.15</v>
      </c>
      <c r="J23" s="42" t="n">
        <f aca="false">H23/3600</f>
        <v>22.5725888888889</v>
      </c>
      <c r="L23" s="40"/>
      <c r="M23" s="41"/>
      <c r="N23" s="41"/>
      <c r="O23" s="41"/>
      <c r="P23" s="41"/>
      <c r="Q23" s="41"/>
      <c r="R23" s="43" t="n">
        <f aca="false">P23/3600</f>
        <v>0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7970.7512</v>
      </c>
      <c r="E24" s="48" t="n">
        <v>34.4912</v>
      </c>
      <c r="F24" s="48" t="n">
        <v>36.6057</v>
      </c>
      <c r="G24" s="48" t="n">
        <v>37.5595</v>
      </c>
      <c r="H24" s="48" t="n">
        <v>62986.97</v>
      </c>
      <c r="I24" s="48" t="n">
        <v>155.78</v>
      </c>
      <c r="J24" s="49" t="n">
        <f aca="false">H24/3600</f>
        <v>17.4963805555556</v>
      </c>
      <c r="L24" s="47"/>
      <c r="M24" s="48"/>
      <c r="N24" s="48"/>
      <c r="O24" s="48"/>
      <c r="P24" s="48"/>
      <c r="Q24" s="48"/>
      <c r="R24" s="50" t="n">
        <f aca="false">P24/3600</f>
        <v>0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2735.2704</v>
      </c>
      <c r="E25" s="48" t="n">
        <v>31.4461</v>
      </c>
      <c r="F25" s="48" t="n">
        <v>35.5071</v>
      </c>
      <c r="G25" s="48" t="n">
        <v>36.3758</v>
      </c>
      <c r="H25" s="48" t="n">
        <v>52191.5</v>
      </c>
      <c r="I25" s="48" t="n">
        <v>130.92</v>
      </c>
      <c r="J25" s="49" t="n">
        <f aca="false">H25/3600</f>
        <v>14.4976388888889</v>
      </c>
      <c r="L25" s="47"/>
      <c r="M25" s="48"/>
      <c r="N25" s="48"/>
      <c r="O25" s="48"/>
      <c r="P25" s="48"/>
      <c r="Q25" s="48"/>
      <c r="R25" s="50" t="n">
        <f aca="false">P25/3600</f>
        <v>0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6367.3632</v>
      </c>
      <c r="E26" s="55" t="n">
        <v>28.7545</v>
      </c>
      <c r="F26" s="55" t="n">
        <v>34.6906</v>
      </c>
      <c r="G26" s="55" t="n">
        <v>35.5311</v>
      </c>
      <c r="H26" s="55" t="n">
        <v>45668.88</v>
      </c>
      <c r="I26" s="55" t="n">
        <v>118.42</v>
      </c>
      <c r="J26" s="56" t="n">
        <f aca="false">H26/3600</f>
        <v>12.6858</v>
      </c>
      <c r="L26" s="54"/>
      <c r="M26" s="55"/>
      <c r="N26" s="55"/>
      <c r="O26" s="55"/>
      <c r="P26" s="55"/>
      <c r="Q26" s="55"/>
      <c r="R26" s="57" t="n">
        <f aca="false">P26/3600</f>
        <v>0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3</v>
      </c>
      <c r="C27" s="66" t="n">
        <v>22</v>
      </c>
      <c r="D27" s="40" t="n">
        <v>65788.2992</v>
      </c>
      <c r="E27" s="41" t="n">
        <v>37.1406</v>
      </c>
      <c r="F27" s="41" t="n">
        <v>36.0609</v>
      </c>
      <c r="G27" s="41" t="n">
        <v>37.7964</v>
      </c>
      <c r="H27" s="41" t="n">
        <v>72749.91</v>
      </c>
      <c r="I27" s="41" t="n">
        <v>189.93</v>
      </c>
      <c r="J27" s="42" t="n">
        <f aca="false">H27/3600</f>
        <v>20.2083083333333</v>
      </c>
      <c r="L27" s="40"/>
      <c r="M27" s="41"/>
      <c r="N27" s="41"/>
      <c r="O27" s="41"/>
      <c r="P27" s="41"/>
      <c r="Q27" s="41"/>
      <c r="R27" s="43" t="n">
        <f aca="false">P27/3600</f>
        <v>0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7648.708</v>
      </c>
      <c r="E28" s="48" t="n">
        <v>35.8767</v>
      </c>
      <c r="F28" s="48" t="n">
        <v>34.6335</v>
      </c>
      <c r="G28" s="48" t="n">
        <v>37.1409</v>
      </c>
      <c r="H28" s="48" t="n">
        <v>41397.69</v>
      </c>
      <c r="I28" s="48" t="n">
        <v>111.39</v>
      </c>
      <c r="J28" s="49" t="n">
        <f aca="false">H28/3600</f>
        <v>11.4993583333333</v>
      </c>
      <c r="L28" s="47"/>
      <c r="M28" s="48"/>
      <c r="N28" s="48"/>
      <c r="O28" s="48"/>
      <c r="P28" s="48"/>
      <c r="Q28" s="48"/>
      <c r="R28" s="50" t="n">
        <f aca="false">P28/3600</f>
        <v>0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1564.7064</v>
      </c>
      <c r="E29" s="48" t="n">
        <v>34.6215</v>
      </c>
      <c r="F29" s="48" t="n">
        <v>34.3613</v>
      </c>
      <c r="G29" s="48" t="n">
        <v>36.7834</v>
      </c>
      <c r="H29" s="48" t="n">
        <v>33768.45</v>
      </c>
      <c r="I29" s="48" t="n">
        <v>94.98</v>
      </c>
      <c r="J29" s="49" t="n">
        <f aca="false">H29/3600</f>
        <v>9.380125</v>
      </c>
      <c r="L29" s="47"/>
      <c r="M29" s="48"/>
      <c r="N29" s="48"/>
      <c r="O29" s="48"/>
      <c r="P29" s="48"/>
      <c r="Q29" s="48"/>
      <c r="R29" s="50" t="n">
        <f aca="false">P29/3600</f>
        <v>0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750.0952</v>
      </c>
      <c r="E30" s="55" t="n">
        <v>32.771</v>
      </c>
      <c r="F30" s="55" t="n">
        <v>34.2117</v>
      </c>
      <c r="G30" s="55" t="n">
        <v>36.4602</v>
      </c>
      <c r="H30" s="55" t="n">
        <v>31483.21</v>
      </c>
      <c r="I30" s="55" t="n">
        <v>91.82</v>
      </c>
      <c r="J30" s="56" t="n">
        <f aca="false">H30/3600</f>
        <v>8.74533611111111</v>
      </c>
      <c r="L30" s="54"/>
      <c r="M30" s="55"/>
      <c r="N30" s="55"/>
      <c r="O30" s="55"/>
      <c r="P30" s="55"/>
      <c r="Q30" s="55"/>
      <c r="R30" s="57" t="n">
        <f aca="false">P30/3600</f>
        <v>0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4</v>
      </c>
      <c r="C31" s="66" t="n">
        <v>22</v>
      </c>
      <c r="D31" s="40" t="n">
        <v>71601.1488</v>
      </c>
      <c r="E31" s="41" t="n">
        <v>37.2207</v>
      </c>
      <c r="F31" s="41" t="n">
        <v>37.4371</v>
      </c>
      <c r="G31" s="41" t="n">
        <v>38.05</v>
      </c>
      <c r="H31" s="41" t="n">
        <v>84947.65</v>
      </c>
      <c r="I31" s="41" t="n">
        <v>196.69</v>
      </c>
      <c r="J31" s="42" t="n">
        <f aca="false">H31/3600</f>
        <v>23.5965694444444</v>
      </c>
      <c r="L31" s="40"/>
      <c r="M31" s="41"/>
      <c r="N31" s="41"/>
      <c r="O31" s="41"/>
      <c r="P31" s="41"/>
      <c r="Q31" s="41"/>
      <c r="R31" s="43" t="n">
        <f aca="false">P31/3600</f>
        <v>0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8549.9752</v>
      </c>
      <c r="E32" s="48" t="n">
        <v>34.8916</v>
      </c>
      <c r="F32" s="48" t="n">
        <v>36.0157</v>
      </c>
      <c r="G32" s="48" t="n">
        <v>36.8589</v>
      </c>
      <c r="H32" s="48" t="n">
        <v>61232.05</v>
      </c>
      <c r="I32" s="48" t="n">
        <v>141.43</v>
      </c>
      <c r="J32" s="49" t="n">
        <f aca="false">H32/3600</f>
        <v>17.0089027777778</v>
      </c>
      <c r="L32" s="47"/>
      <c r="M32" s="48"/>
      <c r="N32" s="48"/>
      <c r="O32" s="48"/>
      <c r="P32" s="48"/>
      <c r="Q32" s="48"/>
      <c r="R32" s="50" t="n">
        <f aca="false">P32/3600</f>
        <v>0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7381.0392</v>
      </c>
      <c r="E33" s="48" t="n">
        <v>32.6454</v>
      </c>
      <c r="F33" s="48" t="n">
        <v>35.264</v>
      </c>
      <c r="G33" s="48" t="n">
        <v>36.03</v>
      </c>
      <c r="H33" s="48" t="n">
        <v>49446.97</v>
      </c>
      <c r="I33" s="48" t="n">
        <v>124.2</v>
      </c>
      <c r="J33" s="49" t="n">
        <f aca="false">H33/3600</f>
        <v>13.7352694444444</v>
      </c>
      <c r="L33" s="47"/>
      <c r="M33" s="48"/>
      <c r="N33" s="48"/>
      <c r="O33" s="48"/>
      <c r="P33" s="48"/>
      <c r="Q33" s="48"/>
      <c r="R33" s="50" t="n">
        <f aca="false">P33/3600</f>
        <v>0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3548.052</v>
      </c>
      <c r="E34" s="55" t="n">
        <v>30.3485</v>
      </c>
      <c r="F34" s="55" t="n">
        <v>34.6907</v>
      </c>
      <c r="G34" s="55" t="n">
        <v>35.4217</v>
      </c>
      <c r="H34" s="55" t="n">
        <v>43544.8</v>
      </c>
      <c r="I34" s="55" t="n">
        <v>109.75</v>
      </c>
      <c r="J34" s="56" t="n">
        <f aca="false">H34/3600</f>
        <v>12.0957777777778</v>
      </c>
      <c r="L34" s="54"/>
      <c r="M34" s="55"/>
      <c r="N34" s="55"/>
      <c r="O34" s="55"/>
      <c r="P34" s="55"/>
      <c r="Q34" s="55"/>
      <c r="R34" s="57" t="n">
        <f aca="false">P34/3600</f>
        <v>0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5</v>
      </c>
      <c r="I36" s="72" t="n">
        <f aca="false">GEOMEAN(I3:I34)</f>
        <v>100.426560045674</v>
      </c>
      <c r="J36" s="72" t="n">
        <f aca="false">GEOMEAN(J3:J34)</f>
        <v>10.4362168683096</v>
      </c>
      <c r="Q36" s="72" t="e">
        <f aca="false">GEOMEAN(Q3:Q34)</f>
        <v>#NUM!</v>
      </c>
      <c r="R36" s="72" t="n">
        <f aca="false">GEOMEAN(R3:R34)</f>
        <v>0</v>
      </c>
    </row>
    <row r="37" customFormat="false" ht="12" hidden="false" customHeight="false" outlineLevel="0" collapsed="false">
      <c r="B37" s="1" t="s">
        <v>46</v>
      </c>
      <c r="Q37" s="73" t="e">
        <f aca="false">Q36/I36</f>
        <v>#NUM!</v>
      </c>
      <c r="R37" s="73" t="n">
        <f aca="false">R36/J36</f>
        <v>0</v>
      </c>
    </row>
    <row r="38" customFormat="false" ht="12" hidden="false" customHeight="false" outlineLevel="0" collapsed="false">
      <c r="B38" s="1" t="s">
        <v>47</v>
      </c>
      <c r="I38" s="72" t="n">
        <f aca="false">SUM(I3:I34)/3600</f>
        <v>0.996430555555556</v>
      </c>
      <c r="J38" s="72" t="n">
        <f aca="false">SUM(J3:J34)</f>
        <v>383.803702777778</v>
      </c>
      <c r="Q38" s="72" t="n">
        <f aca="false">SUM(Q3:Q34)/3600</f>
        <v>0</v>
      </c>
      <c r="R38" s="72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T35:Y35 W3:Y3 W11:Y11 W19:Y19 W14:X14 W22:X22 T3:V34 W23:Y23 W27:Y27 W31:Y31 W26:X26 W30:X30 W34:X34 W15:Y15 W18:X18 Y7 W6:X10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T35:Y35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V35:Y35 W3:Y3 W11:Y11 W19:Y19 W14:X14 W22:X22 W23:Y23 W27:Y27 W31:Y31 W26:X26 W30:X30 W15:Y15 W18:X18 Y7 W6:X10 W34:X34 V3:V34 T3:U35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27</v>
      </c>
      <c r="E1" s="29"/>
      <c r="F1" s="29"/>
      <c r="G1" s="29"/>
      <c r="H1" s="29"/>
      <c r="I1" s="29"/>
      <c r="J1" s="29"/>
      <c r="L1" s="29" t="s">
        <v>28</v>
      </c>
      <c r="M1" s="29"/>
      <c r="N1" s="29"/>
      <c r="O1" s="29"/>
      <c r="P1" s="29"/>
      <c r="Q1" s="29"/>
      <c r="R1" s="29"/>
      <c r="S1" s="30"/>
      <c r="T1" s="29" t="s">
        <v>29</v>
      </c>
      <c r="U1" s="29"/>
      <c r="V1" s="29"/>
      <c r="W1" s="29" t="s">
        <v>30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1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36</v>
      </c>
      <c r="I2" s="35" t="s">
        <v>37</v>
      </c>
      <c r="J2" s="36" t="s">
        <v>38</v>
      </c>
      <c r="K2" s="30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36</v>
      </c>
      <c r="Q2" s="35" t="s">
        <v>37</v>
      </c>
      <c r="R2" s="36" t="s">
        <v>38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9</v>
      </c>
      <c r="B3" s="1" t="s">
        <v>9</v>
      </c>
      <c r="C3" s="7" t="n">
        <v>22</v>
      </c>
      <c r="D3" s="40" t="n">
        <v>13937.024</v>
      </c>
      <c r="E3" s="41" t="n">
        <v>41.6313</v>
      </c>
      <c r="F3" s="41" t="n">
        <v>38.4985</v>
      </c>
      <c r="G3" s="41" t="n">
        <v>41.937</v>
      </c>
      <c r="H3" s="41" t="n">
        <v>43989.41</v>
      </c>
      <c r="I3" s="41" t="n">
        <v>89.22</v>
      </c>
      <c r="J3" s="42" t="n">
        <f aca="false">H3/3600</f>
        <v>12.2192805555556</v>
      </c>
      <c r="L3" s="40"/>
      <c r="M3" s="41"/>
      <c r="N3" s="41"/>
      <c r="O3" s="41"/>
      <c r="P3" s="41"/>
      <c r="Q3" s="41"/>
      <c r="R3" s="43" t="n">
        <f aca="false">P3/3600</f>
        <v>0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3187.976</v>
      </c>
      <c r="E4" s="48" t="n">
        <v>39.6525</v>
      </c>
      <c r="F4" s="48" t="n">
        <v>37.3552</v>
      </c>
      <c r="G4" s="48" t="n">
        <v>40.9064</v>
      </c>
      <c r="H4" s="48" t="n">
        <v>32245.5</v>
      </c>
      <c r="I4" s="48" t="n">
        <v>61.91</v>
      </c>
      <c r="J4" s="49" t="n">
        <f aca="false">H4/3600</f>
        <v>8.95708333333333</v>
      </c>
      <c r="L4" s="47"/>
      <c r="M4" s="48"/>
      <c r="N4" s="48"/>
      <c r="O4" s="48"/>
      <c r="P4" s="48"/>
      <c r="Q4" s="48"/>
      <c r="R4" s="50" t="n">
        <f aca="false">P4/3600</f>
        <v>0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386.6544</v>
      </c>
      <c r="E5" s="48" t="n">
        <v>37.1333</v>
      </c>
      <c r="F5" s="48" t="n">
        <v>36.9142</v>
      </c>
      <c r="G5" s="48" t="n">
        <v>39.9768</v>
      </c>
      <c r="H5" s="48" t="n">
        <v>28108.98</v>
      </c>
      <c r="I5" s="48" t="n">
        <v>56.23</v>
      </c>
      <c r="J5" s="49" t="n">
        <f aca="false">H5/3600</f>
        <v>7.80805</v>
      </c>
      <c r="L5" s="47"/>
      <c r="M5" s="48"/>
      <c r="N5" s="48"/>
      <c r="O5" s="48"/>
      <c r="P5" s="48"/>
      <c r="Q5" s="48"/>
      <c r="R5" s="50" t="n">
        <f aca="false">P5/3600</f>
        <v>0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678.0304</v>
      </c>
      <c r="E6" s="55" t="n">
        <v>34.5589</v>
      </c>
      <c r="F6" s="55" t="n">
        <v>36.5645</v>
      </c>
      <c r="G6" s="55" t="n">
        <v>39.3427</v>
      </c>
      <c r="H6" s="55" t="n">
        <v>24825.01</v>
      </c>
      <c r="I6" s="55" t="n">
        <v>49.77</v>
      </c>
      <c r="J6" s="56" t="n">
        <f aca="false">H6/3600</f>
        <v>6.89583611111111</v>
      </c>
      <c r="L6" s="54"/>
      <c r="M6" s="55"/>
      <c r="N6" s="55"/>
      <c r="O6" s="55"/>
      <c r="P6" s="55"/>
      <c r="Q6" s="55"/>
      <c r="R6" s="57" t="n">
        <f aca="false">P6/3600</f>
        <v>0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40</v>
      </c>
      <c r="C7" s="7" t="n">
        <v>22</v>
      </c>
      <c r="D7" s="40" t="n">
        <v>19343.2184</v>
      </c>
      <c r="E7" s="41" t="n">
        <v>39.8302</v>
      </c>
      <c r="F7" s="41" t="n">
        <v>38.252</v>
      </c>
      <c r="G7" s="41" t="n">
        <v>40.614</v>
      </c>
      <c r="H7" s="41" t="n">
        <v>42213.34</v>
      </c>
      <c r="I7" s="41" t="n">
        <v>89.83</v>
      </c>
      <c r="J7" s="42" t="n">
        <f aca="false">H7/3600</f>
        <v>11.7259277777778</v>
      </c>
      <c r="L7" s="40"/>
      <c r="M7" s="41"/>
      <c r="N7" s="41"/>
      <c r="O7" s="41"/>
      <c r="P7" s="41"/>
      <c r="Q7" s="41"/>
      <c r="R7" s="43" t="n">
        <f aca="false">P7/3600</f>
        <v>0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4605.8112</v>
      </c>
      <c r="E8" s="48" t="n">
        <v>36.9848</v>
      </c>
      <c r="F8" s="48" t="n">
        <v>36.6347</v>
      </c>
      <c r="G8" s="48" t="n">
        <v>38.6945</v>
      </c>
      <c r="H8" s="48" t="n">
        <v>29501.96</v>
      </c>
      <c r="I8" s="48" t="n">
        <v>61.69</v>
      </c>
      <c r="J8" s="49" t="n">
        <f aca="false">H8/3600</f>
        <v>8.19498888888889</v>
      </c>
      <c r="L8" s="47"/>
      <c r="M8" s="48"/>
      <c r="N8" s="48"/>
      <c r="O8" s="48"/>
      <c r="P8" s="48"/>
      <c r="Q8" s="48"/>
      <c r="R8" s="50" t="n">
        <f aca="false">P8/3600</f>
        <v>0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745.1824</v>
      </c>
      <c r="E9" s="48" t="n">
        <v>34.2059</v>
      </c>
      <c r="F9" s="48" t="n">
        <v>35.7386</v>
      </c>
      <c r="G9" s="48" t="n">
        <v>37.2287</v>
      </c>
      <c r="H9" s="48" t="n">
        <v>24599.29</v>
      </c>
      <c r="I9" s="48" t="n">
        <v>51.27</v>
      </c>
      <c r="J9" s="49" t="n">
        <f aca="false">H9/3600</f>
        <v>6.83313611111111</v>
      </c>
      <c r="L9" s="47"/>
      <c r="M9" s="48"/>
      <c r="N9" s="48"/>
      <c r="O9" s="48"/>
      <c r="P9" s="48"/>
      <c r="Q9" s="48"/>
      <c r="R9" s="50" t="n">
        <f aca="false">P9/3600</f>
        <v>0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756.7776</v>
      </c>
      <c r="E10" s="55" t="n">
        <v>31.6261</v>
      </c>
      <c r="F10" s="55" t="n">
        <v>35.0322</v>
      </c>
      <c r="G10" s="55" t="n">
        <v>36.298</v>
      </c>
      <c r="H10" s="55" t="n">
        <v>22119.65</v>
      </c>
      <c r="I10" s="55" t="n">
        <v>46.81</v>
      </c>
      <c r="J10" s="56" t="n">
        <f aca="false">H10/3600</f>
        <v>6.14434722222222</v>
      </c>
      <c r="L10" s="54"/>
      <c r="M10" s="55"/>
      <c r="N10" s="55"/>
      <c r="O10" s="55"/>
      <c r="P10" s="55"/>
      <c r="Q10" s="55"/>
      <c r="R10" s="57" t="n">
        <f aca="false">P10/3600</f>
        <v>0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28806.7032</v>
      </c>
      <c r="E11" s="41" t="n">
        <v>42.512</v>
      </c>
      <c r="F11" s="41" t="n">
        <v>39.5692</v>
      </c>
      <c r="G11" s="41" t="n">
        <v>43.8321</v>
      </c>
      <c r="H11" s="41" t="n">
        <v>66552.82</v>
      </c>
      <c r="I11" s="41" t="n">
        <v>146.34</v>
      </c>
      <c r="J11" s="42" t="n">
        <f aca="false">H11/3600</f>
        <v>18.4868944444444</v>
      </c>
      <c r="L11" s="40"/>
      <c r="M11" s="41"/>
      <c r="N11" s="41"/>
      <c r="O11" s="41"/>
      <c r="P11" s="41"/>
      <c r="Q11" s="41"/>
      <c r="R11" s="43" t="n">
        <f aca="false">P11/3600</f>
        <v>0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82.1656</v>
      </c>
      <c r="E12" s="48" t="n">
        <v>41.1289</v>
      </c>
      <c r="F12" s="48" t="n">
        <v>37.6553</v>
      </c>
      <c r="G12" s="48" t="n">
        <v>43.1306</v>
      </c>
      <c r="H12" s="48" t="n">
        <v>48663.14</v>
      </c>
      <c r="I12" s="48" t="n">
        <v>96.07</v>
      </c>
      <c r="J12" s="49" t="n">
        <f aca="false">H12/3600</f>
        <v>13.5175388888889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310.8</v>
      </c>
      <c r="E13" s="48" t="n">
        <v>39.565</v>
      </c>
      <c r="F13" s="48" t="n">
        <v>37.342</v>
      </c>
      <c r="G13" s="48" t="n">
        <v>42.4662</v>
      </c>
      <c r="H13" s="48" t="n">
        <v>44299.31</v>
      </c>
      <c r="I13" s="48" t="n">
        <v>83.19</v>
      </c>
      <c r="J13" s="49" t="n">
        <f aca="false">H13/3600</f>
        <v>12.3053638888889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152.628</v>
      </c>
      <c r="E14" s="55" t="n">
        <v>37.7572</v>
      </c>
      <c r="F14" s="55" t="n">
        <v>37.0997</v>
      </c>
      <c r="G14" s="55" t="n">
        <v>41.9521</v>
      </c>
      <c r="H14" s="55" t="n">
        <v>43391.06</v>
      </c>
      <c r="I14" s="55" t="n">
        <v>75.21</v>
      </c>
      <c r="J14" s="56" t="n">
        <f aca="false">H14/3600</f>
        <v>12.0530722222222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208597.3504</v>
      </c>
      <c r="E15" s="41" t="n">
        <v>38.1127</v>
      </c>
      <c r="F15" s="41" t="n">
        <v>37.5304</v>
      </c>
      <c r="G15" s="41" t="n">
        <v>38.005</v>
      </c>
      <c r="H15" s="41" t="n">
        <v>154468.02</v>
      </c>
      <c r="I15" s="41" t="n">
        <v>330.38</v>
      </c>
      <c r="J15" s="42" t="n">
        <f aca="false">H15/3600</f>
        <v>42.9077833333333</v>
      </c>
      <c r="L15" s="40"/>
      <c r="M15" s="41"/>
      <c r="N15" s="41"/>
      <c r="O15" s="41"/>
      <c r="P15" s="41"/>
      <c r="Q15" s="41"/>
      <c r="R15" s="43" t="n">
        <f aca="false">P15/3600</f>
        <v>0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32470.8256</v>
      </c>
      <c r="E16" s="48" t="n">
        <v>35.5206</v>
      </c>
      <c r="F16" s="48" t="n">
        <v>32.4513</v>
      </c>
      <c r="G16" s="48" t="n">
        <v>35.7209</v>
      </c>
      <c r="H16" s="48" t="n">
        <v>98142.88</v>
      </c>
      <c r="I16" s="48" t="n">
        <v>197.46</v>
      </c>
      <c r="J16" s="49" t="n">
        <f aca="false">H16/3600</f>
        <v>27.2619111111111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6745.716</v>
      </c>
      <c r="E17" s="48" t="n">
        <v>32.8237</v>
      </c>
      <c r="F17" s="48" t="n">
        <v>31.3996</v>
      </c>
      <c r="G17" s="48" t="n">
        <v>34.347</v>
      </c>
      <c r="H17" s="48" t="n">
        <v>75078.4</v>
      </c>
      <c r="I17" s="48" t="n">
        <v>146.27</v>
      </c>
      <c r="J17" s="49" t="n">
        <f aca="false">H17/3600</f>
        <v>20.8551111111111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2760.4464</v>
      </c>
      <c r="E18" s="55" t="n">
        <v>30.0773</v>
      </c>
      <c r="F18" s="55" t="n">
        <v>30.9801</v>
      </c>
      <c r="G18" s="55" t="n">
        <v>33.4355</v>
      </c>
      <c r="H18" s="55" t="n">
        <v>64863.24</v>
      </c>
      <c r="I18" s="55" t="n">
        <v>123.75</v>
      </c>
      <c r="J18" s="56" t="n">
        <f aca="false">H18/3600</f>
        <v>18.0175666666667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1</v>
      </c>
      <c r="C19" s="66" t="n">
        <v>22</v>
      </c>
      <c r="D19" s="40" t="n">
        <v>27272.4832</v>
      </c>
      <c r="E19" s="41" t="n">
        <v>41.5944</v>
      </c>
      <c r="F19" s="41" t="n">
        <v>41.5841</v>
      </c>
      <c r="G19" s="41" t="n">
        <v>45.311</v>
      </c>
      <c r="H19" s="41" t="n">
        <v>42189.18</v>
      </c>
      <c r="I19" s="41" t="n">
        <v>89.37</v>
      </c>
      <c r="J19" s="42" t="n">
        <f aca="false">H19/3600</f>
        <v>11.7192166666667</v>
      </c>
      <c r="L19" s="40"/>
      <c r="M19" s="41"/>
      <c r="N19" s="41"/>
      <c r="O19" s="41"/>
      <c r="P19" s="41"/>
      <c r="Q19" s="41"/>
      <c r="R19" s="43" t="n">
        <f aca="false">P19/3600</f>
        <v>0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7931.2528</v>
      </c>
      <c r="E20" s="48" t="n">
        <v>38.7249</v>
      </c>
      <c r="F20" s="48" t="n">
        <v>39.2876</v>
      </c>
      <c r="G20" s="48" t="n">
        <v>43.4148</v>
      </c>
      <c r="H20" s="48" t="n">
        <v>32176.9</v>
      </c>
      <c r="I20" s="48" t="n">
        <v>63.57</v>
      </c>
      <c r="J20" s="49" t="n">
        <f aca="false">H20/3600</f>
        <v>8.93802777777778</v>
      </c>
      <c r="L20" s="47"/>
      <c r="M20" s="48"/>
      <c r="N20" s="48"/>
      <c r="O20" s="48"/>
      <c r="P20" s="48"/>
      <c r="Q20" s="48"/>
      <c r="R20" s="50" t="n">
        <f aca="false">P20/3600</f>
        <v>0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2866.8704</v>
      </c>
      <c r="E21" s="48" t="n">
        <v>35.9706</v>
      </c>
      <c r="F21" s="48" t="n">
        <v>37.9318</v>
      </c>
      <c r="G21" s="48" t="n">
        <v>41.989</v>
      </c>
      <c r="H21" s="48" t="n">
        <v>28001.25</v>
      </c>
      <c r="I21" s="48" t="n">
        <v>53.81</v>
      </c>
      <c r="J21" s="49" t="n">
        <f aca="false">H21/3600</f>
        <v>7.778125</v>
      </c>
      <c r="L21" s="47"/>
      <c r="M21" s="48"/>
      <c r="N21" s="48"/>
      <c r="O21" s="48"/>
      <c r="P21" s="48"/>
      <c r="Q21" s="48"/>
      <c r="R21" s="50" t="n">
        <f aca="false">P21/3600</f>
        <v>0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1257.784</v>
      </c>
      <c r="E22" s="55" t="n">
        <v>33.1858</v>
      </c>
      <c r="F22" s="55" t="n">
        <v>37.1085</v>
      </c>
      <c r="G22" s="55" t="n">
        <v>40.9845</v>
      </c>
      <c r="H22" s="55" t="n">
        <v>25338.51</v>
      </c>
      <c r="I22" s="55" t="n">
        <v>45.22</v>
      </c>
      <c r="J22" s="56" t="n">
        <f aca="false">H22/3600</f>
        <v>7.038475</v>
      </c>
      <c r="L22" s="54"/>
      <c r="M22" s="55"/>
      <c r="N22" s="55"/>
      <c r="O22" s="55"/>
      <c r="P22" s="55"/>
      <c r="Q22" s="55"/>
      <c r="R22" s="57" t="n">
        <f aca="false">P22/3600</f>
        <v>0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2</v>
      </c>
      <c r="C23" s="7" t="n">
        <v>22</v>
      </c>
      <c r="D23" s="40" t="n">
        <v>89482.1952</v>
      </c>
      <c r="E23" s="41" t="n">
        <v>38.2225</v>
      </c>
      <c r="F23" s="41" t="n">
        <v>38.4628</v>
      </c>
      <c r="G23" s="41" t="n">
        <v>39.1323</v>
      </c>
      <c r="H23" s="41" t="n">
        <v>110166.94</v>
      </c>
      <c r="I23" s="41" t="n">
        <v>234.63</v>
      </c>
      <c r="J23" s="42" t="n">
        <f aca="false">H23/3600</f>
        <v>30.6019277777778</v>
      </c>
      <c r="L23" s="40"/>
      <c r="M23" s="41"/>
      <c r="N23" s="41"/>
      <c r="O23" s="41"/>
      <c r="P23" s="41"/>
      <c r="Q23" s="41"/>
      <c r="R23" s="43" t="n">
        <f aca="false">P23/3600</f>
        <v>0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31375.3968</v>
      </c>
      <c r="E24" s="48" t="n">
        <v>34.5725</v>
      </c>
      <c r="F24" s="48" t="n">
        <v>36.497</v>
      </c>
      <c r="G24" s="48" t="n">
        <v>37.3868</v>
      </c>
      <c r="H24" s="48" t="n">
        <v>84958.87</v>
      </c>
      <c r="I24" s="48" t="n">
        <v>166.01</v>
      </c>
      <c r="J24" s="49" t="n">
        <f aca="false">H24/3600</f>
        <v>23.5996861111111</v>
      </c>
      <c r="L24" s="47"/>
      <c r="M24" s="48"/>
      <c r="N24" s="48"/>
      <c r="O24" s="48"/>
      <c r="P24" s="48"/>
      <c r="Q24" s="48"/>
      <c r="R24" s="50" t="n">
        <f aca="false">P24/3600</f>
        <v>0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3816.8496</v>
      </c>
      <c r="E25" s="48" t="n">
        <v>31.2685</v>
      </c>
      <c r="F25" s="48" t="n">
        <v>35.2621</v>
      </c>
      <c r="G25" s="48" t="n">
        <v>36.1144</v>
      </c>
      <c r="H25" s="48" t="n">
        <v>72195.02</v>
      </c>
      <c r="I25" s="48" t="n">
        <v>140.38</v>
      </c>
      <c r="J25" s="49" t="n">
        <f aca="false">H25/3600</f>
        <v>20.0541722222222</v>
      </c>
      <c r="L25" s="47"/>
      <c r="M25" s="48"/>
      <c r="N25" s="48"/>
      <c r="O25" s="48"/>
      <c r="P25" s="48"/>
      <c r="Q25" s="48"/>
      <c r="R25" s="50" t="n">
        <f aca="false">P25/3600</f>
        <v>0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6710.2584</v>
      </c>
      <c r="E26" s="55" t="n">
        <v>28.4249</v>
      </c>
      <c r="F26" s="55" t="n">
        <v>34.3886</v>
      </c>
      <c r="G26" s="55" t="n">
        <v>35.2188</v>
      </c>
      <c r="H26" s="55" t="n">
        <v>62951.62</v>
      </c>
      <c r="I26" s="55" t="n">
        <v>120.72</v>
      </c>
      <c r="J26" s="56" t="n">
        <f aca="false">H26/3600</f>
        <v>17.4865611111111</v>
      </c>
      <c r="L26" s="54"/>
      <c r="M26" s="55"/>
      <c r="N26" s="55"/>
      <c r="O26" s="55"/>
      <c r="P26" s="55"/>
      <c r="Q26" s="55"/>
      <c r="R26" s="57" t="n">
        <f aca="false">P26/3600</f>
        <v>0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3</v>
      </c>
      <c r="C27" s="66" t="n">
        <v>22</v>
      </c>
      <c r="D27" s="40" t="n">
        <v>89562.2448</v>
      </c>
      <c r="E27" s="41" t="n">
        <v>37.4461</v>
      </c>
      <c r="F27" s="41" t="n">
        <v>37.0313</v>
      </c>
      <c r="G27" s="41" t="n">
        <v>37.9131</v>
      </c>
      <c r="H27" s="41" t="n">
        <v>109830.73</v>
      </c>
      <c r="I27" s="41" t="n">
        <v>221.32</v>
      </c>
      <c r="J27" s="42" t="n">
        <f aca="false">H27/3600</f>
        <v>30.5085361111111</v>
      </c>
      <c r="L27" s="40"/>
      <c r="M27" s="41"/>
      <c r="N27" s="41"/>
      <c r="O27" s="41"/>
      <c r="P27" s="41"/>
      <c r="Q27" s="41"/>
      <c r="R27" s="43" t="n">
        <f aca="false">P27/3600</f>
        <v>0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6574.948</v>
      </c>
      <c r="E28" s="48" t="n">
        <v>35.7096</v>
      </c>
      <c r="F28" s="48" t="n">
        <v>34.6094</v>
      </c>
      <c r="G28" s="48" t="n">
        <v>37.0718</v>
      </c>
      <c r="H28" s="48" t="n">
        <v>58672.71</v>
      </c>
      <c r="I28" s="48" t="n">
        <v>124.94</v>
      </c>
      <c r="J28" s="49" t="n">
        <f aca="false">H28/3600</f>
        <v>16.297975</v>
      </c>
      <c r="L28" s="47"/>
      <c r="M28" s="48"/>
      <c r="N28" s="48"/>
      <c r="O28" s="48"/>
      <c r="P28" s="48"/>
      <c r="Q28" s="48"/>
      <c r="R28" s="50" t="n">
        <f aca="false">P28/3600</f>
        <v>0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996.268</v>
      </c>
      <c r="E29" s="48" t="n">
        <v>34.0716</v>
      </c>
      <c r="F29" s="48" t="n">
        <v>34.2836</v>
      </c>
      <c r="G29" s="48" t="n">
        <v>36.5872</v>
      </c>
      <c r="H29" s="48" t="n">
        <v>44865.74</v>
      </c>
      <c r="I29" s="48" t="n">
        <v>83.71</v>
      </c>
      <c r="J29" s="49" t="n">
        <f aca="false">H29/3600</f>
        <v>12.4627055555556</v>
      </c>
      <c r="L29" s="47"/>
      <c r="M29" s="48"/>
      <c r="N29" s="48"/>
      <c r="O29" s="48"/>
      <c r="P29" s="48"/>
      <c r="Q29" s="48"/>
      <c r="R29" s="50" t="n">
        <f aca="false">P29/3600</f>
        <v>0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438.8184</v>
      </c>
      <c r="E30" s="55" t="n">
        <v>31.9192</v>
      </c>
      <c r="F30" s="55" t="n">
        <v>34.0993</v>
      </c>
      <c r="G30" s="55" t="n">
        <v>36.2062</v>
      </c>
      <c r="H30" s="55" t="n">
        <v>40672.46</v>
      </c>
      <c r="I30" s="55" t="n">
        <v>79.64</v>
      </c>
      <c r="J30" s="56" t="n">
        <f aca="false">H30/3600</f>
        <v>11.2979055555556</v>
      </c>
      <c r="L30" s="54"/>
      <c r="M30" s="55"/>
      <c r="N30" s="55"/>
      <c r="O30" s="55"/>
      <c r="P30" s="55"/>
      <c r="Q30" s="55"/>
      <c r="R30" s="57" t="n">
        <f aca="false">P30/3600</f>
        <v>0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4</v>
      </c>
      <c r="C31" s="66" t="n">
        <v>22</v>
      </c>
      <c r="D31" s="40" t="n">
        <v>91067.1552</v>
      </c>
      <c r="E31" s="41" t="n">
        <v>37.7659</v>
      </c>
      <c r="F31" s="41" t="n">
        <v>38.0367</v>
      </c>
      <c r="G31" s="41" t="n">
        <v>38.3092</v>
      </c>
      <c r="H31" s="41" t="n">
        <v>114531.36</v>
      </c>
      <c r="I31" s="41" t="n">
        <v>227.99</v>
      </c>
      <c r="J31" s="42" t="n">
        <f aca="false">H31/3600</f>
        <v>31.8142666666667</v>
      </c>
      <c r="L31" s="40"/>
      <c r="M31" s="41"/>
      <c r="N31" s="41"/>
      <c r="O31" s="41"/>
      <c r="P31" s="41"/>
      <c r="Q31" s="41"/>
      <c r="R31" s="43" t="n">
        <f aca="false">P31/3600</f>
        <v>0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20546.5672</v>
      </c>
      <c r="E32" s="48" t="n">
        <v>34.9352</v>
      </c>
      <c r="F32" s="48" t="n">
        <v>35.9898</v>
      </c>
      <c r="G32" s="48" t="n">
        <v>36.7745</v>
      </c>
      <c r="H32" s="48" t="n">
        <v>83857.79</v>
      </c>
      <c r="I32" s="48" t="n">
        <v>156.45</v>
      </c>
      <c r="J32" s="49" t="n">
        <f aca="false">H32/3600</f>
        <v>23.2938305555556</v>
      </c>
      <c r="L32" s="47"/>
      <c r="M32" s="48"/>
      <c r="N32" s="48"/>
      <c r="O32" s="48"/>
      <c r="P32" s="48"/>
      <c r="Q32" s="48"/>
      <c r="R32" s="50" t="n">
        <f aca="false">P32/3600</f>
        <v>0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7711.84</v>
      </c>
      <c r="E33" s="48" t="n">
        <v>32.3755</v>
      </c>
      <c r="F33" s="48" t="n">
        <v>35.0892</v>
      </c>
      <c r="G33" s="48" t="n">
        <v>35.8306</v>
      </c>
      <c r="H33" s="48" t="n">
        <v>67077.07</v>
      </c>
      <c r="I33" s="48" t="n">
        <v>126.08</v>
      </c>
      <c r="J33" s="49" t="n">
        <f aca="false">H33/3600</f>
        <v>18.6325194444444</v>
      </c>
      <c r="L33" s="47"/>
      <c r="M33" s="48"/>
      <c r="N33" s="48"/>
      <c r="O33" s="48"/>
      <c r="P33" s="48"/>
      <c r="Q33" s="48"/>
      <c r="R33" s="50" t="n">
        <f aca="false">P33/3600</f>
        <v>0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3551.588</v>
      </c>
      <c r="E34" s="55" t="n">
        <v>29.9057</v>
      </c>
      <c r="F34" s="55" t="n">
        <v>34.4618</v>
      </c>
      <c r="G34" s="55" t="n">
        <v>35.1907</v>
      </c>
      <c r="H34" s="55" t="n">
        <v>58171.23</v>
      </c>
      <c r="I34" s="55" t="n">
        <v>112.49</v>
      </c>
      <c r="J34" s="56" t="n">
        <f aca="false">H34/3600</f>
        <v>16.158675</v>
      </c>
      <c r="L34" s="54"/>
      <c r="M34" s="55"/>
      <c r="N34" s="55"/>
      <c r="O34" s="55"/>
      <c r="P34" s="55"/>
      <c r="Q34" s="55"/>
      <c r="R34" s="57" t="n">
        <f aca="false">P34/3600</f>
        <v>0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5</v>
      </c>
      <c r="I36" s="72" t="n">
        <f aca="false">GEOMEAN(I3:I34)</f>
        <v>101.884133462626</v>
      </c>
      <c r="J36" s="72" t="n">
        <f aca="false">GEOMEAN(J3:J34)</f>
        <v>14.2723456831152</v>
      </c>
      <c r="Q36" s="72" t="e">
        <f aca="false">GEOMEAN(Q3:Q34)</f>
        <v>#NUM!</v>
      </c>
      <c r="R36" s="72" t="n">
        <f aca="false">GEOMEAN(R3:R34)</f>
        <v>0</v>
      </c>
    </row>
    <row r="37" customFormat="false" ht="12" hidden="false" customHeight="false" outlineLevel="0" collapsed="false">
      <c r="B37" s="1" t="s">
        <v>46</v>
      </c>
      <c r="Q37" s="73" t="e">
        <f aca="false">Q36/I36</f>
        <v>#NUM!</v>
      </c>
      <c r="R37" s="73" t="n">
        <f aca="false">R36/J36</f>
        <v>0</v>
      </c>
    </row>
    <row r="38" customFormat="false" ht="12" hidden="false" customHeight="false" outlineLevel="0" collapsed="false">
      <c r="B38" s="1" t="s">
        <v>47</v>
      </c>
      <c r="I38" s="72" t="n">
        <f aca="false">SUM(I3:I34)/3600</f>
        <v>1.04214722222222</v>
      </c>
      <c r="J38" s="72" t="n">
        <f aca="false">SUM(J3:J34)</f>
        <v>521.866497222222</v>
      </c>
      <c r="Q38" s="72" t="n">
        <f aca="false">SUM(Q3:Q34)/3600</f>
        <v>0</v>
      </c>
      <c r="R38" s="72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W3">
    <cfRule type="cellIs" priority="4" operator="greaterThan" aboveAverage="0" equalAverage="0" bottom="0" percent="0" rank="0" text="" dxfId="86">
      <formula>0.03</formula>
    </cfRule>
    <cfRule type="cellIs" priority="5" operator="lessThan" aboveAverage="0" equalAverage="0" bottom="0" percent="0" rank="0" text="" dxfId="87">
      <formula>-0.03</formula>
    </cfRule>
  </conditionalFormatting>
  <conditionalFormatting sqref="X3">
    <cfRule type="cellIs" priority="6" operator="greaterThan" aboveAverage="0" equalAverage="0" bottom="0" percent="0" rank="0" text="" dxfId="88">
      <formula>0.03</formula>
    </cfRule>
    <cfRule type="cellIs" priority="7" operator="lessThan" aboveAverage="0" equalAverage="0" bottom="0" percent="0" rank="0" text="" dxfId="89">
      <formula>-0.03</formula>
    </cfRule>
  </conditionalFormatting>
  <conditionalFormatting sqref="Y3">
    <cfRule type="cellIs" priority="8" operator="greaterThan" aboveAverage="0" equalAverage="0" bottom="0" percent="0" rank="0" text="" dxfId="90">
      <formula>0.03</formula>
    </cfRule>
    <cfRule type="cellIs" priority="9" operator="lessThan" aboveAverage="0" equalAverage="0" bottom="0" percent="0" rank="0" text="" dxfId="91">
      <formula>-0.03</formula>
    </cfRule>
  </conditionalFormatting>
  <conditionalFormatting sqref="W7">
    <cfRule type="cellIs" priority="10" operator="greaterThan" aboveAverage="0" equalAverage="0" bottom="0" percent="0" rank="0" text="" dxfId="92">
      <formula>0.03</formula>
    </cfRule>
    <cfRule type="cellIs" priority="11" operator="lessThan" aboveAverage="0" equalAverage="0" bottom="0" percent="0" rank="0" text="" dxfId="93">
      <formula>-0.03</formula>
    </cfRule>
  </conditionalFormatting>
  <conditionalFormatting sqref="X7">
    <cfRule type="cellIs" priority="12" operator="greaterThan" aboveAverage="0" equalAverage="0" bottom="0" percent="0" rank="0" text="" dxfId="94">
      <formula>0.03</formula>
    </cfRule>
    <cfRule type="cellIs" priority="13" operator="lessThan" aboveAverage="0" equalAverage="0" bottom="0" percent="0" rank="0" text="" dxfId="95">
      <formula>-0.03</formula>
    </cfRule>
  </conditionalFormatting>
  <conditionalFormatting sqref="Y7">
    <cfRule type="cellIs" priority="14" operator="greaterThan" aboveAverage="0" equalAverage="0" bottom="0" percent="0" rank="0" text="" dxfId="96">
      <formula>0.03</formula>
    </cfRule>
    <cfRule type="cellIs" priority="15" operator="lessThan" aboveAverage="0" equalAverage="0" bottom="0" percent="0" rank="0" text="" dxfId="97">
      <formula>-0.03</formula>
    </cfRule>
  </conditionalFormatting>
  <conditionalFormatting sqref="W11">
    <cfRule type="cellIs" priority="16" operator="greaterThan" aboveAverage="0" equalAverage="0" bottom="0" percent="0" rank="0" text="" dxfId="98">
      <formula>0.03</formula>
    </cfRule>
    <cfRule type="cellIs" priority="17" operator="lessThan" aboveAverage="0" equalAverage="0" bottom="0" percent="0" rank="0" text="" dxfId="99">
      <formula>-0.03</formula>
    </cfRule>
  </conditionalFormatting>
  <conditionalFormatting sqref="X11">
    <cfRule type="cellIs" priority="18" operator="greaterThan" aboveAverage="0" equalAverage="0" bottom="0" percent="0" rank="0" text="" dxfId="100">
      <formula>0.03</formula>
    </cfRule>
    <cfRule type="cellIs" priority="19" operator="lessThan" aboveAverage="0" equalAverage="0" bottom="0" percent="0" rank="0" text="" dxfId="101">
      <formula>-0.03</formula>
    </cfRule>
  </conditionalFormatting>
  <conditionalFormatting sqref="Y11">
    <cfRule type="cellIs" priority="20" operator="greaterThan" aboveAverage="0" equalAverage="0" bottom="0" percent="0" rank="0" text="" dxfId="102">
      <formula>0.03</formula>
    </cfRule>
    <cfRule type="cellIs" priority="21" operator="lessThan" aboveAverage="0" equalAverage="0" bottom="0" percent="0" rank="0" text="" dxfId="103">
      <formula>-0.03</formula>
    </cfRule>
  </conditionalFormatting>
  <conditionalFormatting sqref="W15">
    <cfRule type="cellIs" priority="22" operator="greaterThan" aboveAverage="0" equalAverage="0" bottom="0" percent="0" rank="0" text="" dxfId="104">
      <formula>0.03</formula>
    </cfRule>
    <cfRule type="cellIs" priority="23" operator="lessThan" aboveAverage="0" equalAverage="0" bottom="0" percent="0" rank="0" text="" dxfId="105">
      <formula>-0.03</formula>
    </cfRule>
  </conditionalFormatting>
  <conditionalFormatting sqref="X15">
    <cfRule type="cellIs" priority="24" operator="greaterThan" aboveAverage="0" equalAverage="0" bottom="0" percent="0" rank="0" text="" dxfId="106">
      <formula>0.03</formula>
    </cfRule>
    <cfRule type="cellIs" priority="25" operator="lessThan" aboveAverage="0" equalAverage="0" bottom="0" percent="0" rank="0" text="" dxfId="107">
      <formula>-0.03</formula>
    </cfRule>
  </conditionalFormatting>
  <conditionalFormatting sqref="Y15">
    <cfRule type="cellIs" priority="26" operator="greaterThan" aboveAverage="0" equalAverage="0" bottom="0" percent="0" rank="0" text="" dxfId="108">
      <formula>0.03</formula>
    </cfRule>
    <cfRule type="cellIs" priority="27" operator="lessThan" aboveAverage="0" equalAverage="0" bottom="0" percent="0" rank="0" text="" dxfId="109">
      <formula>-0.03</formula>
    </cfRule>
  </conditionalFormatting>
  <conditionalFormatting sqref="W6:X6">
    <cfRule type="cellIs" priority="28" operator="greaterThan" aboveAverage="0" equalAverage="0" bottom="0" percent="0" rank="0" text="" dxfId="110">
      <formula>0.03</formula>
    </cfRule>
    <cfRule type="cellIs" priority="29" operator="lessThan" aboveAverage="0" equalAverage="0" bottom="0" percent="0" rank="0" text="" dxfId="111">
      <formula>-0.03</formula>
    </cfRule>
  </conditionalFormatting>
  <conditionalFormatting sqref="W10:X10">
    <cfRule type="cellIs" priority="30" operator="greaterThan" aboveAverage="0" equalAverage="0" bottom="0" percent="0" rank="0" text="" dxfId="112">
      <formula>0.03</formula>
    </cfRule>
    <cfRule type="cellIs" priority="31" operator="lessThan" aboveAverage="0" equalAverage="0" bottom="0" percent="0" rank="0" text="" dxfId="113">
      <formula>-0.03</formula>
    </cfRule>
  </conditionalFormatting>
  <conditionalFormatting sqref="W14:X14">
    <cfRule type="cellIs" priority="32" operator="greaterThan" aboveAverage="0" equalAverage="0" bottom="0" percent="0" rank="0" text="" dxfId="114">
      <formula>0.03</formula>
    </cfRule>
    <cfRule type="cellIs" priority="33" operator="lessThan" aboveAverage="0" equalAverage="0" bottom="0" percent="0" rank="0" text="" dxfId="115">
      <formula>-0.03</formula>
    </cfRule>
  </conditionalFormatting>
  <conditionalFormatting sqref="W18:X18">
    <cfRule type="cellIs" priority="34" operator="greaterThan" aboveAverage="0" equalAverage="0" bottom="0" percent="0" rank="0" text="" dxfId="116">
      <formula>0.03</formula>
    </cfRule>
    <cfRule type="cellIs" priority="35" operator="lessThan" aboveAverage="0" equalAverage="0" bottom="0" percent="0" rank="0" text="" dxfId="117">
      <formula>-0.03</formula>
    </cfRule>
  </conditionalFormatting>
  <conditionalFormatting sqref="T3">
    <cfRule type="cellIs" priority="36" operator="greaterThan" aboveAverage="0" equalAverage="0" bottom="0" percent="0" rank="0" text="" dxfId="118">
      <formula>0.03</formula>
    </cfRule>
    <cfRule type="cellIs" priority="37" operator="lessThan" aboveAverage="0" equalAverage="0" bottom="0" percent="0" rank="0" text="" dxfId="119">
      <formula>-0.03</formula>
    </cfRule>
  </conditionalFormatting>
  <conditionalFormatting sqref="T19:V30">
    <cfRule type="cellIs" priority="38" operator="greaterThan" aboveAverage="0" equalAverage="0" bottom="0" percent="0" rank="0" text="" dxfId="120">
      <formula>0.03</formula>
    </cfRule>
    <cfRule type="cellIs" priority="39" operator="lessThan" aboveAverage="0" equalAverage="0" bottom="0" percent="0" rank="0" text="" dxfId="121">
      <formula>-0.03</formula>
    </cfRule>
  </conditionalFormatting>
  <conditionalFormatting sqref="W19">
    <cfRule type="cellIs" priority="40" operator="greaterThan" aboveAverage="0" equalAverage="0" bottom="0" percent="0" rank="0" text="" dxfId="122">
      <formula>0.03</formula>
    </cfRule>
    <cfRule type="cellIs" priority="41" operator="lessThan" aboveAverage="0" equalAverage="0" bottom="0" percent="0" rank="0" text="" dxfId="123">
      <formula>-0.03</formula>
    </cfRule>
  </conditionalFormatting>
  <conditionalFormatting sqref="X19">
    <cfRule type="cellIs" priority="42" operator="greaterThan" aboveAverage="0" equalAverage="0" bottom="0" percent="0" rank="0" text="" dxfId="124">
      <formula>0.03</formula>
    </cfRule>
    <cfRule type="cellIs" priority="43" operator="lessThan" aboveAverage="0" equalAverage="0" bottom="0" percent="0" rank="0" text="" dxfId="125">
      <formula>-0.03</formula>
    </cfRule>
  </conditionalFormatting>
  <conditionalFormatting sqref="Y19">
    <cfRule type="cellIs" priority="44" operator="greaterThan" aboveAverage="0" equalAverage="0" bottom="0" percent="0" rank="0" text="" dxfId="126">
      <formula>0.03</formula>
    </cfRule>
    <cfRule type="cellIs" priority="45" operator="lessThan" aboveAverage="0" equalAverage="0" bottom="0" percent="0" rank="0" text="" dxfId="127">
      <formula>-0.03</formula>
    </cfRule>
  </conditionalFormatting>
  <conditionalFormatting sqref="W23">
    <cfRule type="cellIs" priority="46" operator="greaterThan" aboveAverage="0" equalAverage="0" bottom="0" percent="0" rank="0" text="" dxfId="128">
      <formula>0.03</formula>
    </cfRule>
    <cfRule type="cellIs" priority="47" operator="lessThan" aboveAverage="0" equalAverage="0" bottom="0" percent="0" rank="0" text="" dxfId="129">
      <formula>-0.03</formula>
    </cfRule>
  </conditionalFormatting>
  <conditionalFormatting sqref="X23">
    <cfRule type="cellIs" priority="48" operator="greaterThan" aboveAverage="0" equalAverage="0" bottom="0" percent="0" rank="0" text="" dxfId="130">
      <formula>0.03</formula>
    </cfRule>
    <cfRule type="cellIs" priority="49" operator="lessThan" aboveAverage="0" equalAverage="0" bottom="0" percent="0" rank="0" text="" dxfId="131">
      <formula>-0.03</formula>
    </cfRule>
  </conditionalFormatting>
  <conditionalFormatting sqref="Y23">
    <cfRule type="cellIs" priority="50" operator="greaterThan" aboveAverage="0" equalAverage="0" bottom="0" percent="0" rank="0" text="" dxfId="132">
      <formula>0.03</formula>
    </cfRule>
    <cfRule type="cellIs" priority="51" operator="lessThan" aboveAverage="0" equalAverage="0" bottom="0" percent="0" rank="0" text="" dxfId="133">
      <formula>-0.03</formula>
    </cfRule>
  </conditionalFormatting>
  <conditionalFormatting sqref="W27">
    <cfRule type="cellIs" priority="52" operator="greaterThan" aboveAverage="0" equalAverage="0" bottom="0" percent="0" rank="0" text="" dxfId="134">
      <formula>0.03</formula>
    </cfRule>
    <cfRule type="cellIs" priority="53" operator="lessThan" aboveAverage="0" equalAverage="0" bottom="0" percent="0" rank="0" text="" dxfId="135">
      <formula>-0.03</formula>
    </cfRule>
  </conditionalFormatting>
  <conditionalFormatting sqref="X27">
    <cfRule type="cellIs" priority="54" operator="greaterThan" aboveAverage="0" equalAverage="0" bottom="0" percent="0" rank="0" text="" dxfId="136">
      <formula>0.03</formula>
    </cfRule>
    <cfRule type="cellIs" priority="55" operator="lessThan" aboveAverage="0" equalAverage="0" bottom="0" percent="0" rank="0" text="" dxfId="137">
      <formula>-0.03</formula>
    </cfRule>
  </conditionalFormatting>
  <conditionalFormatting sqref="Y27">
    <cfRule type="cellIs" priority="56" operator="greaterThan" aboveAverage="0" equalAverage="0" bottom="0" percent="0" rank="0" text="" dxfId="138">
      <formula>0.03</formula>
    </cfRule>
    <cfRule type="cellIs" priority="57" operator="lessThan" aboveAverage="0" equalAverage="0" bottom="0" percent="0" rank="0" text="" dxfId="139">
      <formula>-0.03</formula>
    </cfRule>
  </conditionalFormatting>
  <conditionalFormatting sqref="W22:X22">
    <cfRule type="cellIs" priority="58" operator="greaterThan" aboveAverage="0" equalAverage="0" bottom="0" percent="0" rank="0" text="" dxfId="140">
      <formula>0.03</formula>
    </cfRule>
    <cfRule type="cellIs" priority="59" operator="lessThan" aboveAverage="0" equalAverage="0" bottom="0" percent="0" rank="0" text="" dxfId="141">
      <formula>-0.03</formula>
    </cfRule>
  </conditionalFormatting>
  <conditionalFormatting sqref="W26:X26">
    <cfRule type="cellIs" priority="60" operator="greaterThan" aboveAverage="0" equalAverage="0" bottom="0" percent="0" rank="0" text="" dxfId="142">
      <formula>0.03</formula>
    </cfRule>
    <cfRule type="cellIs" priority="61" operator="lessThan" aboveAverage="0" equalAverage="0" bottom="0" percent="0" rank="0" text="" dxfId="143">
      <formula>-0.03</formula>
    </cfRule>
  </conditionalFormatting>
  <conditionalFormatting sqref="W30:X30">
    <cfRule type="cellIs" priority="62" operator="greaterThan" aboveAverage="0" equalAverage="0" bottom="0" percent="0" rank="0" text="" dxfId="144">
      <formula>0.03</formula>
    </cfRule>
    <cfRule type="cellIs" priority="63" operator="lessThan" aboveAverage="0" equalAverage="0" bottom="0" percent="0" rank="0" text="" dxfId="145">
      <formula>-0.03</formula>
    </cfRule>
  </conditionalFormatting>
  <conditionalFormatting sqref="U3:V3 T4:V18 T31:Y31">
    <cfRule type="cellIs" priority="64" operator="greaterThan" aboveAverage="0" equalAverage="0" bottom="0" percent="0" rank="0" text="" dxfId="146">
      <formula>0.03</formula>
    </cfRule>
    <cfRule type="cellIs" priority="65" operator="lessThan" aboveAverage="0" equalAverage="0" bottom="0" percent="0" rank="0" text="" dxfId="147">
      <formula>-0.03</formula>
    </cfRule>
  </conditionalFormatting>
  <conditionalFormatting sqref="W3">
    <cfRule type="cellIs" priority="66" operator="greaterThan" aboveAverage="0" equalAverage="0" bottom="0" percent="0" rank="0" text="" dxfId="148">
      <formula>0.03</formula>
    </cfRule>
    <cfRule type="cellIs" priority="67" operator="lessThan" aboveAverage="0" equalAverage="0" bottom="0" percent="0" rank="0" text="" dxfId="149">
      <formula>-0.03</formula>
    </cfRule>
  </conditionalFormatting>
  <conditionalFormatting sqref="X3">
    <cfRule type="cellIs" priority="68" operator="greaterThan" aboveAverage="0" equalAverage="0" bottom="0" percent="0" rank="0" text="" dxfId="150">
      <formula>0.03</formula>
    </cfRule>
    <cfRule type="cellIs" priority="69" operator="lessThan" aboveAverage="0" equalAverage="0" bottom="0" percent="0" rank="0" text="" dxfId="151">
      <formula>-0.03</formula>
    </cfRule>
  </conditionalFormatting>
  <conditionalFormatting sqref="Y3">
    <cfRule type="cellIs" priority="70" operator="greaterThan" aboveAverage="0" equalAverage="0" bottom="0" percent="0" rank="0" text="" dxfId="152">
      <formula>0.03</formula>
    </cfRule>
    <cfRule type="cellIs" priority="71" operator="lessThan" aboveAverage="0" equalAverage="0" bottom="0" percent="0" rank="0" text="" dxfId="153">
      <formula>-0.03</formula>
    </cfRule>
  </conditionalFormatting>
  <conditionalFormatting sqref="W7">
    <cfRule type="cellIs" priority="72" operator="greaterThan" aboveAverage="0" equalAverage="0" bottom="0" percent="0" rank="0" text="" dxfId="154">
      <formula>0.03</formula>
    </cfRule>
    <cfRule type="cellIs" priority="73" operator="lessThan" aboveAverage="0" equalAverage="0" bottom="0" percent="0" rank="0" text="" dxfId="155">
      <formula>-0.03</formula>
    </cfRule>
  </conditionalFormatting>
  <conditionalFormatting sqref="X7">
    <cfRule type="cellIs" priority="74" operator="greaterThan" aboveAverage="0" equalAverage="0" bottom="0" percent="0" rank="0" text="" dxfId="156">
      <formula>0.03</formula>
    </cfRule>
    <cfRule type="cellIs" priority="75" operator="lessThan" aboveAverage="0" equalAverage="0" bottom="0" percent="0" rank="0" text="" dxfId="157">
      <formula>-0.03</formula>
    </cfRule>
  </conditionalFormatting>
  <conditionalFormatting sqref="Y7">
    <cfRule type="cellIs" priority="76" operator="greaterThan" aboveAverage="0" equalAverage="0" bottom="0" percent="0" rank="0" text="" dxfId="158">
      <formula>0.03</formula>
    </cfRule>
    <cfRule type="cellIs" priority="77" operator="lessThan" aboveAverage="0" equalAverage="0" bottom="0" percent="0" rank="0" text="" dxfId="159">
      <formula>-0.03</formula>
    </cfRule>
  </conditionalFormatting>
  <conditionalFormatting sqref="W11">
    <cfRule type="cellIs" priority="78" operator="greaterThan" aboveAverage="0" equalAverage="0" bottom="0" percent="0" rank="0" text="" dxfId="160">
      <formula>0.03</formula>
    </cfRule>
    <cfRule type="cellIs" priority="79" operator="lessThan" aboveAverage="0" equalAverage="0" bottom="0" percent="0" rank="0" text="" dxfId="161">
      <formula>-0.03</formula>
    </cfRule>
  </conditionalFormatting>
  <conditionalFormatting sqref="X11">
    <cfRule type="cellIs" priority="80" operator="greaterThan" aboveAverage="0" equalAverage="0" bottom="0" percent="0" rank="0" text="" dxfId="162">
      <formula>0.03</formula>
    </cfRule>
    <cfRule type="cellIs" priority="81" operator="lessThan" aboveAverage="0" equalAverage="0" bottom="0" percent="0" rank="0" text="" dxfId="163">
      <formula>-0.03</formula>
    </cfRule>
  </conditionalFormatting>
  <conditionalFormatting sqref="Y11">
    <cfRule type="cellIs" priority="82" operator="greaterThan" aboveAverage="0" equalAverage="0" bottom="0" percent="0" rank="0" text="" dxfId="164">
      <formula>0.03</formula>
    </cfRule>
    <cfRule type="cellIs" priority="83" operator="lessThan" aboveAverage="0" equalAverage="0" bottom="0" percent="0" rank="0" text="" dxfId="165">
      <formula>-0.03</formula>
    </cfRule>
  </conditionalFormatting>
  <conditionalFormatting sqref="W15">
    <cfRule type="cellIs" priority="84" operator="greaterThan" aboveAverage="0" equalAverage="0" bottom="0" percent="0" rank="0" text="" dxfId="166">
      <formula>0.03</formula>
    </cfRule>
    <cfRule type="cellIs" priority="85" operator="lessThan" aboveAverage="0" equalAverage="0" bottom="0" percent="0" rank="0" text="" dxfId="167">
      <formula>-0.03</formula>
    </cfRule>
  </conditionalFormatting>
  <conditionalFormatting sqref="X15">
    <cfRule type="cellIs" priority="86" operator="greaterThan" aboveAverage="0" equalAverage="0" bottom="0" percent="0" rank="0" text="" dxfId="168">
      <formula>0.03</formula>
    </cfRule>
    <cfRule type="cellIs" priority="87" operator="lessThan" aboveAverage="0" equalAverage="0" bottom="0" percent="0" rank="0" text="" dxfId="169">
      <formula>-0.03</formula>
    </cfRule>
  </conditionalFormatting>
  <conditionalFormatting sqref="Y15">
    <cfRule type="cellIs" priority="88" operator="greaterThan" aboveAverage="0" equalAverage="0" bottom="0" percent="0" rank="0" text="" dxfId="170">
      <formula>0.03</formula>
    </cfRule>
    <cfRule type="cellIs" priority="89" operator="lessThan" aboveAverage="0" equalAverage="0" bottom="0" percent="0" rank="0" text="" dxfId="171">
      <formula>-0.03</formula>
    </cfRule>
  </conditionalFormatting>
  <conditionalFormatting sqref="W6:X6">
    <cfRule type="cellIs" priority="90" operator="greaterThan" aboveAverage="0" equalAverage="0" bottom="0" percent="0" rank="0" text="" dxfId="172">
      <formula>0.03</formula>
    </cfRule>
    <cfRule type="cellIs" priority="91" operator="lessThan" aboveAverage="0" equalAverage="0" bottom="0" percent="0" rank="0" text="" dxfId="173">
      <formula>-0.03</formula>
    </cfRule>
  </conditionalFormatting>
  <conditionalFormatting sqref="W10:X10">
    <cfRule type="cellIs" priority="92" operator="greaterThan" aboveAverage="0" equalAverage="0" bottom="0" percent="0" rank="0" text="" dxfId="174">
      <formula>0.03</formula>
    </cfRule>
    <cfRule type="cellIs" priority="93" operator="lessThan" aboveAverage="0" equalAverage="0" bottom="0" percent="0" rank="0" text="" dxfId="175">
      <formula>-0.03</formula>
    </cfRule>
  </conditionalFormatting>
  <conditionalFormatting sqref="W14:X14">
    <cfRule type="cellIs" priority="94" operator="greaterThan" aboveAverage="0" equalAverage="0" bottom="0" percent="0" rank="0" text="" dxfId="176">
      <formula>0.03</formula>
    </cfRule>
    <cfRule type="cellIs" priority="95" operator="lessThan" aboveAverage="0" equalAverage="0" bottom="0" percent="0" rank="0" text="" dxfId="177">
      <formula>-0.03</formula>
    </cfRule>
  </conditionalFormatting>
  <conditionalFormatting sqref="W18:X18">
    <cfRule type="cellIs" priority="96" operator="greaterThan" aboveAverage="0" equalAverage="0" bottom="0" percent="0" rank="0" text="" dxfId="178">
      <formula>0.03</formula>
    </cfRule>
    <cfRule type="cellIs" priority="97" operator="lessThan" aboveAverage="0" equalAverage="0" bottom="0" percent="0" rank="0" text="" dxfId="179">
      <formula>-0.03</formula>
    </cfRule>
  </conditionalFormatting>
  <conditionalFormatting sqref="T3">
    <cfRule type="cellIs" priority="98" operator="greaterThan" aboveAverage="0" equalAverage="0" bottom="0" percent="0" rank="0" text="" dxfId="180">
      <formula>0.03</formula>
    </cfRule>
    <cfRule type="cellIs" priority="99" operator="lessThan" aboveAverage="0" equalAverage="0" bottom="0" percent="0" rank="0" text="" dxfId="181">
      <formula>-0.03</formula>
    </cfRule>
  </conditionalFormatting>
  <conditionalFormatting sqref="T19:V30">
    <cfRule type="cellIs" priority="100" operator="greaterThan" aboveAverage="0" equalAverage="0" bottom="0" percent="0" rank="0" text="" dxfId="182">
      <formula>0.03</formula>
    </cfRule>
    <cfRule type="cellIs" priority="101" operator="lessThan" aboveAverage="0" equalAverage="0" bottom="0" percent="0" rank="0" text="" dxfId="183">
      <formula>-0.03</formula>
    </cfRule>
  </conditionalFormatting>
  <conditionalFormatting sqref="W19">
    <cfRule type="cellIs" priority="102" operator="greaterThan" aboveAverage="0" equalAverage="0" bottom="0" percent="0" rank="0" text="" dxfId="184">
      <formula>0.03</formula>
    </cfRule>
    <cfRule type="cellIs" priority="103" operator="lessThan" aboveAverage="0" equalAverage="0" bottom="0" percent="0" rank="0" text="" dxfId="185">
      <formula>-0.03</formula>
    </cfRule>
  </conditionalFormatting>
  <conditionalFormatting sqref="X19">
    <cfRule type="cellIs" priority="104" operator="greaterThan" aboveAverage="0" equalAverage="0" bottom="0" percent="0" rank="0" text="" dxfId="186">
      <formula>0.03</formula>
    </cfRule>
    <cfRule type="cellIs" priority="105" operator="lessThan" aboveAverage="0" equalAverage="0" bottom="0" percent="0" rank="0" text="" dxfId="187">
      <formula>-0.03</formula>
    </cfRule>
  </conditionalFormatting>
  <conditionalFormatting sqref="Y19">
    <cfRule type="cellIs" priority="106" operator="greaterThan" aboveAverage="0" equalAverage="0" bottom="0" percent="0" rank="0" text="" dxfId="188">
      <formula>0.03</formula>
    </cfRule>
    <cfRule type="cellIs" priority="107" operator="lessThan" aboveAverage="0" equalAverage="0" bottom="0" percent="0" rank="0" text="" dxfId="189">
      <formula>-0.03</formula>
    </cfRule>
  </conditionalFormatting>
  <conditionalFormatting sqref="W23">
    <cfRule type="cellIs" priority="108" operator="greaterThan" aboveAverage="0" equalAverage="0" bottom="0" percent="0" rank="0" text="" dxfId="190">
      <formula>0.03</formula>
    </cfRule>
    <cfRule type="cellIs" priority="109" operator="lessThan" aboveAverage="0" equalAverage="0" bottom="0" percent="0" rank="0" text="" dxfId="191">
      <formula>-0.03</formula>
    </cfRule>
  </conditionalFormatting>
  <conditionalFormatting sqref="X23">
    <cfRule type="cellIs" priority="110" operator="greaterThan" aboveAverage="0" equalAverage="0" bottom="0" percent="0" rank="0" text="" dxfId="192">
      <formula>0.03</formula>
    </cfRule>
    <cfRule type="cellIs" priority="111" operator="lessThan" aboveAverage="0" equalAverage="0" bottom="0" percent="0" rank="0" text="" dxfId="193">
      <formula>-0.03</formula>
    </cfRule>
  </conditionalFormatting>
  <conditionalFormatting sqref="Y23">
    <cfRule type="cellIs" priority="112" operator="greaterThan" aboveAverage="0" equalAverage="0" bottom="0" percent="0" rank="0" text="" dxfId="194">
      <formula>0.03</formula>
    </cfRule>
    <cfRule type="cellIs" priority="113" operator="lessThan" aboveAverage="0" equalAverage="0" bottom="0" percent="0" rank="0" text="" dxfId="195">
      <formula>-0.03</formula>
    </cfRule>
  </conditionalFormatting>
  <conditionalFormatting sqref="W27">
    <cfRule type="cellIs" priority="114" operator="greaterThan" aboveAverage="0" equalAverage="0" bottom="0" percent="0" rank="0" text="" dxfId="196">
      <formula>0.03</formula>
    </cfRule>
    <cfRule type="cellIs" priority="115" operator="lessThan" aboveAverage="0" equalAverage="0" bottom="0" percent="0" rank="0" text="" dxfId="197">
      <formula>-0.03</formula>
    </cfRule>
  </conditionalFormatting>
  <conditionalFormatting sqref="X27">
    <cfRule type="cellIs" priority="116" operator="greaterThan" aboveAverage="0" equalAverage="0" bottom="0" percent="0" rank="0" text="" dxfId="198">
      <formula>0.03</formula>
    </cfRule>
    <cfRule type="cellIs" priority="117" operator="lessThan" aboveAverage="0" equalAverage="0" bottom="0" percent="0" rank="0" text="" dxfId="199">
      <formula>-0.03</formula>
    </cfRule>
  </conditionalFormatting>
  <conditionalFormatting sqref="Y27">
    <cfRule type="cellIs" priority="118" operator="greaterThan" aboveAverage="0" equalAverage="0" bottom="0" percent="0" rank="0" text="" dxfId="200">
      <formula>0.03</formula>
    </cfRule>
    <cfRule type="cellIs" priority="119" operator="lessThan" aboveAverage="0" equalAverage="0" bottom="0" percent="0" rank="0" text="" dxfId="201">
      <formula>-0.03</formula>
    </cfRule>
  </conditionalFormatting>
  <conditionalFormatting sqref="W22:X22">
    <cfRule type="cellIs" priority="120" operator="greaterThan" aboveAverage="0" equalAverage="0" bottom="0" percent="0" rank="0" text="" dxfId="202">
      <formula>0.03</formula>
    </cfRule>
    <cfRule type="cellIs" priority="121" operator="lessThan" aboveAverage="0" equalAverage="0" bottom="0" percent="0" rank="0" text="" dxfId="203">
      <formula>-0.03</formula>
    </cfRule>
  </conditionalFormatting>
  <conditionalFormatting sqref="W26:X26">
    <cfRule type="cellIs" priority="122" operator="greaterThan" aboveAverage="0" equalAverage="0" bottom="0" percent="0" rank="0" text="" dxfId="204">
      <formula>0.03</formula>
    </cfRule>
    <cfRule type="cellIs" priority="123" operator="lessThan" aboveAverage="0" equalAverage="0" bottom="0" percent="0" rank="0" text="" dxfId="205">
      <formula>-0.03</formula>
    </cfRule>
  </conditionalFormatting>
  <conditionalFormatting sqref="W30:X30">
    <cfRule type="cellIs" priority="124" operator="greaterThan" aboveAverage="0" equalAverage="0" bottom="0" percent="0" rank="0" text="" dxfId="206">
      <formula>0.03</formula>
    </cfRule>
    <cfRule type="cellIs" priority="125" operator="lessThan" aboveAverage="0" equalAverage="0" bottom="0" percent="0" rank="0" text="" dxfId="207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208">
      <formula>0.03</formula>
    </cfRule>
    <cfRule type="cellIs" priority="127" operator="lessThan" aboveAverage="0" equalAverage="0" bottom="0" percent="0" rank="0" text="" dxfId="209">
      <formula>-0.03</formula>
    </cfRule>
  </conditionalFormatting>
  <conditionalFormatting sqref="T35:Y35">
    <cfRule type="cellIs" priority="128" operator="greaterThan" aboveAverage="0" equalAverage="0" bottom="0" percent="0" rank="0" text="" dxfId="210">
      <formula>0.03</formula>
    </cfRule>
    <cfRule type="cellIs" priority="129" operator="lessThan" aboveAverage="0" equalAverage="0" bottom="0" percent="0" rank="0" text="" dxfId="211">
      <formula>-0.03</formula>
    </cfRule>
  </conditionalFormatting>
  <conditionalFormatting sqref="T35:Y35">
    <cfRule type="cellIs" priority="130" operator="greaterThan" aboveAverage="0" equalAverage="0" bottom="0" percent="0" rank="0" text="" dxfId="212">
      <formula>0.03</formula>
    </cfRule>
    <cfRule type="cellIs" priority="131" operator="lessThan" aboveAverage="0" equalAverage="0" bottom="0" percent="0" rank="0" text="" dxfId="21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2" operator="greaterThan" aboveAverage="0" equalAverage="0" bottom="0" percent="0" rank="0" text="" dxfId="214">
      <formula>0.03</formula>
    </cfRule>
    <cfRule type="cellIs" priority="133" operator="lessThan" aboveAverage="0" equalAverage="0" bottom="0" percent="0" rank="0" text="" dxfId="21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4" operator="greaterThan" aboveAverage="0" equalAverage="0" bottom="0" percent="0" rank="0" text="" dxfId="216">
      <formula>0.03</formula>
    </cfRule>
    <cfRule type="cellIs" priority="135" operator="lessThan" aboveAverage="0" equalAverage="0" bottom="0" percent="0" rank="0" text="" dxfId="21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218">
      <formula>0.03</formula>
    </cfRule>
    <cfRule type="cellIs" priority="137" operator="lessThan" aboveAverage="0" equalAverage="0" bottom="0" percent="0" rank="0" text="" dxfId="21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38" operator="greaterThan" aboveAverage="0" equalAverage="0" bottom="0" percent="0" rank="0" text="" dxfId="220">
      <formula>0.03</formula>
    </cfRule>
    <cfRule type="cellIs" priority="139" operator="lessThan" aboveAverage="0" equalAverage="0" bottom="0" percent="0" rank="0" text="" dxfId="22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0" operator="greaterThan" aboveAverage="0" equalAverage="0" bottom="0" percent="0" rank="0" text="" dxfId="222">
      <formula>0.03</formula>
    </cfRule>
    <cfRule type="cellIs" priority="141" operator="lessThan" aboveAverage="0" equalAverage="0" bottom="0" percent="0" rank="0" text="" dxfId="22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224">
      <formula>0.03</formula>
    </cfRule>
    <cfRule type="cellIs" priority="143" operator="lessThan" aboveAverage="0" equalAverage="0" bottom="0" percent="0" rank="0" text="" dxfId="225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4" operator="greaterThan" aboveAverage="0" equalAverage="0" bottom="0" percent="0" rank="0" text="" dxfId="226">
      <formula>0.03</formula>
    </cfRule>
    <cfRule type="cellIs" priority="14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27</v>
      </c>
      <c r="E1" s="29"/>
      <c r="F1" s="29"/>
      <c r="G1" s="29"/>
      <c r="H1" s="29"/>
      <c r="I1" s="29"/>
      <c r="J1" s="29"/>
      <c r="L1" s="29" t="s">
        <v>28</v>
      </c>
      <c r="M1" s="29"/>
      <c r="N1" s="29"/>
      <c r="O1" s="29"/>
      <c r="P1" s="29"/>
      <c r="Q1" s="29"/>
      <c r="R1" s="29"/>
      <c r="S1" s="30"/>
      <c r="T1" s="29" t="s">
        <v>29</v>
      </c>
      <c r="U1" s="29"/>
      <c r="V1" s="29"/>
      <c r="W1" s="29" t="s">
        <v>30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1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36</v>
      </c>
      <c r="I2" s="35" t="s">
        <v>37</v>
      </c>
      <c r="J2" s="36" t="s">
        <v>38</v>
      </c>
      <c r="K2" s="30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36</v>
      </c>
      <c r="Q2" s="35" t="s">
        <v>37</v>
      </c>
      <c r="R2" s="36" t="s">
        <v>38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9</v>
      </c>
      <c r="B3" s="1" t="s">
        <v>9</v>
      </c>
      <c r="C3" s="7" t="n">
        <v>22</v>
      </c>
      <c r="D3" s="40" t="n">
        <v>15094.7744</v>
      </c>
      <c r="E3" s="41" t="n">
        <v>41.506</v>
      </c>
      <c r="F3" s="41" t="n">
        <v>38.4938</v>
      </c>
      <c r="G3" s="41" t="n">
        <v>41.9098</v>
      </c>
      <c r="H3" s="41" t="n">
        <v>35848.44</v>
      </c>
      <c r="I3" s="41" t="n">
        <v>80.29</v>
      </c>
      <c r="J3" s="42" t="n">
        <f aca="false">H3/3600</f>
        <v>9.9579</v>
      </c>
      <c r="L3" s="40"/>
      <c r="M3" s="41"/>
      <c r="N3" s="41"/>
      <c r="O3" s="41"/>
      <c r="P3" s="41"/>
      <c r="Q3" s="41"/>
      <c r="R3" s="43" t="n">
        <f aca="false">P3/3600</f>
        <v>0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3303.5064</v>
      </c>
      <c r="E4" s="48" t="n">
        <v>39.525</v>
      </c>
      <c r="F4" s="48" t="n">
        <v>37.339</v>
      </c>
      <c r="G4" s="48" t="n">
        <v>40.8921</v>
      </c>
      <c r="H4" s="48" t="n">
        <v>24860.59</v>
      </c>
      <c r="I4" s="48" t="n">
        <v>59.24</v>
      </c>
      <c r="J4" s="49" t="n">
        <f aca="false">H4/3600</f>
        <v>6.90571944444444</v>
      </c>
      <c r="L4" s="47"/>
      <c r="M4" s="48"/>
      <c r="N4" s="48"/>
      <c r="O4" s="48"/>
      <c r="P4" s="48"/>
      <c r="Q4" s="48"/>
      <c r="R4" s="50" t="n">
        <f aca="false">P4/3600</f>
        <v>0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448.5864</v>
      </c>
      <c r="E5" s="48" t="n">
        <v>37.0049</v>
      </c>
      <c r="F5" s="48" t="n">
        <v>36.8817</v>
      </c>
      <c r="G5" s="48" t="n">
        <v>39.9494</v>
      </c>
      <c r="H5" s="48" t="n">
        <v>20361.27</v>
      </c>
      <c r="I5" s="48" t="n">
        <v>46.39</v>
      </c>
      <c r="J5" s="49" t="n">
        <f aca="false">H5/3600</f>
        <v>5.65590833333333</v>
      </c>
      <c r="L5" s="47"/>
      <c r="M5" s="48"/>
      <c r="N5" s="48"/>
      <c r="O5" s="48"/>
      <c r="P5" s="48"/>
      <c r="Q5" s="48"/>
      <c r="R5" s="50" t="n">
        <f aca="false">P5/3600</f>
        <v>0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708.576</v>
      </c>
      <c r="E6" s="55" t="n">
        <v>34.4554</v>
      </c>
      <c r="F6" s="55" t="n">
        <v>36.526</v>
      </c>
      <c r="G6" s="55" t="n">
        <v>39.3015</v>
      </c>
      <c r="H6" s="55" t="n">
        <v>17383.37</v>
      </c>
      <c r="I6" s="55" t="n">
        <v>42.71</v>
      </c>
      <c r="J6" s="56" t="n">
        <f aca="false">H6/3600</f>
        <v>4.82871388888889</v>
      </c>
      <c r="L6" s="54"/>
      <c r="M6" s="55"/>
      <c r="N6" s="55"/>
      <c r="O6" s="55"/>
      <c r="P6" s="55"/>
      <c r="Q6" s="55"/>
      <c r="R6" s="57" t="n">
        <f aca="false">P6/3600</f>
        <v>0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40</v>
      </c>
      <c r="C7" s="7" t="n">
        <v>22</v>
      </c>
      <c r="D7" s="40" t="n">
        <v>20890.676</v>
      </c>
      <c r="E7" s="41" t="n">
        <v>39.7251</v>
      </c>
      <c r="F7" s="41" t="n">
        <v>38.2311</v>
      </c>
      <c r="G7" s="41" t="n">
        <v>40.5445</v>
      </c>
      <c r="H7" s="41" t="n">
        <v>35009.89</v>
      </c>
      <c r="I7" s="41" t="n">
        <v>81.73</v>
      </c>
      <c r="J7" s="42" t="n">
        <f aca="false">H7/3600</f>
        <v>9.72496944444444</v>
      </c>
      <c r="L7" s="40"/>
      <c r="M7" s="41"/>
      <c r="N7" s="41"/>
      <c r="O7" s="41"/>
      <c r="P7" s="41"/>
      <c r="Q7" s="41"/>
      <c r="R7" s="43" t="n">
        <f aca="false">P7/3600</f>
        <v>0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4779.5664</v>
      </c>
      <c r="E8" s="48" t="n">
        <v>36.9321</v>
      </c>
      <c r="F8" s="48" t="n">
        <v>36.605</v>
      </c>
      <c r="G8" s="48" t="n">
        <v>38.6804</v>
      </c>
      <c r="H8" s="48" t="n">
        <v>21624.21</v>
      </c>
      <c r="I8" s="48" t="n">
        <v>53.31</v>
      </c>
      <c r="J8" s="49" t="n">
        <f aca="false">H8/3600</f>
        <v>6.006725</v>
      </c>
      <c r="L8" s="47"/>
      <c r="M8" s="48"/>
      <c r="N8" s="48"/>
      <c r="O8" s="48"/>
      <c r="P8" s="48"/>
      <c r="Q8" s="48"/>
      <c r="R8" s="50" t="n">
        <f aca="false">P8/3600</f>
        <v>0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785.7</v>
      </c>
      <c r="E9" s="48" t="n">
        <v>34.1814</v>
      </c>
      <c r="F9" s="48" t="n">
        <v>35.7251</v>
      </c>
      <c r="G9" s="48" t="n">
        <v>37.2217</v>
      </c>
      <c r="H9" s="48" t="n">
        <v>17451.52</v>
      </c>
      <c r="I9" s="48" t="n">
        <v>45.9</v>
      </c>
      <c r="J9" s="49" t="n">
        <f aca="false">H9/3600</f>
        <v>4.84764444444445</v>
      </c>
      <c r="L9" s="47"/>
      <c r="M9" s="48"/>
      <c r="N9" s="48"/>
      <c r="O9" s="48"/>
      <c r="P9" s="48"/>
      <c r="Q9" s="48"/>
      <c r="R9" s="50" t="n">
        <f aca="false">P9/3600</f>
        <v>0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773.6496</v>
      </c>
      <c r="E10" s="55" t="n">
        <v>31.6281</v>
      </c>
      <c r="F10" s="55" t="n">
        <v>35.0208</v>
      </c>
      <c r="G10" s="55" t="n">
        <v>36.301</v>
      </c>
      <c r="H10" s="55" t="n">
        <v>15462.47</v>
      </c>
      <c r="I10" s="55" t="n">
        <v>41.6</v>
      </c>
      <c r="J10" s="56" t="n">
        <f aca="false">H10/3600</f>
        <v>4.29513055555556</v>
      </c>
      <c r="L10" s="54"/>
      <c r="M10" s="55"/>
      <c r="N10" s="55"/>
      <c r="O10" s="55"/>
      <c r="P10" s="55"/>
      <c r="Q10" s="55"/>
      <c r="R10" s="57" t="n">
        <f aca="false">P10/3600</f>
        <v>0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32525.8952</v>
      </c>
      <c r="E11" s="41" t="n">
        <v>42.414</v>
      </c>
      <c r="F11" s="41" t="n">
        <v>39.5658</v>
      </c>
      <c r="G11" s="41" t="n">
        <v>43.7641</v>
      </c>
      <c r="H11" s="41" t="n">
        <v>50267.91</v>
      </c>
      <c r="I11" s="41" t="n">
        <v>123.94</v>
      </c>
      <c r="J11" s="42" t="n">
        <f aca="false">H11/3600</f>
        <v>13.9633083333333</v>
      </c>
      <c r="L11" s="40"/>
      <c r="M11" s="41"/>
      <c r="N11" s="41"/>
      <c r="O11" s="41"/>
      <c r="P11" s="41"/>
      <c r="Q11" s="41"/>
      <c r="R11" s="43" t="n">
        <f aca="false">P11/3600</f>
        <v>0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3073.1016</v>
      </c>
      <c r="E12" s="48" t="n">
        <v>41.0985</v>
      </c>
      <c r="F12" s="48" t="n">
        <v>37.5195</v>
      </c>
      <c r="G12" s="48" t="n">
        <v>43.1119</v>
      </c>
      <c r="H12" s="48" t="n">
        <v>33679.02</v>
      </c>
      <c r="I12" s="48" t="n">
        <v>87.49</v>
      </c>
      <c r="J12" s="49" t="n">
        <f aca="false">H12/3600</f>
        <v>9.35528333333333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329.2984</v>
      </c>
      <c r="E13" s="48" t="n">
        <v>39.563</v>
      </c>
      <c r="F13" s="48" t="n">
        <v>37.3162</v>
      </c>
      <c r="G13" s="48" t="n">
        <v>42.4581</v>
      </c>
      <c r="H13" s="48" t="n">
        <v>29904.32</v>
      </c>
      <c r="I13" s="48" t="n">
        <v>73.64</v>
      </c>
      <c r="J13" s="49" t="n">
        <f aca="false">H13/3600</f>
        <v>8.30675555555556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156.5896</v>
      </c>
      <c r="E14" s="55" t="n">
        <v>37.7181</v>
      </c>
      <c r="F14" s="55" t="n">
        <v>37.0882</v>
      </c>
      <c r="G14" s="55" t="n">
        <v>41.9323</v>
      </c>
      <c r="H14" s="55" t="n">
        <v>28909.78</v>
      </c>
      <c r="I14" s="55" t="n">
        <v>76.33</v>
      </c>
      <c r="J14" s="56" t="n">
        <f aca="false">H14/3600</f>
        <v>8.03049444444445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234018.7016</v>
      </c>
      <c r="E15" s="41" t="n">
        <v>37.9591</v>
      </c>
      <c r="F15" s="41" t="n">
        <v>37.5726</v>
      </c>
      <c r="G15" s="41" t="n">
        <v>37.9645</v>
      </c>
      <c r="H15" s="41" t="n">
        <v>135602.41</v>
      </c>
      <c r="I15" s="41" t="n">
        <v>327.13</v>
      </c>
      <c r="J15" s="42" t="n">
        <f aca="false">H15/3600</f>
        <v>37.6673361111111</v>
      </c>
      <c r="L15" s="40"/>
      <c r="M15" s="41"/>
      <c r="N15" s="41"/>
      <c r="O15" s="41"/>
      <c r="P15" s="41"/>
      <c r="Q15" s="41"/>
      <c r="R15" s="43" t="n">
        <f aca="false">P15/3600</f>
        <v>0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36124.1912</v>
      </c>
      <c r="E16" s="48" t="n">
        <v>35.2879</v>
      </c>
      <c r="F16" s="48" t="n">
        <v>32.3765</v>
      </c>
      <c r="G16" s="48" t="n">
        <v>35.6151</v>
      </c>
      <c r="H16" s="48" t="n">
        <v>80311.31</v>
      </c>
      <c r="I16" s="48" t="n">
        <v>186.4</v>
      </c>
      <c r="J16" s="49" t="n">
        <f aca="false">H16/3600</f>
        <v>22.3086972222222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7304.8112</v>
      </c>
      <c r="E17" s="48" t="n">
        <v>32.7497</v>
      </c>
      <c r="F17" s="48" t="n">
        <v>31.344</v>
      </c>
      <c r="G17" s="48" t="n">
        <v>34.3472</v>
      </c>
      <c r="H17" s="48" t="n">
        <v>56667.04</v>
      </c>
      <c r="I17" s="48" t="n">
        <v>126.75</v>
      </c>
      <c r="J17" s="49" t="n">
        <f aca="false">H17/3600</f>
        <v>15.7408444444444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2879.728</v>
      </c>
      <c r="E18" s="55" t="n">
        <v>30.0463</v>
      </c>
      <c r="F18" s="55" t="n">
        <v>30.9594</v>
      </c>
      <c r="G18" s="55" t="n">
        <v>33.425</v>
      </c>
      <c r="H18" s="55" t="n">
        <v>46845.1</v>
      </c>
      <c r="I18" s="55" t="n">
        <v>114.46</v>
      </c>
      <c r="J18" s="56" t="n">
        <f aca="false">H18/3600</f>
        <v>13.0125277777778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1</v>
      </c>
      <c r="C19" s="66" t="n">
        <v>22</v>
      </c>
      <c r="D19" s="40" t="n">
        <v>30156.2736</v>
      </c>
      <c r="E19" s="41" t="n">
        <v>41.4343</v>
      </c>
      <c r="F19" s="41" t="n">
        <v>41.5493</v>
      </c>
      <c r="G19" s="41" t="n">
        <v>45.2254</v>
      </c>
      <c r="H19" s="41" t="n">
        <v>33752.98</v>
      </c>
      <c r="I19" s="41" t="n">
        <v>83.04</v>
      </c>
      <c r="J19" s="42" t="n">
        <f aca="false">H19/3600</f>
        <v>9.37582777777778</v>
      </c>
      <c r="L19" s="40"/>
      <c r="M19" s="41"/>
      <c r="N19" s="41"/>
      <c r="O19" s="41"/>
      <c r="P19" s="41"/>
      <c r="Q19" s="41"/>
      <c r="R19" s="43" t="n">
        <f aca="false">P19/3600</f>
        <v>0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8508.6288</v>
      </c>
      <c r="E20" s="48" t="n">
        <v>38.5935</v>
      </c>
      <c r="F20" s="48" t="n">
        <v>39.2338</v>
      </c>
      <c r="G20" s="48" t="n">
        <v>43.3383</v>
      </c>
      <c r="H20" s="48" t="n">
        <v>23552.53</v>
      </c>
      <c r="I20" s="48" t="n">
        <v>57.48</v>
      </c>
      <c r="J20" s="49" t="n">
        <f aca="false">H20/3600</f>
        <v>6.54236944444444</v>
      </c>
      <c r="L20" s="47"/>
      <c r="M20" s="48"/>
      <c r="N20" s="48"/>
      <c r="O20" s="48"/>
      <c r="P20" s="48"/>
      <c r="Q20" s="48"/>
      <c r="R20" s="50" t="n">
        <f aca="false">P20/3600</f>
        <v>0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2987.864</v>
      </c>
      <c r="E21" s="48" t="n">
        <v>35.917</v>
      </c>
      <c r="F21" s="48" t="n">
        <v>37.884</v>
      </c>
      <c r="G21" s="48" t="n">
        <v>41.9286</v>
      </c>
      <c r="H21" s="48" t="n">
        <v>19303.25</v>
      </c>
      <c r="I21" s="48" t="n">
        <v>46.9</v>
      </c>
      <c r="J21" s="49" t="n">
        <f aca="false">H21/3600</f>
        <v>5.36201388888889</v>
      </c>
      <c r="L21" s="47"/>
      <c r="M21" s="48"/>
      <c r="N21" s="48"/>
      <c r="O21" s="48"/>
      <c r="P21" s="48"/>
      <c r="Q21" s="48"/>
      <c r="R21" s="50" t="n">
        <f aca="false">P21/3600</f>
        <v>0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1287.7648</v>
      </c>
      <c r="E22" s="55" t="n">
        <v>33.1958</v>
      </c>
      <c r="F22" s="55" t="n">
        <v>37.0708</v>
      </c>
      <c r="G22" s="55" t="n">
        <v>40.9398</v>
      </c>
      <c r="H22" s="55" t="n">
        <v>17229.35</v>
      </c>
      <c r="I22" s="55" t="n">
        <v>41.65</v>
      </c>
      <c r="J22" s="56" t="n">
        <f aca="false">H22/3600</f>
        <v>4.78593055555556</v>
      </c>
      <c r="L22" s="54"/>
      <c r="M22" s="55"/>
      <c r="N22" s="55"/>
      <c r="O22" s="55"/>
      <c r="P22" s="55"/>
      <c r="Q22" s="55"/>
      <c r="R22" s="57" t="n">
        <f aca="false">P22/3600</f>
        <v>0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2</v>
      </c>
      <c r="C23" s="7" t="n">
        <v>22</v>
      </c>
      <c r="D23" s="40" t="n">
        <v>94263.3568</v>
      </c>
      <c r="E23" s="41" t="n">
        <v>38.1462</v>
      </c>
      <c r="F23" s="41" t="n">
        <v>38.431</v>
      </c>
      <c r="G23" s="41" t="n">
        <v>39.0827</v>
      </c>
      <c r="H23" s="41" t="n">
        <v>93270.62</v>
      </c>
      <c r="I23" s="41" t="n">
        <v>221.42</v>
      </c>
      <c r="J23" s="42" t="n">
        <f aca="false">H23/3600</f>
        <v>25.9085055555556</v>
      </c>
      <c r="L23" s="40"/>
      <c r="M23" s="41"/>
      <c r="N23" s="41"/>
      <c r="O23" s="41"/>
      <c r="P23" s="41"/>
      <c r="Q23" s="41"/>
      <c r="R23" s="43" t="n">
        <f aca="false">P23/3600</f>
        <v>0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32129.3888</v>
      </c>
      <c r="E24" s="48" t="n">
        <v>34.4949</v>
      </c>
      <c r="F24" s="48" t="n">
        <v>36.4836</v>
      </c>
      <c r="G24" s="48" t="n">
        <v>37.3759</v>
      </c>
      <c r="H24" s="48" t="n">
        <v>68881.54</v>
      </c>
      <c r="I24" s="48" t="n">
        <v>155.68</v>
      </c>
      <c r="J24" s="49" t="n">
        <f aca="false">H24/3600</f>
        <v>19.1337611111111</v>
      </c>
      <c r="L24" s="47"/>
      <c r="M24" s="48"/>
      <c r="N24" s="48"/>
      <c r="O24" s="48"/>
      <c r="P24" s="48"/>
      <c r="Q24" s="48"/>
      <c r="R24" s="50" t="n">
        <f aca="false">P24/3600</f>
        <v>0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4053.1256</v>
      </c>
      <c r="E25" s="48" t="n">
        <v>31.2238</v>
      </c>
      <c r="F25" s="48" t="n">
        <v>35.2587</v>
      </c>
      <c r="G25" s="48" t="n">
        <v>36.1032</v>
      </c>
      <c r="H25" s="48" t="n">
        <v>55179.84</v>
      </c>
      <c r="I25" s="48" t="n">
        <v>125.92</v>
      </c>
      <c r="J25" s="49" t="n">
        <f aca="false">H25/3600</f>
        <v>15.3277333333333</v>
      </c>
      <c r="L25" s="47"/>
      <c r="M25" s="48"/>
      <c r="N25" s="48"/>
      <c r="O25" s="48"/>
      <c r="P25" s="48"/>
      <c r="Q25" s="48"/>
      <c r="R25" s="50" t="n">
        <f aca="false">P25/3600</f>
        <v>0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6826.6672</v>
      </c>
      <c r="E26" s="55" t="n">
        <v>28.4051</v>
      </c>
      <c r="F26" s="55" t="n">
        <v>34.3895</v>
      </c>
      <c r="G26" s="55" t="n">
        <v>35.2065</v>
      </c>
      <c r="H26" s="55" t="n">
        <v>47028.07</v>
      </c>
      <c r="I26" s="55" t="n">
        <v>111.08</v>
      </c>
      <c r="J26" s="56" t="n">
        <f aca="false">H26/3600</f>
        <v>13.0633527777778</v>
      </c>
      <c r="L26" s="54"/>
      <c r="M26" s="55"/>
      <c r="N26" s="55"/>
      <c r="O26" s="55"/>
      <c r="P26" s="55"/>
      <c r="Q26" s="55"/>
      <c r="R26" s="57" t="n">
        <f aca="false">P26/3600</f>
        <v>0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3</v>
      </c>
      <c r="C27" s="66" t="n">
        <v>22</v>
      </c>
      <c r="D27" s="40" t="n">
        <v>101504.528</v>
      </c>
      <c r="E27" s="41" t="n">
        <v>37.4999</v>
      </c>
      <c r="F27" s="41" t="n">
        <v>37.0478</v>
      </c>
      <c r="G27" s="41" t="n">
        <v>37.8906</v>
      </c>
      <c r="H27" s="41" t="n">
        <v>94941.85</v>
      </c>
      <c r="I27" s="41" t="n">
        <v>217.53</v>
      </c>
      <c r="J27" s="42" t="n">
        <f aca="false">H27/3600</f>
        <v>26.3727361111111</v>
      </c>
      <c r="L27" s="40"/>
      <c r="M27" s="41"/>
      <c r="N27" s="41"/>
      <c r="O27" s="41"/>
      <c r="P27" s="41"/>
      <c r="Q27" s="41"/>
      <c r="R27" s="43" t="n">
        <f aca="false">P27/3600</f>
        <v>0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7218.4784</v>
      </c>
      <c r="E28" s="48" t="n">
        <v>35.6184</v>
      </c>
      <c r="F28" s="48" t="n">
        <v>34.5723</v>
      </c>
      <c r="G28" s="48" t="n">
        <v>37.0467</v>
      </c>
      <c r="H28" s="48" t="n">
        <v>41921.99</v>
      </c>
      <c r="I28" s="48" t="n">
        <v>108.65</v>
      </c>
      <c r="J28" s="49" t="n">
        <f aca="false">H28/3600</f>
        <v>11.6449972222222</v>
      </c>
      <c r="L28" s="47"/>
      <c r="M28" s="48"/>
      <c r="N28" s="48"/>
      <c r="O28" s="48"/>
      <c r="P28" s="48"/>
      <c r="Q28" s="48"/>
      <c r="R28" s="50" t="n">
        <f aca="false">P28/3600</f>
        <v>0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1000.1688</v>
      </c>
      <c r="E29" s="48" t="n">
        <v>34.0629</v>
      </c>
      <c r="F29" s="48" t="n">
        <v>34.2787</v>
      </c>
      <c r="G29" s="48" t="n">
        <v>36.5795</v>
      </c>
      <c r="H29" s="48" t="n">
        <v>30679</v>
      </c>
      <c r="I29" s="48" t="n">
        <v>77.17</v>
      </c>
      <c r="J29" s="49" t="n">
        <f aca="false">H29/3600</f>
        <v>8.52194444444445</v>
      </c>
      <c r="L29" s="47"/>
      <c r="M29" s="48"/>
      <c r="N29" s="48"/>
      <c r="O29" s="48"/>
      <c r="P29" s="48"/>
      <c r="Q29" s="48"/>
      <c r="R29" s="50" t="n">
        <f aca="false">P29/3600</f>
        <v>0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438.6496</v>
      </c>
      <c r="E30" s="55" t="n">
        <v>31.9467</v>
      </c>
      <c r="F30" s="55" t="n">
        <v>34.0927</v>
      </c>
      <c r="G30" s="55" t="n">
        <v>36.2004</v>
      </c>
      <c r="H30" s="55" t="n">
        <v>27521.42</v>
      </c>
      <c r="I30" s="55" t="n">
        <v>72.67</v>
      </c>
      <c r="J30" s="56" t="n">
        <f aca="false">H30/3600</f>
        <v>7.64483888888889</v>
      </c>
      <c r="L30" s="54"/>
      <c r="M30" s="55"/>
      <c r="N30" s="55"/>
      <c r="O30" s="55"/>
      <c r="P30" s="55"/>
      <c r="Q30" s="55"/>
      <c r="R30" s="57" t="n">
        <f aca="false">P30/3600</f>
        <v>0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4</v>
      </c>
      <c r="C31" s="66" t="n">
        <v>22</v>
      </c>
      <c r="D31" s="40" t="n">
        <v>99266.7584</v>
      </c>
      <c r="E31" s="41" t="n">
        <v>37.7646</v>
      </c>
      <c r="F31" s="41" t="n">
        <v>38.0195</v>
      </c>
      <c r="G31" s="41" t="n">
        <v>38.2972</v>
      </c>
      <c r="H31" s="41" t="n">
        <v>97410.15</v>
      </c>
      <c r="I31" s="41" t="n">
        <v>222.18</v>
      </c>
      <c r="J31" s="42" t="n">
        <f aca="false">H31/3600</f>
        <v>27.058375</v>
      </c>
      <c r="L31" s="40"/>
      <c r="M31" s="41"/>
      <c r="N31" s="41"/>
      <c r="O31" s="41"/>
      <c r="P31" s="41"/>
      <c r="Q31" s="41"/>
      <c r="R31" s="43" t="n">
        <f aca="false">P31/3600</f>
        <v>0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21540.4016</v>
      </c>
      <c r="E32" s="48" t="n">
        <v>34.855</v>
      </c>
      <c r="F32" s="48" t="n">
        <v>35.9533</v>
      </c>
      <c r="G32" s="48" t="n">
        <v>36.7418</v>
      </c>
      <c r="H32" s="48" t="n">
        <v>66214.19</v>
      </c>
      <c r="I32" s="48" t="n">
        <v>143.73</v>
      </c>
      <c r="J32" s="49" t="n">
        <f aca="false">H32/3600</f>
        <v>18.3928305555556</v>
      </c>
      <c r="L32" s="47"/>
      <c r="M32" s="48"/>
      <c r="N32" s="48"/>
      <c r="O32" s="48"/>
      <c r="P32" s="48"/>
      <c r="Q32" s="48"/>
      <c r="R32" s="50" t="n">
        <f aca="false">P32/3600</f>
        <v>0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7983.916</v>
      </c>
      <c r="E33" s="48" t="n">
        <v>32.3355</v>
      </c>
      <c r="F33" s="48" t="n">
        <v>35.0707</v>
      </c>
      <c r="G33" s="48" t="n">
        <v>35.8124</v>
      </c>
      <c r="H33" s="48" t="n">
        <v>51503.71</v>
      </c>
      <c r="I33" s="48" t="n">
        <v>116.51</v>
      </c>
      <c r="J33" s="49" t="n">
        <f aca="false">H33/3600</f>
        <v>14.3065861111111</v>
      </c>
      <c r="L33" s="47"/>
      <c r="M33" s="48"/>
      <c r="N33" s="48"/>
      <c r="O33" s="48"/>
      <c r="P33" s="48"/>
      <c r="Q33" s="48"/>
      <c r="R33" s="50" t="n">
        <f aca="false">P33/3600</f>
        <v>0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3685.6992</v>
      </c>
      <c r="E34" s="55" t="n">
        <v>29.8744</v>
      </c>
      <c r="F34" s="55" t="n">
        <v>34.4448</v>
      </c>
      <c r="G34" s="55" t="n">
        <v>35.1634</v>
      </c>
      <c r="H34" s="55" t="n">
        <v>42829.01</v>
      </c>
      <c r="I34" s="55" t="n">
        <v>102.13</v>
      </c>
      <c r="J34" s="56" t="n">
        <f aca="false">H34/3600</f>
        <v>11.8969472222222</v>
      </c>
      <c r="L34" s="54"/>
      <c r="M34" s="55"/>
      <c r="N34" s="55"/>
      <c r="O34" s="55"/>
      <c r="P34" s="55"/>
      <c r="Q34" s="55"/>
      <c r="R34" s="57" t="n">
        <f aca="false">P34/3600</f>
        <v>0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5</v>
      </c>
      <c r="I36" s="72" t="n">
        <f aca="false">GEOMEAN(I3:I34)</f>
        <v>92.9298480703086</v>
      </c>
      <c r="J36" s="72" t="n">
        <f aca="false">GEOMEAN(J3:J34)</f>
        <v>10.7134423715775</v>
      </c>
      <c r="Q36" s="72" t="e">
        <f aca="false">GEOMEAN(Q3:Q34)</f>
        <v>#NUM!</v>
      </c>
      <c r="R36" s="72" t="n">
        <f aca="false">GEOMEAN(R3:R34)</f>
        <v>0</v>
      </c>
    </row>
    <row r="37" customFormat="false" ht="12" hidden="false" customHeight="false" outlineLevel="0" collapsed="false">
      <c r="B37" s="1" t="s">
        <v>46</v>
      </c>
      <c r="Q37" s="73" t="e">
        <f aca="false">Q36/I36</f>
        <v>#NUM!</v>
      </c>
      <c r="R37" s="73" t="n">
        <f aca="false">R36/J36</f>
        <v>0</v>
      </c>
    </row>
    <row r="38" customFormat="false" ht="12" hidden="false" customHeight="false" outlineLevel="0" collapsed="false">
      <c r="B38" s="1" t="s">
        <v>47</v>
      </c>
      <c r="I38" s="72" t="n">
        <f aca="false">SUM(I3:I34)/3600</f>
        <v>0.964180555555556</v>
      </c>
      <c r="J38" s="72" t="n">
        <f aca="false">SUM(J3:J34)</f>
        <v>405.946708333333</v>
      </c>
      <c r="Q38" s="72" t="n">
        <f aca="false">SUM(Q3:Q34)/3600</f>
        <v>0</v>
      </c>
      <c r="R38" s="72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W3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X3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Y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W7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X7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Y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W11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X11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Y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W15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X15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Y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W6:X6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W10:X10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W14:X14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W18:X18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T3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T19:V30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W19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X19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Y19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W23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X23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Y23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W27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X27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Y27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W22:X22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W26:X26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W30:X30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U3:V3 T4:V18 T31:Y31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W3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X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Y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W7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X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Y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W11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X1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Y1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W15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X1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Y1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W6:X6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W10:X10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W14:X14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W18:X18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T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T19:V30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W19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X19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Y19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W23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X23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Y23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27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X27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Y27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22:X22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W26:X26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W30:X30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T35:Y35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T35:Y35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T35:Y35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27</v>
      </c>
      <c r="E1" s="29"/>
      <c r="F1" s="29"/>
      <c r="G1" s="29"/>
      <c r="H1" s="29"/>
      <c r="I1" s="29"/>
      <c r="J1" s="29"/>
      <c r="L1" s="29" t="s">
        <v>28</v>
      </c>
      <c r="M1" s="29"/>
      <c r="N1" s="29"/>
      <c r="O1" s="29"/>
      <c r="P1" s="29"/>
      <c r="Q1" s="29"/>
      <c r="R1" s="29"/>
      <c r="S1" s="30"/>
      <c r="T1" s="29" t="s">
        <v>29</v>
      </c>
      <c r="U1" s="29"/>
      <c r="V1" s="29"/>
      <c r="W1" s="29" t="s">
        <v>30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1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36</v>
      </c>
      <c r="I2" s="35" t="s">
        <v>37</v>
      </c>
      <c r="J2" s="36" t="s">
        <v>38</v>
      </c>
      <c r="K2" s="30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36</v>
      </c>
      <c r="Q2" s="35" t="s">
        <v>37</v>
      </c>
      <c r="R2" s="36" t="s">
        <v>38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9</v>
      </c>
      <c r="B3" s="1" t="s">
        <v>9</v>
      </c>
      <c r="C3" s="7" t="n">
        <v>22</v>
      </c>
      <c r="D3" s="40" t="n">
        <v>53296.3152</v>
      </c>
      <c r="E3" s="41" t="n">
        <v>42.8664</v>
      </c>
      <c r="F3" s="41" t="n">
        <v>40.7587</v>
      </c>
      <c r="G3" s="41" t="n">
        <v>42.859</v>
      </c>
      <c r="H3" s="41" t="n">
        <v>7766.55</v>
      </c>
      <c r="I3" s="41" t="n">
        <v>97.42</v>
      </c>
      <c r="J3" s="42" t="n">
        <f aca="false">H3/3600</f>
        <v>2.157375</v>
      </c>
      <c r="L3" s="40" t="n">
        <v>54833.8424</v>
      </c>
      <c r="M3" s="41" t="n">
        <v>42.8753</v>
      </c>
      <c r="N3" s="41" t="n">
        <v>40.7402</v>
      </c>
      <c r="O3" s="41" t="n">
        <v>42.8579</v>
      </c>
      <c r="P3" s="41" t="n">
        <v>7595.95</v>
      </c>
      <c r="Q3" s="41" t="n">
        <v>111.41</v>
      </c>
      <c r="R3" s="43" t="n">
        <f aca="false">P3/3600</f>
        <v>2.10998611111111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17471.1488</v>
      </c>
      <c r="E4" s="48" t="n">
        <v>41.1335</v>
      </c>
      <c r="F4" s="48" t="n">
        <v>37.897</v>
      </c>
      <c r="G4" s="48" t="n">
        <v>41.6752</v>
      </c>
      <c r="H4" s="48" t="n">
        <v>6303.29</v>
      </c>
      <c r="I4" s="48" t="n">
        <v>80.66</v>
      </c>
      <c r="J4" s="49" t="n">
        <f aca="false">H4/3600</f>
        <v>1.75091388888889</v>
      </c>
      <c r="L4" s="47" t="n">
        <v>17987.388</v>
      </c>
      <c r="M4" s="48" t="n">
        <v>41.1355</v>
      </c>
      <c r="N4" s="48" t="n">
        <v>37.8873</v>
      </c>
      <c r="O4" s="48" t="n">
        <v>41.6519</v>
      </c>
      <c r="P4" s="48" t="n">
        <v>6171.12</v>
      </c>
      <c r="Q4" s="48" t="n">
        <v>91.3</v>
      </c>
      <c r="R4" s="50" t="n">
        <f aca="false">P4/3600</f>
        <v>1.7142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9133.7712</v>
      </c>
      <c r="E5" s="48" t="n">
        <v>39.0179</v>
      </c>
      <c r="F5" s="48" t="n">
        <v>37.3525</v>
      </c>
      <c r="G5" s="48" t="n">
        <v>40.6653</v>
      </c>
      <c r="H5" s="48" t="n">
        <v>5615.06</v>
      </c>
      <c r="I5" s="48" t="n">
        <v>75.27</v>
      </c>
      <c r="J5" s="49" t="n">
        <f aca="false">H5/3600</f>
        <v>1.55973888888889</v>
      </c>
      <c r="L5" s="47" t="n">
        <v>9416.0432</v>
      </c>
      <c r="M5" s="48" t="n">
        <v>39.0218</v>
      </c>
      <c r="N5" s="48" t="n">
        <v>37.3391</v>
      </c>
      <c r="O5" s="48" t="n">
        <v>40.6372</v>
      </c>
      <c r="P5" s="48" t="n">
        <v>5459.02</v>
      </c>
      <c r="Q5" s="48" t="n">
        <v>84.6</v>
      </c>
      <c r="R5" s="50" t="n">
        <f aca="false">P5/3600</f>
        <v>1.51639444444444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5040.8328</v>
      </c>
      <c r="E6" s="55" t="n">
        <v>36.5478</v>
      </c>
      <c r="F6" s="55" t="n">
        <v>36.9673</v>
      </c>
      <c r="G6" s="55" t="n">
        <v>39.8806</v>
      </c>
      <c r="H6" s="55" t="n">
        <v>5211.43</v>
      </c>
      <c r="I6" s="55" t="n">
        <v>71.59</v>
      </c>
      <c r="J6" s="56" t="n">
        <f aca="false">H6/3600</f>
        <v>1.44761944444444</v>
      </c>
      <c r="L6" s="54" t="n">
        <v>5201.528</v>
      </c>
      <c r="M6" s="55" t="n">
        <v>36.5539</v>
      </c>
      <c r="N6" s="55" t="n">
        <v>36.9388</v>
      </c>
      <c r="O6" s="55" t="n">
        <v>39.8479</v>
      </c>
      <c r="P6" s="55" t="n">
        <v>5128.74</v>
      </c>
      <c r="Q6" s="55" t="n">
        <v>80.78</v>
      </c>
      <c r="R6" s="57" t="n">
        <f aca="false">P6/3600</f>
        <v>1.42465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40</v>
      </c>
      <c r="C7" s="7" t="n">
        <v>22</v>
      </c>
      <c r="D7" s="40" t="n">
        <v>102506.968</v>
      </c>
      <c r="E7" s="41" t="n">
        <v>41.7483</v>
      </c>
      <c r="F7" s="41" t="n">
        <v>40.6758</v>
      </c>
      <c r="G7" s="41" t="n">
        <v>42.0268</v>
      </c>
      <c r="H7" s="41" t="n">
        <v>8806.98</v>
      </c>
      <c r="I7" s="41" t="n">
        <v>126.46</v>
      </c>
      <c r="J7" s="42" t="n">
        <f aca="false">H7/3600</f>
        <v>2.44638333333333</v>
      </c>
      <c r="L7" s="40" t="n">
        <v>103064.0152</v>
      </c>
      <c r="M7" s="41" t="n">
        <v>41.7594</v>
      </c>
      <c r="N7" s="41" t="n">
        <v>40.6502</v>
      </c>
      <c r="O7" s="41" t="n">
        <v>42.0225</v>
      </c>
      <c r="P7" s="41" t="n">
        <v>8582.47</v>
      </c>
      <c r="Q7" s="41" t="n">
        <v>139.62</v>
      </c>
      <c r="R7" s="43" t="n">
        <f aca="false">P7/3600</f>
        <v>2.38401944444444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44257.8856</v>
      </c>
      <c r="E8" s="48" t="n">
        <v>38.622</v>
      </c>
      <c r="F8" s="48" t="n">
        <v>37.498</v>
      </c>
      <c r="G8" s="48" t="n">
        <v>39.5771</v>
      </c>
      <c r="H8" s="48" t="n">
        <v>7153.26</v>
      </c>
      <c r="I8" s="48" t="n">
        <v>100.65</v>
      </c>
      <c r="J8" s="49" t="n">
        <f aca="false">H8/3600</f>
        <v>1.98701666666667</v>
      </c>
      <c r="L8" s="47" t="n">
        <v>44581.4744</v>
      </c>
      <c r="M8" s="48" t="n">
        <v>38.6343</v>
      </c>
      <c r="N8" s="48" t="n">
        <v>37.4932</v>
      </c>
      <c r="O8" s="48" t="n">
        <v>39.5674</v>
      </c>
      <c r="P8" s="48" t="n">
        <v>7061.96</v>
      </c>
      <c r="Q8" s="48" t="n">
        <v>111.69</v>
      </c>
      <c r="R8" s="50" t="n">
        <f aca="false">P8/3600</f>
        <v>1.96165555555556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21620.172</v>
      </c>
      <c r="E9" s="48" t="n">
        <v>35.5993</v>
      </c>
      <c r="F9" s="48" t="n">
        <v>36.3228</v>
      </c>
      <c r="G9" s="48" t="n">
        <v>37.8255</v>
      </c>
      <c r="H9" s="48" t="n">
        <v>6143.43</v>
      </c>
      <c r="I9" s="48" t="n">
        <v>89.37</v>
      </c>
      <c r="J9" s="49" t="n">
        <f aca="false">H9/3600</f>
        <v>1.70650833333333</v>
      </c>
      <c r="L9" s="47" t="n">
        <v>21773.9432</v>
      </c>
      <c r="M9" s="48" t="n">
        <v>35.6136</v>
      </c>
      <c r="N9" s="48" t="n">
        <v>36.3067</v>
      </c>
      <c r="O9" s="48" t="n">
        <v>37.8162</v>
      </c>
      <c r="P9" s="48" t="n">
        <v>6037.38</v>
      </c>
      <c r="Q9" s="48" t="n">
        <v>97.95</v>
      </c>
      <c r="R9" s="50" t="n">
        <f aca="false">P9/3600</f>
        <v>1.67705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10631.4912</v>
      </c>
      <c r="E10" s="55" t="n">
        <v>32.7688</v>
      </c>
      <c r="F10" s="55" t="n">
        <v>35.5</v>
      </c>
      <c r="G10" s="55" t="n">
        <v>36.7075</v>
      </c>
      <c r="H10" s="55" t="n">
        <v>5511.52</v>
      </c>
      <c r="I10" s="55" t="n">
        <v>78.74</v>
      </c>
      <c r="J10" s="56" t="n">
        <f aca="false">H10/3600</f>
        <v>1.53097777777778</v>
      </c>
      <c r="L10" s="54" t="n">
        <v>10769.448</v>
      </c>
      <c r="M10" s="55" t="n">
        <v>32.7879</v>
      </c>
      <c r="N10" s="55" t="n">
        <v>35.486</v>
      </c>
      <c r="O10" s="55" t="n">
        <v>36.7044</v>
      </c>
      <c r="P10" s="55" t="n">
        <v>5409.53</v>
      </c>
      <c r="Q10" s="55" t="n">
        <v>87.85</v>
      </c>
      <c r="R10" s="57" t="n">
        <f aca="false">P10/3600</f>
        <v>1.50264722222222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99977.1432</v>
      </c>
      <c r="E11" s="41" t="n">
        <v>43.9246</v>
      </c>
      <c r="F11" s="41" t="n">
        <v>41.1453</v>
      </c>
      <c r="G11" s="41" t="n">
        <v>44.5872</v>
      </c>
      <c r="H11" s="41" t="n">
        <v>18135.91</v>
      </c>
      <c r="I11" s="41" t="n">
        <v>228.96</v>
      </c>
      <c r="J11" s="42" t="n">
        <f aca="false">H11/3600</f>
        <v>5.03775277777778</v>
      </c>
      <c r="L11" s="40" t="n">
        <v>103162.2144</v>
      </c>
      <c r="M11" s="41" t="n">
        <v>43.9436</v>
      </c>
      <c r="N11" s="41" t="n">
        <v>41.1712</v>
      </c>
      <c r="O11" s="41" t="n">
        <v>44.5912</v>
      </c>
      <c r="P11" s="41" t="n">
        <v>17522.2</v>
      </c>
      <c r="Q11" s="41" t="n">
        <v>259.1</v>
      </c>
      <c r="R11" s="43" t="n">
        <f aca="false">P11/3600</f>
        <v>4.86727777777778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34324.496</v>
      </c>
      <c r="E12" s="48" t="n">
        <v>41.848</v>
      </c>
      <c r="F12" s="48" t="n">
        <v>38.6272</v>
      </c>
      <c r="G12" s="48" t="n">
        <v>43.5096</v>
      </c>
      <c r="H12" s="48" t="n">
        <v>15058.73</v>
      </c>
      <c r="I12" s="48" t="n">
        <v>193.64</v>
      </c>
      <c r="J12" s="49" t="n">
        <f aca="false">H12/3600</f>
        <v>4.18298055555556</v>
      </c>
      <c r="L12" s="47" t="n">
        <v>35981.7384</v>
      </c>
      <c r="M12" s="48" t="n">
        <v>41.8547</v>
      </c>
      <c r="N12" s="48" t="n">
        <v>38.6401</v>
      </c>
      <c r="O12" s="48" t="n">
        <v>43.4795</v>
      </c>
      <c r="P12" s="48" t="n">
        <v>14739.18</v>
      </c>
      <c r="Q12" s="48" t="n">
        <v>224.12</v>
      </c>
      <c r="R12" s="50" t="n">
        <f aca="false">P12/3600</f>
        <v>4.09421666666667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2785.1144</v>
      </c>
      <c r="E13" s="48" t="n">
        <v>40.0924</v>
      </c>
      <c r="F13" s="48" t="n">
        <v>37.5083</v>
      </c>
      <c r="G13" s="48" t="n">
        <v>42.7981</v>
      </c>
      <c r="H13" s="48" t="n">
        <v>13729.89</v>
      </c>
      <c r="I13" s="48" t="n">
        <v>184.78</v>
      </c>
      <c r="J13" s="49" t="n">
        <f aca="false">H13/3600</f>
        <v>3.81385833333333</v>
      </c>
      <c r="L13" s="47" t="n">
        <v>13243.3784</v>
      </c>
      <c r="M13" s="48" t="n">
        <v>40.109</v>
      </c>
      <c r="N13" s="48" t="n">
        <v>37.4437</v>
      </c>
      <c r="O13" s="48" t="n">
        <v>42.7347</v>
      </c>
      <c r="P13" s="48" t="n">
        <v>13270.41</v>
      </c>
      <c r="Q13" s="48" t="n">
        <v>200.97</v>
      </c>
      <c r="R13" s="50" t="n">
        <f aca="false">P13/3600</f>
        <v>3.686225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7166.9536</v>
      </c>
      <c r="E14" s="55" t="n">
        <v>38.2019</v>
      </c>
      <c r="F14" s="55" t="n">
        <v>37.2334</v>
      </c>
      <c r="G14" s="55" t="n">
        <v>42.2133</v>
      </c>
      <c r="H14" s="55" t="n">
        <v>12966.37</v>
      </c>
      <c r="I14" s="55" t="n">
        <v>179.14</v>
      </c>
      <c r="J14" s="56" t="n">
        <f aca="false">H14/3600</f>
        <v>3.60176944444445</v>
      </c>
      <c r="L14" s="54" t="n">
        <v>7497.732</v>
      </c>
      <c r="M14" s="55" t="n">
        <v>38.2092</v>
      </c>
      <c r="N14" s="55" t="n">
        <v>37.1682</v>
      </c>
      <c r="O14" s="55" t="n">
        <v>42.1001</v>
      </c>
      <c r="P14" s="55" t="n">
        <v>12770.39</v>
      </c>
      <c r="Q14" s="55" t="n">
        <v>198.34</v>
      </c>
      <c r="R14" s="57" t="n">
        <f aca="false">P14/3600</f>
        <v>3.54733055555556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559379.7232</v>
      </c>
      <c r="E15" s="41" t="n">
        <v>42.3289</v>
      </c>
      <c r="F15" s="41" t="n">
        <v>41.4705</v>
      </c>
      <c r="G15" s="41" t="n">
        <v>42.3834</v>
      </c>
      <c r="H15" s="41" t="n">
        <v>26318.21</v>
      </c>
      <c r="I15" s="41" t="n">
        <v>424.28</v>
      </c>
      <c r="J15" s="42" t="n">
        <f aca="false">H15/3600</f>
        <v>7.31061388888889</v>
      </c>
      <c r="L15" s="40" t="n">
        <v>559831.816</v>
      </c>
      <c r="M15" s="41" t="n">
        <v>42.3347</v>
      </c>
      <c r="N15" s="41" t="n">
        <v>41.4717</v>
      </c>
      <c r="O15" s="41" t="n">
        <v>42.3874</v>
      </c>
      <c r="P15" s="41" t="n">
        <v>26079.59</v>
      </c>
      <c r="Q15" s="41" t="n">
        <v>452.85</v>
      </c>
      <c r="R15" s="43" t="n">
        <f aca="false">P15/3600</f>
        <v>7.24433055555556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257333.104</v>
      </c>
      <c r="E16" s="48" t="n">
        <v>37.4181</v>
      </c>
      <c r="F16" s="48" t="n">
        <v>35.421</v>
      </c>
      <c r="G16" s="48" t="n">
        <v>36.8144</v>
      </c>
      <c r="H16" s="48" t="n">
        <v>22184.86</v>
      </c>
      <c r="I16" s="48" t="n">
        <v>307.54</v>
      </c>
      <c r="J16" s="49" t="n">
        <f aca="false">H16/3600</f>
        <v>6.16246111111111</v>
      </c>
      <c r="L16" s="47" t="n">
        <v>262013.2728</v>
      </c>
      <c r="M16" s="48" t="n">
        <v>37.4895</v>
      </c>
      <c r="N16" s="48" t="n">
        <v>35.4465</v>
      </c>
      <c r="O16" s="48" t="n">
        <v>36.8316</v>
      </c>
      <c r="P16" s="48" t="n">
        <v>21787.3</v>
      </c>
      <c r="Q16" s="48" t="n">
        <v>345.75</v>
      </c>
      <c r="R16" s="50" t="n">
        <f aca="false">P16/3600</f>
        <v>6.05202777777778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98437.1248</v>
      </c>
      <c r="E17" s="48" t="n">
        <v>34.0865</v>
      </c>
      <c r="F17" s="48" t="n">
        <v>32.1249</v>
      </c>
      <c r="G17" s="48" t="n">
        <v>34.8964</v>
      </c>
      <c r="H17" s="48" t="n">
        <v>18347.09</v>
      </c>
      <c r="I17" s="48" t="n">
        <v>229.51</v>
      </c>
      <c r="J17" s="49" t="n">
        <f aca="false">H17/3600</f>
        <v>5.09641388888889</v>
      </c>
      <c r="L17" s="47" t="n">
        <v>100280.1728</v>
      </c>
      <c r="M17" s="48" t="n">
        <v>34.1001</v>
      </c>
      <c r="N17" s="48" t="n">
        <v>32.1077</v>
      </c>
      <c r="O17" s="48" t="n">
        <v>34.8692</v>
      </c>
      <c r="P17" s="48" t="n">
        <v>18049.31</v>
      </c>
      <c r="Q17" s="48" t="n">
        <v>258.94</v>
      </c>
      <c r="R17" s="50" t="n">
        <f aca="false">P17/3600</f>
        <v>5.01369722222222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44876.1432</v>
      </c>
      <c r="E18" s="55" t="n">
        <v>31.1994</v>
      </c>
      <c r="F18" s="55" t="n">
        <v>31.2104</v>
      </c>
      <c r="G18" s="55" t="n">
        <v>33.8276</v>
      </c>
      <c r="H18" s="55" t="n">
        <v>15955.63</v>
      </c>
      <c r="I18" s="55" t="n">
        <v>202.1</v>
      </c>
      <c r="J18" s="56" t="n">
        <f aca="false">H18/3600</f>
        <v>4.43211944444444</v>
      </c>
      <c r="L18" s="54" t="n">
        <v>45410.0424</v>
      </c>
      <c r="M18" s="55" t="n">
        <v>31.2135</v>
      </c>
      <c r="N18" s="55" t="n">
        <v>31.1682</v>
      </c>
      <c r="O18" s="55" t="n">
        <v>33.8134</v>
      </c>
      <c r="P18" s="55" t="n">
        <v>15460.68</v>
      </c>
      <c r="Q18" s="55" t="n">
        <v>233.09</v>
      </c>
      <c r="R18" s="57" t="n">
        <f aca="false">P18/3600</f>
        <v>4.29463333333333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1</v>
      </c>
      <c r="C19" s="66" t="n">
        <v>22</v>
      </c>
      <c r="D19" s="40" t="n">
        <v>147189.5248</v>
      </c>
      <c r="E19" s="41" t="n">
        <v>43.5223</v>
      </c>
      <c r="F19" s="41" t="n">
        <v>43.7154</v>
      </c>
      <c r="G19" s="41" t="n">
        <v>47.0883</v>
      </c>
      <c r="H19" s="41" t="n">
        <v>9632.7</v>
      </c>
      <c r="I19" s="41" t="n">
        <v>137.86</v>
      </c>
      <c r="J19" s="42" t="n">
        <f aca="false">H19/3600</f>
        <v>2.67575</v>
      </c>
      <c r="L19" s="40" t="n">
        <v>147800.8048</v>
      </c>
      <c r="M19" s="41" t="n">
        <v>43.531</v>
      </c>
      <c r="N19" s="41" t="n">
        <v>43.7061</v>
      </c>
      <c r="O19" s="41" t="n">
        <v>47.0804</v>
      </c>
      <c r="P19" s="41" t="n">
        <v>9246.98</v>
      </c>
      <c r="Q19" s="41" t="n">
        <v>151.83</v>
      </c>
      <c r="R19" s="43" t="n">
        <f aca="false">P19/3600</f>
        <v>2.56860555555556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76896.2256</v>
      </c>
      <c r="E20" s="48" t="n">
        <v>40.2499</v>
      </c>
      <c r="F20" s="48" t="n">
        <v>40.7892</v>
      </c>
      <c r="G20" s="48" t="n">
        <v>44.4448</v>
      </c>
      <c r="H20" s="48" t="n">
        <v>8356.61</v>
      </c>
      <c r="I20" s="48" t="n">
        <v>121.17</v>
      </c>
      <c r="J20" s="49" t="n">
        <f aca="false">H20/3600</f>
        <v>2.32128055555556</v>
      </c>
      <c r="L20" s="47" t="n">
        <v>77394.4048</v>
      </c>
      <c r="M20" s="48" t="n">
        <v>40.2567</v>
      </c>
      <c r="N20" s="48" t="n">
        <v>40.7874</v>
      </c>
      <c r="O20" s="48" t="n">
        <v>44.4431</v>
      </c>
      <c r="P20" s="48" t="n">
        <v>8122.3</v>
      </c>
      <c r="Q20" s="48" t="n">
        <v>133.33</v>
      </c>
      <c r="R20" s="50" t="n">
        <f aca="false">P20/3600</f>
        <v>2.25619444444444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41928.8112</v>
      </c>
      <c r="E21" s="48" t="n">
        <v>37.1274</v>
      </c>
      <c r="F21" s="48" t="n">
        <v>38.9232</v>
      </c>
      <c r="G21" s="48" t="n">
        <v>42.5959</v>
      </c>
      <c r="H21" s="48" t="n">
        <v>7501.8</v>
      </c>
      <c r="I21" s="48" t="n">
        <v>107.63</v>
      </c>
      <c r="J21" s="49" t="n">
        <f aca="false">H21/3600</f>
        <v>2.08383333333333</v>
      </c>
      <c r="L21" s="47" t="n">
        <v>42279.368</v>
      </c>
      <c r="M21" s="48" t="n">
        <v>37.1364</v>
      </c>
      <c r="N21" s="48" t="n">
        <v>38.9132</v>
      </c>
      <c r="O21" s="48" t="n">
        <v>42.5835</v>
      </c>
      <c r="P21" s="48" t="n">
        <v>7300.34</v>
      </c>
      <c r="Q21" s="48" t="n">
        <v>122.61</v>
      </c>
      <c r="R21" s="50" t="n">
        <f aca="false">P21/3600</f>
        <v>2.02787222222222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23529.8272</v>
      </c>
      <c r="E22" s="55" t="n">
        <v>34.0709</v>
      </c>
      <c r="F22" s="55" t="n">
        <v>37.7299</v>
      </c>
      <c r="G22" s="55" t="n">
        <v>41.3421</v>
      </c>
      <c r="H22" s="55" t="n">
        <v>7021.83</v>
      </c>
      <c r="I22" s="55" t="n">
        <v>99.64</v>
      </c>
      <c r="J22" s="56" t="n">
        <f aca="false">H22/3600</f>
        <v>1.95050833333333</v>
      </c>
      <c r="L22" s="54" t="n">
        <v>23738.4752</v>
      </c>
      <c r="M22" s="55" t="n">
        <v>34.0841</v>
      </c>
      <c r="N22" s="55" t="n">
        <v>37.6945</v>
      </c>
      <c r="O22" s="55" t="n">
        <v>41.3028</v>
      </c>
      <c r="P22" s="55" t="n">
        <v>6837.57</v>
      </c>
      <c r="Q22" s="55" t="n">
        <v>112.21</v>
      </c>
      <c r="R22" s="57" t="n">
        <f aca="false">P22/3600</f>
        <v>1.899325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2</v>
      </c>
      <c r="C23" s="7" t="n">
        <v>22</v>
      </c>
      <c r="D23" s="40" t="n">
        <v>296534.6736</v>
      </c>
      <c r="E23" s="41" t="n">
        <v>41.077</v>
      </c>
      <c r="F23" s="41" t="n">
        <v>40.81</v>
      </c>
      <c r="G23" s="41" t="n">
        <v>41.04</v>
      </c>
      <c r="H23" s="41" t="n">
        <v>20331.06</v>
      </c>
      <c r="I23" s="41" t="n">
        <v>301.4</v>
      </c>
      <c r="J23" s="42" t="n">
        <f aca="false">H23/3600</f>
        <v>5.64751666666667</v>
      </c>
      <c r="L23" s="40" t="n">
        <v>297801.1768</v>
      </c>
      <c r="M23" s="41" t="n">
        <v>41.0866</v>
      </c>
      <c r="N23" s="41" t="n">
        <v>40.7885</v>
      </c>
      <c r="O23" s="41" t="n">
        <v>41.0214</v>
      </c>
      <c r="P23" s="41" t="n">
        <v>20076.21</v>
      </c>
      <c r="Q23" s="41" t="n">
        <v>330.97</v>
      </c>
      <c r="R23" s="43" t="n">
        <f aca="false">P23/3600</f>
        <v>5.576725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146107.0288</v>
      </c>
      <c r="E24" s="48" t="n">
        <v>37.2763</v>
      </c>
      <c r="F24" s="48" t="n">
        <v>37.7578</v>
      </c>
      <c r="G24" s="48" t="n">
        <v>38.4269</v>
      </c>
      <c r="H24" s="48" t="n">
        <v>16958.16</v>
      </c>
      <c r="I24" s="48" t="n">
        <v>241.91</v>
      </c>
      <c r="J24" s="49" t="n">
        <f aca="false">H24/3600</f>
        <v>4.7106</v>
      </c>
      <c r="L24" s="47" t="n">
        <v>146530.9456</v>
      </c>
      <c r="M24" s="48" t="n">
        <v>37.2823</v>
      </c>
      <c r="N24" s="48" t="n">
        <v>37.7379</v>
      </c>
      <c r="O24" s="48" t="n">
        <v>38.4242</v>
      </c>
      <c r="P24" s="48" t="n">
        <v>16523.85</v>
      </c>
      <c r="Q24" s="48" t="n">
        <v>271.3</v>
      </c>
      <c r="R24" s="50" t="n">
        <f aca="false">P24/3600</f>
        <v>4.58995833333333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79102.0648</v>
      </c>
      <c r="E25" s="48" t="n">
        <v>33.7857</v>
      </c>
      <c r="F25" s="48" t="n">
        <v>36.1814</v>
      </c>
      <c r="G25" s="48" t="n">
        <v>36.9857</v>
      </c>
      <c r="H25" s="48" t="n">
        <v>14611.96</v>
      </c>
      <c r="I25" s="48" t="n">
        <v>211.95</v>
      </c>
      <c r="J25" s="49" t="n">
        <f aca="false">H25/3600</f>
        <v>4.05887777777778</v>
      </c>
      <c r="L25" s="47" t="n">
        <v>79424.172</v>
      </c>
      <c r="M25" s="48" t="n">
        <v>33.7914</v>
      </c>
      <c r="N25" s="48" t="n">
        <v>36.1768</v>
      </c>
      <c r="O25" s="48" t="n">
        <v>36.9811</v>
      </c>
      <c r="P25" s="48" t="n">
        <v>14312.91</v>
      </c>
      <c r="Q25" s="48" t="n">
        <v>241.09</v>
      </c>
      <c r="R25" s="50" t="n">
        <f aca="false">P25/3600</f>
        <v>3.97580833333333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43211.736</v>
      </c>
      <c r="E26" s="55" t="n">
        <v>30.5752</v>
      </c>
      <c r="F26" s="55" t="n">
        <v>35.1251</v>
      </c>
      <c r="G26" s="55" t="n">
        <v>35.9906</v>
      </c>
      <c r="H26" s="55" t="n">
        <v>12868.47</v>
      </c>
      <c r="I26" s="55" t="n">
        <v>191.15</v>
      </c>
      <c r="J26" s="56" t="n">
        <f aca="false">H26/3600</f>
        <v>3.574575</v>
      </c>
      <c r="L26" s="54" t="n">
        <v>43415.3816</v>
      </c>
      <c r="M26" s="55" t="n">
        <v>30.5795</v>
      </c>
      <c r="N26" s="55" t="n">
        <v>35.1201</v>
      </c>
      <c r="O26" s="55" t="n">
        <v>35.9847</v>
      </c>
      <c r="P26" s="55" t="n">
        <v>12720.15</v>
      </c>
      <c r="Q26" s="55" t="n">
        <v>217.25</v>
      </c>
      <c r="R26" s="57" t="n">
        <f aca="false">P26/3600</f>
        <v>3.533375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3</v>
      </c>
      <c r="C27" s="66" t="n">
        <v>22</v>
      </c>
      <c r="D27" s="40" t="n">
        <v>305188.4896</v>
      </c>
      <c r="E27" s="41" t="n">
        <v>40.506</v>
      </c>
      <c r="F27" s="41" t="n">
        <v>40.0785</v>
      </c>
      <c r="G27" s="41" t="n">
        <v>40.3562</v>
      </c>
      <c r="H27" s="41" t="n">
        <v>21142</v>
      </c>
      <c r="I27" s="41" t="n">
        <v>298.59</v>
      </c>
      <c r="J27" s="42" t="n">
        <f aca="false">H27/3600</f>
        <v>5.87277777777778</v>
      </c>
      <c r="L27" s="40" t="n">
        <v>308498.1248</v>
      </c>
      <c r="M27" s="41" t="n">
        <v>40.5311</v>
      </c>
      <c r="N27" s="41" t="n">
        <v>40.0765</v>
      </c>
      <c r="O27" s="41" t="n">
        <v>40.3415</v>
      </c>
      <c r="P27" s="41" t="n">
        <v>20766.79</v>
      </c>
      <c r="Q27" s="41" t="n">
        <v>327.26</v>
      </c>
      <c r="R27" s="43" t="n">
        <f aca="false">P27/3600</f>
        <v>5.76855277777778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84656.3528</v>
      </c>
      <c r="E28" s="48" t="n">
        <v>36.7596</v>
      </c>
      <c r="F28" s="48" t="n">
        <v>35.7803</v>
      </c>
      <c r="G28" s="48" t="n">
        <v>37.3645</v>
      </c>
      <c r="H28" s="48" t="n">
        <v>15788.99</v>
      </c>
      <c r="I28" s="48" t="n">
        <v>216.52</v>
      </c>
      <c r="J28" s="49" t="n">
        <f aca="false">H28/3600</f>
        <v>4.38583055555556</v>
      </c>
      <c r="L28" s="47" t="n">
        <v>85384.9872</v>
      </c>
      <c r="M28" s="48" t="n">
        <v>36.7633</v>
      </c>
      <c r="N28" s="48" t="n">
        <v>35.724</v>
      </c>
      <c r="O28" s="48" t="n">
        <v>37.3633</v>
      </c>
      <c r="P28" s="48" t="n">
        <v>15666.65</v>
      </c>
      <c r="Q28" s="48" t="n">
        <v>234.77</v>
      </c>
      <c r="R28" s="50" t="n">
        <f aca="false">P28/3600</f>
        <v>4.35184722222222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31313.8048</v>
      </c>
      <c r="E29" s="48" t="n">
        <v>34.8188</v>
      </c>
      <c r="F29" s="48" t="n">
        <v>34.4061</v>
      </c>
      <c r="G29" s="48" t="n">
        <v>36.7886</v>
      </c>
      <c r="H29" s="48" t="n">
        <v>12850.32</v>
      </c>
      <c r="I29" s="48" t="n">
        <v>179.89</v>
      </c>
      <c r="J29" s="49" t="n">
        <f aca="false">H29/3600</f>
        <v>3.56953333333333</v>
      </c>
      <c r="L29" s="47" t="n">
        <v>31505.38</v>
      </c>
      <c r="M29" s="48" t="n">
        <v>34.8235</v>
      </c>
      <c r="N29" s="48" t="n">
        <v>34.4021</v>
      </c>
      <c r="O29" s="48" t="n">
        <v>36.7758</v>
      </c>
      <c r="P29" s="48" t="n">
        <v>12598.64</v>
      </c>
      <c r="Q29" s="48" t="n">
        <v>200.27</v>
      </c>
      <c r="R29" s="50" t="n">
        <f aca="false">P29/3600</f>
        <v>3.49962222222222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16591.2448</v>
      </c>
      <c r="E30" s="55" t="n">
        <v>32.6699</v>
      </c>
      <c r="F30" s="55" t="n">
        <v>34.1942</v>
      </c>
      <c r="G30" s="55" t="n">
        <v>36.3911</v>
      </c>
      <c r="H30" s="55" t="n">
        <v>11337.52</v>
      </c>
      <c r="I30" s="55" t="n">
        <v>168.08</v>
      </c>
      <c r="J30" s="56" t="n">
        <f aca="false">H30/3600</f>
        <v>3.14931111111111</v>
      </c>
      <c r="L30" s="54" t="n">
        <v>16730.8488</v>
      </c>
      <c r="M30" s="55" t="n">
        <v>32.6782</v>
      </c>
      <c r="N30" s="55" t="n">
        <v>34.1837</v>
      </c>
      <c r="O30" s="55" t="n">
        <v>36.3674</v>
      </c>
      <c r="P30" s="55" t="n">
        <v>11218.94</v>
      </c>
      <c r="Q30" s="55" t="n">
        <v>188.23</v>
      </c>
      <c r="R30" s="57" t="n">
        <f aca="false">P30/3600</f>
        <v>3.11637222222222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4</v>
      </c>
      <c r="C31" s="66" t="n">
        <v>22</v>
      </c>
      <c r="D31" s="40" t="n">
        <v>295342.7512</v>
      </c>
      <c r="E31" s="41" t="n">
        <v>40.6859</v>
      </c>
      <c r="F31" s="41" t="n">
        <v>40.5617</v>
      </c>
      <c r="G31" s="41" t="n">
        <v>40.58</v>
      </c>
      <c r="H31" s="41" t="n">
        <v>20542.81</v>
      </c>
      <c r="I31" s="41" t="n">
        <v>302.46</v>
      </c>
      <c r="J31" s="42" t="n">
        <f aca="false">H31/3600</f>
        <v>5.70633611111111</v>
      </c>
      <c r="L31" s="40" t="n">
        <v>297497.9528</v>
      </c>
      <c r="M31" s="41" t="n">
        <v>40.7192</v>
      </c>
      <c r="N31" s="41" t="n">
        <v>40.551</v>
      </c>
      <c r="O31" s="41" t="n">
        <v>40.5792</v>
      </c>
      <c r="P31" s="41" t="n">
        <v>20223.39</v>
      </c>
      <c r="Q31" s="41" t="n">
        <v>329.56</v>
      </c>
      <c r="R31" s="43" t="n">
        <f aca="false">P31/3600</f>
        <v>5.61760833333333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17393.2672</v>
      </c>
      <c r="E32" s="48" t="n">
        <v>36.987</v>
      </c>
      <c r="F32" s="48" t="n">
        <v>37.203</v>
      </c>
      <c r="G32" s="48" t="n">
        <v>37.6367</v>
      </c>
      <c r="H32" s="48" t="n">
        <v>16399.91</v>
      </c>
      <c r="I32" s="48" t="n">
        <v>225.18</v>
      </c>
      <c r="J32" s="49" t="n">
        <f aca="false">H32/3600</f>
        <v>4.55553055555556</v>
      </c>
      <c r="L32" s="47" t="n">
        <v>118664.1264</v>
      </c>
      <c r="M32" s="48" t="n">
        <v>36.9996</v>
      </c>
      <c r="N32" s="48" t="n">
        <v>37.1979</v>
      </c>
      <c r="O32" s="48" t="n">
        <v>37.6332</v>
      </c>
      <c r="P32" s="48" t="n">
        <v>16103.26</v>
      </c>
      <c r="Q32" s="48" t="n">
        <v>256.18</v>
      </c>
      <c r="R32" s="50" t="n">
        <f aca="false">P32/3600</f>
        <v>4.47312777777778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55831.2096</v>
      </c>
      <c r="E33" s="48" t="n">
        <v>34.253</v>
      </c>
      <c r="F33" s="48" t="n">
        <v>35.711</v>
      </c>
      <c r="G33" s="48" t="n">
        <v>36.4049</v>
      </c>
      <c r="H33" s="48" t="n">
        <v>13664.07</v>
      </c>
      <c r="I33" s="48" t="n">
        <v>190.89</v>
      </c>
      <c r="J33" s="49" t="n">
        <f aca="false">H33/3600</f>
        <v>3.795575</v>
      </c>
      <c r="L33" s="47" t="n">
        <v>56237.1968</v>
      </c>
      <c r="M33" s="48" t="n">
        <v>34.2571</v>
      </c>
      <c r="N33" s="48" t="n">
        <v>35.7039</v>
      </c>
      <c r="O33" s="48" t="n">
        <v>36.398</v>
      </c>
      <c r="P33" s="48" t="n">
        <v>13334.03</v>
      </c>
      <c r="Q33" s="48" t="n">
        <v>212.39</v>
      </c>
      <c r="R33" s="50" t="n">
        <f aca="false">P33/3600</f>
        <v>3.70389722222222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28584.9904</v>
      </c>
      <c r="E34" s="55" t="n">
        <v>31.5496</v>
      </c>
      <c r="F34" s="55" t="n">
        <v>34.9708</v>
      </c>
      <c r="G34" s="55" t="n">
        <v>35.6823</v>
      </c>
      <c r="H34" s="55" t="n">
        <v>12182.79</v>
      </c>
      <c r="I34" s="55" t="n">
        <v>168.82</v>
      </c>
      <c r="J34" s="56" t="n">
        <f aca="false">H34/3600</f>
        <v>3.38410833333333</v>
      </c>
      <c r="L34" s="54" t="n">
        <v>28888.9168</v>
      </c>
      <c r="M34" s="55" t="n">
        <v>31.56</v>
      </c>
      <c r="N34" s="55" t="n">
        <v>34.9635</v>
      </c>
      <c r="O34" s="55" t="n">
        <v>35.6736</v>
      </c>
      <c r="P34" s="55" t="n">
        <v>11912.2</v>
      </c>
      <c r="Q34" s="55" t="n">
        <v>193.74</v>
      </c>
      <c r="R34" s="57" t="n">
        <f aca="false">P34/3600</f>
        <v>3.30894444444444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5</v>
      </c>
      <c r="I36" s="72" t="n">
        <f aca="false">GEOMEAN(I3:I34)</f>
        <v>164.101073124507</v>
      </c>
      <c r="J36" s="72" t="n">
        <f aca="false">GEOMEAN(J3:J34)</f>
        <v>3.27293026652291</v>
      </c>
      <c r="Q36" s="72" t="n">
        <f aca="false">GEOMEAN(Q3:Q34)</f>
        <v>183.41083849749</v>
      </c>
      <c r="R36" s="72" t="n">
        <f aca="false">GEOMEAN(R3:R34)</f>
        <v>3.20478389547201</v>
      </c>
    </row>
    <row r="37" customFormat="false" ht="12" hidden="false" customHeight="false" outlineLevel="0" collapsed="false">
      <c r="B37" s="1" t="s">
        <v>46</v>
      </c>
      <c r="Q37" s="73" t="n">
        <f aca="false">Q36/I36</f>
        <v>1.11766995184933</v>
      </c>
      <c r="R37" s="73" t="n">
        <f aca="false">R36/J36</f>
        <v>0.979178789188415</v>
      </c>
    </row>
    <row r="38" customFormat="false" ht="12" hidden="false" customHeight="false" outlineLevel="0" collapsed="false">
      <c r="B38" s="1" t="s">
        <v>47</v>
      </c>
      <c r="I38" s="72" t="n">
        <f aca="false">SUM(I3:I34)/3600</f>
        <v>1.62034722222222</v>
      </c>
      <c r="J38" s="72" t="n">
        <f aca="false">SUM(J3:J34)</f>
        <v>115.666447222222</v>
      </c>
      <c r="Q38" s="72" t="n">
        <f aca="false">SUM(Q3:Q34)/3600</f>
        <v>1.80593055555556</v>
      </c>
      <c r="R38" s="72" t="n">
        <f aca="false">SUM(R3:R34)</f>
        <v>113.358177777778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W3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X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Y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W7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X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Y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W11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X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Y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W15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X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Y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W6:X6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0:X10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W14:X14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W18:X18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T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T19:V30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W19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X19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Y19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W23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X23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Y23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W27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X27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Y27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W22:X22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26:X26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W30:X30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U3:V3 T4:V18 T31:Y31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1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1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1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1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1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1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6:X6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W10:X10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W14:X14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18:X18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T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T19:V30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19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19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19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23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23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23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27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27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27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22:X22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W26:X26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W30:X30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T35:Y35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T35:Y35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T35:Y35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T35:Y35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27</v>
      </c>
      <c r="E1" s="29"/>
      <c r="F1" s="29"/>
      <c r="G1" s="29"/>
      <c r="H1" s="29"/>
      <c r="I1" s="29"/>
      <c r="J1" s="29"/>
      <c r="L1" s="29" t="s">
        <v>28</v>
      </c>
      <c r="M1" s="29"/>
      <c r="N1" s="29"/>
      <c r="O1" s="29"/>
      <c r="P1" s="29"/>
      <c r="Q1" s="29"/>
      <c r="R1" s="29"/>
      <c r="S1" s="30"/>
      <c r="T1" s="29" t="s">
        <v>29</v>
      </c>
      <c r="U1" s="29"/>
      <c r="V1" s="29"/>
      <c r="W1" s="29" t="s">
        <v>30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1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36</v>
      </c>
      <c r="I2" s="35" t="s">
        <v>37</v>
      </c>
      <c r="J2" s="36" t="s">
        <v>38</v>
      </c>
      <c r="K2" s="30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36</v>
      </c>
      <c r="Q2" s="35" t="s">
        <v>37</v>
      </c>
      <c r="R2" s="36" t="s">
        <v>38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9</v>
      </c>
      <c r="B3" s="1" t="s">
        <v>9</v>
      </c>
      <c r="C3" s="7" t="n">
        <v>22</v>
      </c>
      <c r="D3" s="40" t="n">
        <v>12142.1272</v>
      </c>
      <c r="E3" s="41" t="n">
        <v>41.7778</v>
      </c>
      <c r="F3" s="41" t="n">
        <v>38.2796</v>
      </c>
      <c r="G3" s="41" t="n">
        <v>42.1734</v>
      </c>
      <c r="H3" s="41" t="n">
        <v>29947.63</v>
      </c>
      <c r="I3" s="41" t="n">
        <v>70.72</v>
      </c>
      <c r="J3" s="42" t="n">
        <f aca="false">H3/3600</f>
        <v>8.31878611111111</v>
      </c>
      <c r="L3" s="40"/>
      <c r="M3" s="41"/>
      <c r="N3" s="41"/>
      <c r="O3" s="41"/>
      <c r="P3" s="41"/>
      <c r="Q3" s="41"/>
      <c r="R3" s="43" t="n">
        <f aca="false">P3/3600</f>
        <v>0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3041.9616</v>
      </c>
      <c r="E4" s="48" t="n">
        <v>39.8908</v>
      </c>
      <c r="F4" s="48" t="n">
        <v>37.4459</v>
      </c>
      <c r="G4" s="48" t="n">
        <v>41.293</v>
      </c>
      <c r="H4" s="48" t="n">
        <v>22067.9</v>
      </c>
      <c r="I4" s="48" t="n">
        <v>53.06</v>
      </c>
      <c r="J4" s="49" t="n">
        <f aca="false">H4/3600</f>
        <v>6.12997222222222</v>
      </c>
      <c r="L4" s="47"/>
      <c r="M4" s="48"/>
      <c r="N4" s="48"/>
      <c r="O4" s="48"/>
      <c r="P4" s="48"/>
      <c r="Q4" s="48"/>
      <c r="R4" s="50" t="n">
        <f aca="false">P4/3600</f>
        <v>0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328.3128</v>
      </c>
      <c r="E5" s="48" t="n">
        <v>37.5393</v>
      </c>
      <c r="F5" s="48" t="n">
        <v>37.1025</v>
      </c>
      <c r="G5" s="48" t="n">
        <v>40.4448</v>
      </c>
      <c r="H5" s="48" t="n">
        <v>19016.84</v>
      </c>
      <c r="I5" s="48" t="n">
        <v>49.08</v>
      </c>
      <c r="J5" s="49" t="n">
        <f aca="false">H5/3600</f>
        <v>5.28245555555556</v>
      </c>
      <c r="L5" s="47"/>
      <c r="M5" s="48"/>
      <c r="N5" s="48"/>
      <c r="O5" s="48"/>
      <c r="P5" s="48"/>
      <c r="Q5" s="48"/>
      <c r="R5" s="50" t="n">
        <f aca="false">P5/3600</f>
        <v>0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678.6616</v>
      </c>
      <c r="E6" s="55" t="n">
        <v>35.1421</v>
      </c>
      <c r="F6" s="55" t="n">
        <v>36.7992</v>
      </c>
      <c r="G6" s="55" t="n">
        <v>39.8039</v>
      </c>
      <c r="H6" s="55" t="n">
        <v>17205.85</v>
      </c>
      <c r="I6" s="55" t="n">
        <v>46.21</v>
      </c>
      <c r="J6" s="56" t="n">
        <f aca="false">H6/3600</f>
        <v>4.77940277777778</v>
      </c>
      <c r="L6" s="54"/>
      <c r="M6" s="55"/>
      <c r="N6" s="55"/>
      <c r="O6" s="55"/>
      <c r="P6" s="55"/>
      <c r="Q6" s="55"/>
      <c r="R6" s="57" t="n">
        <f aca="false">P6/3600</f>
        <v>0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40</v>
      </c>
      <c r="C7" s="7" t="n">
        <v>22</v>
      </c>
      <c r="D7" s="40" t="n">
        <v>17165.5224</v>
      </c>
      <c r="E7" s="41" t="n">
        <v>40.1251</v>
      </c>
      <c r="F7" s="41" t="n">
        <v>38.0392</v>
      </c>
      <c r="G7" s="41" t="n">
        <v>40.9036</v>
      </c>
      <c r="H7" s="41" t="n">
        <v>28311.83</v>
      </c>
      <c r="I7" s="41" t="n">
        <v>71.24</v>
      </c>
      <c r="J7" s="42" t="n">
        <f aca="false">H7/3600</f>
        <v>7.86439722222222</v>
      </c>
      <c r="L7" s="40"/>
      <c r="M7" s="41"/>
      <c r="N7" s="41"/>
      <c r="O7" s="41"/>
      <c r="P7" s="41"/>
      <c r="Q7" s="41"/>
      <c r="R7" s="43" t="n">
        <f aca="false">P7/3600</f>
        <v>0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5067.8616</v>
      </c>
      <c r="E8" s="48" t="n">
        <v>37.6037</v>
      </c>
      <c r="F8" s="48" t="n">
        <v>36.8193</v>
      </c>
      <c r="G8" s="48" t="n">
        <v>39.2273</v>
      </c>
      <c r="H8" s="48" t="n">
        <v>19930.58</v>
      </c>
      <c r="I8" s="48" t="n">
        <v>53.57</v>
      </c>
      <c r="J8" s="49" t="n">
        <f aca="false">H8/3600</f>
        <v>5.53627222222222</v>
      </c>
      <c r="L8" s="47"/>
      <c r="M8" s="48"/>
      <c r="N8" s="48"/>
      <c r="O8" s="48"/>
      <c r="P8" s="48"/>
      <c r="Q8" s="48"/>
      <c r="R8" s="50" t="n">
        <f aca="false">P8/3600</f>
        <v>0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2127.624</v>
      </c>
      <c r="E9" s="48" t="n">
        <v>34.9892</v>
      </c>
      <c r="F9" s="48" t="n">
        <v>36.082</v>
      </c>
      <c r="G9" s="48" t="n">
        <v>37.8208</v>
      </c>
      <c r="H9" s="48" t="n">
        <v>17109.29</v>
      </c>
      <c r="I9" s="48" t="n">
        <v>47.22</v>
      </c>
      <c r="J9" s="49" t="n">
        <f aca="false">H9/3600</f>
        <v>4.75258055555556</v>
      </c>
      <c r="L9" s="47"/>
      <c r="M9" s="48"/>
      <c r="N9" s="48"/>
      <c r="O9" s="48"/>
      <c r="P9" s="48"/>
      <c r="Q9" s="48"/>
      <c r="R9" s="50" t="n">
        <f aca="false">P9/3600</f>
        <v>0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1007.928</v>
      </c>
      <c r="E10" s="55" t="n">
        <v>32.4981</v>
      </c>
      <c r="F10" s="55" t="n">
        <v>35.4489</v>
      </c>
      <c r="G10" s="55" t="n">
        <v>36.8324</v>
      </c>
      <c r="H10" s="55" t="n">
        <v>15766.97</v>
      </c>
      <c r="I10" s="55" t="n">
        <v>41.4</v>
      </c>
      <c r="J10" s="56" t="n">
        <f aca="false">H10/3600</f>
        <v>4.37971388888889</v>
      </c>
      <c r="L10" s="54"/>
      <c r="M10" s="55"/>
      <c r="N10" s="55"/>
      <c r="O10" s="55"/>
      <c r="P10" s="55"/>
      <c r="Q10" s="55"/>
      <c r="R10" s="57" t="n">
        <f aca="false">P10/3600</f>
        <v>0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19820.6104</v>
      </c>
      <c r="E11" s="41" t="n">
        <v>42.8219</v>
      </c>
      <c r="F11" s="41" t="n">
        <v>38.7777</v>
      </c>
      <c r="G11" s="41" t="n">
        <v>44.1511</v>
      </c>
      <c r="H11" s="41" t="n">
        <v>49840.09</v>
      </c>
      <c r="I11" s="41" t="n">
        <v>125.32</v>
      </c>
      <c r="J11" s="42" t="n">
        <f aca="false">H11/3600</f>
        <v>13.8444694444444</v>
      </c>
      <c r="L11" s="40"/>
      <c r="M11" s="41"/>
      <c r="N11" s="41"/>
      <c r="O11" s="41"/>
      <c r="P11" s="41"/>
      <c r="Q11" s="41"/>
      <c r="R11" s="43" t="n">
        <f aca="false">P11/3600</f>
        <v>0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603.9584</v>
      </c>
      <c r="E12" s="48" t="n">
        <v>41.6333</v>
      </c>
      <c r="F12" s="48" t="n">
        <v>37.6934</v>
      </c>
      <c r="G12" s="48" t="n">
        <v>43.5178</v>
      </c>
      <c r="H12" s="48" t="n">
        <v>38462.92</v>
      </c>
      <c r="I12" s="48" t="n">
        <v>90</v>
      </c>
      <c r="J12" s="49" t="n">
        <f aca="false">H12/3600</f>
        <v>10.6841444444444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510.2984</v>
      </c>
      <c r="E13" s="48" t="n">
        <v>40.1762</v>
      </c>
      <c r="F13" s="48" t="n">
        <v>37.4517</v>
      </c>
      <c r="G13" s="48" t="n">
        <v>42.9205</v>
      </c>
      <c r="H13" s="48" t="n">
        <v>35234.77</v>
      </c>
      <c r="I13" s="48" t="n">
        <v>78.85</v>
      </c>
      <c r="J13" s="49" t="n">
        <f aca="false">H13/3600</f>
        <v>9.78743611111111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262.8216</v>
      </c>
      <c r="E14" s="55" t="n">
        <v>38.4142</v>
      </c>
      <c r="F14" s="55" t="n">
        <v>37.2658</v>
      </c>
      <c r="G14" s="55" t="n">
        <v>42.3893</v>
      </c>
      <c r="H14" s="55" t="n">
        <v>34536.74</v>
      </c>
      <c r="I14" s="55" t="n">
        <v>74.19</v>
      </c>
      <c r="J14" s="56" t="n">
        <f aca="false">H14/3600</f>
        <v>9.59353888888889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152027.12</v>
      </c>
      <c r="E15" s="41" t="n">
        <v>37.7946</v>
      </c>
      <c r="F15" s="41" t="n">
        <v>35.736</v>
      </c>
      <c r="G15" s="41" t="n">
        <v>37.6329</v>
      </c>
      <c r="H15" s="41" t="n">
        <v>117119.65</v>
      </c>
      <c r="I15" s="41" t="n">
        <v>265.5</v>
      </c>
      <c r="J15" s="42" t="n">
        <f aca="false">H15/3600</f>
        <v>32.5332361111111</v>
      </c>
      <c r="L15" s="40"/>
      <c r="M15" s="41"/>
      <c r="N15" s="41"/>
      <c r="O15" s="41"/>
      <c r="P15" s="41"/>
      <c r="Q15" s="41"/>
      <c r="R15" s="43" t="n">
        <f aca="false">P15/3600</f>
        <v>0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30569.5272</v>
      </c>
      <c r="E16" s="48" t="n">
        <v>35.6906</v>
      </c>
      <c r="F16" s="48" t="n">
        <v>32.3021</v>
      </c>
      <c r="G16" s="48" t="n">
        <v>35.8567</v>
      </c>
      <c r="H16" s="48" t="n">
        <v>75014.23</v>
      </c>
      <c r="I16" s="48" t="n">
        <v>165.89</v>
      </c>
      <c r="J16" s="49" t="n">
        <f aca="false">H16/3600</f>
        <v>20.8372861111111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7930.6224</v>
      </c>
      <c r="E17" s="48" t="n">
        <v>33.2821</v>
      </c>
      <c r="F17" s="48" t="n">
        <v>31.4688</v>
      </c>
      <c r="G17" s="48" t="n">
        <v>34.7313</v>
      </c>
      <c r="H17" s="48" t="n">
        <v>56503.97</v>
      </c>
      <c r="I17" s="48" t="n">
        <v>127.38</v>
      </c>
      <c r="J17" s="49" t="n">
        <f aca="false">H17/3600</f>
        <v>15.6955472222222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3122.7816</v>
      </c>
      <c r="E18" s="55" t="n">
        <v>30.7284</v>
      </c>
      <c r="F18" s="55" t="n">
        <v>31.1095</v>
      </c>
      <c r="G18" s="55" t="n">
        <v>33.8504</v>
      </c>
      <c r="H18" s="55" t="n">
        <v>49140</v>
      </c>
      <c r="I18" s="55" t="n">
        <v>112.71</v>
      </c>
      <c r="J18" s="56" t="n">
        <f aca="false">H18/3600</f>
        <v>13.65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1</v>
      </c>
      <c r="C19" s="66" t="n">
        <v>22</v>
      </c>
      <c r="D19" s="40" t="n">
        <v>23713.208</v>
      </c>
      <c r="E19" s="41" t="n">
        <v>41.8068</v>
      </c>
      <c r="F19" s="41" t="n">
        <v>41.4812</v>
      </c>
      <c r="G19" s="41" t="n">
        <v>45.7596</v>
      </c>
      <c r="H19" s="41" t="n">
        <v>30493.54</v>
      </c>
      <c r="I19" s="41" t="n">
        <v>73.13</v>
      </c>
      <c r="J19" s="42" t="n">
        <f aca="false">H19/3600</f>
        <v>8.47042777777778</v>
      </c>
      <c r="L19" s="40"/>
      <c r="M19" s="41"/>
      <c r="N19" s="41"/>
      <c r="O19" s="41"/>
      <c r="P19" s="41"/>
      <c r="Q19" s="41"/>
      <c r="R19" s="43" t="n">
        <f aca="false">P19/3600</f>
        <v>0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8139.2752</v>
      </c>
      <c r="E20" s="48" t="n">
        <v>39.2183</v>
      </c>
      <c r="F20" s="48" t="n">
        <v>39.4414</v>
      </c>
      <c r="G20" s="48" t="n">
        <v>43.8957</v>
      </c>
      <c r="H20" s="48" t="n">
        <v>23540.71</v>
      </c>
      <c r="I20" s="48" t="n">
        <v>55.63</v>
      </c>
      <c r="J20" s="49" t="n">
        <f aca="false">H20/3600</f>
        <v>6.53908611111111</v>
      </c>
      <c r="L20" s="47"/>
      <c r="M20" s="48"/>
      <c r="N20" s="48"/>
      <c r="O20" s="48"/>
      <c r="P20" s="48"/>
      <c r="Q20" s="48"/>
      <c r="R20" s="50" t="n">
        <f aca="false">P20/3600</f>
        <v>0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3439.0432</v>
      </c>
      <c r="E21" s="48" t="n">
        <v>36.6169</v>
      </c>
      <c r="F21" s="48" t="n">
        <v>38.2014</v>
      </c>
      <c r="G21" s="48" t="n">
        <v>42.4779</v>
      </c>
      <c r="H21" s="48" t="n">
        <v>20364.31</v>
      </c>
      <c r="I21" s="48" t="n">
        <v>51.88</v>
      </c>
      <c r="J21" s="49" t="n">
        <f aca="false">H21/3600</f>
        <v>5.65675277777778</v>
      </c>
      <c r="L21" s="47"/>
      <c r="M21" s="48"/>
      <c r="N21" s="48"/>
      <c r="O21" s="48"/>
      <c r="P21" s="48"/>
      <c r="Q21" s="48"/>
      <c r="R21" s="50" t="n">
        <f aca="false">P21/3600</f>
        <v>0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1723.0992</v>
      </c>
      <c r="E22" s="55" t="n">
        <v>33.937</v>
      </c>
      <c r="F22" s="55" t="n">
        <v>37.4597</v>
      </c>
      <c r="G22" s="55" t="n">
        <v>41.4764</v>
      </c>
      <c r="H22" s="55" t="n">
        <v>18887.24</v>
      </c>
      <c r="I22" s="55" t="n">
        <v>45.37</v>
      </c>
      <c r="J22" s="56" t="n">
        <f aca="false">H22/3600</f>
        <v>5.24645555555556</v>
      </c>
      <c r="L22" s="54"/>
      <c r="M22" s="55"/>
      <c r="N22" s="55"/>
      <c r="O22" s="55"/>
      <c r="P22" s="55"/>
      <c r="Q22" s="55"/>
      <c r="R22" s="57" t="n">
        <f aca="false">P22/3600</f>
        <v>0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2</v>
      </c>
      <c r="C23" s="7" t="n">
        <v>22</v>
      </c>
      <c r="D23" s="40" t="n">
        <v>73335.6584</v>
      </c>
      <c r="E23" s="41" t="n">
        <v>37.6961</v>
      </c>
      <c r="F23" s="41" t="n">
        <v>38.1975</v>
      </c>
      <c r="G23" s="41" t="n">
        <v>39.1228</v>
      </c>
      <c r="H23" s="41" t="n">
        <v>80753.04</v>
      </c>
      <c r="I23" s="41" t="n">
        <v>189.46</v>
      </c>
      <c r="J23" s="42" t="n">
        <f aca="false">H23/3600</f>
        <v>22.4314</v>
      </c>
      <c r="L23" s="40"/>
      <c r="M23" s="41"/>
      <c r="N23" s="41"/>
      <c r="O23" s="41"/>
      <c r="P23" s="41"/>
      <c r="Q23" s="41"/>
      <c r="R23" s="43" t="n">
        <f aca="false">P23/3600</f>
        <v>0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7828.6056</v>
      </c>
      <c r="E24" s="48" t="n">
        <v>34.5192</v>
      </c>
      <c r="F24" s="48" t="n">
        <v>36.6521</v>
      </c>
      <c r="G24" s="48" t="n">
        <v>37.6223</v>
      </c>
      <c r="H24" s="48" t="n">
        <v>62180.05</v>
      </c>
      <c r="I24" s="48" t="n">
        <v>141.39</v>
      </c>
      <c r="J24" s="49" t="n">
        <f aca="false">H24/3600</f>
        <v>17.2722361111111</v>
      </c>
      <c r="L24" s="47"/>
      <c r="M24" s="48"/>
      <c r="N24" s="48"/>
      <c r="O24" s="48"/>
      <c r="P24" s="48"/>
      <c r="Q24" s="48"/>
      <c r="R24" s="50" t="n">
        <f aca="false">P24/3600</f>
        <v>0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2687.4512</v>
      </c>
      <c r="E25" s="48" t="n">
        <v>31.4506</v>
      </c>
      <c r="F25" s="48" t="n">
        <v>35.5403</v>
      </c>
      <c r="G25" s="48" t="n">
        <v>36.4169</v>
      </c>
      <c r="H25" s="48" t="n">
        <v>52077.82</v>
      </c>
      <c r="I25" s="48" t="n">
        <v>120.44</v>
      </c>
      <c r="J25" s="49" t="n">
        <f aca="false">H25/3600</f>
        <v>14.4660611111111</v>
      </c>
      <c r="L25" s="47"/>
      <c r="M25" s="48"/>
      <c r="N25" s="48"/>
      <c r="O25" s="48"/>
      <c r="P25" s="48"/>
      <c r="Q25" s="48"/>
      <c r="R25" s="50" t="n">
        <f aca="false">P25/3600</f>
        <v>0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6354.4224</v>
      </c>
      <c r="E26" s="55" t="n">
        <v>28.7542</v>
      </c>
      <c r="F26" s="55" t="n">
        <v>34.7165</v>
      </c>
      <c r="G26" s="55" t="n">
        <v>35.5607</v>
      </c>
      <c r="H26" s="55" t="n">
        <v>45361.5</v>
      </c>
      <c r="I26" s="55" t="n">
        <v>110.7</v>
      </c>
      <c r="J26" s="56" t="n">
        <f aca="false">H26/3600</f>
        <v>12.6004166666667</v>
      </c>
      <c r="L26" s="54"/>
      <c r="M26" s="55"/>
      <c r="N26" s="55"/>
      <c r="O26" s="55"/>
      <c r="P26" s="55"/>
      <c r="Q26" s="55"/>
      <c r="R26" s="57" t="n">
        <f aca="false">P26/3600</f>
        <v>0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3</v>
      </c>
      <c r="C27" s="66" t="n">
        <v>22</v>
      </c>
      <c r="D27" s="40" t="n">
        <v>65057.76</v>
      </c>
      <c r="E27" s="41" t="n">
        <v>37.1834</v>
      </c>
      <c r="F27" s="41" t="n">
        <v>36.082</v>
      </c>
      <c r="G27" s="41" t="n">
        <v>37.8466</v>
      </c>
      <c r="H27" s="41" t="n">
        <v>71804.54</v>
      </c>
      <c r="I27" s="41" t="n">
        <v>177.99</v>
      </c>
      <c r="J27" s="42" t="n">
        <f aca="false">H27/3600</f>
        <v>19.9457055555556</v>
      </c>
      <c r="L27" s="40"/>
      <c r="M27" s="41"/>
      <c r="N27" s="41"/>
      <c r="O27" s="41"/>
      <c r="P27" s="41"/>
      <c r="Q27" s="41"/>
      <c r="R27" s="43" t="n">
        <f aca="false">P27/3600</f>
        <v>0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7520.7576</v>
      </c>
      <c r="E28" s="48" t="n">
        <v>35.9261</v>
      </c>
      <c r="F28" s="48" t="n">
        <v>34.6558</v>
      </c>
      <c r="G28" s="48" t="n">
        <v>37.2043</v>
      </c>
      <c r="H28" s="48" t="n">
        <v>40692.42</v>
      </c>
      <c r="I28" s="48" t="n">
        <v>97.31</v>
      </c>
      <c r="J28" s="49" t="n">
        <f aca="false">H28/3600</f>
        <v>11.30345</v>
      </c>
      <c r="L28" s="47"/>
      <c r="M28" s="48"/>
      <c r="N28" s="48"/>
      <c r="O28" s="48"/>
      <c r="P28" s="48"/>
      <c r="Q28" s="48"/>
      <c r="R28" s="50" t="n">
        <f aca="false">P28/3600</f>
        <v>0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1538.0896</v>
      </c>
      <c r="E29" s="48" t="n">
        <v>34.6548</v>
      </c>
      <c r="F29" s="48" t="n">
        <v>34.3887</v>
      </c>
      <c r="G29" s="48" t="n">
        <v>36.8356</v>
      </c>
      <c r="H29" s="48" t="n">
        <v>33598.24</v>
      </c>
      <c r="I29" s="48" t="n">
        <v>85.96</v>
      </c>
      <c r="J29" s="49" t="n">
        <f aca="false">H29/3600</f>
        <v>9.33284444444444</v>
      </c>
      <c r="L29" s="47"/>
      <c r="M29" s="48"/>
      <c r="N29" s="48"/>
      <c r="O29" s="48"/>
      <c r="P29" s="48"/>
      <c r="Q29" s="48"/>
      <c r="R29" s="50" t="n">
        <f aca="false">P29/3600</f>
        <v>0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740.0032</v>
      </c>
      <c r="E30" s="55" t="n">
        <v>32.7732</v>
      </c>
      <c r="F30" s="55" t="n">
        <v>34.2354</v>
      </c>
      <c r="G30" s="55" t="n">
        <v>36.4985</v>
      </c>
      <c r="H30" s="55" t="n">
        <v>31376.6</v>
      </c>
      <c r="I30" s="55" t="n">
        <v>79.76</v>
      </c>
      <c r="J30" s="56" t="n">
        <f aca="false">H30/3600</f>
        <v>8.71572222222222</v>
      </c>
      <c r="L30" s="54"/>
      <c r="M30" s="55"/>
      <c r="N30" s="55"/>
      <c r="O30" s="55"/>
      <c r="P30" s="55"/>
      <c r="Q30" s="55"/>
      <c r="R30" s="57" t="n">
        <f aca="false">P30/3600</f>
        <v>0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4</v>
      </c>
      <c r="C31" s="66" t="n">
        <v>22</v>
      </c>
      <c r="D31" s="40" t="n">
        <v>70801.9896</v>
      </c>
      <c r="E31" s="41" t="n">
        <v>37.2683</v>
      </c>
      <c r="F31" s="41" t="n">
        <v>37.4866</v>
      </c>
      <c r="G31" s="41" t="n">
        <v>38.1121</v>
      </c>
      <c r="H31" s="41" t="n">
        <v>84279.95</v>
      </c>
      <c r="I31" s="41" t="n">
        <v>188.38</v>
      </c>
      <c r="J31" s="42" t="n">
        <f aca="false">H31/3600</f>
        <v>23.4110972222222</v>
      </c>
      <c r="L31" s="40"/>
      <c r="M31" s="41"/>
      <c r="N31" s="41"/>
      <c r="O31" s="41"/>
      <c r="P31" s="41"/>
      <c r="Q31" s="41"/>
      <c r="R31" s="43" t="n">
        <f aca="false">P31/3600</f>
        <v>0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8388.1592</v>
      </c>
      <c r="E32" s="48" t="n">
        <v>34.9232</v>
      </c>
      <c r="F32" s="48" t="n">
        <v>36.0507</v>
      </c>
      <c r="G32" s="48" t="n">
        <v>36.9109</v>
      </c>
      <c r="H32" s="48" t="n">
        <v>60853.57</v>
      </c>
      <c r="I32" s="48" t="n">
        <v>126.13</v>
      </c>
      <c r="J32" s="49" t="n">
        <f aca="false">H32/3600</f>
        <v>16.9037694444444</v>
      </c>
      <c r="L32" s="47"/>
      <c r="M32" s="48"/>
      <c r="N32" s="48"/>
      <c r="O32" s="48"/>
      <c r="P32" s="48"/>
      <c r="Q32" s="48"/>
      <c r="R32" s="50" t="n">
        <f aca="false">P32/3600</f>
        <v>0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7329.5152</v>
      </c>
      <c r="E33" s="48" t="n">
        <v>32.6602</v>
      </c>
      <c r="F33" s="48" t="n">
        <v>35.2988</v>
      </c>
      <c r="G33" s="48" t="n">
        <v>36.0707</v>
      </c>
      <c r="H33" s="48" t="n">
        <v>49179.75</v>
      </c>
      <c r="I33" s="48" t="n">
        <v>110.1</v>
      </c>
      <c r="J33" s="49" t="n">
        <f aca="false">H33/3600</f>
        <v>13.6610416666667</v>
      </c>
      <c r="L33" s="47"/>
      <c r="M33" s="48"/>
      <c r="N33" s="48"/>
      <c r="O33" s="48"/>
      <c r="P33" s="48"/>
      <c r="Q33" s="48"/>
      <c r="R33" s="50" t="n">
        <f aca="false">P33/3600</f>
        <v>0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3531.2768</v>
      </c>
      <c r="E34" s="55" t="n">
        <v>30.3532</v>
      </c>
      <c r="F34" s="55" t="n">
        <v>34.7201</v>
      </c>
      <c r="G34" s="55" t="n">
        <v>35.4561</v>
      </c>
      <c r="H34" s="55" t="n">
        <v>43169.33</v>
      </c>
      <c r="I34" s="55" t="n">
        <v>97.42</v>
      </c>
      <c r="J34" s="56" t="n">
        <f aca="false">H34/3600</f>
        <v>11.9914805555556</v>
      </c>
      <c r="L34" s="54"/>
      <c r="M34" s="55"/>
      <c r="N34" s="55"/>
      <c r="O34" s="55"/>
      <c r="P34" s="55"/>
      <c r="Q34" s="55"/>
      <c r="R34" s="57" t="n">
        <f aca="false">P34/3600</f>
        <v>0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5</v>
      </c>
      <c r="I36" s="72" t="n">
        <f aca="false">GEOMEAN(I3:I34)</f>
        <v>89.3693265427929</v>
      </c>
      <c r="J36" s="72" t="n">
        <f aca="false">GEOMEAN(J3:J34)</f>
        <v>10.3750325411856</v>
      </c>
      <c r="Q36" s="72" t="e">
        <f aca="false">GEOMEAN(Q3:Q34)</f>
        <v>#NUM!</v>
      </c>
      <c r="R36" s="72" t="n">
        <f aca="false">GEOMEAN(R3:R34)</f>
        <v>0</v>
      </c>
    </row>
    <row r="37" customFormat="false" ht="12" hidden="false" customHeight="false" outlineLevel="0" collapsed="false">
      <c r="B37" s="1" t="s">
        <v>46</v>
      </c>
      <c r="Q37" s="73" t="e">
        <f aca="false">Q36/I36</f>
        <v>#NUM!</v>
      </c>
      <c r="R37" s="73" t="n">
        <f aca="false">R36/J36</f>
        <v>0</v>
      </c>
    </row>
    <row r="38" customFormat="false" ht="12" hidden="false" customHeight="false" outlineLevel="0" collapsed="false">
      <c r="B38" s="1" t="s">
        <v>47</v>
      </c>
      <c r="I38" s="72" t="n">
        <f aca="false">SUM(I3:I34)/3600</f>
        <v>0.895386111111111</v>
      </c>
      <c r="J38" s="72" t="n">
        <f aca="false">SUM(J3:J34)</f>
        <v>381.617186111111</v>
      </c>
      <c r="Q38" s="72" t="n">
        <f aca="false">SUM(Q3:Q34)/3600</f>
        <v>0</v>
      </c>
      <c r="R38" s="72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522">
      <formula>0.03</formula>
    </cfRule>
    <cfRule type="cellIs" priority="3" operator="lessThan" aboveAverage="0" equalAverage="0" bottom="0" percent="0" rank="0" text="" dxfId="523">
      <formula>-0.03</formula>
    </cfRule>
  </conditionalFormatting>
  <conditionalFormatting sqref="W3">
    <cfRule type="cellIs" priority="4" operator="greaterThan" aboveAverage="0" equalAverage="0" bottom="0" percent="0" rank="0" text="" dxfId="524">
      <formula>0.03</formula>
    </cfRule>
    <cfRule type="cellIs" priority="5" operator="lessThan" aboveAverage="0" equalAverage="0" bottom="0" percent="0" rank="0" text="" dxfId="525">
      <formula>-0.03</formula>
    </cfRule>
  </conditionalFormatting>
  <conditionalFormatting sqref="X3">
    <cfRule type="cellIs" priority="6" operator="greaterThan" aboveAverage="0" equalAverage="0" bottom="0" percent="0" rank="0" text="" dxfId="526">
      <formula>0.03</formula>
    </cfRule>
    <cfRule type="cellIs" priority="7" operator="lessThan" aboveAverage="0" equalAverage="0" bottom="0" percent="0" rank="0" text="" dxfId="527">
      <formula>-0.03</formula>
    </cfRule>
  </conditionalFormatting>
  <conditionalFormatting sqref="Y3">
    <cfRule type="cellIs" priority="8" operator="greaterThan" aboveAverage="0" equalAverage="0" bottom="0" percent="0" rank="0" text="" dxfId="528">
      <formula>0.03</formula>
    </cfRule>
    <cfRule type="cellIs" priority="9" operator="lessThan" aboveAverage="0" equalAverage="0" bottom="0" percent="0" rank="0" text="" dxfId="529">
      <formula>-0.03</formula>
    </cfRule>
  </conditionalFormatting>
  <conditionalFormatting sqref="W7">
    <cfRule type="cellIs" priority="10" operator="greaterThan" aboveAverage="0" equalAverage="0" bottom="0" percent="0" rank="0" text="" dxfId="530">
      <formula>0.03</formula>
    </cfRule>
    <cfRule type="cellIs" priority="11" operator="lessThan" aboveAverage="0" equalAverage="0" bottom="0" percent="0" rank="0" text="" dxfId="531">
      <formula>-0.03</formula>
    </cfRule>
  </conditionalFormatting>
  <conditionalFormatting sqref="X7">
    <cfRule type="cellIs" priority="12" operator="greaterThan" aboveAverage="0" equalAverage="0" bottom="0" percent="0" rank="0" text="" dxfId="532">
      <formula>0.03</formula>
    </cfRule>
    <cfRule type="cellIs" priority="13" operator="lessThan" aboveAverage="0" equalAverage="0" bottom="0" percent="0" rank="0" text="" dxfId="533">
      <formula>-0.03</formula>
    </cfRule>
  </conditionalFormatting>
  <conditionalFormatting sqref="Y7">
    <cfRule type="cellIs" priority="14" operator="greaterThan" aboveAverage="0" equalAverage="0" bottom="0" percent="0" rank="0" text="" dxfId="534">
      <formula>0.03</formula>
    </cfRule>
    <cfRule type="cellIs" priority="15" operator="lessThan" aboveAverage="0" equalAverage="0" bottom="0" percent="0" rank="0" text="" dxfId="535">
      <formula>-0.03</formula>
    </cfRule>
  </conditionalFormatting>
  <conditionalFormatting sqref="W11">
    <cfRule type="cellIs" priority="16" operator="greaterThan" aboveAverage="0" equalAverage="0" bottom="0" percent="0" rank="0" text="" dxfId="536">
      <formula>0.03</formula>
    </cfRule>
    <cfRule type="cellIs" priority="17" operator="lessThan" aboveAverage="0" equalAverage="0" bottom="0" percent="0" rank="0" text="" dxfId="537">
      <formula>-0.03</formula>
    </cfRule>
  </conditionalFormatting>
  <conditionalFormatting sqref="X11">
    <cfRule type="cellIs" priority="18" operator="greaterThan" aboveAverage="0" equalAverage="0" bottom="0" percent="0" rank="0" text="" dxfId="538">
      <formula>0.03</formula>
    </cfRule>
    <cfRule type="cellIs" priority="19" operator="lessThan" aboveAverage="0" equalAverage="0" bottom="0" percent="0" rank="0" text="" dxfId="539">
      <formula>-0.03</formula>
    </cfRule>
  </conditionalFormatting>
  <conditionalFormatting sqref="Y11">
    <cfRule type="cellIs" priority="20" operator="greaterThan" aboveAverage="0" equalAverage="0" bottom="0" percent="0" rank="0" text="" dxfId="540">
      <formula>0.03</formula>
    </cfRule>
    <cfRule type="cellIs" priority="21" operator="lessThan" aboveAverage="0" equalAverage="0" bottom="0" percent="0" rank="0" text="" dxfId="541">
      <formula>-0.03</formula>
    </cfRule>
  </conditionalFormatting>
  <conditionalFormatting sqref="W15">
    <cfRule type="cellIs" priority="22" operator="greaterThan" aboveAverage="0" equalAverage="0" bottom="0" percent="0" rank="0" text="" dxfId="542">
      <formula>0.03</formula>
    </cfRule>
    <cfRule type="cellIs" priority="23" operator="lessThan" aboveAverage="0" equalAverage="0" bottom="0" percent="0" rank="0" text="" dxfId="543">
      <formula>-0.03</formula>
    </cfRule>
  </conditionalFormatting>
  <conditionalFormatting sqref="X15">
    <cfRule type="cellIs" priority="24" operator="greaterThan" aboveAverage="0" equalAverage="0" bottom="0" percent="0" rank="0" text="" dxfId="544">
      <formula>0.03</formula>
    </cfRule>
    <cfRule type="cellIs" priority="25" operator="lessThan" aboveAverage="0" equalAverage="0" bottom="0" percent="0" rank="0" text="" dxfId="545">
      <formula>-0.03</formula>
    </cfRule>
  </conditionalFormatting>
  <conditionalFormatting sqref="Y15">
    <cfRule type="cellIs" priority="26" operator="greaterThan" aboveAverage="0" equalAverage="0" bottom="0" percent="0" rank="0" text="" dxfId="546">
      <formula>0.03</formula>
    </cfRule>
    <cfRule type="cellIs" priority="27" operator="lessThan" aboveAverage="0" equalAverage="0" bottom="0" percent="0" rank="0" text="" dxfId="547">
      <formula>-0.03</formula>
    </cfRule>
  </conditionalFormatting>
  <conditionalFormatting sqref="W6:X6">
    <cfRule type="cellIs" priority="28" operator="greaterThan" aboveAverage="0" equalAverage="0" bottom="0" percent="0" rank="0" text="" dxfId="548">
      <formula>0.03</formula>
    </cfRule>
    <cfRule type="cellIs" priority="29" operator="lessThan" aboveAverage="0" equalAverage="0" bottom="0" percent="0" rank="0" text="" dxfId="549">
      <formula>-0.03</formula>
    </cfRule>
  </conditionalFormatting>
  <conditionalFormatting sqref="W10:X10">
    <cfRule type="cellIs" priority="30" operator="greaterThan" aboveAverage="0" equalAverage="0" bottom="0" percent="0" rank="0" text="" dxfId="550">
      <formula>0.03</formula>
    </cfRule>
    <cfRule type="cellIs" priority="31" operator="lessThan" aboveAverage="0" equalAverage="0" bottom="0" percent="0" rank="0" text="" dxfId="551">
      <formula>-0.03</formula>
    </cfRule>
  </conditionalFormatting>
  <conditionalFormatting sqref="W14:X14">
    <cfRule type="cellIs" priority="32" operator="greaterThan" aboveAverage="0" equalAverage="0" bottom="0" percent="0" rank="0" text="" dxfId="552">
      <formula>0.03</formula>
    </cfRule>
    <cfRule type="cellIs" priority="33" operator="lessThan" aboveAverage="0" equalAverage="0" bottom="0" percent="0" rank="0" text="" dxfId="553">
      <formula>-0.03</formula>
    </cfRule>
  </conditionalFormatting>
  <conditionalFormatting sqref="W18:X18">
    <cfRule type="cellIs" priority="34" operator="greaterThan" aboveAverage="0" equalAverage="0" bottom="0" percent="0" rank="0" text="" dxfId="554">
      <formula>0.03</formula>
    </cfRule>
    <cfRule type="cellIs" priority="35" operator="lessThan" aboveAverage="0" equalAverage="0" bottom="0" percent="0" rank="0" text="" dxfId="555">
      <formula>-0.03</formula>
    </cfRule>
  </conditionalFormatting>
  <conditionalFormatting sqref="T3">
    <cfRule type="cellIs" priority="36" operator="greaterThan" aboveAverage="0" equalAverage="0" bottom="0" percent="0" rank="0" text="" dxfId="556">
      <formula>0.03</formula>
    </cfRule>
    <cfRule type="cellIs" priority="37" operator="lessThan" aboveAverage="0" equalAverage="0" bottom="0" percent="0" rank="0" text="" dxfId="557">
      <formula>-0.03</formula>
    </cfRule>
  </conditionalFormatting>
  <conditionalFormatting sqref="T19:V30">
    <cfRule type="cellIs" priority="38" operator="greaterThan" aboveAverage="0" equalAverage="0" bottom="0" percent="0" rank="0" text="" dxfId="558">
      <formula>0.03</formula>
    </cfRule>
    <cfRule type="cellIs" priority="39" operator="lessThan" aboveAverage="0" equalAverage="0" bottom="0" percent="0" rank="0" text="" dxfId="559">
      <formula>-0.03</formula>
    </cfRule>
  </conditionalFormatting>
  <conditionalFormatting sqref="W19">
    <cfRule type="cellIs" priority="40" operator="greaterThan" aboveAverage="0" equalAverage="0" bottom="0" percent="0" rank="0" text="" dxfId="560">
      <formula>0.03</formula>
    </cfRule>
    <cfRule type="cellIs" priority="41" operator="lessThan" aboveAverage="0" equalAverage="0" bottom="0" percent="0" rank="0" text="" dxfId="561">
      <formula>-0.03</formula>
    </cfRule>
  </conditionalFormatting>
  <conditionalFormatting sqref="X19">
    <cfRule type="cellIs" priority="42" operator="greaterThan" aboveAverage="0" equalAverage="0" bottom="0" percent="0" rank="0" text="" dxfId="562">
      <formula>0.03</formula>
    </cfRule>
    <cfRule type="cellIs" priority="43" operator="lessThan" aboveAverage="0" equalAverage="0" bottom="0" percent="0" rank="0" text="" dxfId="563">
      <formula>-0.03</formula>
    </cfRule>
  </conditionalFormatting>
  <conditionalFormatting sqref="Y19">
    <cfRule type="cellIs" priority="44" operator="greaterThan" aboveAverage="0" equalAverage="0" bottom="0" percent="0" rank="0" text="" dxfId="564">
      <formula>0.03</formula>
    </cfRule>
    <cfRule type="cellIs" priority="45" operator="lessThan" aboveAverage="0" equalAverage="0" bottom="0" percent="0" rank="0" text="" dxfId="565">
      <formula>-0.03</formula>
    </cfRule>
  </conditionalFormatting>
  <conditionalFormatting sqref="W23">
    <cfRule type="cellIs" priority="46" operator="greaterThan" aboveAverage="0" equalAverage="0" bottom="0" percent="0" rank="0" text="" dxfId="566">
      <formula>0.03</formula>
    </cfRule>
    <cfRule type="cellIs" priority="47" operator="lessThan" aboveAverage="0" equalAverage="0" bottom="0" percent="0" rank="0" text="" dxfId="567">
      <formula>-0.03</formula>
    </cfRule>
  </conditionalFormatting>
  <conditionalFormatting sqref="X23">
    <cfRule type="cellIs" priority="48" operator="greaterThan" aboveAverage="0" equalAverage="0" bottom="0" percent="0" rank="0" text="" dxfId="568">
      <formula>0.03</formula>
    </cfRule>
    <cfRule type="cellIs" priority="49" operator="lessThan" aboveAverage="0" equalAverage="0" bottom="0" percent="0" rank="0" text="" dxfId="569">
      <formula>-0.03</formula>
    </cfRule>
  </conditionalFormatting>
  <conditionalFormatting sqref="Y23">
    <cfRule type="cellIs" priority="50" operator="greaterThan" aboveAverage="0" equalAverage="0" bottom="0" percent="0" rank="0" text="" dxfId="570">
      <formula>0.03</formula>
    </cfRule>
    <cfRule type="cellIs" priority="51" operator="lessThan" aboveAverage="0" equalAverage="0" bottom="0" percent="0" rank="0" text="" dxfId="571">
      <formula>-0.03</formula>
    </cfRule>
  </conditionalFormatting>
  <conditionalFormatting sqref="W27">
    <cfRule type="cellIs" priority="52" operator="greaterThan" aboveAverage="0" equalAverage="0" bottom="0" percent="0" rank="0" text="" dxfId="572">
      <formula>0.03</formula>
    </cfRule>
    <cfRule type="cellIs" priority="53" operator="lessThan" aboveAverage="0" equalAverage="0" bottom="0" percent="0" rank="0" text="" dxfId="573">
      <formula>-0.03</formula>
    </cfRule>
  </conditionalFormatting>
  <conditionalFormatting sqref="X27">
    <cfRule type="cellIs" priority="54" operator="greaterThan" aboveAverage="0" equalAverage="0" bottom="0" percent="0" rank="0" text="" dxfId="574">
      <formula>0.03</formula>
    </cfRule>
    <cfRule type="cellIs" priority="55" operator="lessThan" aboveAverage="0" equalAverage="0" bottom="0" percent="0" rank="0" text="" dxfId="575">
      <formula>-0.03</formula>
    </cfRule>
  </conditionalFormatting>
  <conditionalFormatting sqref="Y27">
    <cfRule type="cellIs" priority="56" operator="greaterThan" aboveAverage="0" equalAverage="0" bottom="0" percent="0" rank="0" text="" dxfId="576">
      <formula>0.03</formula>
    </cfRule>
    <cfRule type="cellIs" priority="57" operator="lessThan" aboveAverage="0" equalAverage="0" bottom="0" percent="0" rank="0" text="" dxfId="577">
      <formula>-0.03</formula>
    </cfRule>
  </conditionalFormatting>
  <conditionalFormatting sqref="W22:X22">
    <cfRule type="cellIs" priority="58" operator="greaterThan" aboveAverage="0" equalAverage="0" bottom="0" percent="0" rank="0" text="" dxfId="578">
      <formula>0.03</formula>
    </cfRule>
    <cfRule type="cellIs" priority="59" operator="lessThan" aboveAverage="0" equalAverage="0" bottom="0" percent="0" rank="0" text="" dxfId="579">
      <formula>-0.03</formula>
    </cfRule>
  </conditionalFormatting>
  <conditionalFormatting sqref="W26:X26">
    <cfRule type="cellIs" priority="60" operator="greaterThan" aboveAverage="0" equalAverage="0" bottom="0" percent="0" rank="0" text="" dxfId="580">
      <formula>0.03</formula>
    </cfRule>
    <cfRule type="cellIs" priority="61" operator="lessThan" aboveAverage="0" equalAverage="0" bottom="0" percent="0" rank="0" text="" dxfId="581">
      <formula>-0.03</formula>
    </cfRule>
  </conditionalFormatting>
  <conditionalFormatting sqref="W30:X30">
    <cfRule type="cellIs" priority="62" operator="greaterThan" aboveAverage="0" equalAverage="0" bottom="0" percent="0" rank="0" text="" dxfId="582">
      <formula>0.03</formula>
    </cfRule>
    <cfRule type="cellIs" priority="63" operator="lessThan" aboveAverage="0" equalAverage="0" bottom="0" percent="0" rank="0" text="" dxfId="583">
      <formula>-0.03</formula>
    </cfRule>
  </conditionalFormatting>
  <conditionalFormatting sqref="U3:V3 T4:V18 T31:Y31">
    <cfRule type="cellIs" priority="64" operator="greaterThan" aboveAverage="0" equalAverage="0" bottom="0" percent="0" rank="0" text="" dxfId="584">
      <formula>0.03</formula>
    </cfRule>
    <cfRule type="cellIs" priority="65" operator="lessThan" aboveAverage="0" equalAverage="0" bottom="0" percent="0" rank="0" text="" dxfId="585">
      <formula>-0.03</formula>
    </cfRule>
  </conditionalFormatting>
  <conditionalFormatting sqref="W3">
    <cfRule type="cellIs" priority="66" operator="greaterThan" aboveAverage="0" equalAverage="0" bottom="0" percent="0" rank="0" text="" dxfId="586">
      <formula>0.03</formula>
    </cfRule>
    <cfRule type="cellIs" priority="67" operator="lessThan" aboveAverage="0" equalAverage="0" bottom="0" percent="0" rank="0" text="" dxfId="587">
      <formula>-0.03</formula>
    </cfRule>
  </conditionalFormatting>
  <conditionalFormatting sqref="X3">
    <cfRule type="cellIs" priority="68" operator="greaterThan" aboveAverage="0" equalAverage="0" bottom="0" percent="0" rank="0" text="" dxfId="588">
      <formula>0.03</formula>
    </cfRule>
    <cfRule type="cellIs" priority="69" operator="lessThan" aboveAverage="0" equalAverage="0" bottom="0" percent="0" rank="0" text="" dxfId="589">
      <formula>-0.03</formula>
    </cfRule>
  </conditionalFormatting>
  <conditionalFormatting sqref="Y3">
    <cfRule type="cellIs" priority="70" operator="greaterThan" aboveAverage="0" equalAverage="0" bottom="0" percent="0" rank="0" text="" dxfId="590">
      <formula>0.03</formula>
    </cfRule>
    <cfRule type="cellIs" priority="71" operator="lessThan" aboveAverage="0" equalAverage="0" bottom="0" percent="0" rank="0" text="" dxfId="591">
      <formula>-0.03</formula>
    </cfRule>
  </conditionalFormatting>
  <conditionalFormatting sqref="W7">
    <cfRule type="cellIs" priority="72" operator="greaterThan" aboveAverage="0" equalAverage="0" bottom="0" percent="0" rank="0" text="" dxfId="592">
      <formula>0.03</formula>
    </cfRule>
    <cfRule type="cellIs" priority="73" operator="lessThan" aboveAverage="0" equalAverage="0" bottom="0" percent="0" rank="0" text="" dxfId="593">
      <formula>-0.03</formula>
    </cfRule>
  </conditionalFormatting>
  <conditionalFormatting sqref="X7">
    <cfRule type="cellIs" priority="74" operator="greaterThan" aboveAverage="0" equalAverage="0" bottom="0" percent="0" rank="0" text="" dxfId="594">
      <formula>0.03</formula>
    </cfRule>
    <cfRule type="cellIs" priority="75" operator="lessThan" aboveAverage="0" equalAverage="0" bottom="0" percent="0" rank="0" text="" dxfId="595">
      <formula>-0.03</formula>
    </cfRule>
  </conditionalFormatting>
  <conditionalFormatting sqref="Y7">
    <cfRule type="cellIs" priority="76" operator="greaterThan" aboveAverage="0" equalAverage="0" bottom="0" percent="0" rank="0" text="" dxfId="596">
      <formula>0.03</formula>
    </cfRule>
    <cfRule type="cellIs" priority="77" operator="lessThan" aboveAverage="0" equalAverage="0" bottom="0" percent="0" rank="0" text="" dxfId="597">
      <formula>-0.03</formula>
    </cfRule>
  </conditionalFormatting>
  <conditionalFormatting sqref="W11">
    <cfRule type="cellIs" priority="78" operator="greaterThan" aboveAverage="0" equalAverage="0" bottom="0" percent="0" rank="0" text="" dxfId="598">
      <formula>0.03</formula>
    </cfRule>
    <cfRule type="cellIs" priority="79" operator="lessThan" aboveAverage="0" equalAverage="0" bottom="0" percent="0" rank="0" text="" dxfId="599">
      <formula>-0.03</formula>
    </cfRule>
  </conditionalFormatting>
  <conditionalFormatting sqref="X11">
    <cfRule type="cellIs" priority="80" operator="greaterThan" aboveAverage="0" equalAverage="0" bottom="0" percent="0" rank="0" text="" dxfId="600">
      <formula>0.03</formula>
    </cfRule>
    <cfRule type="cellIs" priority="81" operator="lessThan" aboveAverage="0" equalAverage="0" bottom="0" percent="0" rank="0" text="" dxfId="601">
      <formula>-0.03</formula>
    </cfRule>
  </conditionalFormatting>
  <conditionalFormatting sqref="Y11">
    <cfRule type="cellIs" priority="82" operator="greaterThan" aboveAverage="0" equalAverage="0" bottom="0" percent="0" rank="0" text="" dxfId="602">
      <formula>0.03</formula>
    </cfRule>
    <cfRule type="cellIs" priority="83" operator="lessThan" aboveAverage="0" equalAverage="0" bottom="0" percent="0" rank="0" text="" dxfId="603">
      <formula>-0.03</formula>
    </cfRule>
  </conditionalFormatting>
  <conditionalFormatting sqref="W15">
    <cfRule type="cellIs" priority="84" operator="greaterThan" aboveAverage="0" equalAverage="0" bottom="0" percent="0" rank="0" text="" dxfId="604">
      <formula>0.03</formula>
    </cfRule>
    <cfRule type="cellIs" priority="85" operator="lessThan" aboveAverage="0" equalAverage="0" bottom="0" percent="0" rank="0" text="" dxfId="605">
      <formula>-0.03</formula>
    </cfRule>
  </conditionalFormatting>
  <conditionalFormatting sqref="X15">
    <cfRule type="cellIs" priority="86" operator="greaterThan" aboveAverage="0" equalAverage="0" bottom="0" percent="0" rank="0" text="" dxfId="606">
      <formula>0.03</formula>
    </cfRule>
    <cfRule type="cellIs" priority="87" operator="lessThan" aboveAverage="0" equalAverage="0" bottom="0" percent="0" rank="0" text="" dxfId="607">
      <formula>-0.03</formula>
    </cfRule>
  </conditionalFormatting>
  <conditionalFormatting sqref="Y15">
    <cfRule type="cellIs" priority="88" operator="greaterThan" aboveAverage="0" equalAverage="0" bottom="0" percent="0" rank="0" text="" dxfId="608">
      <formula>0.03</formula>
    </cfRule>
    <cfRule type="cellIs" priority="89" operator="lessThan" aboveAverage="0" equalAverage="0" bottom="0" percent="0" rank="0" text="" dxfId="609">
      <formula>-0.03</formula>
    </cfRule>
  </conditionalFormatting>
  <conditionalFormatting sqref="W6:X6">
    <cfRule type="cellIs" priority="90" operator="greaterThan" aboveAverage="0" equalAverage="0" bottom="0" percent="0" rank="0" text="" dxfId="610">
      <formula>0.03</formula>
    </cfRule>
    <cfRule type="cellIs" priority="91" operator="lessThan" aboveAverage="0" equalAverage="0" bottom="0" percent="0" rank="0" text="" dxfId="611">
      <formula>-0.03</formula>
    </cfRule>
  </conditionalFormatting>
  <conditionalFormatting sqref="W10:X10">
    <cfRule type="cellIs" priority="92" operator="greaterThan" aboveAverage="0" equalAverage="0" bottom="0" percent="0" rank="0" text="" dxfId="612">
      <formula>0.03</formula>
    </cfRule>
    <cfRule type="cellIs" priority="93" operator="lessThan" aboveAverage="0" equalAverage="0" bottom="0" percent="0" rank="0" text="" dxfId="613">
      <formula>-0.03</formula>
    </cfRule>
  </conditionalFormatting>
  <conditionalFormatting sqref="W14:X14">
    <cfRule type="cellIs" priority="94" operator="greaterThan" aboveAverage="0" equalAverage="0" bottom="0" percent="0" rank="0" text="" dxfId="614">
      <formula>0.03</formula>
    </cfRule>
    <cfRule type="cellIs" priority="95" operator="lessThan" aboveAverage="0" equalAverage="0" bottom="0" percent="0" rank="0" text="" dxfId="615">
      <formula>-0.03</formula>
    </cfRule>
  </conditionalFormatting>
  <conditionalFormatting sqref="W18:X18">
    <cfRule type="cellIs" priority="96" operator="greaterThan" aboveAverage="0" equalAverage="0" bottom="0" percent="0" rank="0" text="" dxfId="616">
      <formula>0.03</formula>
    </cfRule>
    <cfRule type="cellIs" priority="97" operator="lessThan" aboveAverage="0" equalAverage="0" bottom="0" percent="0" rank="0" text="" dxfId="617">
      <formula>-0.03</formula>
    </cfRule>
  </conditionalFormatting>
  <conditionalFormatting sqref="T3">
    <cfRule type="cellIs" priority="98" operator="greaterThan" aboveAverage="0" equalAverage="0" bottom="0" percent="0" rank="0" text="" dxfId="618">
      <formula>0.03</formula>
    </cfRule>
    <cfRule type="cellIs" priority="99" operator="lessThan" aboveAverage="0" equalAverage="0" bottom="0" percent="0" rank="0" text="" dxfId="619">
      <formula>-0.03</formula>
    </cfRule>
  </conditionalFormatting>
  <conditionalFormatting sqref="T19:V30">
    <cfRule type="cellIs" priority="100" operator="greaterThan" aboveAverage="0" equalAverage="0" bottom="0" percent="0" rank="0" text="" dxfId="620">
      <formula>0.03</formula>
    </cfRule>
    <cfRule type="cellIs" priority="101" operator="lessThan" aboveAverage="0" equalAverage="0" bottom="0" percent="0" rank="0" text="" dxfId="621">
      <formula>-0.03</formula>
    </cfRule>
  </conditionalFormatting>
  <conditionalFormatting sqref="W19">
    <cfRule type="cellIs" priority="102" operator="greaterThan" aboveAverage="0" equalAverage="0" bottom="0" percent="0" rank="0" text="" dxfId="622">
      <formula>0.03</formula>
    </cfRule>
    <cfRule type="cellIs" priority="103" operator="lessThan" aboveAverage="0" equalAverage="0" bottom="0" percent="0" rank="0" text="" dxfId="623">
      <formula>-0.03</formula>
    </cfRule>
  </conditionalFormatting>
  <conditionalFormatting sqref="X19">
    <cfRule type="cellIs" priority="104" operator="greaterThan" aboveAverage="0" equalAverage="0" bottom="0" percent="0" rank="0" text="" dxfId="624">
      <formula>0.03</formula>
    </cfRule>
    <cfRule type="cellIs" priority="105" operator="lessThan" aboveAverage="0" equalAverage="0" bottom="0" percent="0" rank="0" text="" dxfId="625">
      <formula>-0.03</formula>
    </cfRule>
  </conditionalFormatting>
  <conditionalFormatting sqref="Y19">
    <cfRule type="cellIs" priority="106" operator="greaterThan" aboveAverage="0" equalAverage="0" bottom="0" percent="0" rank="0" text="" dxfId="626">
      <formula>0.03</formula>
    </cfRule>
    <cfRule type="cellIs" priority="107" operator="lessThan" aboveAverage="0" equalAverage="0" bottom="0" percent="0" rank="0" text="" dxfId="627">
      <formula>-0.03</formula>
    </cfRule>
  </conditionalFormatting>
  <conditionalFormatting sqref="W23">
    <cfRule type="cellIs" priority="108" operator="greaterThan" aboveAverage="0" equalAverage="0" bottom="0" percent="0" rank="0" text="" dxfId="628">
      <formula>0.03</formula>
    </cfRule>
    <cfRule type="cellIs" priority="109" operator="lessThan" aboveAverage="0" equalAverage="0" bottom="0" percent="0" rank="0" text="" dxfId="629">
      <formula>-0.03</formula>
    </cfRule>
  </conditionalFormatting>
  <conditionalFormatting sqref="X23">
    <cfRule type="cellIs" priority="110" operator="greaterThan" aboveAverage="0" equalAverage="0" bottom="0" percent="0" rank="0" text="" dxfId="630">
      <formula>0.03</formula>
    </cfRule>
    <cfRule type="cellIs" priority="111" operator="lessThan" aboveAverage="0" equalAverage="0" bottom="0" percent="0" rank="0" text="" dxfId="631">
      <formula>-0.03</formula>
    </cfRule>
  </conditionalFormatting>
  <conditionalFormatting sqref="Y23">
    <cfRule type="cellIs" priority="112" operator="greaterThan" aboveAverage="0" equalAverage="0" bottom="0" percent="0" rank="0" text="" dxfId="632">
      <formula>0.03</formula>
    </cfRule>
    <cfRule type="cellIs" priority="113" operator="lessThan" aboveAverage="0" equalAverage="0" bottom="0" percent="0" rank="0" text="" dxfId="633">
      <formula>-0.03</formula>
    </cfRule>
  </conditionalFormatting>
  <conditionalFormatting sqref="W27">
    <cfRule type="cellIs" priority="114" operator="greaterThan" aboveAverage="0" equalAverage="0" bottom="0" percent="0" rank="0" text="" dxfId="634">
      <formula>0.03</formula>
    </cfRule>
    <cfRule type="cellIs" priority="115" operator="lessThan" aboveAverage="0" equalAverage="0" bottom="0" percent="0" rank="0" text="" dxfId="635">
      <formula>-0.03</formula>
    </cfRule>
  </conditionalFormatting>
  <conditionalFormatting sqref="X27">
    <cfRule type="cellIs" priority="116" operator="greaterThan" aboveAverage="0" equalAverage="0" bottom="0" percent="0" rank="0" text="" dxfId="636">
      <formula>0.03</formula>
    </cfRule>
    <cfRule type="cellIs" priority="117" operator="lessThan" aboveAverage="0" equalAverage="0" bottom="0" percent="0" rank="0" text="" dxfId="637">
      <formula>-0.03</formula>
    </cfRule>
  </conditionalFormatting>
  <conditionalFormatting sqref="Y27">
    <cfRule type="cellIs" priority="118" operator="greaterThan" aboveAverage="0" equalAverage="0" bottom="0" percent="0" rank="0" text="" dxfId="638">
      <formula>0.03</formula>
    </cfRule>
    <cfRule type="cellIs" priority="119" operator="lessThan" aboveAverage="0" equalAverage="0" bottom="0" percent="0" rank="0" text="" dxfId="639">
      <formula>-0.03</formula>
    </cfRule>
  </conditionalFormatting>
  <conditionalFormatting sqref="W22:X22">
    <cfRule type="cellIs" priority="120" operator="greaterThan" aboveAverage="0" equalAverage="0" bottom="0" percent="0" rank="0" text="" dxfId="640">
      <formula>0.03</formula>
    </cfRule>
    <cfRule type="cellIs" priority="121" operator="lessThan" aboveAverage="0" equalAverage="0" bottom="0" percent="0" rank="0" text="" dxfId="641">
      <formula>-0.03</formula>
    </cfRule>
  </conditionalFormatting>
  <conditionalFormatting sqref="W26:X26">
    <cfRule type="cellIs" priority="122" operator="greaterThan" aboveAverage="0" equalAverage="0" bottom="0" percent="0" rank="0" text="" dxfId="642">
      <formula>0.03</formula>
    </cfRule>
    <cfRule type="cellIs" priority="123" operator="lessThan" aboveAverage="0" equalAverage="0" bottom="0" percent="0" rank="0" text="" dxfId="643">
      <formula>-0.03</formula>
    </cfRule>
  </conditionalFormatting>
  <conditionalFormatting sqref="W30:X30">
    <cfRule type="cellIs" priority="124" operator="greaterThan" aboveAverage="0" equalAverage="0" bottom="0" percent="0" rank="0" text="" dxfId="644">
      <formula>0.03</formula>
    </cfRule>
    <cfRule type="cellIs" priority="125" operator="lessThan" aboveAverage="0" equalAverage="0" bottom="0" percent="0" rank="0" text="" dxfId="64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646">
      <formula>0.03</formula>
    </cfRule>
    <cfRule type="cellIs" priority="127" operator="lessThan" aboveAverage="0" equalAverage="0" bottom="0" percent="0" rank="0" text="" dxfId="647">
      <formula>-0.03</formula>
    </cfRule>
  </conditionalFormatting>
  <conditionalFormatting sqref="T35:Y35">
    <cfRule type="cellIs" priority="128" operator="greaterThan" aboveAverage="0" equalAverage="0" bottom="0" percent="0" rank="0" text="" dxfId="648">
      <formula>0.03</formula>
    </cfRule>
    <cfRule type="cellIs" priority="129" operator="lessThan" aboveAverage="0" equalAverage="0" bottom="0" percent="0" rank="0" text="" dxfId="649">
      <formula>-0.03</formula>
    </cfRule>
  </conditionalFormatting>
  <conditionalFormatting sqref="T35:Y35">
    <cfRule type="cellIs" priority="130" operator="greaterThan" aboveAverage="0" equalAverage="0" bottom="0" percent="0" rank="0" text="" dxfId="650">
      <formula>0.03</formula>
    </cfRule>
    <cfRule type="cellIs" priority="131" operator="lessThan" aboveAverage="0" equalAverage="0" bottom="0" percent="0" rank="0" text="" dxfId="651">
      <formula>-0.03</formula>
    </cfRule>
  </conditionalFormatting>
  <conditionalFormatting sqref="T35:Y35">
    <cfRule type="cellIs" priority="132" operator="greaterThan" aboveAverage="0" equalAverage="0" bottom="0" percent="0" rank="0" text="" dxfId="652">
      <formula>0.03</formula>
    </cfRule>
    <cfRule type="cellIs" priority="133" operator="lessThan" aboveAverage="0" equalAverage="0" bottom="0" percent="0" rank="0" text="" dxfId="653">
      <formula>-0.03</formula>
    </cfRule>
  </conditionalFormatting>
  <conditionalFormatting sqref="T35:Y35">
    <cfRule type="cellIs" priority="134" operator="greaterThan" aboveAverage="0" equalAverage="0" bottom="0" percent="0" rank="0" text="" dxfId="654">
      <formula>0.03</formula>
    </cfRule>
    <cfRule type="cellIs" priority="135" operator="lessThan" aboveAverage="0" equalAverage="0" bottom="0" percent="0" rank="0" text="" dxfId="655">
      <formula>-0.03</formula>
    </cfRule>
  </conditionalFormatting>
  <conditionalFormatting sqref="T35:Y35">
    <cfRule type="cellIs" priority="136" operator="greaterThan" aboveAverage="0" equalAverage="0" bottom="0" percent="0" rank="0" text="" dxfId="656">
      <formula>0.03</formula>
    </cfRule>
    <cfRule type="cellIs" priority="137" operator="lessThan" aboveAverage="0" equalAverage="0" bottom="0" percent="0" rank="0" text="" dxfId="65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658">
      <formula>0.03</formula>
    </cfRule>
    <cfRule type="cellIs" priority="139" operator="lessThan" aboveAverage="0" equalAverage="0" bottom="0" percent="0" rank="0" text="" dxfId="65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660">
      <formula>0.03</formula>
    </cfRule>
    <cfRule type="cellIs" priority="141" operator="lessThan" aboveAverage="0" equalAverage="0" bottom="0" percent="0" rank="0" text="" dxfId="66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2" operator="greaterThan" aboveAverage="0" equalAverage="0" bottom="0" percent="0" rank="0" text="" dxfId="662">
      <formula>0.03</formula>
    </cfRule>
    <cfRule type="cellIs" priority="143" operator="lessThan" aboveAverage="0" equalAverage="0" bottom="0" percent="0" rank="0" text="" dxfId="66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664">
      <formula>0.03</formula>
    </cfRule>
    <cfRule type="cellIs" priority="145" operator="lessThan" aboveAverage="0" equalAverage="0" bottom="0" percent="0" rank="0" text="" dxfId="66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666">
      <formula>0.03</formula>
    </cfRule>
    <cfRule type="cellIs" priority="147" operator="lessThan" aboveAverage="0" equalAverage="0" bottom="0" percent="0" rank="0" text="" dxfId="66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8" operator="greaterThan" aboveAverage="0" equalAverage="0" bottom="0" percent="0" rank="0" text="" dxfId="668">
      <formula>0.03</formula>
    </cfRule>
    <cfRule type="cellIs" priority="149" operator="lessThan" aboveAverage="0" equalAverage="0" bottom="0" percent="0" rank="0" text="" dxfId="669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50" operator="greaterThan" aboveAverage="0" equalAverage="0" bottom="0" percent="0" rank="0" text="" dxfId="670">
      <formula>0.03</formula>
    </cfRule>
    <cfRule type="cellIs" priority="151" operator="lessThan" aboveAverage="0" equalAverage="0" bottom="0" percent="0" rank="0" text="" dxfId="6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27</v>
      </c>
      <c r="E1" s="29"/>
      <c r="F1" s="29"/>
      <c r="G1" s="29"/>
      <c r="H1" s="29"/>
      <c r="I1" s="29"/>
      <c r="J1" s="29"/>
      <c r="L1" s="29" t="s">
        <v>28</v>
      </c>
      <c r="M1" s="29"/>
      <c r="N1" s="29"/>
      <c r="O1" s="29"/>
      <c r="P1" s="29"/>
      <c r="Q1" s="29"/>
      <c r="R1" s="29"/>
      <c r="S1" s="30"/>
      <c r="T1" s="29" t="s">
        <v>29</v>
      </c>
      <c r="U1" s="29"/>
      <c r="V1" s="29"/>
      <c r="W1" s="29" t="s">
        <v>30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1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36</v>
      </c>
      <c r="I2" s="35" t="s">
        <v>37</v>
      </c>
      <c r="J2" s="36" t="s">
        <v>38</v>
      </c>
      <c r="K2" s="30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36</v>
      </c>
      <c r="Q2" s="35" t="s">
        <v>37</v>
      </c>
      <c r="R2" s="36" t="s">
        <v>38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9</v>
      </c>
      <c r="B3" s="1" t="s">
        <v>9</v>
      </c>
      <c r="C3" s="7" t="n">
        <v>22</v>
      </c>
      <c r="D3" s="40" t="n">
        <v>13787.0528</v>
      </c>
      <c r="E3" s="41" t="n">
        <v>41.8535</v>
      </c>
      <c r="F3" s="41" t="n">
        <v>38.5626</v>
      </c>
      <c r="G3" s="41" t="n">
        <v>42.1351</v>
      </c>
      <c r="H3" s="41" t="n">
        <v>43645.15</v>
      </c>
      <c r="I3" s="41" t="n">
        <v>83.15</v>
      </c>
      <c r="J3" s="42" t="n">
        <f aca="false">H3/3600</f>
        <v>12.1236527777778</v>
      </c>
      <c r="L3" s="40"/>
      <c r="M3" s="41"/>
      <c r="N3" s="41"/>
      <c r="O3" s="41"/>
      <c r="P3" s="41"/>
      <c r="Q3" s="41"/>
      <c r="R3" s="43" t="n">
        <f aca="false">P3/3600</f>
        <v>0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3142.0968</v>
      </c>
      <c r="E4" s="48" t="n">
        <v>39.8151</v>
      </c>
      <c r="F4" s="48" t="n">
        <v>37.411</v>
      </c>
      <c r="G4" s="48" t="n">
        <v>41.0654</v>
      </c>
      <c r="H4" s="48" t="n">
        <v>32611.52</v>
      </c>
      <c r="I4" s="48" t="n">
        <v>59.28</v>
      </c>
      <c r="J4" s="49" t="n">
        <f aca="false">H4/3600</f>
        <v>9.05875555555556</v>
      </c>
      <c r="L4" s="47"/>
      <c r="M4" s="48"/>
      <c r="N4" s="48"/>
      <c r="O4" s="48"/>
      <c r="P4" s="48"/>
      <c r="Q4" s="48"/>
      <c r="R4" s="50" t="n">
        <f aca="false">P4/3600</f>
        <v>0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375.8144</v>
      </c>
      <c r="E5" s="48" t="n">
        <v>37.2229</v>
      </c>
      <c r="F5" s="48" t="n">
        <v>36.9721</v>
      </c>
      <c r="G5" s="48" t="n">
        <v>40.1078</v>
      </c>
      <c r="H5" s="48" t="n">
        <v>27502.4</v>
      </c>
      <c r="I5" s="48" t="n">
        <v>47.68</v>
      </c>
      <c r="J5" s="49" t="n">
        <f aca="false">H5/3600</f>
        <v>7.63955555555556</v>
      </c>
      <c r="L5" s="47"/>
      <c r="M5" s="48"/>
      <c r="N5" s="48"/>
      <c r="O5" s="48"/>
      <c r="P5" s="48"/>
      <c r="Q5" s="48"/>
      <c r="R5" s="50" t="n">
        <f aca="false">P5/3600</f>
        <v>0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673.724</v>
      </c>
      <c r="E6" s="55" t="n">
        <v>34.6126</v>
      </c>
      <c r="F6" s="55" t="n">
        <v>36.6183</v>
      </c>
      <c r="G6" s="55" t="n">
        <v>39.4348</v>
      </c>
      <c r="H6" s="55" t="n">
        <v>24841.04</v>
      </c>
      <c r="I6" s="55" t="n">
        <v>44.15</v>
      </c>
      <c r="J6" s="56" t="n">
        <f aca="false">H6/3600</f>
        <v>6.90028888888889</v>
      </c>
      <c r="L6" s="54"/>
      <c r="M6" s="55"/>
      <c r="N6" s="55"/>
      <c r="O6" s="55"/>
      <c r="P6" s="55"/>
      <c r="Q6" s="55"/>
      <c r="R6" s="57" t="n">
        <f aca="false">P6/3600</f>
        <v>0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40</v>
      </c>
      <c r="C7" s="7" t="n">
        <v>22</v>
      </c>
      <c r="D7" s="40" t="n">
        <v>19048.4824</v>
      </c>
      <c r="E7" s="41" t="n">
        <v>39.9438</v>
      </c>
      <c r="F7" s="41" t="n">
        <v>38.3169</v>
      </c>
      <c r="G7" s="41" t="n">
        <v>40.7426</v>
      </c>
      <c r="H7" s="41" t="n">
        <v>42211.85</v>
      </c>
      <c r="I7" s="41" t="n">
        <v>81.71</v>
      </c>
      <c r="J7" s="42" t="n">
        <f aca="false">H7/3600</f>
        <v>11.7255138888889</v>
      </c>
      <c r="L7" s="40"/>
      <c r="M7" s="41"/>
      <c r="N7" s="41"/>
      <c r="O7" s="41"/>
      <c r="P7" s="41"/>
      <c r="Q7" s="41"/>
      <c r="R7" s="43" t="n">
        <f aca="false">P7/3600</f>
        <v>0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4547.052</v>
      </c>
      <c r="E8" s="48" t="n">
        <v>37.0488</v>
      </c>
      <c r="F8" s="48" t="n">
        <v>36.6876</v>
      </c>
      <c r="G8" s="48" t="n">
        <v>38.7838</v>
      </c>
      <c r="H8" s="48" t="n">
        <v>29164.6</v>
      </c>
      <c r="I8" s="48" t="n">
        <v>54.02</v>
      </c>
      <c r="J8" s="49" t="n">
        <f aca="false">H8/3600</f>
        <v>8.10127777777778</v>
      </c>
      <c r="L8" s="47"/>
      <c r="M8" s="48"/>
      <c r="N8" s="48"/>
      <c r="O8" s="48"/>
      <c r="P8" s="48"/>
      <c r="Q8" s="48"/>
      <c r="R8" s="50" t="n">
        <f aca="false">P8/3600</f>
        <v>0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728.4848</v>
      </c>
      <c r="E9" s="48" t="n">
        <v>34.2301</v>
      </c>
      <c r="F9" s="48" t="n">
        <v>35.7826</v>
      </c>
      <c r="G9" s="48" t="n">
        <v>37.2862</v>
      </c>
      <c r="H9" s="48" t="n">
        <v>24631.47</v>
      </c>
      <c r="I9" s="48" t="n">
        <v>42.23</v>
      </c>
      <c r="J9" s="49" t="n">
        <f aca="false">H9/3600</f>
        <v>6.842075</v>
      </c>
      <c r="L9" s="47"/>
      <c r="M9" s="48"/>
      <c r="N9" s="48"/>
      <c r="O9" s="48"/>
      <c r="P9" s="48"/>
      <c r="Q9" s="48"/>
      <c r="R9" s="50" t="n">
        <f aca="false">P9/3600</f>
        <v>0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751.696</v>
      </c>
      <c r="E10" s="55" t="n">
        <v>31.6436</v>
      </c>
      <c r="F10" s="55" t="n">
        <v>35.064</v>
      </c>
      <c r="G10" s="55" t="n">
        <v>36.3455</v>
      </c>
      <c r="H10" s="55" t="n">
        <v>22141</v>
      </c>
      <c r="I10" s="55" t="n">
        <v>37.11</v>
      </c>
      <c r="J10" s="56" t="n">
        <f aca="false">H10/3600</f>
        <v>6.15027777777778</v>
      </c>
      <c r="L10" s="54"/>
      <c r="M10" s="55"/>
      <c r="N10" s="55"/>
      <c r="O10" s="55"/>
      <c r="P10" s="55"/>
      <c r="Q10" s="55"/>
      <c r="R10" s="57" t="n">
        <f aca="false">P10/3600</f>
        <v>0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28478.9424</v>
      </c>
      <c r="E11" s="41" t="n">
        <v>42.7695</v>
      </c>
      <c r="F11" s="41" t="n">
        <v>39.6555</v>
      </c>
      <c r="G11" s="41" t="n">
        <v>44.1031</v>
      </c>
      <c r="H11" s="41" t="n">
        <v>66659.31</v>
      </c>
      <c r="I11" s="41" t="n">
        <v>127.38</v>
      </c>
      <c r="J11" s="42" t="n">
        <f aca="false">H11/3600</f>
        <v>18.516475</v>
      </c>
      <c r="L11" s="40"/>
      <c r="M11" s="41"/>
      <c r="N11" s="41"/>
      <c r="O11" s="41"/>
      <c r="P11" s="41"/>
      <c r="Q11" s="41"/>
      <c r="R11" s="43" t="n">
        <f aca="false">P11/3600</f>
        <v>0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19.7456</v>
      </c>
      <c r="E12" s="48" t="n">
        <v>41.3422</v>
      </c>
      <c r="F12" s="48" t="n">
        <v>37.7044</v>
      </c>
      <c r="G12" s="48" t="n">
        <v>43.371</v>
      </c>
      <c r="H12" s="48" t="n">
        <v>48437.63</v>
      </c>
      <c r="I12" s="48" t="n">
        <v>78.12</v>
      </c>
      <c r="J12" s="49" t="n">
        <f aca="false">H12/3600</f>
        <v>13.4548972222222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303.14</v>
      </c>
      <c r="E13" s="48" t="n">
        <v>39.7539</v>
      </c>
      <c r="F13" s="48" t="n">
        <v>37.4163</v>
      </c>
      <c r="G13" s="48" t="n">
        <v>42.6971</v>
      </c>
      <c r="H13" s="48" t="n">
        <v>44010.55</v>
      </c>
      <c r="I13" s="48" t="n">
        <v>63.26</v>
      </c>
      <c r="J13" s="49" t="n">
        <f aca="false">H13/3600</f>
        <v>12.2251527777778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149.676</v>
      </c>
      <c r="E14" s="55" t="n">
        <v>37.9151</v>
      </c>
      <c r="F14" s="55" t="n">
        <v>37.1665</v>
      </c>
      <c r="G14" s="55" t="n">
        <v>42.1493</v>
      </c>
      <c r="H14" s="55" t="n">
        <v>43518.86</v>
      </c>
      <c r="I14" s="55" t="n">
        <v>62</v>
      </c>
      <c r="J14" s="56" t="n">
        <f aca="false">H14/3600</f>
        <v>12.0885722222222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207082.7624</v>
      </c>
      <c r="E15" s="41" t="n">
        <v>38.1899</v>
      </c>
      <c r="F15" s="41" t="n">
        <v>37.5834</v>
      </c>
      <c r="G15" s="41" t="n">
        <v>38.0808</v>
      </c>
      <c r="H15" s="41" t="n">
        <v>154396.77</v>
      </c>
      <c r="I15" s="41" t="n">
        <v>318.83</v>
      </c>
      <c r="J15" s="42" t="n">
        <f aca="false">H15/3600</f>
        <v>42.8879916666667</v>
      </c>
      <c r="L15" s="40"/>
      <c r="M15" s="41"/>
      <c r="N15" s="41"/>
      <c r="O15" s="41"/>
      <c r="P15" s="41"/>
      <c r="Q15" s="41"/>
      <c r="R15" s="43" t="n">
        <f aca="false">P15/3600</f>
        <v>0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32238.4768</v>
      </c>
      <c r="E16" s="48" t="n">
        <v>35.5714</v>
      </c>
      <c r="F16" s="48" t="n">
        <v>32.4553</v>
      </c>
      <c r="G16" s="48" t="n">
        <v>35.7627</v>
      </c>
      <c r="H16" s="48" t="n">
        <v>98164.46</v>
      </c>
      <c r="I16" s="48" t="n">
        <v>179.39</v>
      </c>
      <c r="J16" s="49" t="n">
        <f aca="false">H16/3600</f>
        <v>27.2679055555556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6683.952</v>
      </c>
      <c r="E17" s="48" t="n">
        <v>32.8501</v>
      </c>
      <c r="F17" s="48" t="n">
        <v>31.4165</v>
      </c>
      <c r="G17" s="48" t="n">
        <v>34.3859</v>
      </c>
      <c r="H17" s="48" t="n">
        <v>75255.63</v>
      </c>
      <c r="I17" s="48" t="n">
        <v>134.16</v>
      </c>
      <c r="J17" s="49" t="n">
        <f aca="false">H17/3600</f>
        <v>20.9043416666667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2741.672</v>
      </c>
      <c r="E18" s="55" t="n">
        <v>30.0873</v>
      </c>
      <c r="F18" s="55" t="n">
        <v>31</v>
      </c>
      <c r="G18" s="55" t="n">
        <v>33.4648</v>
      </c>
      <c r="H18" s="55" t="n">
        <v>65394.96</v>
      </c>
      <c r="I18" s="55" t="n">
        <v>113.45</v>
      </c>
      <c r="J18" s="56" t="n">
        <f aca="false">H18/3600</f>
        <v>18.1652666666667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1</v>
      </c>
      <c r="C19" s="66" t="n">
        <v>22</v>
      </c>
      <c r="D19" s="40" t="n">
        <v>26973.3744</v>
      </c>
      <c r="E19" s="41" t="n">
        <v>41.798</v>
      </c>
      <c r="F19" s="41" t="n">
        <v>41.778</v>
      </c>
      <c r="G19" s="41" t="n">
        <v>45.7664</v>
      </c>
      <c r="H19" s="41" t="n">
        <v>42431.5</v>
      </c>
      <c r="I19" s="41" t="n">
        <v>81.38</v>
      </c>
      <c r="J19" s="42" t="n">
        <f aca="false">H19/3600</f>
        <v>11.7865277777778</v>
      </c>
      <c r="L19" s="40"/>
      <c r="M19" s="41"/>
      <c r="N19" s="41"/>
      <c r="O19" s="41"/>
      <c r="P19" s="41"/>
      <c r="Q19" s="41"/>
      <c r="R19" s="43" t="n">
        <f aca="false">P19/3600</f>
        <v>0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7838.672</v>
      </c>
      <c r="E20" s="48" t="n">
        <v>38.8321</v>
      </c>
      <c r="F20" s="48" t="n">
        <v>39.3811</v>
      </c>
      <c r="G20" s="48" t="n">
        <v>43.6939</v>
      </c>
      <c r="H20" s="48" t="n">
        <v>32667.91</v>
      </c>
      <c r="I20" s="48" t="n">
        <v>57.55</v>
      </c>
      <c r="J20" s="49" t="n">
        <f aca="false">H20/3600</f>
        <v>9.07441944444445</v>
      </c>
      <c r="L20" s="47"/>
      <c r="M20" s="48"/>
      <c r="N20" s="48"/>
      <c r="O20" s="48"/>
      <c r="P20" s="48"/>
      <c r="Q20" s="48"/>
      <c r="R20" s="50" t="n">
        <f aca="false">P20/3600</f>
        <v>0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2831.424</v>
      </c>
      <c r="E21" s="48" t="n">
        <v>36.0053</v>
      </c>
      <c r="F21" s="48" t="n">
        <v>37.9952</v>
      </c>
      <c r="G21" s="48" t="n">
        <v>42.187</v>
      </c>
      <c r="H21" s="48" t="n">
        <v>27733.32</v>
      </c>
      <c r="I21" s="48" t="n">
        <v>47.44</v>
      </c>
      <c r="J21" s="49" t="n">
        <f aca="false">H21/3600</f>
        <v>7.7037</v>
      </c>
      <c r="L21" s="47"/>
      <c r="M21" s="48"/>
      <c r="N21" s="48"/>
      <c r="O21" s="48"/>
      <c r="P21" s="48"/>
      <c r="Q21" s="48"/>
      <c r="R21" s="50" t="n">
        <f aca="false">P21/3600</f>
        <v>0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1247.8864</v>
      </c>
      <c r="E22" s="55" t="n">
        <v>33.2054</v>
      </c>
      <c r="F22" s="55" t="n">
        <v>37.1616</v>
      </c>
      <c r="G22" s="55" t="n">
        <v>41.1303</v>
      </c>
      <c r="H22" s="55" t="n">
        <v>25607.36</v>
      </c>
      <c r="I22" s="55" t="n">
        <v>42.21</v>
      </c>
      <c r="J22" s="56" t="n">
        <f aca="false">H22/3600</f>
        <v>7.11315555555556</v>
      </c>
      <c r="L22" s="54"/>
      <c r="M22" s="55"/>
      <c r="N22" s="55"/>
      <c r="O22" s="55"/>
      <c r="P22" s="55"/>
      <c r="Q22" s="55"/>
      <c r="R22" s="57" t="n">
        <f aca="false">P22/3600</f>
        <v>0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2</v>
      </c>
      <c r="C23" s="7" t="n">
        <v>22</v>
      </c>
      <c r="D23" s="40" t="n">
        <v>88480.1392</v>
      </c>
      <c r="E23" s="41" t="n">
        <v>38.284</v>
      </c>
      <c r="F23" s="41" t="n">
        <v>38.5292</v>
      </c>
      <c r="G23" s="41" t="n">
        <v>39.2186</v>
      </c>
      <c r="H23" s="41" t="n">
        <v>109036.5</v>
      </c>
      <c r="I23" s="41" t="n">
        <v>212.61</v>
      </c>
      <c r="J23" s="42" t="n">
        <f aca="false">H23/3600</f>
        <v>30.2879166666667</v>
      </c>
      <c r="L23" s="40"/>
      <c r="M23" s="41"/>
      <c r="N23" s="41"/>
      <c r="O23" s="41"/>
      <c r="P23" s="41"/>
      <c r="Q23" s="41"/>
      <c r="R23" s="43" t="n">
        <f aca="false">P23/3600</f>
        <v>0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31197.1976</v>
      </c>
      <c r="E24" s="48" t="n">
        <v>34.5969</v>
      </c>
      <c r="F24" s="48" t="n">
        <v>36.5411</v>
      </c>
      <c r="G24" s="48" t="n">
        <v>37.4481</v>
      </c>
      <c r="H24" s="48" t="n">
        <v>85068.31</v>
      </c>
      <c r="I24" s="48" t="n">
        <v>151.65</v>
      </c>
      <c r="J24" s="49" t="n">
        <f aca="false">H24/3600</f>
        <v>23.6300861111111</v>
      </c>
      <c r="L24" s="47"/>
      <c r="M24" s="48"/>
      <c r="N24" s="48"/>
      <c r="O24" s="48"/>
      <c r="P24" s="48"/>
      <c r="Q24" s="48"/>
      <c r="R24" s="50" t="n">
        <f aca="false">P24/3600</f>
        <v>0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3763.8136</v>
      </c>
      <c r="E25" s="48" t="n">
        <v>31.263</v>
      </c>
      <c r="F25" s="48" t="n">
        <v>35.2935</v>
      </c>
      <c r="G25" s="48" t="n">
        <v>36.1518</v>
      </c>
      <c r="H25" s="48" t="n">
        <v>72971.65</v>
      </c>
      <c r="I25" s="48" t="n">
        <v>121.37</v>
      </c>
      <c r="J25" s="49" t="n">
        <f aca="false">H25/3600</f>
        <v>20.2699027777778</v>
      </c>
      <c r="L25" s="47"/>
      <c r="M25" s="48"/>
      <c r="N25" s="48"/>
      <c r="O25" s="48"/>
      <c r="P25" s="48"/>
      <c r="Q25" s="48"/>
      <c r="R25" s="50" t="n">
        <f aca="false">P25/3600</f>
        <v>0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6691.6656</v>
      </c>
      <c r="E26" s="55" t="n">
        <v>28.4259</v>
      </c>
      <c r="F26" s="55" t="n">
        <v>34.4205</v>
      </c>
      <c r="G26" s="55" t="n">
        <v>35.2564</v>
      </c>
      <c r="H26" s="55" t="n">
        <v>63620.73</v>
      </c>
      <c r="I26" s="55" t="n">
        <v>110.27</v>
      </c>
      <c r="J26" s="56" t="n">
        <f aca="false">H26/3600</f>
        <v>17.672425</v>
      </c>
      <c r="L26" s="54"/>
      <c r="M26" s="55"/>
      <c r="N26" s="55"/>
      <c r="O26" s="55"/>
      <c r="P26" s="55"/>
      <c r="Q26" s="55"/>
      <c r="R26" s="57" t="n">
        <f aca="false">P26/3600</f>
        <v>0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3</v>
      </c>
      <c r="C27" s="66" t="n">
        <v>22</v>
      </c>
      <c r="D27" s="40" t="n">
        <v>88187.856</v>
      </c>
      <c r="E27" s="41" t="n">
        <v>37.4958</v>
      </c>
      <c r="F27" s="41" t="n">
        <v>37.0664</v>
      </c>
      <c r="G27" s="41" t="n">
        <v>37.9646</v>
      </c>
      <c r="H27" s="41" t="n">
        <v>107953.29</v>
      </c>
      <c r="I27" s="41" t="n">
        <v>211.21</v>
      </c>
      <c r="J27" s="42" t="n">
        <f aca="false">H27/3600</f>
        <v>29.987025</v>
      </c>
      <c r="L27" s="40"/>
      <c r="M27" s="41"/>
      <c r="N27" s="41"/>
      <c r="O27" s="41"/>
      <c r="P27" s="41"/>
      <c r="Q27" s="41"/>
      <c r="R27" s="43" t="n">
        <f aca="false">P27/3600</f>
        <v>0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6402.3936</v>
      </c>
      <c r="E28" s="48" t="n">
        <v>35.757</v>
      </c>
      <c r="F28" s="48" t="n">
        <v>34.622</v>
      </c>
      <c r="G28" s="48" t="n">
        <v>37.1424</v>
      </c>
      <c r="H28" s="48" t="n">
        <v>57521.95</v>
      </c>
      <c r="I28" s="48" t="n">
        <v>109.95</v>
      </c>
      <c r="J28" s="49" t="n">
        <f aca="false">H28/3600</f>
        <v>15.9783194444444</v>
      </c>
      <c r="L28" s="47"/>
      <c r="M28" s="48"/>
      <c r="N28" s="48"/>
      <c r="O28" s="48"/>
      <c r="P28" s="48"/>
      <c r="Q28" s="48"/>
      <c r="R28" s="50" t="n">
        <f aca="false">P28/3600</f>
        <v>0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966.516</v>
      </c>
      <c r="E29" s="48" t="n">
        <v>34.0913</v>
      </c>
      <c r="F29" s="48" t="n">
        <v>34.3162</v>
      </c>
      <c r="G29" s="48" t="n">
        <v>36.6456</v>
      </c>
      <c r="H29" s="48" t="n">
        <v>44277.87</v>
      </c>
      <c r="I29" s="48" t="n">
        <v>68.36</v>
      </c>
      <c r="J29" s="49" t="n">
        <f aca="false">H29/3600</f>
        <v>12.2994083333333</v>
      </c>
      <c r="L29" s="47"/>
      <c r="M29" s="48"/>
      <c r="N29" s="48"/>
      <c r="O29" s="48"/>
      <c r="P29" s="48"/>
      <c r="Q29" s="48"/>
      <c r="R29" s="50" t="n">
        <f aca="false">P29/3600</f>
        <v>0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429.8368</v>
      </c>
      <c r="E30" s="55" t="n">
        <v>31.9337</v>
      </c>
      <c r="F30" s="55" t="n">
        <v>34.132</v>
      </c>
      <c r="G30" s="55" t="n">
        <v>36.263</v>
      </c>
      <c r="H30" s="55" t="n">
        <v>40472.36</v>
      </c>
      <c r="I30" s="55" t="n">
        <v>66.46</v>
      </c>
      <c r="J30" s="56" t="n">
        <f aca="false">H30/3600</f>
        <v>11.2423222222222</v>
      </c>
      <c r="L30" s="54"/>
      <c r="M30" s="55"/>
      <c r="N30" s="55"/>
      <c r="O30" s="55"/>
      <c r="P30" s="55"/>
      <c r="Q30" s="55"/>
      <c r="R30" s="57" t="n">
        <f aca="false">P30/3600</f>
        <v>0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4</v>
      </c>
      <c r="C31" s="66" t="n">
        <v>22</v>
      </c>
      <c r="D31" s="40" t="n">
        <v>89773.244</v>
      </c>
      <c r="E31" s="41" t="n">
        <v>37.8174</v>
      </c>
      <c r="F31" s="41" t="n">
        <v>38.0938</v>
      </c>
      <c r="G31" s="41" t="n">
        <v>38.3738</v>
      </c>
      <c r="H31" s="41" t="n">
        <v>114360.62</v>
      </c>
      <c r="I31" s="41" t="n">
        <v>215.07</v>
      </c>
      <c r="J31" s="42" t="n">
        <f aca="false">H31/3600</f>
        <v>31.7668388888889</v>
      </c>
      <c r="L31" s="40"/>
      <c r="M31" s="41"/>
      <c r="N31" s="41"/>
      <c r="O31" s="41"/>
      <c r="P31" s="41"/>
      <c r="Q31" s="41"/>
      <c r="R31" s="43" t="n">
        <f aca="false">P31/3600</f>
        <v>0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20331.8608</v>
      </c>
      <c r="E32" s="48" t="n">
        <v>34.9648</v>
      </c>
      <c r="F32" s="48" t="n">
        <v>36.0258</v>
      </c>
      <c r="G32" s="48" t="n">
        <v>36.8264</v>
      </c>
      <c r="H32" s="48" t="n">
        <v>82923.15</v>
      </c>
      <c r="I32" s="48" t="n">
        <v>142.17</v>
      </c>
      <c r="J32" s="49" t="n">
        <f aca="false">H32/3600</f>
        <v>23.0342083333333</v>
      </c>
      <c r="L32" s="47"/>
      <c r="M32" s="48"/>
      <c r="N32" s="48"/>
      <c r="O32" s="48"/>
      <c r="P32" s="48"/>
      <c r="Q32" s="48"/>
      <c r="R32" s="50" t="n">
        <f aca="false">P32/3600</f>
        <v>0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7652.8496</v>
      </c>
      <c r="E33" s="48" t="n">
        <v>32.3894</v>
      </c>
      <c r="F33" s="48" t="n">
        <v>35.1237</v>
      </c>
      <c r="G33" s="48" t="n">
        <v>35.873</v>
      </c>
      <c r="H33" s="48" t="n">
        <v>67171.85</v>
      </c>
      <c r="I33" s="48" t="n">
        <v>110.08</v>
      </c>
      <c r="J33" s="49" t="n">
        <f aca="false">H33/3600</f>
        <v>18.6588472222222</v>
      </c>
      <c r="L33" s="47"/>
      <c r="M33" s="48"/>
      <c r="N33" s="48"/>
      <c r="O33" s="48"/>
      <c r="P33" s="48"/>
      <c r="Q33" s="48"/>
      <c r="R33" s="50" t="n">
        <f aca="false">P33/3600</f>
        <v>0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3527.7408</v>
      </c>
      <c r="E34" s="55" t="n">
        <v>29.9097</v>
      </c>
      <c r="F34" s="55" t="n">
        <v>34.4927</v>
      </c>
      <c r="G34" s="55" t="n">
        <v>35.2236</v>
      </c>
      <c r="H34" s="55" t="n">
        <v>57709.77</v>
      </c>
      <c r="I34" s="55" t="n">
        <v>97.52</v>
      </c>
      <c r="J34" s="56" t="n">
        <f aca="false">H34/3600</f>
        <v>16.0304916666667</v>
      </c>
      <c r="L34" s="54"/>
      <c r="M34" s="55"/>
      <c r="N34" s="55"/>
      <c r="O34" s="55"/>
      <c r="P34" s="55"/>
      <c r="Q34" s="55"/>
      <c r="R34" s="57" t="n">
        <f aca="false">P34/3600</f>
        <v>0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5</v>
      </c>
      <c r="I36" s="72" t="n">
        <f aca="false">GEOMEAN(I3:I34)</f>
        <v>89.9868425315354</v>
      </c>
      <c r="J36" s="72" t="n">
        <f aca="false">GEOMEAN(J3:J34)</f>
        <v>14.2439475715013</v>
      </c>
      <c r="Q36" s="72" t="e">
        <f aca="false">GEOMEAN(Q3:Q34)</f>
        <v>#NUM!</v>
      </c>
      <c r="R36" s="72" t="n">
        <f aca="false">GEOMEAN(R3:R34)</f>
        <v>0</v>
      </c>
    </row>
    <row r="37" customFormat="false" ht="12" hidden="false" customHeight="false" outlineLevel="0" collapsed="false">
      <c r="B37" s="1" t="s">
        <v>46</v>
      </c>
      <c r="Q37" s="73" t="e">
        <f aca="false">Q36/I36</f>
        <v>#NUM!</v>
      </c>
      <c r="R37" s="73" t="n">
        <f aca="false">R36/J36</f>
        <v>0</v>
      </c>
    </row>
    <row r="38" customFormat="false" ht="12" hidden="false" customHeight="false" outlineLevel="0" collapsed="false">
      <c r="B38" s="1" t="s">
        <v>47</v>
      </c>
      <c r="I38" s="72" t="n">
        <f aca="false">SUM(I3:I34)/3600</f>
        <v>0.93645</v>
      </c>
      <c r="J38" s="72" t="n">
        <f aca="false">SUM(J3:J34)</f>
        <v>520.587594444444</v>
      </c>
      <c r="Q38" s="72" t="n">
        <f aca="false">SUM(Q3:Q34)/3600</f>
        <v>0</v>
      </c>
      <c r="R38" s="72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672">
      <formula>0.03</formula>
    </cfRule>
    <cfRule type="cellIs" priority="3" operator="lessThan" aboveAverage="0" equalAverage="0" bottom="0" percent="0" rank="0" text="" dxfId="673">
      <formula>-0.03</formula>
    </cfRule>
  </conditionalFormatting>
  <conditionalFormatting sqref="W3">
    <cfRule type="cellIs" priority="4" operator="greaterThan" aboveAverage="0" equalAverage="0" bottom="0" percent="0" rank="0" text="" dxfId="674">
      <formula>0.03</formula>
    </cfRule>
    <cfRule type="cellIs" priority="5" operator="lessThan" aboveAverage="0" equalAverage="0" bottom="0" percent="0" rank="0" text="" dxfId="675">
      <formula>-0.03</formula>
    </cfRule>
  </conditionalFormatting>
  <conditionalFormatting sqref="X3">
    <cfRule type="cellIs" priority="6" operator="greaterThan" aboveAverage="0" equalAverage="0" bottom="0" percent="0" rank="0" text="" dxfId="676">
      <formula>0.03</formula>
    </cfRule>
    <cfRule type="cellIs" priority="7" operator="lessThan" aboveAverage="0" equalAverage="0" bottom="0" percent="0" rank="0" text="" dxfId="677">
      <formula>-0.03</formula>
    </cfRule>
  </conditionalFormatting>
  <conditionalFormatting sqref="Y3">
    <cfRule type="cellIs" priority="8" operator="greaterThan" aboveAverage="0" equalAverage="0" bottom="0" percent="0" rank="0" text="" dxfId="678">
      <formula>0.03</formula>
    </cfRule>
    <cfRule type="cellIs" priority="9" operator="lessThan" aboveAverage="0" equalAverage="0" bottom="0" percent="0" rank="0" text="" dxfId="679">
      <formula>-0.03</formula>
    </cfRule>
  </conditionalFormatting>
  <conditionalFormatting sqref="W7">
    <cfRule type="cellIs" priority="10" operator="greaterThan" aboveAverage="0" equalAverage="0" bottom="0" percent="0" rank="0" text="" dxfId="680">
      <formula>0.03</formula>
    </cfRule>
    <cfRule type="cellIs" priority="11" operator="lessThan" aboveAverage="0" equalAverage="0" bottom="0" percent="0" rank="0" text="" dxfId="681">
      <formula>-0.03</formula>
    </cfRule>
  </conditionalFormatting>
  <conditionalFormatting sqref="X7">
    <cfRule type="cellIs" priority="12" operator="greaterThan" aboveAverage="0" equalAverage="0" bottom="0" percent="0" rank="0" text="" dxfId="682">
      <formula>0.03</formula>
    </cfRule>
    <cfRule type="cellIs" priority="13" operator="lessThan" aboveAverage="0" equalAverage="0" bottom="0" percent="0" rank="0" text="" dxfId="683">
      <formula>-0.03</formula>
    </cfRule>
  </conditionalFormatting>
  <conditionalFormatting sqref="Y7">
    <cfRule type="cellIs" priority="14" operator="greaterThan" aboveAverage="0" equalAverage="0" bottom="0" percent="0" rank="0" text="" dxfId="684">
      <formula>0.03</formula>
    </cfRule>
    <cfRule type="cellIs" priority="15" operator="lessThan" aboveAverage="0" equalAverage="0" bottom="0" percent="0" rank="0" text="" dxfId="685">
      <formula>-0.03</formula>
    </cfRule>
  </conditionalFormatting>
  <conditionalFormatting sqref="W11">
    <cfRule type="cellIs" priority="16" operator="greaterThan" aboveAverage="0" equalAverage="0" bottom="0" percent="0" rank="0" text="" dxfId="686">
      <formula>0.03</formula>
    </cfRule>
    <cfRule type="cellIs" priority="17" operator="lessThan" aboveAverage="0" equalAverage="0" bottom="0" percent="0" rank="0" text="" dxfId="687">
      <formula>-0.03</formula>
    </cfRule>
  </conditionalFormatting>
  <conditionalFormatting sqref="X11">
    <cfRule type="cellIs" priority="18" operator="greaterThan" aboveAverage="0" equalAverage="0" bottom="0" percent="0" rank="0" text="" dxfId="688">
      <formula>0.03</formula>
    </cfRule>
    <cfRule type="cellIs" priority="19" operator="lessThan" aboveAverage="0" equalAverage="0" bottom="0" percent="0" rank="0" text="" dxfId="689">
      <formula>-0.03</formula>
    </cfRule>
  </conditionalFormatting>
  <conditionalFormatting sqref="Y11">
    <cfRule type="cellIs" priority="20" operator="greaterThan" aboveAverage="0" equalAverage="0" bottom="0" percent="0" rank="0" text="" dxfId="690">
      <formula>0.03</formula>
    </cfRule>
    <cfRule type="cellIs" priority="21" operator="lessThan" aboveAverage="0" equalAverage="0" bottom="0" percent="0" rank="0" text="" dxfId="691">
      <formula>-0.03</formula>
    </cfRule>
  </conditionalFormatting>
  <conditionalFormatting sqref="W15">
    <cfRule type="cellIs" priority="22" operator="greaterThan" aboveAverage="0" equalAverage="0" bottom="0" percent="0" rank="0" text="" dxfId="692">
      <formula>0.03</formula>
    </cfRule>
    <cfRule type="cellIs" priority="23" operator="lessThan" aboveAverage="0" equalAverage="0" bottom="0" percent="0" rank="0" text="" dxfId="693">
      <formula>-0.03</formula>
    </cfRule>
  </conditionalFormatting>
  <conditionalFormatting sqref="X15">
    <cfRule type="cellIs" priority="24" operator="greaterThan" aboveAverage="0" equalAverage="0" bottom="0" percent="0" rank="0" text="" dxfId="694">
      <formula>0.03</formula>
    </cfRule>
    <cfRule type="cellIs" priority="25" operator="lessThan" aboveAverage="0" equalAverage="0" bottom="0" percent="0" rank="0" text="" dxfId="695">
      <formula>-0.03</formula>
    </cfRule>
  </conditionalFormatting>
  <conditionalFormatting sqref="Y15">
    <cfRule type="cellIs" priority="26" operator="greaterThan" aboveAverage="0" equalAverage="0" bottom="0" percent="0" rank="0" text="" dxfId="696">
      <formula>0.03</formula>
    </cfRule>
    <cfRule type="cellIs" priority="27" operator="lessThan" aboveAverage="0" equalAverage="0" bottom="0" percent="0" rank="0" text="" dxfId="697">
      <formula>-0.03</formula>
    </cfRule>
  </conditionalFormatting>
  <conditionalFormatting sqref="W6:X6">
    <cfRule type="cellIs" priority="28" operator="greaterThan" aboveAverage="0" equalAverage="0" bottom="0" percent="0" rank="0" text="" dxfId="698">
      <formula>0.03</formula>
    </cfRule>
    <cfRule type="cellIs" priority="29" operator="lessThan" aboveAverage="0" equalAverage="0" bottom="0" percent="0" rank="0" text="" dxfId="699">
      <formula>-0.03</formula>
    </cfRule>
  </conditionalFormatting>
  <conditionalFormatting sqref="W10:X10">
    <cfRule type="cellIs" priority="30" operator="greaterThan" aboveAverage="0" equalAverage="0" bottom="0" percent="0" rank="0" text="" dxfId="700">
      <formula>0.03</formula>
    </cfRule>
    <cfRule type="cellIs" priority="31" operator="lessThan" aboveAverage="0" equalAverage="0" bottom="0" percent="0" rank="0" text="" dxfId="701">
      <formula>-0.03</formula>
    </cfRule>
  </conditionalFormatting>
  <conditionalFormatting sqref="W14:X14">
    <cfRule type="cellIs" priority="32" operator="greaterThan" aboveAverage="0" equalAverage="0" bottom="0" percent="0" rank="0" text="" dxfId="702">
      <formula>0.03</formula>
    </cfRule>
    <cfRule type="cellIs" priority="33" operator="lessThan" aboveAverage="0" equalAverage="0" bottom="0" percent="0" rank="0" text="" dxfId="703">
      <formula>-0.03</formula>
    </cfRule>
  </conditionalFormatting>
  <conditionalFormatting sqref="W18:X18">
    <cfRule type="cellIs" priority="34" operator="greaterThan" aboveAverage="0" equalAverage="0" bottom="0" percent="0" rank="0" text="" dxfId="704">
      <formula>0.03</formula>
    </cfRule>
    <cfRule type="cellIs" priority="35" operator="lessThan" aboveAverage="0" equalAverage="0" bottom="0" percent="0" rank="0" text="" dxfId="705">
      <formula>-0.03</formula>
    </cfRule>
  </conditionalFormatting>
  <conditionalFormatting sqref="T3">
    <cfRule type="cellIs" priority="36" operator="greaterThan" aboveAverage="0" equalAverage="0" bottom="0" percent="0" rank="0" text="" dxfId="706">
      <formula>0.03</formula>
    </cfRule>
    <cfRule type="cellIs" priority="37" operator="lessThan" aboveAverage="0" equalAverage="0" bottom="0" percent="0" rank="0" text="" dxfId="707">
      <formula>-0.03</formula>
    </cfRule>
  </conditionalFormatting>
  <conditionalFormatting sqref="T19:V30">
    <cfRule type="cellIs" priority="38" operator="greaterThan" aboveAverage="0" equalAverage="0" bottom="0" percent="0" rank="0" text="" dxfId="708">
      <formula>0.03</formula>
    </cfRule>
    <cfRule type="cellIs" priority="39" operator="lessThan" aboveAverage="0" equalAverage="0" bottom="0" percent="0" rank="0" text="" dxfId="709">
      <formula>-0.03</formula>
    </cfRule>
  </conditionalFormatting>
  <conditionalFormatting sqref="W19">
    <cfRule type="cellIs" priority="40" operator="greaterThan" aboveAverage="0" equalAverage="0" bottom="0" percent="0" rank="0" text="" dxfId="710">
      <formula>0.03</formula>
    </cfRule>
    <cfRule type="cellIs" priority="41" operator="lessThan" aboveAverage="0" equalAverage="0" bottom="0" percent="0" rank="0" text="" dxfId="711">
      <formula>-0.03</formula>
    </cfRule>
  </conditionalFormatting>
  <conditionalFormatting sqref="X19">
    <cfRule type="cellIs" priority="42" operator="greaterThan" aboveAverage="0" equalAverage="0" bottom="0" percent="0" rank="0" text="" dxfId="712">
      <formula>0.03</formula>
    </cfRule>
    <cfRule type="cellIs" priority="43" operator="lessThan" aboveAverage="0" equalAverage="0" bottom="0" percent="0" rank="0" text="" dxfId="713">
      <formula>-0.03</formula>
    </cfRule>
  </conditionalFormatting>
  <conditionalFormatting sqref="Y19">
    <cfRule type="cellIs" priority="44" operator="greaterThan" aboveAverage="0" equalAverage="0" bottom="0" percent="0" rank="0" text="" dxfId="714">
      <formula>0.03</formula>
    </cfRule>
    <cfRule type="cellIs" priority="45" operator="lessThan" aboveAverage="0" equalAverage="0" bottom="0" percent="0" rank="0" text="" dxfId="715">
      <formula>-0.03</formula>
    </cfRule>
  </conditionalFormatting>
  <conditionalFormatting sqref="W23">
    <cfRule type="cellIs" priority="46" operator="greaterThan" aboveAverage="0" equalAverage="0" bottom="0" percent="0" rank="0" text="" dxfId="716">
      <formula>0.03</formula>
    </cfRule>
    <cfRule type="cellIs" priority="47" operator="lessThan" aboveAverage="0" equalAverage="0" bottom="0" percent="0" rank="0" text="" dxfId="717">
      <formula>-0.03</formula>
    </cfRule>
  </conditionalFormatting>
  <conditionalFormatting sqref="X23">
    <cfRule type="cellIs" priority="48" operator="greaterThan" aboveAverage="0" equalAverage="0" bottom="0" percent="0" rank="0" text="" dxfId="718">
      <formula>0.03</formula>
    </cfRule>
    <cfRule type="cellIs" priority="49" operator="lessThan" aboveAverage="0" equalAverage="0" bottom="0" percent="0" rank="0" text="" dxfId="719">
      <formula>-0.03</formula>
    </cfRule>
  </conditionalFormatting>
  <conditionalFormatting sqref="Y23">
    <cfRule type="cellIs" priority="50" operator="greaterThan" aboveAverage="0" equalAverage="0" bottom="0" percent="0" rank="0" text="" dxfId="720">
      <formula>0.03</formula>
    </cfRule>
    <cfRule type="cellIs" priority="51" operator="lessThan" aboveAverage="0" equalAverage="0" bottom="0" percent="0" rank="0" text="" dxfId="721">
      <formula>-0.03</formula>
    </cfRule>
  </conditionalFormatting>
  <conditionalFormatting sqref="W27">
    <cfRule type="cellIs" priority="52" operator="greaterThan" aboveAverage="0" equalAverage="0" bottom="0" percent="0" rank="0" text="" dxfId="722">
      <formula>0.03</formula>
    </cfRule>
    <cfRule type="cellIs" priority="53" operator="lessThan" aboveAverage="0" equalAverage="0" bottom="0" percent="0" rank="0" text="" dxfId="723">
      <formula>-0.03</formula>
    </cfRule>
  </conditionalFormatting>
  <conditionalFormatting sqref="X27">
    <cfRule type="cellIs" priority="54" operator="greaterThan" aboveAverage="0" equalAverage="0" bottom="0" percent="0" rank="0" text="" dxfId="724">
      <formula>0.03</formula>
    </cfRule>
    <cfRule type="cellIs" priority="55" operator="lessThan" aboveAverage="0" equalAverage="0" bottom="0" percent="0" rank="0" text="" dxfId="725">
      <formula>-0.03</formula>
    </cfRule>
  </conditionalFormatting>
  <conditionalFormatting sqref="Y27">
    <cfRule type="cellIs" priority="56" operator="greaterThan" aboveAverage="0" equalAverage="0" bottom="0" percent="0" rank="0" text="" dxfId="726">
      <formula>0.03</formula>
    </cfRule>
    <cfRule type="cellIs" priority="57" operator="lessThan" aboveAverage="0" equalAverage="0" bottom="0" percent="0" rank="0" text="" dxfId="727">
      <formula>-0.03</formula>
    </cfRule>
  </conditionalFormatting>
  <conditionalFormatting sqref="W22:X22">
    <cfRule type="cellIs" priority="58" operator="greaterThan" aboveAverage="0" equalAverage="0" bottom="0" percent="0" rank="0" text="" dxfId="728">
      <formula>0.03</formula>
    </cfRule>
    <cfRule type="cellIs" priority="59" operator="lessThan" aboveAverage="0" equalAverage="0" bottom="0" percent="0" rank="0" text="" dxfId="729">
      <formula>-0.03</formula>
    </cfRule>
  </conditionalFormatting>
  <conditionalFormatting sqref="W26:X26">
    <cfRule type="cellIs" priority="60" operator="greaterThan" aboveAverage="0" equalAverage="0" bottom="0" percent="0" rank="0" text="" dxfId="730">
      <formula>0.03</formula>
    </cfRule>
    <cfRule type="cellIs" priority="61" operator="lessThan" aboveAverage="0" equalAverage="0" bottom="0" percent="0" rank="0" text="" dxfId="731">
      <formula>-0.03</formula>
    </cfRule>
  </conditionalFormatting>
  <conditionalFormatting sqref="W30:X30">
    <cfRule type="cellIs" priority="62" operator="greaterThan" aboveAverage="0" equalAverage="0" bottom="0" percent="0" rank="0" text="" dxfId="732">
      <formula>0.03</formula>
    </cfRule>
    <cfRule type="cellIs" priority="63" operator="lessThan" aboveAverage="0" equalAverage="0" bottom="0" percent="0" rank="0" text="" dxfId="733">
      <formula>-0.03</formula>
    </cfRule>
  </conditionalFormatting>
  <conditionalFormatting sqref="U3:V3 T4:V18 T31:Y31">
    <cfRule type="cellIs" priority="64" operator="greaterThan" aboveAverage="0" equalAverage="0" bottom="0" percent="0" rank="0" text="" dxfId="734">
      <formula>0.03</formula>
    </cfRule>
    <cfRule type="cellIs" priority="65" operator="lessThan" aboveAverage="0" equalAverage="0" bottom="0" percent="0" rank="0" text="" dxfId="735">
      <formula>-0.03</formula>
    </cfRule>
  </conditionalFormatting>
  <conditionalFormatting sqref="W3">
    <cfRule type="cellIs" priority="66" operator="greaterThan" aboveAverage="0" equalAverage="0" bottom="0" percent="0" rank="0" text="" dxfId="736">
      <formula>0.03</formula>
    </cfRule>
    <cfRule type="cellIs" priority="67" operator="lessThan" aboveAverage="0" equalAverage="0" bottom="0" percent="0" rank="0" text="" dxfId="737">
      <formula>-0.03</formula>
    </cfRule>
  </conditionalFormatting>
  <conditionalFormatting sqref="X3">
    <cfRule type="cellIs" priority="68" operator="greaterThan" aboveAverage="0" equalAverage="0" bottom="0" percent="0" rank="0" text="" dxfId="738">
      <formula>0.03</formula>
    </cfRule>
    <cfRule type="cellIs" priority="69" operator="lessThan" aboveAverage="0" equalAverage="0" bottom="0" percent="0" rank="0" text="" dxfId="739">
      <formula>-0.03</formula>
    </cfRule>
  </conditionalFormatting>
  <conditionalFormatting sqref="Y3">
    <cfRule type="cellIs" priority="70" operator="greaterThan" aboveAverage="0" equalAverage="0" bottom="0" percent="0" rank="0" text="" dxfId="740">
      <formula>0.03</formula>
    </cfRule>
    <cfRule type="cellIs" priority="71" operator="lessThan" aboveAverage="0" equalAverage="0" bottom="0" percent="0" rank="0" text="" dxfId="741">
      <formula>-0.03</formula>
    </cfRule>
  </conditionalFormatting>
  <conditionalFormatting sqref="W7">
    <cfRule type="cellIs" priority="72" operator="greaterThan" aboveAverage="0" equalAverage="0" bottom="0" percent="0" rank="0" text="" dxfId="742">
      <formula>0.03</formula>
    </cfRule>
    <cfRule type="cellIs" priority="73" operator="lessThan" aboveAverage="0" equalAverage="0" bottom="0" percent="0" rank="0" text="" dxfId="743">
      <formula>-0.03</formula>
    </cfRule>
  </conditionalFormatting>
  <conditionalFormatting sqref="X7">
    <cfRule type="cellIs" priority="74" operator="greaterThan" aboveAverage="0" equalAverage="0" bottom="0" percent="0" rank="0" text="" dxfId="744">
      <formula>0.03</formula>
    </cfRule>
    <cfRule type="cellIs" priority="75" operator="lessThan" aboveAverage="0" equalAverage="0" bottom="0" percent="0" rank="0" text="" dxfId="745">
      <formula>-0.03</formula>
    </cfRule>
  </conditionalFormatting>
  <conditionalFormatting sqref="Y7">
    <cfRule type="cellIs" priority="76" operator="greaterThan" aboveAverage="0" equalAverage="0" bottom="0" percent="0" rank="0" text="" dxfId="746">
      <formula>0.03</formula>
    </cfRule>
    <cfRule type="cellIs" priority="77" operator="lessThan" aboveAverage="0" equalAverage="0" bottom="0" percent="0" rank="0" text="" dxfId="747">
      <formula>-0.03</formula>
    </cfRule>
  </conditionalFormatting>
  <conditionalFormatting sqref="W11">
    <cfRule type="cellIs" priority="78" operator="greaterThan" aboveAverage="0" equalAverage="0" bottom="0" percent="0" rank="0" text="" dxfId="748">
      <formula>0.03</formula>
    </cfRule>
    <cfRule type="cellIs" priority="79" operator="lessThan" aboveAverage="0" equalAverage="0" bottom="0" percent="0" rank="0" text="" dxfId="749">
      <formula>-0.03</formula>
    </cfRule>
  </conditionalFormatting>
  <conditionalFormatting sqref="X11">
    <cfRule type="cellIs" priority="80" operator="greaterThan" aboveAverage="0" equalAverage="0" bottom="0" percent="0" rank="0" text="" dxfId="750">
      <formula>0.03</formula>
    </cfRule>
    <cfRule type="cellIs" priority="81" operator="lessThan" aboveAverage="0" equalAverage="0" bottom="0" percent="0" rank="0" text="" dxfId="751">
      <formula>-0.03</formula>
    </cfRule>
  </conditionalFormatting>
  <conditionalFormatting sqref="Y11">
    <cfRule type="cellIs" priority="82" operator="greaterThan" aboveAverage="0" equalAverage="0" bottom="0" percent="0" rank="0" text="" dxfId="752">
      <formula>0.03</formula>
    </cfRule>
    <cfRule type="cellIs" priority="83" operator="lessThan" aboveAverage="0" equalAverage="0" bottom="0" percent="0" rank="0" text="" dxfId="753">
      <formula>-0.03</formula>
    </cfRule>
  </conditionalFormatting>
  <conditionalFormatting sqref="W15">
    <cfRule type="cellIs" priority="84" operator="greaterThan" aboveAverage="0" equalAverage="0" bottom="0" percent="0" rank="0" text="" dxfId="754">
      <formula>0.03</formula>
    </cfRule>
    <cfRule type="cellIs" priority="85" operator="lessThan" aboveAverage="0" equalAverage="0" bottom="0" percent="0" rank="0" text="" dxfId="755">
      <formula>-0.03</formula>
    </cfRule>
  </conditionalFormatting>
  <conditionalFormatting sqref="X15">
    <cfRule type="cellIs" priority="86" operator="greaterThan" aboveAverage="0" equalAverage="0" bottom="0" percent="0" rank="0" text="" dxfId="756">
      <formula>0.03</formula>
    </cfRule>
    <cfRule type="cellIs" priority="87" operator="lessThan" aboveAverage="0" equalAverage="0" bottom="0" percent="0" rank="0" text="" dxfId="757">
      <formula>-0.03</formula>
    </cfRule>
  </conditionalFormatting>
  <conditionalFormatting sqref="Y15">
    <cfRule type="cellIs" priority="88" operator="greaterThan" aboveAverage="0" equalAverage="0" bottom="0" percent="0" rank="0" text="" dxfId="758">
      <formula>0.03</formula>
    </cfRule>
    <cfRule type="cellIs" priority="89" operator="lessThan" aboveAverage="0" equalAverage="0" bottom="0" percent="0" rank="0" text="" dxfId="759">
      <formula>-0.03</formula>
    </cfRule>
  </conditionalFormatting>
  <conditionalFormatting sqref="W6:X6">
    <cfRule type="cellIs" priority="90" operator="greaterThan" aboveAverage="0" equalAverage="0" bottom="0" percent="0" rank="0" text="" dxfId="760">
      <formula>0.03</formula>
    </cfRule>
    <cfRule type="cellIs" priority="91" operator="lessThan" aboveAverage="0" equalAverage="0" bottom="0" percent="0" rank="0" text="" dxfId="761">
      <formula>-0.03</formula>
    </cfRule>
  </conditionalFormatting>
  <conditionalFormatting sqref="W10:X10">
    <cfRule type="cellIs" priority="92" operator="greaterThan" aboveAverage="0" equalAverage="0" bottom="0" percent="0" rank="0" text="" dxfId="762">
      <formula>0.03</formula>
    </cfRule>
    <cfRule type="cellIs" priority="93" operator="lessThan" aboveAverage="0" equalAverage="0" bottom="0" percent="0" rank="0" text="" dxfId="763">
      <formula>-0.03</formula>
    </cfRule>
  </conditionalFormatting>
  <conditionalFormatting sqref="W14:X14">
    <cfRule type="cellIs" priority="94" operator="greaterThan" aboveAverage="0" equalAverage="0" bottom="0" percent="0" rank="0" text="" dxfId="764">
      <formula>0.03</formula>
    </cfRule>
    <cfRule type="cellIs" priority="95" operator="lessThan" aboveAverage="0" equalAverage="0" bottom="0" percent="0" rank="0" text="" dxfId="765">
      <formula>-0.03</formula>
    </cfRule>
  </conditionalFormatting>
  <conditionalFormatting sqref="W18:X18">
    <cfRule type="cellIs" priority="96" operator="greaterThan" aboveAverage="0" equalAverage="0" bottom="0" percent="0" rank="0" text="" dxfId="766">
      <formula>0.03</formula>
    </cfRule>
    <cfRule type="cellIs" priority="97" operator="lessThan" aboveAverage="0" equalAverage="0" bottom="0" percent="0" rank="0" text="" dxfId="767">
      <formula>-0.03</formula>
    </cfRule>
  </conditionalFormatting>
  <conditionalFormatting sqref="T3">
    <cfRule type="cellIs" priority="98" operator="greaterThan" aboveAverage="0" equalAverage="0" bottom="0" percent="0" rank="0" text="" dxfId="768">
      <formula>0.03</formula>
    </cfRule>
    <cfRule type="cellIs" priority="99" operator="lessThan" aboveAverage="0" equalAverage="0" bottom="0" percent="0" rank="0" text="" dxfId="769">
      <formula>-0.03</formula>
    </cfRule>
  </conditionalFormatting>
  <conditionalFormatting sqref="T19:V30">
    <cfRule type="cellIs" priority="100" operator="greaterThan" aboveAverage="0" equalAverage="0" bottom="0" percent="0" rank="0" text="" dxfId="770">
      <formula>0.03</formula>
    </cfRule>
    <cfRule type="cellIs" priority="101" operator="lessThan" aboveAverage="0" equalAverage="0" bottom="0" percent="0" rank="0" text="" dxfId="771">
      <formula>-0.03</formula>
    </cfRule>
  </conditionalFormatting>
  <conditionalFormatting sqref="W19">
    <cfRule type="cellIs" priority="102" operator="greaterThan" aboveAverage="0" equalAverage="0" bottom="0" percent="0" rank="0" text="" dxfId="772">
      <formula>0.03</formula>
    </cfRule>
    <cfRule type="cellIs" priority="103" operator="lessThan" aboveAverage="0" equalAverage="0" bottom="0" percent="0" rank="0" text="" dxfId="773">
      <formula>-0.03</formula>
    </cfRule>
  </conditionalFormatting>
  <conditionalFormatting sqref="X19">
    <cfRule type="cellIs" priority="104" operator="greaterThan" aboveAverage="0" equalAverage="0" bottom="0" percent="0" rank="0" text="" dxfId="774">
      <formula>0.03</formula>
    </cfRule>
    <cfRule type="cellIs" priority="105" operator="lessThan" aboveAverage="0" equalAverage="0" bottom="0" percent="0" rank="0" text="" dxfId="775">
      <formula>-0.03</formula>
    </cfRule>
  </conditionalFormatting>
  <conditionalFormatting sqref="Y19">
    <cfRule type="cellIs" priority="106" operator="greaterThan" aboveAverage="0" equalAverage="0" bottom="0" percent="0" rank="0" text="" dxfId="776">
      <formula>0.03</formula>
    </cfRule>
    <cfRule type="cellIs" priority="107" operator="lessThan" aboveAverage="0" equalAverage="0" bottom="0" percent="0" rank="0" text="" dxfId="777">
      <formula>-0.03</formula>
    </cfRule>
  </conditionalFormatting>
  <conditionalFormatting sqref="W23">
    <cfRule type="cellIs" priority="108" operator="greaterThan" aboveAverage="0" equalAverage="0" bottom="0" percent="0" rank="0" text="" dxfId="778">
      <formula>0.03</formula>
    </cfRule>
    <cfRule type="cellIs" priority="109" operator="lessThan" aboveAverage="0" equalAverage="0" bottom="0" percent="0" rank="0" text="" dxfId="779">
      <formula>-0.03</formula>
    </cfRule>
  </conditionalFormatting>
  <conditionalFormatting sqref="X23">
    <cfRule type="cellIs" priority="110" operator="greaterThan" aboveAverage="0" equalAverage="0" bottom="0" percent="0" rank="0" text="" dxfId="780">
      <formula>0.03</formula>
    </cfRule>
    <cfRule type="cellIs" priority="111" operator="lessThan" aboveAverage="0" equalAverage="0" bottom="0" percent="0" rank="0" text="" dxfId="781">
      <formula>-0.03</formula>
    </cfRule>
  </conditionalFormatting>
  <conditionalFormatting sqref="Y23">
    <cfRule type="cellIs" priority="112" operator="greaterThan" aboveAverage="0" equalAverage="0" bottom="0" percent="0" rank="0" text="" dxfId="782">
      <formula>0.03</formula>
    </cfRule>
    <cfRule type="cellIs" priority="113" operator="lessThan" aboveAverage="0" equalAverage="0" bottom="0" percent="0" rank="0" text="" dxfId="783">
      <formula>-0.03</formula>
    </cfRule>
  </conditionalFormatting>
  <conditionalFormatting sqref="W27">
    <cfRule type="cellIs" priority="114" operator="greaterThan" aboveAverage="0" equalAverage="0" bottom="0" percent="0" rank="0" text="" dxfId="784">
      <formula>0.03</formula>
    </cfRule>
    <cfRule type="cellIs" priority="115" operator="lessThan" aboveAverage="0" equalAverage="0" bottom="0" percent="0" rank="0" text="" dxfId="785">
      <formula>-0.03</formula>
    </cfRule>
  </conditionalFormatting>
  <conditionalFormatting sqref="X27">
    <cfRule type="cellIs" priority="116" operator="greaterThan" aboveAverage="0" equalAverage="0" bottom="0" percent="0" rank="0" text="" dxfId="786">
      <formula>0.03</formula>
    </cfRule>
    <cfRule type="cellIs" priority="117" operator="lessThan" aboveAverage="0" equalAverage="0" bottom="0" percent="0" rank="0" text="" dxfId="787">
      <formula>-0.03</formula>
    </cfRule>
  </conditionalFormatting>
  <conditionalFormatting sqref="Y27">
    <cfRule type="cellIs" priority="118" operator="greaterThan" aboveAverage="0" equalAverage="0" bottom="0" percent="0" rank="0" text="" dxfId="788">
      <formula>0.03</formula>
    </cfRule>
    <cfRule type="cellIs" priority="119" operator="lessThan" aboveAverage="0" equalAverage="0" bottom="0" percent="0" rank="0" text="" dxfId="789">
      <formula>-0.03</formula>
    </cfRule>
  </conditionalFormatting>
  <conditionalFormatting sqref="W22:X22">
    <cfRule type="cellIs" priority="120" operator="greaterThan" aboveAverage="0" equalAverage="0" bottom="0" percent="0" rank="0" text="" dxfId="790">
      <formula>0.03</formula>
    </cfRule>
    <cfRule type="cellIs" priority="121" operator="lessThan" aboveAverage="0" equalAverage="0" bottom="0" percent="0" rank="0" text="" dxfId="791">
      <formula>-0.03</formula>
    </cfRule>
  </conditionalFormatting>
  <conditionalFormatting sqref="W26:X26">
    <cfRule type="cellIs" priority="122" operator="greaterThan" aboveAverage="0" equalAverage="0" bottom="0" percent="0" rank="0" text="" dxfId="792">
      <formula>0.03</formula>
    </cfRule>
    <cfRule type="cellIs" priority="123" operator="lessThan" aboveAverage="0" equalAverage="0" bottom="0" percent="0" rank="0" text="" dxfId="793">
      <formula>-0.03</formula>
    </cfRule>
  </conditionalFormatting>
  <conditionalFormatting sqref="W30:X30">
    <cfRule type="cellIs" priority="124" operator="greaterThan" aboveAverage="0" equalAverage="0" bottom="0" percent="0" rank="0" text="" dxfId="794">
      <formula>0.03</formula>
    </cfRule>
    <cfRule type="cellIs" priority="125" operator="lessThan" aboveAverage="0" equalAverage="0" bottom="0" percent="0" rank="0" text="" dxfId="79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796">
      <formula>0.03</formula>
    </cfRule>
    <cfRule type="cellIs" priority="127" operator="lessThan" aboveAverage="0" equalAverage="0" bottom="0" percent="0" rank="0" text="" dxfId="797">
      <formula>-0.03</formula>
    </cfRule>
  </conditionalFormatting>
  <conditionalFormatting sqref="T35:Y35">
    <cfRule type="cellIs" priority="128" operator="greaterThan" aboveAverage="0" equalAverage="0" bottom="0" percent="0" rank="0" text="" dxfId="798">
      <formula>0.03</formula>
    </cfRule>
    <cfRule type="cellIs" priority="129" operator="lessThan" aboveAverage="0" equalAverage="0" bottom="0" percent="0" rank="0" text="" dxfId="799">
      <formula>-0.03</formula>
    </cfRule>
  </conditionalFormatting>
  <conditionalFormatting sqref="T35:Y35">
    <cfRule type="cellIs" priority="130" operator="greaterThan" aboveAverage="0" equalAverage="0" bottom="0" percent="0" rank="0" text="" dxfId="800">
      <formula>0.03</formula>
    </cfRule>
    <cfRule type="cellIs" priority="131" operator="lessThan" aboveAverage="0" equalAverage="0" bottom="0" percent="0" rank="0" text="" dxfId="801">
      <formula>-0.03</formula>
    </cfRule>
  </conditionalFormatting>
  <conditionalFormatting sqref="T35:Y35">
    <cfRule type="cellIs" priority="132" operator="greaterThan" aboveAverage="0" equalAverage="0" bottom="0" percent="0" rank="0" text="" dxfId="802">
      <formula>0.03</formula>
    </cfRule>
    <cfRule type="cellIs" priority="133" operator="lessThan" aboveAverage="0" equalAverage="0" bottom="0" percent="0" rank="0" text="" dxfId="803">
      <formula>-0.03</formula>
    </cfRule>
  </conditionalFormatting>
  <conditionalFormatting sqref="T35:Y35">
    <cfRule type="cellIs" priority="134" operator="greaterThan" aboveAverage="0" equalAverage="0" bottom="0" percent="0" rank="0" text="" dxfId="804">
      <formula>0.03</formula>
    </cfRule>
    <cfRule type="cellIs" priority="135" operator="lessThan" aboveAverage="0" equalAverage="0" bottom="0" percent="0" rank="0" text="" dxfId="805">
      <formula>-0.03</formula>
    </cfRule>
  </conditionalFormatting>
  <conditionalFormatting sqref="T35:Y35">
    <cfRule type="cellIs" priority="136" operator="greaterThan" aboveAverage="0" equalAverage="0" bottom="0" percent="0" rank="0" text="" dxfId="806">
      <formula>0.03</formula>
    </cfRule>
    <cfRule type="cellIs" priority="137" operator="lessThan" aboveAverage="0" equalAverage="0" bottom="0" percent="0" rank="0" text="" dxfId="807">
      <formula>-0.03</formula>
    </cfRule>
  </conditionalFormatting>
  <conditionalFormatting sqref="T35:Y35">
    <cfRule type="cellIs" priority="138" operator="greaterThan" aboveAverage="0" equalAverage="0" bottom="0" percent="0" rank="0" text="" dxfId="808">
      <formula>0.03</formula>
    </cfRule>
    <cfRule type="cellIs" priority="139" operator="lessThan" aboveAverage="0" equalAverage="0" bottom="0" percent="0" rank="0" text="" dxfId="80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810">
      <formula>0.03</formula>
    </cfRule>
    <cfRule type="cellIs" priority="141" operator="lessThan" aboveAverage="0" equalAverage="0" bottom="0" percent="0" rank="0" text="" dxfId="81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2" operator="greaterThan" aboveAverage="0" equalAverage="0" bottom="0" percent="0" rank="0" text="" dxfId="812">
      <formula>0.03</formula>
    </cfRule>
    <cfRule type="cellIs" priority="143" operator="lessThan" aboveAverage="0" equalAverage="0" bottom="0" percent="0" rank="0" text="" dxfId="81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4" operator="greaterThan" aboveAverage="0" equalAverage="0" bottom="0" percent="0" rank="0" text="" dxfId="814">
      <formula>0.03</formula>
    </cfRule>
    <cfRule type="cellIs" priority="145" operator="lessThan" aboveAverage="0" equalAverage="0" bottom="0" percent="0" rank="0" text="" dxfId="81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816">
      <formula>0.03</formula>
    </cfRule>
    <cfRule type="cellIs" priority="147" operator="lessThan" aboveAverage="0" equalAverage="0" bottom="0" percent="0" rank="0" text="" dxfId="81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8" operator="greaterThan" aboveAverage="0" equalAverage="0" bottom="0" percent="0" rank="0" text="" dxfId="818">
      <formula>0.03</formula>
    </cfRule>
    <cfRule type="cellIs" priority="149" operator="lessThan" aboveAverage="0" equalAverage="0" bottom="0" percent="0" rank="0" text="" dxfId="81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50" operator="greaterThan" aboveAverage="0" equalAverage="0" bottom="0" percent="0" rank="0" text="" dxfId="820">
      <formula>0.03</formula>
    </cfRule>
    <cfRule type="cellIs" priority="151" operator="lessThan" aboveAverage="0" equalAverage="0" bottom="0" percent="0" rank="0" text="" dxfId="821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52" operator="greaterThan" aboveAverage="0" equalAverage="0" bottom="0" percent="0" rank="0" text="" dxfId="822">
      <formula>0.03</formula>
    </cfRule>
    <cfRule type="cellIs" priority="153" operator="lessThan" aboveAverage="0" equalAverage="0" bottom="0" percent="0" rank="0" text="" dxfId="8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27</v>
      </c>
      <c r="E1" s="29"/>
      <c r="F1" s="29"/>
      <c r="G1" s="29"/>
      <c r="H1" s="29"/>
      <c r="I1" s="29"/>
      <c r="J1" s="29"/>
      <c r="L1" s="29" t="s">
        <v>28</v>
      </c>
      <c r="M1" s="29"/>
      <c r="N1" s="29"/>
      <c r="O1" s="29"/>
      <c r="P1" s="29"/>
      <c r="Q1" s="29"/>
      <c r="R1" s="29"/>
      <c r="S1" s="30"/>
      <c r="T1" s="29" t="s">
        <v>29</v>
      </c>
      <c r="U1" s="29"/>
      <c r="V1" s="29"/>
      <c r="W1" s="29" t="s">
        <v>30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1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36</v>
      </c>
      <c r="I2" s="35" t="s">
        <v>37</v>
      </c>
      <c r="J2" s="36" t="s">
        <v>38</v>
      </c>
      <c r="K2" s="30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36</v>
      </c>
      <c r="Q2" s="35" t="s">
        <v>37</v>
      </c>
      <c r="R2" s="36" t="s">
        <v>38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9</v>
      </c>
      <c r="B3" s="1" t="s">
        <v>9</v>
      </c>
      <c r="C3" s="7" t="n">
        <v>22</v>
      </c>
      <c r="D3" s="40" t="n">
        <v>14792.692</v>
      </c>
      <c r="E3" s="41" t="n">
        <v>41.7358</v>
      </c>
      <c r="F3" s="41" t="n">
        <v>38.5538</v>
      </c>
      <c r="G3" s="41" t="n">
        <v>42.1021</v>
      </c>
      <c r="H3" s="41" t="n">
        <v>35969.39</v>
      </c>
      <c r="I3" s="41" t="n">
        <v>74.46</v>
      </c>
      <c r="J3" s="42" t="n">
        <f aca="false">H3/3600</f>
        <v>9.99149722222222</v>
      </c>
      <c r="L3" s="40"/>
      <c r="M3" s="41"/>
      <c r="N3" s="41"/>
      <c r="O3" s="41"/>
      <c r="P3" s="41"/>
      <c r="Q3" s="41"/>
      <c r="R3" s="43" t="n">
        <f aca="false">P3/3600</f>
        <v>0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3294.476</v>
      </c>
      <c r="E4" s="48" t="n">
        <v>39.6644</v>
      </c>
      <c r="F4" s="48" t="n">
        <v>37.3722</v>
      </c>
      <c r="G4" s="48" t="n">
        <v>41.0247</v>
      </c>
      <c r="H4" s="48" t="n">
        <v>24895.1</v>
      </c>
      <c r="I4" s="48" t="n">
        <v>51</v>
      </c>
      <c r="J4" s="49" t="n">
        <f aca="false">H4/3600</f>
        <v>6.91530555555556</v>
      </c>
      <c r="L4" s="47"/>
      <c r="M4" s="48"/>
      <c r="N4" s="48"/>
      <c r="O4" s="48"/>
      <c r="P4" s="48"/>
      <c r="Q4" s="48"/>
      <c r="R4" s="50" t="n">
        <f aca="false">P4/3600</f>
        <v>0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441.588</v>
      </c>
      <c r="E5" s="48" t="n">
        <v>37.0849</v>
      </c>
      <c r="F5" s="48" t="n">
        <v>36.9264</v>
      </c>
      <c r="G5" s="48" t="n">
        <v>40.0578</v>
      </c>
      <c r="H5" s="48" t="n">
        <v>20403.21</v>
      </c>
      <c r="I5" s="48" t="n">
        <v>42.78</v>
      </c>
      <c r="J5" s="49" t="n">
        <f aca="false">H5/3600</f>
        <v>5.66755833333333</v>
      </c>
      <c r="L5" s="47"/>
      <c r="M5" s="48"/>
      <c r="N5" s="48"/>
      <c r="O5" s="48"/>
      <c r="P5" s="48"/>
      <c r="Q5" s="48"/>
      <c r="R5" s="50" t="n">
        <f aca="false">P5/3600</f>
        <v>0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709.8208</v>
      </c>
      <c r="E6" s="55" t="n">
        <v>34.4762</v>
      </c>
      <c r="F6" s="55" t="n">
        <v>36.5543</v>
      </c>
      <c r="G6" s="55" t="n">
        <v>39.3719</v>
      </c>
      <c r="H6" s="55" t="n">
        <v>17696.81</v>
      </c>
      <c r="I6" s="55" t="n">
        <v>37.77</v>
      </c>
      <c r="J6" s="56" t="n">
        <f aca="false">H6/3600</f>
        <v>4.91578055555556</v>
      </c>
      <c r="L6" s="54"/>
      <c r="M6" s="55"/>
      <c r="N6" s="55"/>
      <c r="O6" s="55"/>
      <c r="P6" s="55"/>
      <c r="Q6" s="55"/>
      <c r="R6" s="57" t="n">
        <f aca="false">P6/3600</f>
        <v>0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40</v>
      </c>
      <c r="C7" s="7" t="n">
        <v>22</v>
      </c>
      <c r="D7" s="40" t="n">
        <v>20505.844</v>
      </c>
      <c r="E7" s="41" t="n">
        <v>39.8476</v>
      </c>
      <c r="F7" s="41" t="n">
        <v>38.292</v>
      </c>
      <c r="G7" s="41" t="n">
        <v>40.6819</v>
      </c>
      <c r="H7" s="41" t="n">
        <v>34915.56</v>
      </c>
      <c r="I7" s="41" t="n">
        <v>75.92</v>
      </c>
      <c r="J7" s="42" t="n">
        <f aca="false">H7/3600</f>
        <v>9.69876666666667</v>
      </c>
      <c r="L7" s="40"/>
      <c r="M7" s="41"/>
      <c r="N7" s="41"/>
      <c r="O7" s="41"/>
      <c r="P7" s="41"/>
      <c r="Q7" s="41"/>
      <c r="R7" s="43" t="n">
        <f aca="false">P7/3600</f>
        <v>0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4723.7304</v>
      </c>
      <c r="E8" s="48" t="n">
        <v>36.9919</v>
      </c>
      <c r="F8" s="48" t="n">
        <v>36.6547</v>
      </c>
      <c r="G8" s="48" t="n">
        <v>38.7707</v>
      </c>
      <c r="H8" s="48" t="n">
        <v>21756.66</v>
      </c>
      <c r="I8" s="48" t="n">
        <v>45.75</v>
      </c>
      <c r="J8" s="49" t="n">
        <f aca="false">H8/3600</f>
        <v>6.04351666666667</v>
      </c>
      <c r="L8" s="47"/>
      <c r="M8" s="48"/>
      <c r="N8" s="48"/>
      <c r="O8" s="48"/>
      <c r="P8" s="48"/>
      <c r="Q8" s="48"/>
      <c r="R8" s="50" t="n">
        <f aca="false">P8/3600</f>
        <v>0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776.1232</v>
      </c>
      <c r="E9" s="48" t="n">
        <v>34.2056</v>
      </c>
      <c r="F9" s="48" t="n">
        <v>35.7634</v>
      </c>
      <c r="G9" s="48" t="n">
        <v>37.2757</v>
      </c>
      <c r="H9" s="48" t="n">
        <v>17579.76</v>
      </c>
      <c r="I9" s="48" t="n">
        <v>36.58</v>
      </c>
      <c r="J9" s="49" t="n">
        <f aca="false">H9/3600</f>
        <v>4.88326666666667</v>
      </c>
      <c r="L9" s="47"/>
      <c r="M9" s="48"/>
      <c r="N9" s="48"/>
      <c r="O9" s="48"/>
      <c r="P9" s="48"/>
      <c r="Q9" s="48"/>
      <c r="R9" s="50" t="n">
        <f aca="false">P9/3600</f>
        <v>0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772.1656</v>
      </c>
      <c r="E10" s="55" t="n">
        <v>31.6347</v>
      </c>
      <c r="F10" s="55" t="n">
        <v>35.0462</v>
      </c>
      <c r="G10" s="55" t="n">
        <v>36.334</v>
      </c>
      <c r="H10" s="55" t="n">
        <v>15482.36</v>
      </c>
      <c r="I10" s="55" t="n">
        <v>35.17</v>
      </c>
      <c r="J10" s="56" t="n">
        <f aca="false">H10/3600</f>
        <v>4.30065555555556</v>
      </c>
      <c r="L10" s="54"/>
      <c r="M10" s="55"/>
      <c r="N10" s="55"/>
      <c r="O10" s="55"/>
      <c r="P10" s="55"/>
      <c r="Q10" s="55"/>
      <c r="R10" s="57" t="n">
        <f aca="false">P10/3600</f>
        <v>0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32060.9032</v>
      </c>
      <c r="E11" s="41" t="n">
        <v>42.6802</v>
      </c>
      <c r="F11" s="41" t="n">
        <v>39.6573</v>
      </c>
      <c r="G11" s="41" t="n">
        <v>44.0368</v>
      </c>
      <c r="H11" s="41" t="n">
        <v>50471.41</v>
      </c>
      <c r="I11" s="41" t="n">
        <v>111.21</v>
      </c>
      <c r="J11" s="42" t="n">
        <f aca="false">H11/3600</f>
        <v>14.0198361111111</v>
      </c>
      <c r="L11" s="40"/>
      <c r="M11" s="41"/>
      <c r="N11" s="41"/>
      <c r="O11" s="41"/>
      <c r="P11" s="41"/>
      <c r="Q11" s="41"/>
      <c r="R11" s="43" t="n">
        <f aca="false">P11/3600</f>
        <v>0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811.5256</v>
      </c>
      <c r="E12" s="48" t="n">
        <v>41.3189</v>
      </c>
      <c r="F12" s="48" t="n">
        <v>37.6227</v>
      </c>
      <c r="G12" s="48" t="n">
        <v>43.3585</v>
      </c>
      <c r="H12" s="48" t="n">
        <v>34274.49</v>
      </c>
      <c r="I12" s="48" t="n">
        <v>77.25</v>
      </c>
      <c r="J12" s="49" t="n">
        <f aca="false">H12/3600</f>
        <v>9.52069166666667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320.9</v>
      </c>
      <c r="E13" s="48" t="n">
        <v>39.7179</v>
      </c>
      <c r="F13" s="48" t="n">
        <v>37.3842</v>
      </c>
      <c r="G13" s="48" t="n">
        <v>42.6614</v>
      </c>
      <c r="H13" s="48" t="n">
        <v>30213.95</v>
      </c>
      <c r="I13" s="48" t="n">
        <v>58.08</v>
      </c>
      <c r="J13" s="49" t="n">
        <f aca="false">H13/3600</f>
        <v>8.39276388888889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155.452</v>
      </c>
      <c r="E14" s="55" t="n">
        <v>37.8728</v>
      </c>
      <c r="F14" s="55" t="n">
        <v>37.1425</v>
      </c>
      <c r="G14" s="55" t="n">
        <v>42.0876</v>
      </c>
      <c r="H14" s="55" t="n">
        <v>29173.82</v>
      </c>
      <c r="I14" s="55" t="n">
        <v>60.18</v>
      </c>
      <c r="J14" s="56" t="n">
        <f aca="false">H14/3600</f>
        <v>8.10383888888889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232058.1432</v>
      </c>
      <c r="E15" s="41" t="n">
        <v>38.0272</v>
      </c>
      <c r="F15" s="41" t="n">
        <v>37.6146</v>
      </c>
      <c r="G15" s="41" t="n">
        <v>38.0259</v>
      </c>
      <c r="H15" s="41" t="n">
        <v>136438.12</v>
      </c>
      <c r="I15" s="41" t="n">
        <v>310.45</v>
      </c>
      <c r="J15" s="42" t="n">
        <f aca="false">H15/3600</f>
        <v>37.8994777777778</v>
      </c>
      <c r="L15" s="40"/>
      <c r="M15" s="41"/>
      <c r="N15" s="41"/>
      <c r="O15" s="41"/>
      <c r="P15" s="41"/>
      <c r="Q15" s="41"/>
      <c r="R15" s="43" t="n">
        <f aca="false">P15/3600</f>
        <v>0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35847.3208</v>
      </c>
      <c r="E16" s="48" t="n">
        <v>35.3391</v>
      </c>
      <c r="F16" s="48" t="n">
        <v>32.3753</v>
      </c>
      <c r="G16" s="48" t="n">
        <v>35.6594</v>
      </c>
      <c r="H16" s="48" t="n">
        <v>80578.35</v>
      </c>
      <c r="I16" s="48" t="n">
        <v>172.61</v>
      </c>
      <c r="J16" s="49" t="n">
        <f aca="false">H16/3600</f>
        <v>22.382875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7263.7384</v>
      </c>
      <c r="E17" s="48" t="n">
        <v>32.774</v>
      </c>
      <c r="F17" s="48" t="n">
        <v>31.3513</v>
      </c>
      <c r="G17" s="48" t="n">
        <v>34.3867</v>
      </c>
      <c r="H17" s="48" t="n">
        <v>57490.04</v>
      </c>
      <c r="I17" s="48" t="n">
        <v>116.18</v>
      </c>
      <c r="J17" s="49" t="n">
        <f aca="false">H17/3600</f>
        <v>15.9694555555556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2864.0192</v>
      </c>
      <c r="E18" s="55" t="n">
        <v>30.0519</v>
      </c>
      <c r="F18" s="55" t="n">
        <v>30.9746</v>
      </c>
      <c r="G18" s="55" t="n">
        <v>33.4547</v>
      </c>
      <c r="H18" s="55" t="n">
        <v>47647.35</v>
      </c>
      <c r="I18" s="55" t="n">
        <v>94.85</v>
      </c>
      <c r="J18" s="56" t="n">
        <f aca="false">H18/3600</f>
        <v>13.235375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1</v>
      </c>
      <c r="C19" s="66" t="n">
        <v>22</v>
      </c>
      <c r="D19" s="40" t="n">
        <v>29771.2784</v>
      </c>
      <c r="E19" s="41" t="n">
        <v>41.6402</v>
      </c>
      <c r="F19" s="41" t="n">
        <v>41.7261</v>
      </c>
      <c r="G19" s="41" t="n">
        <v>45.6314</v>
      </c>
      <c r="H19" s="41" t="n">
        <v>34406.53</v>
      </c>
      <c r="I19" s="41" t="n">
        <v>77.6</v>
      </c>
      <c r="J19" s="42" t="n">
        <f aca="false">H19/3600</f>
        <v>9.55736944444444</v>
      </c>
      <c r="L19" s="40"/>
      <c r="M19" s="41"/>
      <c r="N19" s="41"/>
      <c r="O19" s="41"/>
      <c r="P19" s="41"/>
      <c r="Q19" s="41"/>
      <c r="R19" s="43" t="n">
        <f aca="false">P19/3600</f>
        <v>0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8423.1648</v>
      </c>
      <c r="E20" s="48" t="n">
        <v>38.7029</v>
      </c>
      <c r="F20" s="48" t="n">
        <v>39.3076</v>
      </c>
      <c r="G20" s="48" t="n">
        <v>43.5869</v>
      </c>
      <c r="H20" s="48" t="n">
        <v>23700.17</v>
      </c>
      <c r="I20" s="48" t="n">
        <v>50.92</v>
      </c>
      <c r="J20" s="49" t="n">
        <f aca="false">H20/3600</f>
        <v>6.58338055555556</v>
      </c>
      <c r="L20" s="47"/>
      <c r="M20" s="48"/>
      <c r="N20" s="48"/>
      <c r="O20" s="48"/>
      <c r="P20" s="48"/>
      <c r="Q20" s="48"/>
      <c r="R20" s="50" t="n">
        <f aca="false">P20/3600</f>
        <v>0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2961.9904</v>
      </c>
      <c r="E21" s="48" t="n">
        <v>35.9598</v>
      </c>
      <c r="F21" s="48" t="n">
        <v>37.9402</v>
      </c>
      <c r="G21" s="48" t="n">
        <v>42.1202</v>
      </c>
      <c r="H21" s="48" t="n">
        <v>19524.9</v>
      </c>
      <c r="I21" s="48" t="n">
        <v>39.77</v>
      </c>
      <c r="J21" s="49" t="n">
        <f aca="false">H21/3600</f>
        <v>5.42358333333333</v>
      </c>
      <c r="L21" s="47"/>
      <c r="M21" s="48"/>
      <c r="N21" s="48"/>
      <c r="O21" s="48"/>
      <c r="P21" s="48"/>
      <c r="Q21" s="48"/>
      <c r="R21" s="50" t="n">
        <f aca="false">P21/3600</f>
        <v>0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1283.032</v>
      </c>
      <c r="E22" s="55" t="n">
        <v>33.1845</v>
      </c>
      <c r="F22" s="55" t="n">
        <v>37.1115</v>
      </c>
      <c r="G22" s="55" t="n">
        <v>41.0664</v>
      </c>
      <c r="H22" s="55" t="n">
        <v>17477.59</v>
      </c>
      <c r="I22" s="55" t="n">
        <v>38.93</v>
      </c>
      <c r="J22" s="56" t="n">
        <f aca="false">H22/3600</f>
        <v>4.85488611111111</v>
      </c>
      <c r="L22" s="54"/>
      <c r="M22" s="55"/>
      <c r="N22" s="55"/>
      <c r="O22" s="55"/>
      <c r="P22" s="55"/>
      <c r="Q22" s="55"/>
      <c r="R22" s="57" t="n">
        <f aca="false">P22/3600</f>
        <v>0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2</v>
      </c>
      <c r="C23" s="7" t="n">
        <v>22</v>
      </c>
      <c r="D23" s="40" t="n">
        <v>93267.068</v>
      </c>
      <c r="E23" s="41" t="n">
        <v>38.205</v>
      </c>
      <c r="F23" s="41" t="n">
        <v>38.4956</v>
      </c>
      <c r="G23" s="41" t="n">
        <v>39.1671</v>
      </c>
      <c r="H23" s="41" t="n">
        <v>93253.26</v>
      </c>
      <c r="I23" s="41" t="n">
        <v>211.34</v>
      </c>
      <c r="J23" s="42" t="n">
        <f aca="false">H23/3600</f>
        <v>25.9036833333333</v>
      </c>
      <c r="L23" s="40"/>
      <c r="M23" s="41"/>
      <c r="N23" s="41"/>
      <c r="O23" s="41"/>
      <c r="P23" s="41"/>
      <c r="Q23" s="41"/>
      <c r="R23" s="43" t="n">
        <f aca="false">P23/3600</f>
        <v>0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31989.6352</v>
      </c>
      <c r="E24" s="48" t="n">
        <v>34.5169</v>
      </c>
      <c r="F24" s="48" t="n">
        <v>36.5214</v>
      </c>
      <c r="G24" s="48" t="n">
        <v>37.4325</v>
      </c>
      <c r="H24" s="48" t="n">
        <v>68760.53</v>
      </c>
      <c r="I24" s="48" t="n">
        <v>141.62</v>
      </c>
      <c r="J24" s="49" t="n">
        <f aca="false">H24/3600</f>
        <v>19.1001472222222</v>
      </c>
      <c r="L24" s="47"/>
      <c r="M24" s="48"/>
      <c r="N24" s="48"/>
      <c r="O24" s="48"/>
      <c r="P24" s="48"/>
      <c r="Q24" s="48"/>
      <c r="R24" s="50" t="n">
        <f aca="false">P24/3600</f>
        <v>0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4031.5352</v>
      </c>
      <c r="E25" s="48" t="n">
        <v>31.2189</v>
      </c>
      <c r="F25" s="48" t="n">
        <v>35.285</v>
      </c>
      <c r="G25" s="48" t="n">
        <v>36.1336</v>
      </c>
      <c r="H25" s="48" t="n">
        <v>55462.91</v>
      </c>
      <c r="I25" s="48" t="n">
        <v>111.56</v>
      </c>
      <c r="J25" s="49" t="n">
        <f aca="false">H25/3600</f>
        <v>15.4063638888889</v>
      </c>
      <c r="L25" s="47"/>
      <c r="M25" s="48"/>
      <c r="N25" s="48"/>
      <c r="O25" s="48"/>
      <c r="P25" s="48"/>
      <c r="Q25" s="48"/>
      <c r="R25" s="50" t="n">
        <f aca="false">P25/3600</f>
        <v>0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6887.1696</v>
      </c>
      <c r="E26" s="55" t="n">
        <v>28.379</v>
      </c>
      <c r="F26" s="55" t="n">
        <v>34.4176</v>
      </c>
      <c r="G26" s="55" t="n">
        <v>35.2391</v>
      </c>
      <c r="H26" s="55" t="n">
        <v>47373.78</v>
      </c>
      <c r="I26" s="55" t="n">
        <v>96.83</v>
      </c>
      <c r="J26" s="56" t="n">
        <f aca="false">H26/3600</f>
        <v>13.1593833333333</v>
      </c>
      <c r="L26" s="54"/>
      <c r="M26" s="55"/>
      <c r="N26" s="55"/>
      <c r="O26" s="55"/>
      <c r="P26" s="55"/>
      <c r="Q26" s="55"/>
      <c r="R26" s="57" t="n">
        <f aca="false">P26/3600</f>
        <v>0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3</v>
      </c>
      <c r="C27" s="66" t="n">
        <v>22</v>
      </c>
      <c r="D27" s="40" t="n">
        <v>100690.4008</v>
      </c>
      <c r="E27" s="41" t="n">
        <v>37.547</v>
      </c>
      <c r="F27" s="41" t="n">
        <v>37.0835</v>
      </c>
      <c r="G27" s="41" t="n">
        <v>37.9391</v>
      </c>
      <c r="H27" s="41" t="n">
        <v>94613.74</v>
      </c>
      <c r="I27" s="41" t="n">
        <v>202.4</v>
      </c>
      <c r="J27" s="42" t="n">
        <f aca="false">H27/3600</f>
        <v>26.2815944444444</v>
      </c>
      <c r="L27" s="40"/>
      <c r="M27" s="41"/>
      <c r="N27" s="41"/>
      <c r="O27" s="41"/>
      <c r="P27" s="41"/>
      <c r="Q27" s="41"/>
      <c r="R27" s="43" t="n">
        <f aca="false">P27/3600</f>
        <v>0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7028.4752</v>
      </c>
      <c r="E28" s="48" t="n">
        <v>35.6629</v>
      </c>
      <c r="F28" s="48" t="n">
        <v>34.5829</v>
      </c>
      <c r="G28" s="48" t="n">
        <v>37.1222</v>
      </c>
      <c r="H28" s="48" t="n">
        <v>42075.43</v>
      </c>
      <c r="I28" s="48" t="n">
        <v>97.5</v>
      </c>
      <c r="J28" s="49" t="n">
        <f aca="false">H28/3600</f>
        <v>11.6876194444444</v>
      </c>
      <c r="L28" s="47"/>
      <c r="M28" s="48"/>
      <c r="N28" s="48"/>
      <c r="O28" s="48"/>
      <c r="P28" s="48"/>
      <c r="Q28" s="48"/>
      <c r="R28" s="50" t="n">
        <f aca="false">P28/3600</f>
        <v>0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970.8672</v>
      </c>
      <c r="E29" s="48" t="n">
        <v>34.0877</v>
      </c>
      <c r="F29" s="48" t="n">
        <v>34.3077</v>
      </c>
      <c r="G29" s="48" t="n">
        <v>36.6346</v>
      </c>
      <c r="H29" s="48" t="n">
        <v>30942.12</v>
      </c>
      <c r="I29" s="48" t="n">
        <v>60.63</v>
      </c>
      <c r="J29" s="49" t="n">
        <f aca="false">H29/3600</f>
        <v>8.59503333333333</v>
      </c>
      <c r="L29" s="47"/>
      <c r="M29" s="48"/>
      <c r="N29" s="48"/>
      <c r="O29" s="48"/>
      <c r="P29" s="48"/>
      <c r="Q29" s="48"/>
      <c r="R29" s="50" t="n">
        <f aca="false">P29/3600</f>
        <v>0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434.9096</v>
      </c>
      <c r="E30" s="55" t="n">
        <v>31.907</v>
      </c>
      <c r="F30" s="55" t="n">
        <v>34.1235</v>
      </c>
      <c r="G30" s="55" t="n">
        <v>36.2527</v>
      </c>
      <c r="H30" s="55" t="n">
        <v>27824.57</v>
      </c>
      <c r="I30" s="55" t="n">
        <v>59.94</v>
      </c>
      <c r="J30" s="56" t="n">
        <f aca="false">H30/3600</f>
        <v>7.72904722222222</v>
      </c>
      <c r="L30" s="54"/>
      <c r="M30" s="55"/>
      <c r="N30" s="55"/>
      <c r="O30" s="55"/>
      <c r="P30" s="55"/>
      <c r="Q30" s="55"/>
      <c r="R30" s="57" t="n">
        <f aca="false">P30/3600</f>
        <v>0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4</v>
      </c>
      <c r="C31" s="66" t="n">
        <v>22</v>
      </c>
      <c r="D31" s="40" t="n">
        <v>98283.7832</v>
      </c>
      <c r="E31" s="41" t="n">
        <v>37.8108</v>
      </c>
      <c r="F31" s="41" t="n">
        <v>38.0742</v>
      </c>
      <c r="G31" s="41" t="n">
        <v>38.3577</v>
      </c>
      <c r="H31" s="41" t="n">
        <v>97698.16</v>
      </c>
      <c r="I31" s="41" t="n">
        <v>206.93</v>
      </c>
      <c r="J31" s="42" t="n">
        <f aca="false">H31/3600</f>
        <v>27.1383777777778</v>
      </c>
      <c r="L31" s="40"/>
      <c r="M31" s="41"/>
      <c r="N31" s="41"/>
      <c r="O31" s="41"/>
      <c r="P31" s="41"/>
      <c r="Q31" s="41"/>
      <c r="R31" s="43" t="n">
        <f aca="false">P31/3600</f>
        <v>0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21355.2624</v>
      </c>
      <c r="E32" s="48" t="n">
        <v>34.8809</v>
      </c>
      <c r="F32" s="48" t="n">
        <v>35.9774</v>
      </c>
      <c r="G32" s="48" t="n">
        <v>36.7875</v>
      </c>
      <c r="H32" s="48" t="n">
        <v>66372.48</v>
      </c>
      <c r="I32" s="48" t="n">
        <v>128.87</v>
      </c>
      <c r="J32" s="49" t="n">
        <f aca="false">H32/3600</f>
        <v>18.4368</v>
      </c>
      <c r="L32" s="47"/>
      <c r="M32" s="48"/>
      <c r="N32" s="48"/>
      <c r="O32" s="48"/>
      <c r="P32" s="48"/>
      <c r="Q32" s="48"/>
      <c r="R32" s="50" t="n">
        <f aca="false">P32/3600</f>
        <v>0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7958.7504</v>
      </c>
      <c r="E33" s="48" t="n">
        <v>32.338</v>
      </c>
      <c r="F33" s="48" t="n">
        <v>35.0998</v>
      </c>
      <c r="G33" s="48" t="n">
        <v>35.8472</v>
      </c>
      <c r="H33" s="48" t="n">
        <v>51620.74</v>
      </c>
      <c r="I33" s="48" t="n">
        <v>101.17</v>
      </c>
      <c r="J33" s="49" t="n">
        <f aca="false">H33/3600</f>
        <v>14.3390944444444</v>
      </c>
      <c r="L33" s="47"/>
      <c r="M33" s="48"/>
      <c r="N33" s="48"/>
      <c r="O33" s="48"/>
      <c r="P33" s="48"/>
      <c r="Q33" s="48"/>
      <c r="R33" s="50" t="n">
        <f aca="false">P33/3600</f>
        <v>0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3679.8992</v>
      </c>
      <c r="E34" s="55" t="n">
        <v>29.8746</v>
      </c>
      <c r="F34" s="55" t="n">
        <v>34.4666</v>
      </c>
      <c r="G34" s="55" t="n">
        <v>35.1894</v>
      </c>
      <c r="H34" s="55" t="n">
        <v>43093.99</v>
      </c>
      <c r="I34" s="55" t="n">
        <v>88.46</v>
      </c>
      <c r="J34" s="56" t="n">
        <f aca="false">H34/3600</f>
        <v>11.9705527777778</v>
      </c>
      <c r="L34" s="54"/>
      <c r="M34" s="55"/>
      <c r="N34" s="55"/>
      <c r="O34" s="55"/>
      <c r="P34" s="55"/>
      <c r="Q34" s="55"/>
      <c r="R34" s="57" t="n">
        <f aca="false">P34/3600</f>
        <v>0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5</v>
      </c>
      <c r="I36" s="72" t="n">
        <f aca="false">GEOMEAN(I3:I34)</f>
        <v>81.8488347427472</v>
      </c>
      <c r="J36" s="72" t="n">
        <f aca="false">GEOMEAN(J3:J34)</f>
        <v>10.78520407537</v>
      </c>
      <c r="Q36" s="72" t="e">
        <f aca="false">GEOMEAN(Q3:Q34)</f>
        <v>#NUM!</v>
      </c>
      <c r="R36" s="72" t="n">
        <f aca="false">GEOMEAN(R3:R34)</f>
        <v>0</v>
      </c>
    </row>
    <row r="37" customFormat="false" ht="12" hidden="false" customHeight="false" outlineLevel="0" collapsed="false">
      <c r="B37" s="1" t="s">
        <v>46</v>
      </c>
      <c r="Q37" s="73" t="e">
        <f aca="false">Q36/I36</f>
        <v>#NUM!</v>
      </c>
      <c r="R37" s="73" t="n">
        <f aca="false">R36/J36</f>
        <v>0</v>
      </c>
    </row>
    <row r="38" customFormat="false" ht="12" hidden="false" customHeight="false" outlineLevel="0" collapsed="false">
      <c r="B38" s="1" t="s">
        <v>47</v>
      </c>
      <c r="I38" s="72" t="n">
        <f aca="false">SUM(I3:I34)/3600</f>
        <v>0.865197222222222</v>
      </c>
      <c r="J38" s="72" t="n">
        <f aca="false">SUM(J3:J34)</f>
        <v>408.107577777778</v>
      </c>
      <c r="Q38" s="72" t="n">
        <f aca="false">SUM(Q3:Q34)/3600</f>
        <v>0</v>
      </c>
      <c r="R38" s="72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824">
      <formula>0.03</formula>
    </cfRule>
    <cfRule type="cellIs" priority="3" operator="lessThan" aboveAverage="0" equalAverage="0" bottom="0" percent="0" rank="0" text="" dxfId="825">
      <formula>-0.03</formula>
    </cfRule>
  </conditionalFormatting>
  <conditionalFormatting sqref="W3">
    <cfRule type="cellIs" priority="4" operator="greaterThan" aboveAverage="0" equalAverage="0" bottom="0" percent="0" rank="0" text="" dxfId="826">
      <formula>0.03</formula>
    </cfRule>
    <cfRule type="cellIs" priority="5" operator="lessThan" aboveAverage="0" equalAverage="0" bottom="0" percent="0" rank="0" text="" dxfId="827">
      <formula>-0.03</formula>
    </cfRule>
  </conditionalFormatting>
  <conditionalFormatting sqref="X3">
    <cfRule type="cellIs" priority="6" operator="greaterThan" aboveAverage="0" equalAverage="0" bottom="0" percent="0" rank="0" text="" dxfId="828">
      <formula>0.03</formula>
    </cfRule>
    <cfRule type="cellIs" priority="7" operator="lessThan" aboveAverage="0" equalAverage="0" bottom="0" percent="0" rank="0" text="" dxfId="829">
      <formula>-0.03</formula>
    </cfRule>
  </conditionalFormatting>
  <conditionalFormatting sqref="Y3">
    <cfRule type="cellIs" priority="8" operator="greaterThan" aboveAverage="0" equalAverage="0" bottom="0" percent="0" rank="0" text="" dxfId="830">
      <formula>0.03</formula>
    </cfRule>
    <cfRule type="cellIs" priority="9" operator="lessThan" aboveAverage="0" equalAverage="0" bottom="0" percent="0" rank="0" text="" dxfId="831">
      <formula>-0.03</formula>
    </cfRule>
  </conditionalFormatting>
  <conditionalFormatting sqref="W7">
    <cfRule type="cellIs" priority="10" operator="greaterThan" aboveAverage="0" equalAverage="0" bottom="0" percent="0" rank="0" text="" dxfId="832">
      <formula>0.03</formula>
    </cfRule>
    <cfRule type="cellIs" priority="11" operator="lessThan" aboveAverage="0" equalAverage="0" bottom="0" percent="0" rank="0" text="" dxfId="833">
      <formula>-0.03</formula>
    </cfRule>
  </conditionalFormatting>
  <conditionalFormatting sqref="X7">
    <cfRule type="cellIs" priority="12" operator="greaterThan" aboveAverage="0" equalAverage="0" bottom="0" percent="0" rank="0" text="" dxfId="834">
      <formula>0.03</formula>
    </cfRule>
    <cfRule type="cellIs" priority="13" operator="lessThan" aboveAverage="0" equalAverage="0" bottom="0" percent="0" rank="0" text="" dxfId="835">
      <formula>-0.03</formula>
    </cfRule>
  </conditionalFormatting>
  <conditionalFormatting sqref="Y7">
    <cfRule type="cellIs" priority="14" operator="greaterThan" aboveAverage="0" equalAverage="0" bottom="0" percent="0" rank="0" text="" dxfId="836">
      <formula>0.03</formula>
    </cfRule>
    <cfRule type="cellIs" priority="15" operator="lessThan" aboveAverage="0" equalAverage="0" bottom="0" percent="0" rank="0" text="" dxfId="837">
      <formula>-0.03</formula>
    </cfRule>
  </conditionalFormatting>
  <conditionalFormatting sqref="W11">
    <cfRule type="cellIs" priority="16" operator="greaterThan" aboveAverage="0" equalAverage="0" bottom="0" percent="0" rank="0" text="" dxfId="838">
      <formula>0.03</formula>
    </cfRule>
    <cfRule type="cellIs" priority="17" operator="lessThan" aboveAverage="0" equalAverage="0" bottom="0" percent="0" rank="0" text="" dxfId="839">
      <formula>-0.03</formula>
    </cfRule>
  </conditionalFormatting>
  <conditionalFormatting sqref="X11">
    <cfRule type="cellIs" priority="18" operator="greaterThan" aboveAverage="0" equalAverage="0" bottom="0" percent="0" rank="0" text="" dxfId="840">
      <formula>0.03</formula>
    </cfRule>
    <cfRule type="cellIs" priority="19" operator="lessThan" aboveAverage="0" equalAverage="0" bottom="0" percent="0" rank="0" text="" dxfId="841">
      <formula>-0.03</formula>
    </cfRule>
  </conditionalFormatting>
  <conditionalFormatting sqref="Y11">
    <cfRule type="cellIs" priority="20" operator="greaterThan" aboveAverage="0" equalAverage="0" bottom="0" percent="0" rank="0" text="" dxfId="842">
      <formula>0.03</formula>
    </cfRule>
    <cfRule type="cellIs" priority="21" operator="lessThan" aboveAverage="0" equalAverage="0" bottom="0" percent="0" rank="0" text="" dxfId="843">
      <formula>-0.03</formula>
    </cfRule>
  </conditionalFormatting>
  <conditionalFormatting sqref="W15">
    <cfRule type="cellIs" priority="22" operator="greaterThan" aboveAverage="0" equalAverage="0" bottom="0" percent="0" rank="0" text="" dxfId="844">
      <formula>0.03</formula>
    </cfRule>
    <cfRule type="cellIs" priority="23" operator="lessThan" aboveAverage="0" equalAverage="0" bottom="0" percent="0" rank="0" text="" dxfId="845">
      <formula>-0.03</formula>
    </cfRule>
  </conditionalFormatting>
  <conditionalFormatting sqref="X15">
    <cfRule type="cellIs" priority="24" operator="greaterThan" aboveAverage="0" equalAverage="0" bottom="0" percent="0" rank="0" text="" dxfId="846">
      <formula>0.03</formula>
    </cfRule>
    <cfRule type="cellIs" priority="25" operator="lessThan" aboveAverage="0" equalAverage="0" bottom="0" percent="0" rank="0" text="" dxfId="847">
      <formula>-0.03</formula>
    </cfRule>
  </conditionalFormatting>
  <conditionalFormatting sqref="Y15">
    <cfRule type="cellIs" priority="26" operator="greaterThan" aboveAverage="0" equalAverage="0" bottom="0" percent="0" rank="0" text="" dxfId="848">
      <formula>0.03</formula>
    </cfRule>
    <cfRule type="cellIs" priority="27" operator="lessThan" aboveAverage="0" equalAverage="0" bottom="0" percent="0" rank="0" text="" dxfId="849">
      <formula>-0.03</formula>
    </cfRule>
  </conditionalFormatting>
  <conditionalFormatting sqref="W6:X6">
    <cfRule type="cellIs" priority="28" operator="greaterThan" aboveAverage="0" equalAverage="0" bottom="0" percent="0" rank="0" text="" dxfId="850">
      <formula>0.03</formula>
    </cfRule>
    <cfRule type="cellIs" priority="29" operator="lessThan" aboveAverage="0" equalAverage="0" bottom="0" percent="0" rank="0" text="" dxfId="851">
      <formula>-0.03</formula>
    </cfRule>
  </conditionalFormatting>
  <conditionalFormatting sqref="W10:X10">
    <cfRule type="cellIs" priority="30" operator="greaterThan" aboveAverage="0" equalAverage="0" bottom="0" percent="0" rank="0" text="" dxfId="852">
      <formula>0.03</formula>
    </cfRule>
    <cfRule type="cellIs" priority="31" operator="lessThan" aboveAverage="0" equalAverage="0" bottom="0" percent="0" rank="0" text="" dxfId="853">
      <formula>-0.03</formula>
    </cfRule>
  </conditionalFormatting>
  <conditionalFormatting sqref="W14:X14">
    <cfRule type="cellIs" priority="32" operator="greaterThan" aboveAverage="0" equalAverage="0" bottom="0" percent="0" rank="0" text="" dxfId="854">
      <formula>0.03</formula>
    </cfRule>
    <cfRule type="cellIs" priority="33" operator="lessThan" aboveAverage="0" equalAverage="0" bottom="0" percent="0" rank="0" text="" dxfId="855">
      <formula>-0.03</formula>
    </cfRule>
  </conditionalFormatting>
  <conditionalFormatting sqref="W18:X18">
    <cfRule type="cellIs" priority="34" operator="greaterThan" aboveAverage="0" equalAverage="0" bottom="0" percent="0" rank="0" text="" dxfId="856">
      <formula>0.03</formula>
    </cfRule>
    <cfRule type="cellIs" priority="35" operator="lessThan" aboveAverage="0" equalAverage="0" bottom="0" percent="0" rank="0" text="" dxfId="857">
      <formula>-0.03</formula>
    </cfRule>
  </conditionalFormatting>
  <conditionalFormatting sqref="T3">
    <cfRule type="cellIs" priority="36" operator="greaterThan" aboveAverage="0" equalAverage="0" bottom="0" percent="0" rank="0" text="" dxfId="858">
      <formula>0.03</formula>
    </cfRule>
    <cfRule type="cellIs" priority="37" operator="lessThan" aboveAverage="0" equalAverage="0" bottom="0" percent="0" rank="0" text="" dxfId="859">
      <formula>-0.03</formula>
    </cfRule>
  </conditionalFormatting>
  <conditionalFormatting sqref="T19:V30">
    <cfRule type="cellIs" priority="38" operator="greaterThan" aboveAverage="0" equalAverage="0" bottom="0" percent="0" rank="0" text="" dxfId="860">
      <formula>0.03</formula>
    </cfRule>
    <cfRule type="cellIs" priority="39" operator="lessThan" aboveAverage="0" equalAverage="0" bottom="0" percent="0" rank="0" text="" dxfId="861">
      <formula>-0.03</formula>
    </cfRule>
  </conditionalFormatting>
  <conditionalFormatting sqref="W19">
    <cfRule type="cellIs" priority="40" operator="greaterThan" aboveAverage="0" equalAverage="0" bottom="0" percent="0" rank="0" text="" dxfId="862">
      <formula>0.03</formula>
    </cfRule>
    <cfRule type="cellIs" priority="41" operator="lessThan" aboveAverage="0" equalAverage="0" bottom="0" percent="0" rank="0" text="" dxfId="863">
      <formula>-0.03</formula>
    </cfRule>
  </conditionalFormatting>
  <conditionalFormatting sqref="X19">
    <cfRule type="cellIs" priority="42" operator="greaterThan" aboveAverage="0" equalAverage="0" bottom="0" percent="0" rank="0" text="" dxfId="864">
      <formula>0.03</formula>
    </cfRule>
    <cfRule type="cellIs" priority="43" operator="lessThan" aboveAverage="0" equalAverage="0" bottom="0" percent="0" rank="0" text="" dxfId="865">
      <formula>-0.03</formula>
    </cfRule>
  </conditionalFormatting>
  <conditionalFormatting sqref="Y19">
    <cfRule type="cellIs" priority="44" operator="greaterThan" aboveAverage="0" equalAverage="0" bottom="0" percent="0" rank="0" text="" dxfId="866">
      <formula>0.03</formula>
    </cfRule>
    <cfRule type="cellIs" priority="45" operator="lessThan" aboveAverage="0" equalAverage="0" bottom="0" percent="0" rank="0" text="" dxfId="867">
      <formula>-0.03</formula>
    </cfRule>
  </conditionalFormatting>
  <conditionalFormatting sqref="W23">
    <cfRule type="cellIs" priority="46" operator="greaterThan" aboveAverage="0" equalAverage="0" bottom="0" percent="0" rank="0" text="" dxfId="868">
      <formula>0.03</formula>
    </cfRule>
    <cfRule type="cellIs" priority="47" operator="lessThan" aboveAverage="0" equalAverage="0" bottom="0" percent="0" rank="0" text="" dxfId="869">
      <formula>-0.03</formula>
    </cfRule>
  </conditionalFormatting>
  <conditionalFormatting sqref="X23">
    <cfRule type="cellIs" priority="48" operator="greaterThan" aboveAverage="0" equalAverage="0" bottom="0" percent="0" rank="0" text="" dxfId="870">
      <formula>0.03</formula>
    </cfRule>
    <cfRule type="cellIs" priority="49" operator="lessThan" aboveAverage="0" equalAverage="0" bottom="0" percent="0" rank="0" text="" dxfId="871">
      <formula>-0.03</formula>
    </cfRule>
  </conditionalFormatting>
  <conditionalFormatting sqref="Y23">
    <cfRule type="cellIs" priority="50" operator="greaterThan" aboveAverage="0" equalAverage="0" bottom="0" percent="0" rank="0" text="" dxfId="872">
      <formula>0.03</formula>
    </cfRule>
    <cfRule type="cellIs" priority="51" operator="lessThan" aboveAverage="0" equalAverage="0" bottom="0" percent="0" rank="0" text="" dxfId="873">
      <formula>-0.03</formula>
    </cfRule>
  </conditionalFormatting>
  <conditionalFormatting sqref="W27">
    <cfRule type="cellIs" priority="52" operator="greaterThan" aboveAverage="0" equalAverage="0" bottom="0" percent="0" rank="0" text="" dxfId="874">
      <formula>0.03</formula>
    </cfRule>
    <cfRule type="cellIs" priority="53" operator="lessThan" aboveAverage="0" equalAverage="0" bottom="0" percent="0" rank="0" text="" dxfId="875">
      <formula>-0.03</formula>
    </cfRule>
  </conditionalFormatting>
  <conditionalFormatting sqref="X27">
    <cfRule type="cellIs" priority="54" operator="greaterThan" aboveAverage="0" equalAverage="0" bottom="0" percent="0" rank="0" text="" dxfId="876">
      <formula>0.03</formula>
    </cfRule>
    <cfRule type="cellIs" priority="55" operator="lessThan" aboveAverage="0" equalAverage="0" bottom="0" percent="0" rank="0" text="" dxfId="877">
      <formula>-0.03</formula>
    </cfRule>
  </conditionalFormatting>
  <conditionalFormatting sqref="Y27">
    <cfRule type="cellIs" priority="56" operator="greaterThan" aboveAverage="0" equalAverage="0" bottom="0" percent="0" rank="0" text="" dxfId="878">
      <formula>0.03</formula>
    </cfRule>
    <cfRule type="cellIs" priority="57" operator="lessThan" aboveAverage="0" equalAverage="0" bottom="0" percent="0" rank="0" text="" dxfId="879">
      <formula>-0.03</formula>
    </cfRule>
  </conditionalFormatting>
  <conditionalFormatting sqref="W22:X22">
    <cfRule type="cellIs" priority="58" operator="greaterThan" aboveAverage="0" equalAverage="0" bottom="0" percent="0" rank="0" text="" dxfId="880">
      <formula>0.03</formula>
    </cfRule>
    <cfRule type="cellIs" priority="59" operator="lessThan" aboveAverage="0" equalAverage="0" bottom="0" percent="0" rank="0" text="" dxfId="881">
      <formula>-0.03</formula>
    </cfRule>
  </conditionalFormatting>
  <conditionalFormatting sqref="W26:X26">
    <cfRule type="cellIs" priority="60" operator="greaterThan" aboveAverage="0" equalAverage="0" bottom="0" percent="0" rank="0" text="" dxfId="882">
      <formula>0.03</formula>
    </cfRule>
    <cfRule type="cellIs" priority="61" operator="lessThan" aboveAverage="0" equalAverage="0" bottom="0" percent="0" rank="0" text="" dxfId="883">
      <formula>-0.03</formula>
    </cfRule>
  </conditionalFormatting>
  <conditionalFormatting sqref="W30:X30">
    <cfRule type="cellIs" priority="62" operator="greaterThan" aboveAverage="0" equalAverage="0" bottom="0" percent="0" rank="0" text="" dxfId="884">
      <formula>0.03</formula>
    </cfRule>
    <cfRule type="cellIs" priority="63" operator="lessThan" aboveAverage="0" equalAverage="0" bottom="0" percent="0" rank="0" text="" dxfId="885">
      <formula>-0.03</formula>
    </cfRule>
  </conditionalFormatting>
  <conditionalFormatting sqref="U3:V3 T4:V18 T31:Y31">
    <cfRule type="cellIs" priority="64" operator="greaterThan" aboveAverage="0" equalAverage="0" bottom="0" percent="0" rank="0" text="" dxfId="886">
      <formula>0.03</formula>
    </cfRule>
    <cfRule type="cellIs" priority="65" operator="lessThan" aboveAverage="0" equalAverage="0" bottom="0" percent="0" rank="0" text="" dxfId="887">
      <formula>-0.03</formula>
    </cfRule>
  </conditionalFormatting>
  <conditionalFormatting sqref="W3">
    <cfRule type="cellIs" priority="66" operator="greaterThan" aboveAverage="0" equalAverage="0" bottom="0" percent="0" rank="0" text="" dxfId="888">
      <formula>0.03</formula>
    </cfRule>
    <cfRule type="cellIs" priority="67" operator="lessThan" aboveAverage="0" equalAverage="0" bottom="0" percent="0" rank="0" text="" dxfId="889">
      <formula>-0.03</formula>
    </cfRule>
  </conditionalFormatting>
  <conditionalFormatting sqref="X3">
    <cfRule type="cellIs" priority="68" operator="greaterThan" aboveAverage="0" equalAverage="0" bottom="0" percent="0" rank="0" text="" dxfId="890">
      <formula>0.03</formula>
    </cfRule>
    <cfRule type="cellIs" priority="69" operator="lessThan" aboveAverage="0" equalAverage="0" bottom="0" percent="0" rank="0" text="" dxfId="891">
      <formula>-0.03</formula>
    </cfRule>
  </conditionalFormatting>
  <conditionalFormatting sqref="Y3">
    <cfRule type="cellIs" priority="70" operator="greaterThan" aboveAverage="0" equalAverage="0" bottom="0" percent="0" rank="0" text="" dxfId="892">
      <formula>0.03</formula>
    </cfRule>
    <cfRule type="cellIs" priority="71" operator="lessThan" aboveAverage="0" equalAverage="0" bottom="0" percent="0" rank="0" text="" dxfId="893">
      <formula>-0.03</formula>
    </cfRule>
  </conditionalFormatting>
  <conditionalFormatting sqref="W7">
    <cfRule type="cellIs" priority="72" operator="greaterThan" aboveAverage="0" equalAverage="0" bottom="0" percent="0" rank="0" text="" dxfId="894">
      <formula>0.03</formula>
    </cfRule>
    <cfRule type="cellIs" priority="73" operator="lessThan" aboveAverage="0" equalAverage="0" bottom="0" percent="0" rank="0" text="" dxfId="895">
      <formula>-0.03</formula>
    </cfRule>
  </conditionalFormatting>
  <conditionalFormatting sqref="X7">
    <cfRule type="cellIs" priority="74" operator="greaterThan" aboveAverage="0" equalAverage="0" bottom="0" percent="0" rank="0" text="" dxfId="896">
      <formula>0.03</formula>
    </cfRule>
    <cfRule type="cellIs" priority="75" operator="lessThan" aboveAverage="0" equalAverage="0" bottom="0" percent="0" rank="0" text="" dxfId="897">
      <formula>-0.03</formula>
    </cfRule>
  </conditionalFormatting>
  <conditionalFormatting sqref="Y7">
    <cfRule type="cellIs" priority="76" operator="greaterThan" aboveAverage="0" equalAverage="0" bottom="0" percent="0" rank="0" text="" dxfId="898">
      <formula>0.03</formula>
    </cfRule>
    <cfRule type="cellIs" priority="77" operator="lessThan" aboveAverage="0" equalAverage="0" bottom="0" percent="0" rank="0" text="" dxfId="899">
      <formula>-0.03</formula>
    </cfRule>
  </conditionalFormatting>
  <conditionalFormatting sqref="W11">
    <cfRule type="cellIs" priority="78" operator="greaterThan" aboveAverage="0" equalAverage="0" bottom="0" percent="0" rank="0" text="" dxfId="900">
      <formula>0.03</formula>
    </cfRule>
    <cfRule type="cellIs" priority="79" operator="lessThan" aboveAverage="0" equalAverage="0" bottom="0" percent="0" rank="0" text="" dxfId="901">
      <formula>-0.03</formula>
    </cfRule>
  </conditionalFormatting>
  <conditionalFormatting sqref="X11">
    <cfRule type="cellIs" priority="80" operator="greaterThan" aboveAverage="0" equalAverage="0" bottom="0" percent="0" rank="0" text="" dxfId="902">
      <formula>0.03</formula>
    </cfRule>
    <cfRule type="cellIs" priority="81" operator="lessThan" aboveAverage="0" equalAverage="0" bottom="0" percent="0" rank="0" text="" dxfId="903">
      <formula>-0.03</formula>
    </cfRule>
  </conditionalFormatting>
  <conditionalFormatting sqref="Y11">
    <cfRule type="cellIs" priority="82" operator="greaterThan" aboveAverage="0" equalAverage="0" bottom="0" percent="0" rank="0" text="" dxfId="904">
      <formula>0.03</formula>
    </cfRule>
    <cfRule type="cellIs" priority="83" operator="lessThan" aboveAverage="0" equalAverage="0" bottom="0" percent="0" rank="0" text="" dxfId="905">
      <formula>-0.03</formula>
    </cfRule>
  </conditionalFormatting>
  <conditionalFormatting sqref="W15">
    <cfRule type="cellIs" priority="84" operator="greaterThan" aboveAverage="0" equalAverage="0" bottom="0" percent="0" rank="0" text="" dxfId="906">
      <formula>0.03</formula>
    </cfRule>
    <cfRule type="cellIs" priority="85" operator="lessThan" aboveAverage="0" equalAverage="0" bottom="0" percent="0" rank="0" text="" dxfId="907">
      <formula>-0.03</formula>
    </cfRule>
  </conditionalFormatting>
  <conditionalFormatting sqref="X15">
    <cfRule type="cellIs" priority="86" operator="greaterThan" aboveAverage="0" equalAverage="0" bottom="0" percent="0" rank="0" text="" dxfId="908">
      <formula>0.03</formula>
    </cfRule>
    <cfRule type="cellIs" priority="87" operator="lessThan" aboveAverage="0" equalAverage="0" bottom="0" percent="0" rank="0" text="" dxfId="909">
      <formula>-0.03</formula>
    </cfRule>
  </conditionalFormatting>
  <conditionalFormatting sqref="Y15">
    <cfRule type="cellIs" priority="88" operator="greaterThan" aboveAverage="0" equalAverage="0" bottom="0" percent="0" rank="0" text="" dxfId="910">
      <formula>0.03</formula>
    </cfRule>
    <cfRule type="cellIs" priority="89" operator="lessThan" aboveAverage="0" equalAverage="0" bottom="0" percent="0" rank="0" text="" dxfId="911">
      <formula>-0.03</formula>
    </cfRule>
  </conditionalFormatting>
  <conditionalFormatting sqref="W6:X6">
    <cfRule type="cellIs" priority="90" operator="greaterThan" aboveAverage="0" equalAverage="0" bottom="0" percent="0" rank="0" text="" dxfId="912">
      <formula>0.03</formula>
    </cfRule>
    <cfRule type="cellIs" priority="91" operator="lessThan" aboveAverage="0" equalAverage="0" bottom="0" percent="0" rank="0" text="" dxfId="913">
      <formula>-0.03</formula>
    </cfRule>
  </conditionalFormatting>
  <conditionalFormatting sqref="W10:X10">
    <cfRule type="cellIs" priority="92" operator="greaterThan" aboveAverage="0" equalAverage="0" bottom="0" percent="0" rank="0" text="" dxfId="914">
      <formula>0.03</formula>
    </cfRule>
    <cfRule type="cellIs" priority="93" operator="lessThan" aboveAverage="0" equalAverage="0" bottom="0" percent="0" rank="0" text="" dxfId="915">
      <formula>-0.03</formula>
    </cfRule>
  </conditionalFormatting>
  <conditionalFormatting sqref="W14:X14">
    <cfRule type="cellIs" priority="94" operator="greaterThan" aboveAverage="0" equalAverage="0" bottom="0" percent="0" rank="0" text="" dxfId="916">
      <formula>0.03</formula>
    </cfRule>
    <cfRule type="cellIs" priority="95" operator="lessThan" aboveAverage="0" equalAverage="0" bottom="0" percent="0" rank="0" text="" dxfId="917">
      <formula>-0.03</formula>
    </cfRule>
  </conditionalFormatting>
  <conditionalFormatting sqref="W18:X18">
    <cfRule type="cellIs" priority="96" operator="greaterThan" aboveAverage="0" equalAverage="0" bottom="0" percent="0" rank="0" text="" dxfId="918">
      <formula>0.03</formula>
    </cfRule>
    <cfRule type="cellIs" priority="97" operator="lessThan" aboveAverage="0" equalAverage="0" bottom="0" percent="0" rank="0" text="" dxfId="919">
      <formula>-0.03</formula>
    </cfRule>
  </conditionalFormatting>
  <conditionalFormatting sqref="T3">
    <cfRule type="cellIs" priority="98" operator="greaterThan" aboveAverage="0" equalAverage="0" bottom="0" percent="0" rank="0" text="" dxfId="920">
      <formula>0.03</formula>
    </cfRule>
    <cfRule type="cellIs" priority="99" operator="lessThan" aboveAverage="0" equalAverage="0" bottom="0" percent="0" rank="0" text="" dxfId="921">
      <formula>-0.03</formula>
    </cfRule>
  </conditionalFormatting>
  <conditionalFormatting sqref="T19:V30">
    <cfRule type="cellIs" priority="100" operator="greaterThan" aboveAverage="0" equalAverage="0" bottom="0" percent="0" rank="0" text="" dxfId="922">
      <formula>0.03</formula>
    </cfRule>
    <cfRule type="cellIs" priority="101" operator="lessThan" aboveAverage="0" equalAverage="0" bottom="0" percent="0" rank="0" text="" dxfId="923">
      <formula>-0.03</formula>
    </cfRule>
  </conditionalFormatting>
  <conditionalFormatting sqref="W19">
    <cfRule type="cellIs" priority="102" operator="greaterThan" aboveAverage="0" equalAverage="0" bottom="0" percent="0" rank="0" text="" dxfId="924">
      <formula>0.03</formula>
    </cfRule>
    <cfRule type="cellIs" priority="103" operator="lessThan" aboveAverage="0" equalAverage="0" bottom="0" percent="0" rank="0" text="" dxfId="925">
      <formula>-0.03</formula>
    </cfRule>
  </conditionalFormatting>
  <conditionalFormatting sqref="X19">
    <cfRule type="cellIs" priority="104" operator="greaterThan" aboveAverage="0" equalAverage="0" bottom="0" percent="0" rank="0" text="" dxfId="926">
      <formula>0.03</formula>
    </cfRule>
    <cfRule type="cellIs" priority="105" operator="lessThan" aboveAverage="0" equalAverage="0" bottom="0" percent="0" rank="0" text="" dxfId="927">
      <formula>-0.03</formula>
    </cfRule>
  </conditionalFormatting>
  <conditionalFormatting sqref="Y19">
    <cfRule type="cellIs" priority="106" operator="greaterThan" aboveAverage="0" equalAverage="0" bottom="0" percent="0" rank="0" text="" dxfId="928">
      <formula>0.03</formula>
    </cfRule>
    <cfRule type="cellIs" priority="107" operator="lessThan" aboveAverage="0" equalAverage="0" bottom="0" percent="0" rank="0" text="" dxfId="929">
      <formula>-0.03</formula>
    </cfRule>
  </conditionalFormatting>
  <conditionalFormatting sqref="W23">
    <cfRule type="cellIs" priority="108" operator="greaterThan" aboveAverage="0" equalAverage="0" bottom="0" percent="0" rank="0" text="" dxfId="930">
      <formula>0.03</formula>
    </cfRule>
    <cfRule type="cellIs" priority="109" operator="lessThan" aboveAverage="0" equalAverage="0" bottom="0" percent="0" rank="0" text="" dxfId="931">
      <formula>-0.03</formula>
    </cfRule>
  </conditionalFormatting>
  <conditionalFormatting sqref="X23">
    <cfRule type="cellIs" priority="110" operator="greaterThan" aboveAverage="0" equalAverage="0" bottom="0" percent="0" rank="0" text="" dxfId="932">
      <formula>0.03</formula>
    </cfRule>
    <cfRule type="cellIs" priority="111" operator="lessThan" aboveAverage="0" equalAverage="0" bottom="0" percent="0" rank="0" text="" dxfId="933">
      <formula>-0.03</formula>
    </cfRule>
  </conditionalFormatting>
  <conditionalFormatting sqref="Y23">
    <cfRule type="cellIs" priority="112" operator="greaterThan" aboveAverage="0" equalAverage="0" bottom="0" percent="0" rank="0" text="" dxfId="934">
      <formula>0.03</formula>
    </cfRule>
    <cfRule type="cellIs" priority="113" operator="lessThan" aboveAverage="0" equalAverage="0" bottom="0" percent="0" rank="0" text="" dxfId="935">
      <formula>-0.03</formula>
    </cfRule>
  </conditionalFormatting>
  <conditionalFormatting sqref="W27">
    <cfRule type="cellIs" priority="114" operator="greaterThan" aboveAverage="0" equalAverage="0" bottom="0" percent="0" rank="0" text="" dxfId="936">
      <formula>0.03</formula>
    </cfRule>
    <cfRule type="cellIs" priority="115" operator="lessThan" aboveAverage="0" equalAverage="0" bottom="0" percent="0" rank="0" text="" dxfId="937">
      <formula>-0.03</formula>
    </cfRule>
  </conditionalFormatting>
  <conditionalFormatting sqref="X27">
    <cfRule type="cellIs" priority="116" operator="greaterThan" aboveAverage="0" equalAverage="0" bottom="0" percent="0" rank="0" text="" dxfId="938">
      <formula>0.03</formula>
    </cfRule>
    <cfRule type="cellIs" priority="117" operator="lessThan" aboveAverage="0" equalAverage="0" bottom="0" percent="0" rank="0" text="" dxfId="939">
      <formula>-0.03</formula>
    </cfRule>
  </conditionalFormatting>
  <conditionalFormatting sqref="Y27">
    <cfRule type="cellIs" priority="118" operator="greaterThan" aboveAverage="0" equalAverage="0" bottom="0" percent="0" rank="0" text="" dxfId="940">
      <formula>0.03</formula>
    </cfRule>
    <cfRule type="cellIs" priority="119" operator="lessThan" aboveAverage="0" equalAverage="0" bottom="0" percent="0" rank="0" text="" dxfId="941">
      <formula>-0.03</formula>
    </cfRule>
  </conditionalFormatting>
  <conditionalFormatting sqref="W22:X22">
    <cfRule type="cellIs" priority="120" operator="greaterThan" aboveAverage="0" equalAverage="0" bottom="0" percent="0" rank="0" text="" dxfId="942">
      <formula>0.03</formula>
    </cfRule>
    <cfRule type="cellIs" priority="121" operator="lessThan" aboveAverage="0" equalAverage="0" bottom="0" percent="0" rank="0" text="" dxfId="943">
      <formula>-0.03</formula>
    </cfRule>
  </conditionalFormatting>
  <conditionalFormatting sqref="W26:X26">
    <cfRule type="cellIs" priority="122" operator="greaterThan" aboveAverage="0" equalAverage="0" bottom="0" percent="0" rank="0" text="" dxfId="944">
      <formula>0.03</formula>
    </cfRule>
    <cfRule type="cellIs" priority="123" operator="lessThan" aboveAverage="0" equalAverage="0" bottom="0" percent="0" rank="0" text="" dxfId="945">
      <formula>-0.03</formula>
    </cfRule>
  </conditionalFormatting>
  <conditionalFormatting sqref="W30:X30">
    <cfRule type="cellIs" priority="124" operator="greaterThan" aboveAverage="0" equalAverage="0" bottom="0" percent="0" rank="0" text="" dxfId="946">
      <formula>0.03</formula>
    </cfRule>
    <cfRule type="cellIs" priority="125" operator="lessThan" aboveAverage="0" equalAverage="0" bottom="0" percent="0" rank="0" text="" dxfId="947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948">
      <formula>0.03</formula>
    </cfRule>
    <cfRule type="cellIs" priority="127" operator="lessThan" aboveAverage="0" equalAverage="0" bottom="0" percent="0" rank="0" text="" dxfId="949">
      <formula>-0.03</formula>
    </cfRule>
  </conditionalFormatting>
  <conditionalFormatting sqref="T35:Y35">
    <cfRule type="cellIs" priority="128" operator="greaterThan" aboveAverage="0" equalAverage="0" bottom="0" percent="0" rank="0" text="" dxfId="950">
      <formula>0.03</formula>
    </cfRule>
    <cfRule type="cellIs" priority="129" operator="lessThan" aboveAverage="0" equalAverage="0" bottom="0" percent="0" rank="0" text="" dxfId="951">
      <formula>-0.03</formula>
    </cfRule>
  </conditionalFormatting>
  <conditionalFormatting sqref="T35:Y35">
    <cfRule type="cellIs" priority="130" operator="greaterThan" aboveAverage="0" equalAverage="0" bottom="0" percent="0" rank="0" text="" dxfId="952">
      <formula>0.03</formula>
    </cfRule>
    <cfRule type="cellIs" priority="131" operator="lessThan" aboveAverage="0" equalAverage="0" bottom="0" percent="0" rank="0" text="" dxfId="953">
      <formula>-0.03</formula>
    </cfRule>
  </conditionalFormatting>
  <conditionalFormatting sqref="T35:Y35">
    <cfRule type="cellIs" priority="132" operator="greaterThan" aboveAverage="0" equalAverage="0" bottom="0" percent="0" rank="0" text="" dxfId="954">
      <formula>0.03</formula>
    </cfRule>
    <cfRule type="cellIs" priority="133" operator="lessThan" aboveAverage="0" equalAverage="0" bottom="0" percent="0" rank="0" text="" dxfId="955">
      <formula>-0.03</formula>
    </cfRule>
  </conditionalFormatting>
  <conditionalFormatting sqref="T35:Y35">
    <cfRule type="cellIs" priority="134" operator="greaterThan" aboveAverage="0" equalAverage="0" bottom="0" percent="0" rank="0" text="" dxfId="956">
      <formula>0.03</formula>
    </cfRule>
    <cfRule type="cellIs" priority="135" operator="lessThan" aboveAverage="0" equalAverage="0" bottom="0" percent="0" rank="0" text="" dxfId="957">
      <formula>-0.03</formula>
    </cfRule>
  </conditionalFormatting>
  <conditionalFormatting sqref="T35:Y35">
    <cfRule type="cellIs" priority="136" operator="greaterThan" aboveAverage="0" equalAverage="0" bottom="0" percent="0" rank="0" text="" dxfId="958">
      <formula>0.03</formula>
    </cfRule>
    <cfRule type="cellIs" priority="137" operator="lessThan" aboveAverage="0" equalAverage="0" bottom="0" percent="0" rank="0" text="" dxfId="959">
      <formula>-0.03</formula>
    </cfRule>
  </conditionalFormatting>
  <conditionalFormatting sqref="T35:Y35">
    <cfRule type="cellIs" priority="138" operator="greaterThan" aboveAverage="0" equalAverage="0" bottom="0" percent="0" rank="0" text="" dxfId="960">
      <formula>0.03</formula>
    </cfRule>
    <cfRule type="cellIs" priority="139" operator="lessThan" aboveAverage="0" equalAverage="0" bottom="0" percent="0" rank="0" text="" dxfId="961">
      <formula>-0.03</formula>
    </cfRule>
  </conditionalFormatting>
  <conditionalFormatting sqref="T35:Y35">
    <cfRule type="cellIs" priority="140" operator="greaterThan" aboveAverage="0" equalAverage="0" bottom="0" percent="0" rank="0" text="" dxfId="962">
      <formula>0.03</formula>
    </cfRule>
    <cfRule type="cellIs" priority="141" operator="lessThan" aboveAverage="0" equalAverage="0" bottom="0" percent="0" rank="0" text="" dxfId="96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2" operator="greaterThan" aboveAverage="0" equalAverage="0" bottom="0" percent="0" rank="0" text="" dxfId="964">
      <formula>0.03</formula>
    </cfRule>
    <cfRule type="cellIs" priority="143" operator="lessThan" aboveAverage="0" equalAverage="0" bottom="0" percent="0" rank="0" text="" dxfId="96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4" operator="greaterThan" aboveAverage="0" equalAverage="0" bottom="0" percent="0" rank="0" text="" dxfId="966">
      <formula>0.03</formula>
    </cfRule>
    <cfRule type="cellIs" priority="145" operator="lessThan" aboveAverage="0" equalAverage="0" bottom="0" percent="0" rank="0" text="" dxfId="96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6" operator="greaterThan" aboveAverage="0" equalAverage="0" bottom="0" percent="0" rank="0" text="" dxfId="968">
      <formula>0.03</formula>
    </cfRule>
    <cfRule type="cellIs" priority="147" operator="lessThan" aboveAverage="0" equalAverage="0" bottom="0" percent="0" rank="0" text="" dxfId="96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8" operator="greaterThan" aboveAverage="0" equalAverage="0" bottom="0" percent="0" rank="0" text="" dxfId="970">
      <formula>0.03</formula>
    </cfRule>
    <cfRule type="cellIs" priority="149" operator="lessThan" aboveAverage="0" equalAverage="0" bottom="0" percent="0" rank="0" text="" dxfId="97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50" operator="greaterThan" aboveAverage="0" equalAverage="0" bottom="0" percent="0" rank="0" text="" dxfId="972">
      <formula>0.03</formula>
    </cfRule>
    <cfRule type="cellIs" priority="151" operator="lessThan" aboveAverage="0" equalAverage="0" bottom="0" percent="0" rank="0" text="" dxfId="97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52" operator="greaterThan" aboveAverage="0" equalAverage="0" bottom="0" percent="0" rank="0" text="" dxfId="974">
      <formula>0.03</formula>
    </cfRule>
    <cfRule type="cellIs" priority="153" operator="lessThan" aboveAverage="0" equalAverage="0" bottom="0" percent="0" rank="0" text="" dxfId="975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54" operator="greaterThan" aboveAverage="0" equalAverage="0" bottom="0" percent="0" rank="0" text="" dxfId="976">
      <formula>0.03</formula>
    </cfRule>
    <cfRule type="cellIs" priority="155" operator="lessThan" aboveAverage="0" equalAverage="0" bottom="0" percent="0" rank="0" text="" dxfId="9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Chris Rosewarne</cp:lastModifiedBy>
  <dcterms:modified xsi:type="dcterms:W3CDTF">2012-10-10T00:42:50Z</dcterms:modified>
  <cp:revision>0</cp:revision>
  <dc:subject/>
  <dc:title>AhG7</dc:title>
</cp:coreProperties>
</file>