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8">
  <si>
    <t xml:space="preserve">All Intra Main</t>
  </si>
  <si>
    <t xml:space="preserve">All Intra HE10</t>
  </si>
  <si>
    <t xml:space="preserve">Reference:</t>
  </si>
  <si>
    <t xml:space="preserve">hm-8.0-ecf Canon results</t>
  </si>
  <si>
    <t xml:space="preserve">Y</t>
  </si>
  <si>
    <t xml:space="preserve">U</t>
  </si>
  <si>
    <t xml:space="preserve">V</t>
  </si>
  <si>
    <t xml:space="preserve">Tested:</t>
  </si>
  <si>
    <t xml:space="preserve">HM8-ahg07-01a 422 results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</v>
      </c>
      <c r="D13" s="21"/>
      <c r="E13" s="21"/>
      <c r="F13" s="21" t="n">
        <f aca="false">'AI-HE10'!R37</f>
        <v>0.985118572225795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11538890576429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</v>
      </c>
      <c r="D27" s="21"/>
      <c r="E27" s="21"/>
      <c r="F27" s="21" t="n">
        <f aca="false">'RA-HE10'!R37</f>
        <v>0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</v>
      </c>
      <c r="D41" s="21"/>
      <c r="E41" s="21"/>
      <c r="F41" s="21" t="n">
        <f aca="false">'LB-HE10'!R37</f>
        <v>0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n">
        <f aca="false">'LP-Main'!R37</f>
        <v>0</v>
      </c>
      <c r="D55" s="21"/>
      <c r="E55" s="21"/>
      <c r="F55" s="21" t="n">
        <f aca="false">'LP-HE10'!R37</f>
        <v>0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38908.7584</v>
      </c>
      <c r="E3" s="41" t="n">
        <v>42.6749</v>
      </c>
      <c r="F3" s="41" t="n">
        <v>41.4674</v>
      </c>
      <c r="G3" s="41" t="n">
        <v>43.5885</v>
      </c>
      <c r="H3" s="41" t="n">
        <v>6457.06</v>
      </c>
      <c r="I3" s="41" t="n">
        <v>76.37</v>
      </c>
      <c r="J3" s="42" t="n">
        <f aca="false">H3/3600</f>
        <v>1.79362777777778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529.7792</v>
      </c>
      <c r="E4" s="48" t="n">
        <v>40.9869</v>
      </c>
      <c r="F4" s="48" t="n">
        <v>38.9992</v>
      </c>
      <c r="G4" s="48" t="n">
        <v>42.1252</v>
      </c>
      <c r="H4" s="48" t="n">
        <v>5243.15</v>
      </c>
      <c r="I4" s="48" t="n">
        <v>64.96</v>
      </c>
      <c r="J4" s="49" t="n">
        <f aca="false">H4/3600</f>
        <v>1.456430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320.8808</v>
      </c>
      <c r="E5" s="48" t="n">
        <v>38.9293</v>
      </c>
      <c r="F5" s="48" t="n">
        <v>38.2973</v>
      </c>
      <c r="G5" s="48" t="n">
        <v>40.8854</v>
      </c>
      <c r="H5" s="48" t="n">
        <v>4765.81</v>
      </c>
      <c r="I5" s="48" t="n">
        <v>65.27</v>
      </c>
      <c r="J5" s="49" t="n">
        <f aca="false">H5/3600</f>
        <v>1.323836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607.6408</v>
      </c>
      <c r="E6" s="55" t="n">
        <v>36.4891</v>
      </c>
      <c r="F6" s="55" t="n">
        <v>37.7697</v>
      </c>
      <c r="G6" s="55" t="n">
        <v>40.0028</v>
      </c>
      <c r="H6" s="55" t="n">
        <v>4518.56</v>
      </c>
      <c r="I6" s="55" t="n">
        <v>55.78</v>
      </c>
      <c r="J6" s="56" t="n">
        <f aca="false">H6/3600</f>
        <v>1.25515555555556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80286.4544</v>
      </c>
      <c r="E7" s="41" t="n">
        <v>41.6718</v>
      </c>
      <c r="F7" s="41" t="n">
        <v>41.2437</v>
      </c>
      <c r="G7" s="41" t="n">
        <v>42.5069</v>
      </c>
      <c r="H7" s="41" t="n">
        <v>7338.49</v>
      </c>
      <c r="I7" s="41" t="n">
        <v>100.62</v>
      </c>
      <c r="J7" s="42" t="n">
        <f aca="false">H7/3600</f>
        <v>2.03846944444444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061.6624</v>
      </c>
      <c r="E8" s="48" t="n">
        <v>38.5871</v>
      </c>
      <c r="F8" s="48" t="n">
        <v>38.1815</v>
      </c>
      <c r="G8" s="48" t="n">
        <v>39.8656</v>
      </c>
      <c r="H8" s="48" t="n">
        <v>6070.76</v>
      </c>
      <c r="I8" s="48" t="n">
        <v>83.16</v>
      </c>
      <c r="J8" s="49" t="n">
        <f aca="false">H8/3600</f>
        <v>1.68632222222222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910.0576</v>
      </c>
      <c r="E9" s="48" t="n">
        <v>35.5985</v>
      </c>
      <c r="F9" s="48" t="n">
        <v>36.7625</v>
      </c>
      <c r="G9" s="48" t="n">
        <v>38.0036</v>
      </c>
      <c r="H9" s="48" t="n">
        <v>5237.03</v>
      </c>
      <c r="I9" s="48" t="n">
        <v>72.05</v>
      </c>
      <c r="J9" s="49" t="n">
        <f aca="false">H9/3600</f>
        <v>1.454730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93.9208</v>
      </c>
      <c r="E10" s="55" t="n">
        <v>32.7667</v>
      </c>
      <c r="F10" s="55" t="n">
        <v>35.7989</v>
      </c>
      <c r="G10" s="55" t="n">
        <v>36.909</v>
      </c>
      <c r="H10" s="55" t="n">
        <v>4631.7</v>
      </c>
      <c r="I10" s="55" t="n">
        <v>65.04</v>
      </c>
      <c r="J10" s="56" t="n">
        <f aca="false">H10/3600</f>
        <v>1.28658333333333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888.4456</v>
      </c>
      <c r="E11" s="41" t="n">
        <v>43.6898</v>
      </c>
      <c r="F11" s="41" t="n">
        <v>42.9495</v>
      </c>
      <c r="G11" s="41" t="n">
        <v>46.3152</v>
      </c>
      <c r="H11" s="41" t="n">
        <v>14595.4</v>
      </c>
      <c r="I11" s="41" t="n">
        <v>176.61</v>
      </c>
      <c r="J11" s="42" t="n">
        <f aca="false">H11/3600</f>
        <v>4.05427777777778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475.3256</v>
      </c>
      <c r="E12" s="48" t="n">
        <v>41.6606</v>
      </c>
      <c r="F12" s="48" t="n">
        <v>40.7939</v>
      </c>
      <c r="G12" s="48" t="n">
        <v>45.0451</v>
      </c>
      <c r="H12" s="48" t="n">
        <v>12580.32</v>
      </c>
      <c r="I12" s="48" t="n">
        <v>154.09</v>
      </c>
      <c r="J12" s="49" t="n">
        <f aca="false">H12/3600</f>
        <v>3.49453333333333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94.9632</v>
      </c>
      <c r="E13" s="48" t="n">
        <v>39.9527</v>
      </c>
      <c r="F13" s="48" t="n">
        <v>40.0799</v>
      </c>
      <c r="G13" s="48" t="n">
        <v>44.0001</v>
      </c>
      <c r="H13" s="48" t="n">
        <v>11506.57</v>
      </c>
      <c r="I13" s="48" t="n">
        <v>141.33</v>
      </c>
      <c r="J13" s="49" t="n">
        <f aca="false">H13/3600</f>
        <v>3.19626944444444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616.2352</v>
      </c>
      <c r="E14" s="55" t="n">
        <v>38.0982</v>
      </c>
      <c r="F14" s="55" t="n">
        <v>39.6277</v>
      </c>
      <c r="G14" s="55" t="n">
        <v>43.1179</v>
      </c>
      <c r="H14" s="55" t="n">
        <v>10940.03</v>
      </c>
      <c r="I14" s="55" t="n">
        <v>141.27</v>
      </c>
      <c r="J14" s="56" t="n">
        <f aca="false">H14/3600</f>
        <v>3.03889722222222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0231.74</v>
      </c>
      <c r="E15" s="41" t="n">
        <v>42.1245</v>
      </c>
      <c r="F15" s="41" t="n">
        <v>40.9323</v>
      </c>
      <c r="G15" s="41" t="n">
        <v>41.5004</v>
      </c>
      <c r="H15" s="41" t="n">
        <v>21424.8</v>
      </c>
      <c r="I15" s="41" t="n">
        <v>310.32</v>
      </c>
      <c r="J15" s="42" t="n">
        <f aca="false">H15/3600</f>
        <v>5.95133333333333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951.8488</v>
      </c>
      <c r="E16" s="48" t="n">
        <v>37.3066</v>
      </c>
      <c r="F16" s="48" t="n">
        <v>36.5139</v>
      </c>
      <c r="G16" s="48" t="n">
        <v>37.8102</v>
      </c>
      <c r="H16" s="48" t="n">
        <v>18084.36</v>
      </c>
      <c r="I16" s="48" t="n">
        <v>236.37</v>
      </c>
      <c r="J16" s="49" t="n">
        <f aca="false">H16/3600</f>
        <v>5.02343333333333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764.34</v>
      </c>
      <c r="E17" s="48" t="n">
        <v>34.082</v>
      </c>
      <c r="F17" s="48" t="n">
        <v>34.1671</v>
      </c>
      <c r="G17" s="48" t="n">
        <v>35.7362</v>
      </c>
      <c r="H17" s="48" t="n">
        <v>15220.79</v>
      </c>
      <c r="I17" s="48" t="n">
        <v>186.66</v>
      </c>
      <c r="J17" s="49" t="n">
        <f aca="false">H17/3600</f>
        <v>4.2279972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911.128</v>
      </c>
      <c r="E18" s="55" t="n">
        <v>31.2055</v>
      </c>
      <c r="F18" s="55" t="n">
        <v>33.349</v>
      </c>
      <c r="G18" s="55" t="n">
        <v>34.54</v>
      </c>
      <c r="H18" s="55" t="n">
        <v>13164.97</v>
      </c>
      <c r="I18" s="55" t="n">
        <v>163.18</v>
      </c>
      <c r="J18" s="56" t="n">
        <f aca="false">H18/3600</f>
        <v>3.65693611111111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25836.784</v>
      </c>
      <c r="E19" s="41" t="n">
        <v>43.3443</v>
      </c>
      <c r="F19" s="41" t="n">
        <v>43.5973</v>
      </c>
      <c r="G19" s="41" t="n">
        <v>46.1572</v>
      </c>
      <c r="H19" s="41" t="n">
        <v>8200.1</v>
      </c>
      <c r="I19" s="41" t="n">
        <v>113</v>
      </c>
      <c r="J19" s="42" t="n">
        <f aca="false">H19/3600</f>
        <v>2.27780555555556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875.3632</v>
      </c>
      <c r="E20" s="48" t="n">
        <v>40.1566</v>
      </c>
      <c r="F20" s="48" t="n">
        <v>40.8327</v>
      </c>
      <c r="G20" s="48" t="n">
        <v>43.7262</v>
      </c>
      <c r="H20" s="48" t="n">
        <v>7094.33</v>
      </c>
      <c r="I20" s="48" t="n">
        <v>100.23</v>
      </c>
      <c r="J20" s="49" t="n">
        <f aca="false">H20/3600</f>
        <v>1.97064722222222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703.1936</v>
      </c>
      <c r="E21" s="48" t="n">
        <v>37.1046</v>
      </c>
      <c r="F21" s="48" t="n">
        <v>39.0085</v>
      </c>
      <c r="G21" s="48" t="n">
        <v>41.9395</v>
      </c>
      <c r="H21" s="48" t="n">
        <v>6408.38</v>
      </c>
      <c r="I21" s="48" t="n">
        <v>90.59</v>
      </c>
      <c r="J21" s="49" t="n">
        <f aca="false">H21/3600</f>
        <v>1.78010555555556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94.584</v>
      </c>
      <c r="E22" s="55" t="n">
        <v>34.0835</v>
      </c>
      <c r="F22" s="55" t="n">
        <v>37.8281</v>
      </c>
      <c r="G22" s="55" t="n">
        <v>40.7102</v>
      </c>
      <c r="H22" s="55" t="n">
        <v>5894.74</v>
      </c>
      <c r="I22" s="55" t="n">
        <v>83.87</v>
      </c>
      <c r="J22" s="56" t="n">
        <f aca="false">H22/3600</f>
        <v>1.63742777777778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33391.188</v>
      </c>
      <c r="E23" s="41" t="n">
        <v>41.0361</v>
      </c>
      <c r="F23" s="41" t="n">
        <v>41.6986</v>
      </c>
      <c r="G23" s="41" t="n">
        <v>42.0457</v>
      </c>
      <c r="H23" s="41" t="n">
        <v>16949.8</v>
      </c>
      <c r="I23" s="41" t="n">
        <v>242.86</v>
      </c>
      <c r="J23" s="42" t="n">
        <f aca="false">H23/3600</f>
        <v>4.70827777777778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8097.7592</v>
      </c>
      <c r="E24" s="48" t="n">
        <v>37.2623</v>
      </c>
      <c r="F24" s="48" t="n">
        <v>38.8038</v>
      </c>
      <c r="G24" s="48" t="n">
        <v>39.427</v>
      </c>
      <c r="H24" s="48" t="n">
        <v>14365.67</v>
      </c>
      <c r="I24" s="48" t="n">
        <v>205.21</v>
      </c>
      <c r="J24" s="49" t="n">
        <f aca="false">H24/3600</f>
        <v>3.99046388888889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468.176</v>
      </c>
      <c r="E25" s="48" t="n">
        <v>33.8016</v>
      </c>
      <c r="F25" s="48" t="n">
        <v>36.9626</v>
      </c>
      <c r="G25" s="48" t="n">
        <v>37.7104</v>
      </c>
      <c r="H25" s="48" t="n">
        <v>12442.43</v>
      </c>
      <c r="I25" s="48" t="n">
        <v>184.9</v>
      </c>
      <c r="J25" s="49" t="n">
        <f aca="false">H25/3600</f>
        <v>3.45623055555556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376.388</v>
      </c>
      <c r="E26" s="55" t="n">
        <v>30.5963</v>
      </c>
      <c r="F26" s="55" t="n">
        <v>35.7489</v>
      </c>
      <c r="G26" s="55" t="n">
        <v>36.5397</v>
      </c>
      <c r="H26" s="55" t="n">
        <v>11163.85</v>
      </c>
      <c r="I26" s="55" t="n">
        <v>158.64</v>
      </c>
      <c r="J26" s="56" t="n">
        <f aca="false">H26/3600</f>
        <v>3.10106944444444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97913.9192</v>
      </c>
      <c r="E27" s="41" t="n">
        <v>40.4816</v>
      </c>
      <c r="F27" s="41" t="n">
        <v>40.9158</v>
      </c>
      <c r="G27" s="41" t="n">
        <v>41.4389</v>
      </c>
      <c r="H27" s="41" t="n">
        <v>17139.86</v>
      </c>
      <c r="I27" s="41" t="n">
        <v>224.71</v>
      </c>
      <c r="J27" s="42" t="n">
        <f aca="false">H27/3600</f>
        <v>4.76107222222222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2366.7016</v>
      </c>
      <c r="E28" s="48" t="n">
        <v>36.7406</v>
      </c>
      <c r="F28" s="48" t="n">
        <v>37.3936</v>
      </c>
      <c r="G28" s="48" t="n">
        <v>39.367</v>
      </c>
      <c r="H28" s="48" t="n">
        <v>12961.72</v>
      </c>
      <c r="I28" s="48" t="n">
        <v>171.53</v>
      </c>
      <c r="J28" s="49" t="n">
        <f aca="false">H28/3600</f>
        <v>3.60047777777778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236.8096</v>
      </c>
      <c r="E29" s="48" t="n">
        <v>34.8125</v>
      </c>
      <c r="F29" s="48" t="n">
        <v>36.5596</v>
      </c>
      <c r="G29" s="48" t="n">
        <v>38.533</v>
      </c>
      <c r="H29" s="48" t="n">
        <v>10586.94</v>
      </c>
      <c r="I29" s="48" t="n">
        <v>149.9</v>
      </c>
      <c r="J29" s="49" t="n">
        <f aca="false">H29/3600</f>
        <v>2.94081666666667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690.0664</v>
      </c>
      <c r="E30" s="55" t="n">
        <v>32.685</v>
      </c>
      <c r="F30" s="55" t="n">
        <v>36.2036</v>
      </c>
      <c r="G30" s="55" t="n">
        <v>37.9114</v>
      </c>
      <c r="H30" s="55" t="n">
        <v>9589.51</v>
      </c>
      <c r="I30" s="55" t="n">
        <v>135.38</v>
      </c>
      <c r="J30" s="56" t="n">
        <f aca="false">H30/3600</f>
        <v>2.66375277777778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16173.6208</v>
      </c>
      <c r="E31" s="41" t="n">
        <v>40.6666</v>
      </c>
      <c r="F31" s="41" t="n">
        <v>41.5244</v>
      </c>
      <c r="G31" s="41" t="n">
        <v>41.6652</v>
      </c>
      <c r="H31" s="41" t="n">
        <v>16894.55</v>
      </c>
      <c r="I31" s="41" t="n">
        <v>232.3</v>
      </c>
      <c r="J31" s="42" t="n">
        <f aca="false">H31/3600</f>
        <v>4.69293055555556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8659.9728</v>
      </c>
      <c r="E32" s="48" t="n">
        <v>36.9742</v>
      </c>
      <c r="F32" s="48" t="n">
        <v>38.5179</v>
      </c>
      <c r="G32" s="48" t="n">
        <v>39.0574</v>
      </c>
      <c r="H32" s="48" t="n">
        <v>13639.63</v>
      </c>
      <c r="I32" s="48" t="n">
        <v>180.87</v>
      </c>
      <c r="J32" s="49" t="n">
        <f aca="false">H32/3600</f>
        <v>3.78878611111111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258.3608</v>
      </c>
      <c r="E33" s="48" t="n">
        <v>34.2549</v>
      </c>
      <c r="F33" s="48" t="n">
        <v>36.9344</v>
      </c>
      <c r="G33" s="48" t="n">
        <v>37.5622</v>
      </c>
      <c r="H33" s="48" t="n">
        <v>11629.78</v>
      </c>
      <c r="I33" s="48" t="n">
        <v>160.97</v>
      </c>
      <c r="J33" s="49" t="n">
        <f aca="false">H33/3600</f>
        <v>3.23049444444444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870.5184</v>
      </c>
      <c r="E34" s="55" t="n">
        <v>31.553</v>
      </c>
      <c r="F34" s="55" t="n">
        <v>35.9524</v>
      </c>
      <c r="G34" s="55" t="n">
        <v>36.6381</v>
      </c>
      <c r="H34" s="55" t="n">
        <v>10356.82</v>
      </c>
      <c r="I34" s="55" t="n">
        <v>138.63</v>
      </c>
      <c r="J34" s="56" t="n">
        <f aca="false">H34/3600</f>
        <v>2.87689444444444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132.390062101151</v>
      </c>
      <c r="J36" s="72" t="n">
        <f aca="false">GEOMEAN(J3:J34)</f>
        <v>2.74166200174837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1.29629722222222</v>
      </c>
      <c r="J38" s="72" t="n">
        <f aca="false">SUM(J3:J34)</f>
        <v>96.4160861111111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363.2792</v>
      </c>
      <c r="E3" s="41" t="n">
        <v>41.5899</v>
      </c>
      <c r="F3" s="41" t="n">
        <v>39.1742</v>
      </c>
      <c r="G3" s="41" t="n">
        <v>42.7237</v>
      </c>
      <c r="H3" s="41" t="n">
        <v>23574.89</v>
      </c>
      <c r="I3" s="41" t="n">
        <v>53.37</v>
      </c>
      <c r="J3" s="42" t="n">
        <f aca="false">H3/3600</f>
        <v>6.54858055555556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75.5552</v>
      </c>
      <c r="E4" s="48" t="n">
        <v>39.7437</v>
      </c>
      <c r="F4" s="48" t="n">
        <v>38.4791</v>
      </c>
      <c r="G4" s="48" t="n">
        <v>41.5881</v>
      </c>
      <c r="H4" s="48" t="n">
        <v>19384.45</v>
      </c>
      <c r="I4" s="48" t="n">
        <v>50.3</v>
      </c>
      <c r="J4" s="49" t="n">
        <f aca="false">H4/3600</f>
        <v>5.38456944444445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05.0848</v>
      </c>
      <c r="E5" s="48" t="n">
        <v>37.4501</v>
      </c>
      <c r="F5" s="48" t="n">
        <v>37.9554</v>
      </c>
      <c r="G5" s="48" t="n">
        <v>40.5773</v>
      </c>
      <c r="H5" s="48" t="n">
        <v>16770.09</v>
      </c>
      <c r="I5" s="48" t="n">
        <v>40.8</v>
      </c>
      <c r="J5" s="49" t="n">
        <f aca="false">H5/3600</f>
        <v>4.65835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2.5672</v>
      </c>
      <c r="E6" s="55" t="n">
        <v>35.0733</v>
      </c>
      <c r="F6" s="55" t="n">
        <v>37.5345</v>
      </c>
      <c r="G6" s="55" t="n">
        <v>39.8565</v>
      </c>
      <c r="H6" s="55" t="n">
        <v>15388.16</v>
      </c>
      <c r="I6" s="55" t="n">
        <v>38.42</v>
      </c>
      <c r="J6" s="56" t="n">
        <f aca="false">H6/3600</f>
        <v>4.27448888888889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213.1784</v>
      </c>
      <c r="E7" s="41" t="n">
        <v>40.0473</v>
      </c>
      <c r="F7" s="41" t="n">
        <v>38.6129</v>
      </c>
      <c r="G7" s="41" t="n">
        <v>41.1402</v>
      </c>
      <c r="H7" s="41" t="n">
        <v>21975.28</v>
      </c>
      <c r="I7" s="41" t="n">
        <v>55.44</v>
      </c>
      <c r="J7" s="42" t="n">
        <f aca="false">H7/3600</f>
        <v>6.10424444444444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19.268</v>
      </c>
      <c r="E8" s="48" t="n">
        <v>37.5457</v>
      </c>
      <c r="F8" s="48" t="n">
        <v>37.4396</v>
      </c>
      <c r="G8" s="48" t="n">
        <v>39.3115</v>
      </c>
      <c r="H8" s="48" t="n">
        <v>17039.8</v>
      </c>
      <c r="I8" s="48" t="n">
        <v>44.12</v>
      </c>
      <c r="J8" s="49" t="n">
        <f aca="false">H8/3600</f>
        <v>4.7332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26.0304</v>
      </c>
      <c r="E9" s="48" t="n">
        <v>34.9562</v>
      </c>
      <c r="F9" s="48" t="n">
        <v>36.4806</v>
      </c>
      <c r="G9" s="48" t="n">
        <v>37.8659</v>
      </c>
      <c r="H9" s="48" t="n">
        <v>15049.67</v>
      </c>
      <c r="I9" s="48" t="n">
        <v>41.37</v>
      </c>
      <c r="J9" s="49" t="n">
        <f aca="false">H9/3600</f>
        <v>4.180463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9.3544</v>
      </c>
      <c r="E10" s="55" t="n">
        <v>32.451</v>
      </c>
      <c r="F10" s="55" t="n">
        <v>35.7166</v>
      </c>
      <c r="G10" s="55" t="n">
        <v>36.926</v>
      </c>
      <c r="H10" s="55" t="n">
        <v>13872.6</v>
      </c>
      <c r="I10" s="55" t="n">
        <v>36.75</v>
      </c>
      <c r="J10" s="56" t="n">
        <f aca="false">H10/3600</f>
        <v>3.8535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48.9856</v>
      </c>
      <c r="E11" s="41" t="n">
        <v>42.6286</v>
      </c>
      <c r="F11" s="41" t="n">
        <v>40.9601</v>
      </c>
      <c r="G11" s="41" t="n">
        <v>45.9102</v>
      </c>
      <c r="H11" s="41" t="n">
        <v>38281.83</v>
      </c>
      <c r="I11" s="41" t="n">
        <v>93.36</v>
      </c>
      <c r="J11" s="42" t="n">
        <f aca="false">H11/3600</f>
        <v>10.6338416666667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10.1544</v>
      </c>
      <c r="E12" s="48" t="n">
        <v>41.4956</v>
      </c>
      <c r="F12" s="48" t="n">
        <v>40.33</v>
      </c>
      <c r="G12" s="48" t="n">
        <v>44.998</v>
      </c>
      <c r="H12" s="48" t="n">
        <v>33426.64</v>
      </c>
      <c r="I12" s="48" t="n">
        <v>77.44</v>
      </c>
      <c r="J12" s="49" t="n">
        <f aca="false">H12/3600</f>
        <v>9.285177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06.6704</v>
      </c>
      <c r="E13" s="48" t="n">
        <v>40.0255</v>
      </c>
      <c r="F13" s="48" t="n">
        <v>39.9754</v>
      </c>
      <c r="G13" s="48" t="n">
        <v>44.067</v>
      </c>
      <c r="H13" s="48" t="n">
        <v>31787.06</v>
      </c>
      <c r="I13" s="48" t="n">
        <v>73.01</v>
      </c>
      <c r="J13" s="49" t="n">
        <f aca="false">H13/3600</f>
        <v>8.82973888888889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5.6984</v>
      </c>
      <c r="E14" s="55" t="n">
        <v>38.2854</v>
      </c>
      <c r="F14" s="55" t="n">
        <v>39.6011</v>
      </c>
      <c r="G14" s="55" t="n">
        <v>43.2547</v>
      </c>
      <c r="H14" s="55" t="n">
        <v>30931</v>
      </c>
      <c r="I14" s="55" t="n">
        <v>69.03</v>
      </c>
      <c r="J14" s="56" t="n">
        <f aca="false">H14/3600</f>
        <v>8.59194444444444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2440.9096</v>
      </c>
      <c r="E15" s="41" t="n">
        <v>37.7627</v>
      </c>
      <c r="F15" s="41" t="n">
        <v>36.383</v>
      </c>
      <c r="G15" s="41" t="n">
        <v>38.5869</v>
      </c>
      <c r="H15" s="41" t="n">
        <v>82047.08</v>
      </c>
      <c r="I15" s="41" t="n">
        <v>184.83</v>
      </c>
      <c r="J15" s="42" t="n">
        <f aca="false">H15/3600</f>
        <v>22.7908555555556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701.0088</v>
      </c>
      <c r="E16" s="48" t="n">
        <v>35.6917</v>
      </c>
      <c r="F16" s="48" t="n">
        <v>34.4565</v>
      </c>
      <c r="G16" s="48" t="n">
        <v>36.8121</v>
      </c>
      <c r="H16" s="48" t="n">
        <v>57905.48</v>
      </c>
      <c r="I16" s="48" t="n">
        <v>123.27</v>
      </c>
      <c r="J16" s="49" t="n">
        <f aca="false">H16/3600</f>
        <v>16.084855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328.7048</v>
      </c>
      <c r="E17" s="48" t="n">
        <v>33.2653</v>
      </c>
      <c r="F17" s="48" t="n">
        <v>33.6802</v>
      </c>
      <c r="G17" s="48" t="n">
        <v>35.393</v>
      </c>
      <c r="H17" s="48" t="n">
        <v>47660.65</v>
      </c>
      <c r="I17" s="48" t="n">
        <v>105.79</v>
      </c>
      <c r="J17" s="49" t="n">
        <f aca="false">H17/3600</f>
        <v>13.2390694444444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608.96</v>
      </c>
      <c r="E18" s="55" t="n">
        <v>30.7099</v>
      </c>
      <c r="F18" s="55" t="n">
        <v>33.1623</v>
      </c>
      <c r="G18" s="55" t="n">
        <v>34.432</v>
      </c>
      <c r="H18" s="55" t="n">
        <v>43043.65</v>
      </c>
      <c r="I18" s="55" t="n">
        <v>97.59</v>
      </c>
      <c r="J18" s="56" t="n">
        <f aca="false">H18/3600</f>
        <v>11.9565694444444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6980.9104</v>
      </c>
      <c r="E19" s="41" t="n">
        <v>41.6521</v>
      </c>
      <c r="F19" s="41" t="n">
        <v>41.2996</v>
      </c>
      <c r="G19" s="41" t="n">
        <v>44.8565</v>
      </c>
      <c r="H19" s="41" t="n">
        <v>24824.74</v>
      </c>
      <c r="I19" s="41" t="n">
        <v>59.28</v>
      </c>
      <c r="J19" s="42" t="n">
        <f aca="false">H19/3600</f>
        <v>6.89576111111111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266.6672</v>
      </c>
      <c r="E20" s="48" t="n">
        <v>39.1464</v>
      </c>
      <c r="F20" s="48" t="n">
        <v>39.5601</v>
      </c>
      <c r="G20" s="48" t="n">
        <v>43.1376</v>
      </c>
      <c r="H20" s="48" t="n">
        <v>20169.69</v>
      </c>
      <c r="I20" s="48" t="n">
        <v>49.72</v>
      </c>
      <c r="J20" s="49" t="n">
        <f aca="false">H20/3600</f>
        <v>5.60269166666667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59.8224</v>
      </c>
      <c r="E21" s="48" t="n">
        <v>36.5945</v>
      </c>
      <c r="F21" s="48" t="n">
        <v>38.4192</v>
      </c>
      <c r="G21" s="48" t="n">
        <v>41.7803</v>
      </c>
      <c r="H21" s="48" t="n">
        <v>18182.57</v>
      </c>
      <c r="I21" s="48" t="n">
        <v>44.85</v>
      </c>
      <c r="J21" s="49" t="n">
        <f aca="false">H21/3600</f>
        <v>5.05071388888889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72.8464</v>
      </c>
      <c r="E22" s="55" t="n">
        <v>33.9307</v>
      </c>
      <c r="F22" s="55" t="n">
        <v>37.6315</v>
      </c>
      <c r="G22" s="55" t="n">
        <v>40.7923</v>
      </c>
      <c r="H22" s="55" t="n">
        <v>16827.67</v>
      </c>
      <c r="I22" s="55" t="n">
        <v>40.7</v>
      </c>
      <c r="J22" s="56" t="n">
        <f aca="false">H22/3600</f>
        <v>4.67435277777778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57830.1536</v>
      </c>
      <c r="E23" s="41" t="n">
        <v>37.6678</v>
      </c>
      <c r="F23" s="41" t="n">
        <v>39.2327</v>
      </c>
      <c r="G23" s="41" t="n">
        <v>40.126</v>
      </c>
      <c r="H23" s="41" t="n">
        <v>68554.28</v>
      </c>
      <c r="I23" s="41" t="n">
        <v>153.24</v>
      </c>
      <c r="J23" s="42" t="n">
        <f aca="false">H23/3600</f>
        <v>19.0428555555556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777.1504</v>
      </c>
      <c r="E24" s="48" t="n">
        <v>34.5077</v>
      </c>
      <c r="F24" s="48" t="n">
        <v>37.5086</v>
      </c>
      <c r="G24" s="48" t="n">
        <v>38.3478</v>
      </c>
      <c r="H24" s="48" t="n">
        <v>54634.59</v>
      </c>
      <c r="I24" s="48" t="n">
        <v>124.12</v>
      </c>
      <c r="J24" s="49" t="n">
        <f aca="false">H24/3600</f>
        <v>15.176275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612.3296</v>
      </c>
      <c r="E25" s="48" t="n">
        <v>31.4464</v>
      </c>
      <c r="F25" s="48" t="n">
        <v>36.1375</v>
      </c>
      <c r="G25" s="48" t="n">
        <v>36.9159</v>
      </c>
      <c r="H25" s="48" t="n">
        <v>46412.22</v>
      </c>
      <c r="I25" s="48" t="n">
        <v>105.65</v>
      </c>
      <c r="J25" s="49" t="n">
        <f aca="false">H25/3600</f>
        <v>12.8922833333333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66.6584</v>
      </c>
      <c r="E26" s="55" t="n">
        <v>28.7322</v>
      </c>
      <c r="F26" s="55" t="n">
        <v>35.181</v>
      </c>
      <c r="G26" s="55" t="n">
        <v>35.916</v>
      </c>
      <c r="H26" s="55" t="n">
        <v>40454.83</v>
      </c>
      <c r="I26" s="55" t="n">
        <v>96.38</v>
      </c>
      <c r="J26" s="56" t="n">
        <f aca="false">H26/3600</f>
        <v>11.2374527777778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1521.3256</v>
      </c>
      <c r="E27" s="41" t="n">
        <v>37.1834</v>
      </c>
      <c r="F27" s="41" t="n">
        <v>37.66</v>
      </c>
      <c r="G27" s="41" t="n">
        <v>39.8157</v>
      </c>
      <c r="H27" s="41" t="n">
        <v>54615.81</v>
      </c>
      <c r="I27" s="41" t="n">
        <v>122.27</v>
      </c>
      <c r="J27" s="42" t="n">
        <f aca="false">H27/3600</f>
        <v>15.1710583333333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96.148</v>
      </c>
      <c r="E28" s="48" t="n">
        <v>35.9033</v>
      </c>
      <c r="F28" s="48" t="n">
        <v>36.8406</v>
      </c>
      <c r="G28" s="48" t="n">
        <v>39.1528</v>
      </c>
      <c r="H28" s="48" t="n">
        <v>34070.05</v>
      </c>
      <c r="I28" s="48" t="n">
        <v>81.99</v>
      </c>
      <c r="J28" s="49" t="n">
        <f aca="false">H28/3600</f>
        <v>9.46390277777778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406.9432</v>
      </c>
      <c r="E29" s="48" t="n">
        <v>34.625</v>
      </c>
      <c r="F29" s="48" t="n">
        <v>36.5361</v>
      </c>
      <c r="G29" s="48" t="n">
        <v>38.5444</v>
      </c>
      <c r="H29" s="48" t="n">
        <v>29905.34</v>
      </c>
      <c r="I29" s="48" t="n">
        <v>72.74</v>
      </c>
      <c r="J29" s="49" t="n">
        <f aca="false">H29/3600</f>
        <v>8.30703888888889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95.8984</v>
      </c>
      <c r="E30" s="55" t="n">
        <v>32.7699</v>
      </c>
      <c r="F30" s="55" t="n">
        <v>36.2547</v>
      </c>
      <c r="G30" s="55" t="n">
        <v>38.0161</v>
      </c>
      <c r="H30" s="55" t="n">
        <v>28145.02</v>
      </c>
      <c r="I30" s="55" t="n">
        <v>69.35</v>
      </c>
      <c r="J30" s="56" t="n">
        <f aca="false">H30/3600</f>
        <v>7.81806111111111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48563.0848</v>
      </c>
      <c r="E31" s="41" t="n">
        <v>37.2548</v>
      </c>
      <c r="F31" s="41" t="n">
        <v>38.8701</v>
      </c>
      <c r="G31" s="41" t="n">
        <v>39.5768</v>
      </c>
      <c r="H31" s="41" t="n">
        <v>69386.93</v>
      </c>
      <c r="I31" s="41" t="n">
        <v>145.47</v>
      </c>
      <c r="J31" s="42" t="n">
        <f aca="false">H31/3600</f>
        <v>19.2741472222222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393.8848</v>
      </c>
      <c r="E32" s="48" t="n">
        <v>34.9023</v>
      </c>
      <c r="F32" s="48" t="n">
        <v>37.445</v>
      </c>
      <c r="G32" s="48" t="n">
        <v>38.2069</v>
      </c>
      <c r="H32" s="48" t="n">
        <v>52344.36</v>
      </c>
      <c r="I32" s="48" t="n">
        <v>108.69</v>
      </c>
      <c r="J32" s="49" t="n">
        <f aca="false">H32/3600</f>
        <v>14.5401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619.0448</v>
      </c>
      <c r="E33" s="48" t="n">
        <v>32.6424</v>
      </c>
      <c r="F33" s="48" t="n">
        <v>36.3856</v>
      </c>
      <c r="G33" s="48" t="n">
        <v>37.0575</v>
      </c>
      <c r="H33" s="48" t="n">
        <v>43450.32</v>
      </c>
      <c r="I33" s="48" t="n">
        <v>92.33</v>
      </c>
      <c r="J33" s="49" t="n">
        <f aca="false">H33/3600</f>
        <v>12.0695333333333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1.5504</v>
      </c>
      <c r="E34" s="55" t="n">
        <v>30.3208</v>
      </c>
      <c r="F34" s="55" t="n">
        <v>35.6019</v>
      </c>
      <c r="G34" s="55" t="n">
        <v>36.2596</v>
      </c>
      <c r="H34" s="55" t="n">
        <v>38261.66</v>
      </c>
      <c r="I34" s="55" t="n">
        <v>87.39</v>
      </c>
      <c r="J34" s="56" t="n">
        <f aca="false">H34/3600</f>
        <v>10.6282388888889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74.7472400782272</v>
      </c>
      <c r="J36" s="72" t="n">
        <f aca="false">GEOMEAN(J3:J34)</f>
        <v>8.82300228773707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733072222222222</v>
      </c>
      <c r="J38" s="72" t="n">
        <f aca="false">SUM(J3:J34)</f>
        <v>318.994002777778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820.0456</v>
      </c>
      <c r="E3" s="41" t="n">
        <v>41.6656</v>
      </c>
      <c r="F3" s="41" t="n">
        <v>39.239</v>
      </c>
      <c r="G3" s="41" t="n">
        <v>42.5455</v>
      </c>
      <c r="H3" s="41" t="n">
        <v>35538.84</v>
      </c>
      <c r="I3" s="41" t="n">
        <v>59.64</v>
      </c>
      <c r="J3" s="42" t="n">
        <f aca="false">H3/3600</f>
        <v>9.8719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33.4944</v>
      </c>
      <c r="E4" s="48" t="n">
        <v>39.656</v>
      </c>
      <c r="F4" s="48" t="n">
        <v>38.3402</v>
      </c>
      <c r="G4" s="48" t="n">
        <v>41.1592</v>
      </c>
      <c r="H4" s="48" t="n">
        <v>29148.6</v>
      </c>
      <c r="I4" s="48" t="n">
        <v>50.34</v>
      </c>
      <c r="J4" s="49" t="n">
        <f aca="false">H4/3600</f>
        <v>8.096833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56.1232</v>
      </c>
      <c r="E5" s="48" t="n">
        <v>37.1309</v>
      </c>
      <c r="F5" s="48" t="n">
        <v>37.6998</v>
      </c>
      <c r="G5" s="48" t="n">
        <v>40.0639</v>
      </c>
      <c r="H5" s="48" t="n">
        <v>25158.33</v>
      </c>
      <c r="I5" s="48" t="n">
        <v>42.91</v>
      </c>
      <c r="J5" s="49" t="n">
        <f aca="false">H5/3600</f>
        <v>6.988425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11.1808</v>
      </c>
      <c r="E6" s="55" t="n">
        <v>34.5438</v>
      </c>
      <c r="F6" s="55" t="n">
        <v>37.2072</v>
      </c>
      <c r="G6" s="55" t="n">
        <v>39.3491</v>
      </c>
      <c r="H6" s="55" t="n">
        <v>22573.29</v>
      </c>
      <c r="I6" s="55" t="n">
        <v>36.64</v>
      </c>
      <c r="J6" s="56" t="n">
        <f aca="false">H6/3600</f>
        <v>6.27035833333333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726.208</v>
      </c>
      <c r="E7" s="41" t="n">
        <v>39.8898</v>
      </c>
      <c r="F7" s="41" t="n">
        <v>38.62</v>
      </c>
      <c r="G7" s="41" t="n">
        <v>40.8301</v>
      </c>
      <c r="H7" s="41" t="n">
        <v>33111.38</v>
      </c>
      <c r="I7" s="41" t="n">
        <v>60.88</v>
      </c>
      <c r="J7" s="42" t="n">
        <f aca="false">H7/3600</f>
        <v>9.19760555555556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45.0368</v>
      </c>
      <c r="E8" s="48" t="n">
        <v>36.996</v>
      </c>
      <c r="F8" s="48" t="n">
        <v>37.0937</v>
      </c>
      <c r="G8" s="48" t="n">
        <v>38.652</v>
      </c>
      <c r="H8" s="48" t="n">
        <v>25559.84</v>
      </c>
      <c r="I8" s="48" t="n">
        <v>45.3</v>
      </c>
      <c r="J8" s="49" t="n">
        <f aca="false">H8/3600</f>
        <v>7.09995555555556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97.3184</v>
      </c>
      <c r="E9" s="48" t="n">
        <v>34.1968</v>
      </c>
      <c r="F9" s="48" t="n">
        <v>35.9603</v>
      </c>
      <c r="G9" s="48" t="n">
        <v>37.1656</v>
      </c>
      <c r="H9" s="48" t="n">
        <v>21878.71</v>
      </c>
      <c r="I9" s="48" t="n">
        <v>38.25</v>
      </c>
      <c r="J9" s="49" t="n">
        <f aca="false">H9/3600</f>
        <v>6.07741944444444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6.5312</v>
      </c>
      <c r="E10" s="55" t="n">
        <v>31.5949</v>
      </c>
      <c r="F10" s="55" t="n">
        <v>35.1386</v>
      </c>
      <c r="G10" s="55" t="n">
        <v>36.3369</v>
      </c>
      <c r="H10" s="55" t="n">
        <v>19713.01</v>
      </c>
      <c r="I10" s="55" t="n">
        <v>35.35</v>
      </c>
      <c r="J10" s="56" t="n">
        <f aca="false">H10/3600</f>
        <v>5.47583611111111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127.2512</v>
      </c>
      <c r="E11" s="41" t="n">
        <v>42.5592</v>
      </c>
      <c r="F11" s="41" t="n">
        <v>41.0261</v>
      </c>
      <c r="G11" s="41" t="n">
        <v>45.7196</v>
      </c>
      <c r="H11" s="41" t="n">
        <v>49701.34</v>
      </c>
      <c r="I11" s="41" t="n">
        <v>83.59</v>
      </c>
      <c r="J11" s="42" t="n">
        <f aca="false">H11/3600</f>
        <v>13.8059277777778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98.992</v>
      </c>
      <c r="E12" s="48" t="n">
        <v>41.1767</v>
      </c>
      <c r="F12" s="48" t="n">
        <v>40.2685</v>
      </c>
      <c r="G12" s="48" t="n">
        <v>44.6294</v>
      </c>
      <c r="H12" s="48" t="n">
        <v>42747.04</v>
      </c>
      <c r="I12" s="48" t="n">
        <v>63.46</v>
      </c>
      <c r="J12" s="49" t="n">
        <f aca="false">H12/3600</f>
        <v>11.87417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1.292</v>
      </c>
      <c r="E13" s="48" t="n">
        <v>39.5696</v>
      </c>
      <c r="F13" s="48" t="n">
        <v>39.7987</v>
      </c>
      <c r="G13" s="48" t="n">
        <v>43.6328</v>
      </c>
      <c r="H13" s="48" t="n">
        <v>40518.38</v>
      </c>
      <c r="I13" s="48" t="n">
        <v>61.33</v>
      </c>
      <c r="J13" s="49" t="n">
        <f aca="false">H13/3600</f>
        <v>11.25510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0.6984</v>
      </c>
      <c r="E14" s="55" t="n">
        <v>37.7388</v>
      </c>
      <c r="F14" s="55" t="n">
        <v>39.3886</v>
      </c>
      <c r="G14" s="55" t="n">
        <v>42.7961</v>
      </c>
      <c r="H14" s="55" t="n">
        <v>39797.61</v>
      </c>
      <c r="I14" s="55" t="n">
        <v>57.7</v>
      </c>
      <c r="J14" s="56" t="n">
        <f aca="false">H14/3600</f>
        <v>11.0548916666667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80457.9872</v>
      </c>
      <c r="E15" s="41" t="n">
        <v>38.1311</v>
      </c>
      <c r="F15" s="41" t="n">
        <v>37.403</v>
      </c>
      <c r="G15" s="41" t="n">
        <v>38.7139</v>
      </c>
      <c r="H15" s="41" t="n">
        <v>114489.89</v>
      </c>
      <c r="I15" s="41" t="n">
        <v>209.87</v>
      </c>
      <c r="J15" s="42" t="n">
        <f aca="false">H15/3600</f>
        <v>31.8027472222222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921.996</v>
      </c>
      <c r="E16" s="48" t="n">
        <v>35.599</v>
      </c>
      <c r="F16" s="48" t="n">
        <v>34.3765</v>
      </c>
      <c r="G16" s="48" t="n">
        <v>36.4014</v>
      </c>
      <c r="H16" s="48" t="n">
        <v>79926.65</v>
      </c>
      <c r="I16" s="48" t="n">
        <v>134.09</v>
      </c>
      <c r="J16" s="49" t="n">
        <f aca="false">H16/3600</f>
        <v>22.2018472222222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80.8848</v>
      </c>
      <c r="E17" s="48" t="n">
        <v>32.8269</v>
      </c>
      <c r="F17" s="48" t="n">
        <v>33.4488</v>
      </c>
      <c r="G17" s="48" t="n">
        <v>34.8107</v>
      </c>
      <c r="H17" s="48" t="n">
        <v>64908.1</v>
      </c>
      <c r="I17" s="48" t="n">
        <v>111.78</v>
      </c>
      <c r="J17" s="49" t="n">
        <f aca="false">H17/3600</f>
        <v>18.03002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57.072</v>
      </c>
      <c r="E18" s="55" t="n">
        <v>30.0686</v>
      </c>
      <c r="F18" s="55" t="n">
        <v>32.8937</v>
      </c>
      <c r="G18" s="55" t="n">
        <v>33.8817</v>
      </c>
      <c r="H18" s="55" t="n">
        <v>58314.65</v>
      </c>
      <c r="I18" s="55" t="n">
        <v>96.52</v>
      </c>
      <c r="J18" s="56" t="n">
        <f aca="false">H18/3600</f>
        <v>16.1985138888889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8240.3888</v>
      </c>
      <c r="E19" s="41" t="n">
        <v>41.6172</v>
      </c>
      <c r="F19" s="41" t="n">
        <v>41.4262</v>
      </c>
      <c r="G19" s="41" t="n">
        <v>44.6765</v>
      </c>
      <c r="H19" s="41" t="n">
        <v>35367.72</v>
      </c>
      <c r="I19" s="41" t="n">
        <v>61.41</v>
      </c>
      <c r="J19" s="42" t="n">
        <f aca="false">H19/3600</f>
        <v>9.82436666666667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675.096</v>
      </c>
      <c r="E20" s="48" t="n">
        <v>38.7367</v>
      </c>
      <c r="F20" s="48" t="n">
        <v>39.3416</v>
      </c>
      <c r="G20" s="48" t="n">
        <v>42.755</v>
      </c>
      <c r="H20" s="48" t="n">
        <v>28655.09</v>
      </c>
      <c r="I20" s="48" t="n">
        <v>48.91</v>
      </c>
      <c r="J20" s="49" t="n">
        <f aca="false">H20/3600</f>
        <v>7.95974722222222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65.4896</v>
      </c>
      <c r="E21" s="48" t="n">
        <v>35.9717</v>
      </c>
      <c r="F21" s="48" t="n">
        <v>38.0719</v>
      </c>
      <c r="G21" s="48" t="n">
        <v>41.3116</v>
      </c>
      <c r="H21" s="48" t="n">
        <v>25420.17</v>
      </c>
      <c r="I21" s="48" t="n">
        <v>44.33</v>
      </c>
      <c r="J21" s="49" t="n">
        <f aca="false">H21/3600</f>
        <v>7.06115833333333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54.4576</v>
      </c>
      <c r="E22" s="55" t="n">
        <v>33.1721</v>
      </c>
      <c r="F22" s="55" t="n">
        <v>37.2065</v>
      </c>
      <c r="G22" s="55" t="n">
        <v>40.2748</v>
      </c>
      <c r="H22" s="55" t="n">
        <v>23158.43</v>
      </c>
      <c r="I22" s="55" t="n">
        <v>34.9</v>
      </c>
      <c r="J22" s="56" t="n">
        <f aca="false">H22/3600</f>
        <v>6.43289722222222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69071.4304</v>
      </c>
      <c r="E23" s="41" t="n">
        <v>38.26</v>
      </c>
      <c r="F23" s="41" t="n">
        <v>39.3364</v>
      </c>
      <c r="G23" s="41" t="n">
        <v>40.0752</v>
      </c>
      <c r="H23" s="41" t="n">
        <v>94943.01</v>
      </c>
      <c r="I23" s="41" t="n">
        <v>173.34</v>
      </c>
      <c r="J23" s="42" t="n">
        <f aca="false">H23/3600</f>
        <v>26.3730583333333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949.0704</v>
      </c>
      <c r="E24" s="48" t="n">
        <v>34.5992</v>
      </c>
      <c r="F24" s="48" t="n">
        <v>37.2043</v>
      </c>
      <c r="G24" s="48" t="n">
        <v>38.0002</v>
      </c>
      <c r="H24" s="48" t="n">
        <v>76994.15</v>
      </c>
      <c r="I24" s="48" t="n">
        <v>130.41</v>
      </c>
      <c r="J24" s="49" t="n">
        <f aca="false">H24/3600</f>
        <v>21.3872638888889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69.8096</v>
      </c>
      <c r="E25" s="48" t="n">
        <v>31.2789</v>
      </c>
      <c r="F25" s="48" t="n">
        <v>35.7135</v>
      </c>
      <c r="G25" s="48" t="n">
        <v>36.4847</v>
      </c>
      <c r="H25" s="48" t="n">
        <v>66066.88</v>
      </c>
      <c r="I25" s="48" t="n">
        <v>106.84</v>
      </c>
      <c r="J25" s="49" t="n">
        <f aca="false">H25/3600</f>
        <v>18.3519111111111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29.7888</v>
      </c>
      <c r="E26" s="55" t="n">
        <v>28.4194</v>
      </c>
      <c r="F26" s="55" t="n">
        <v>34.7313</v>
      </c>
      <c r="G26" s="55" t="n">
        <v>35.4595</v>
      </c>
      <c r="H26" s="55" t="n">
        <v>57752.48</v>
      </c>
      <c r="I26" s="55" t="n">
        <v>94.05</v>
      </c>
      <c r="J26" s="56" t="n">
        <f aca="false">H26/3600</f>
        <v>16.0423555555556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7712.7736</v>
      </c>
      <c r="E27" s="41" t="n">
        <v>37.4742</v>
      </c>
      <c r="F27" s="41" t="n">
        <v>37.8847</v>
      </c>
      <c r="G27" s="41" t="n">
        <v>39.7601</v>
      </c>
      <c r="H27" s="41" t="n">
        <v>80500.4</v>
      </c>
      <c r="I27" s="41" t="n">
        <v>149.01</v>
      </c>
      <c r="J27" s="42" t="n">
        <f aca="false">H27/3600</f>
        <v>22.3612222222222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085.08</v>
      </c>
      <c r="E28" s="48" t="n">
        <v>35.7323</v>
      </c>
      <c r="F28" s="48" t="n">
        <v>36.7346</v>
      </c>
      <c r="G28" s="48" t="n">
        <v>38.8876</v>
      </c>
      <c r="H28" s="48" t="n">
        <v>47736.14</v>
      </c>
      <c r="I28" s="48" t="n">
        <v>79.36</v>
      </c>
      <c r="J28" s="49" t="n">
        <f aca="false">H28/3600</f>
        <v>13.2600388888889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0.3104</v>
      </c>
      <c r="E29" s="48" t="n">
        <v>34.07</v>
      </c>
      <c r="F29" s="48" t="n">
        <v>36.3275</v>
      </c>
      <c r="G29" s="48" t="n">
        <v>38.1247</v>
      </c>
      <c r="H29" s="48" t="n">
        <v>40545.04</v>
      </c>
      <c r="I29" s="48" t="n">
        <v>62.97</v>
      </c>
      <c r="J29" s="49" t="n">
        <f aca="false">H29/3600</f>
        <v>11.2625111111111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0808</v>
      </c>
      <c r="E30" s="55" t="n">
        <v>31.9118</v>
      </c>
      <c r="F30" s="55" t="n">
        <v>35.9785</v>
      </c>
      <c r="G30" s="55" t="n">
        <v>37.513</v>
      </c>
      <c r="H30" s="55" t="n">
        <v>37404.19</v>
      </c>
      <c r="I30" s="55" t="n">
        <v>58.02</v>
      </c>
      <c r="J30" s="56" t="n">
        <f aca="false">H30/3600</f>
        <v>10.3900527777778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58709.5848</v>
      </c>
      <c r="E31" s="41" t="n">
        <v>37.8079</v>
      </c>
      <c r="F31" s="41" t="n">
        <v>39.034</v>
      </c>
      <c r="G31" s="41" t="n">
        <v>39.5886</v>
      </c>
      <c r="H31" s="41" t="n">
        <v>95660.98</v>
      </c>
      <c r="I31" s="41" t="n">
        <v>166.34</v>
      </c>
      <c r="J31" s="42" t="n">
        <f aca="false">H31/3600</f>
        <v>26.5724944444444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094.6632</v>
      </c>
      <c r="E32" s="48" t="n">
        <v>34.9571</v>
      </c>
      <c r="F32" s="48" t="n">
        <v>37.2066</v>
      </c>
      <c r="G32" s="48" t="n">
        <v>37.9202</v>
      </c>
      <c r="H32" s="48" t="n">
        <v>72965.72</v>
      </c>
      <c r="I32" s="48" t="n">
        <v>118.61</v>
      </c>
      <c r="J32" s="49" t="n">
        <f aca="false">H32/3600</f>
        <v>20.2682555555556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90.5104</v>
      </c>
      <c r="E33" s="48" t="n">
        <v>32.3803</v>
      </c>
      <c r="F33" s="48" t="n">
        <v>36.0209</v>
      </c>
      <c r="G33" s="48" t="n">
        <v>36.6999</v>
      </c>
      <c r="H33" s="48" t="n">
        <v>60267.19</v>
      </c>
      <c r="I33" s="48" t="n">
        <v>100.81</v>
      </c>
      <c r="J33" s="49" t="n">
        <f aca="false">H33/3600</f>
        <v>16.7408861111111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87.436</v>
      </c>
      <c r="E34" s="55" t="n">
        <v>29.8898</v>
      </c>
      <c r="F34" s="55" t="n">
        <v>35.1821</v>
      </c>
      <c r="G34" s="55" t="n">
        <v>35.8638</v>
      </c>
      <c r="H34" s="55" t="n">
        <v>52471.36</v>
      </c>
      <c r="I34" s="55" t="n">
        <v>85.29</v>
      </c>
      <c r="J34" s="56" t="n">
        <f aca="false">H34/3600</f>
        <v>14.5753777777778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74.3976789831168</v>
      </c>
      <c r="J36" s="72" t="n">
        <f aca="false">GEOMEAN(J3:J34)</f>
        <v>12.3515422651472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750625</v>
      </c>
      <c r="J38" s="72" t="n">
        <f aca="false">SUM(J3:J34)</f>
        <v>444.165169444444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8302.5432</v>
      </c>
      <c r="E3" s="41" t="n">
        <v>41.5319</v>
      </c>
      <c r="F3" s="41" t="n">
        <v>39.1948</v>
      </c>
      <c r="G3" s="41" t="n">
        <v>42.5329</v>
      </c>
      <c r="H3" s="41" t="n">
        <v>27361.68</v>
      </c>
      <c r="I3" s="41" t="n">
        <v>54.18</v>
      </c>
      <c r="J3" s="42" t="n">
        <f aca="false">H3/3600</f>
        <v>7.60046666666667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828.7344</v>
      </c>
      <c r="E4" s="48" t="n">
        <v>39.5301</v>
      </c>
      <c r="F4" s="48" t="n">
        <v>38.3156</v>
      </c>
      <c r="G4" s="48" t="n">
        <v>41.1469</v>
      </c>
      <c r="H4" s="48" t="n">
        <v>21302.03</v>
      </c>
      <c r="I4" s="48" t="n">
        <v>41.45</v>
      </c>
      <c r="J4" s="49" t="n">
        <f aca="false">H4/3600</f>
        <v>5.91723055555556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10.5328</v>
      </c>
      <c r="E5" s="48" t="n">
        <v>37.0005</v>
      </c>
      <c r="F5" s="48" t="n">
        <v>37.6639</v>
      </c>
      <c r="G5" s="48" t="n">
        <v>40.0478</v>
      </c>
      <c r="H5" s="48" t="n">
        <v>17889.64</v>
      </c>
      <c r="I5" s="48" t="n">
        <v>35.31</v>
      </c>
      <c r="J5" s="49" t="n">
        <f aca="false">H5/3600</f>
        <v>4.96934444444444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40.98</v>
      </c>
      <c r="E6" s="55" t="n">
        <v>34.4286</v>
      </c>
      <c r="F6" s="55" t="n">
        <v>37.1497</v>
      </c>
      <c r="G6" s="55" t="n">
        <v>39.3257</v>
      </c>
      <c r="H6" s="55" t="n">
        <v>15382.91</v>
      </c>
      <c r="I6" s="55" t="n">
        <v>33.8</v>
      </c>
      <c r="J6" s="56" t="n">
        <f aca="false">H6/3600</f>
        <v>4.27303055555556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2546.6152</v>
      </c>
      <c r="E7" s="41" t="n">
        <v>39.7976</v>
      </c>
      <c r="F7" s="41" t="n">
        <v>38.5602</v>
      </c>
      <c r="G7" s="41" t="n">
        <v>40.781</v>
      </c>
      <c r="H7" s="41" t="n">
        <v>25628.6</v>
      </c>
      <c r="I7" s="41" t="n">
        <v>58.54</v>
      </c>
      <c r="J7" s="42" t="n">
        <f aca="false">H7/3600</f>
        <v>7.11905555555556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69.3056</v>
      </c>
      <c r="E8" s="48" t="n">
        <v>36.952</v>
      </c>
      <c r="F8" s="48" t="n">
        <v>37.072</v>
      </c>
      <c r="G8" s="48" t="n">
        <v>38.6365</v>
      </c>
      <c r="H8" s="48" t="n">
        <v>18626.68</v>
      </c>
      <c r="I8" s="48" t="n">
        <v>40.43</v>
      </c>
      <c r="J8" s="49" t="n">
        <f aca="false">H8/3600</f>
        <v>5.17407777777778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537.3328</v>
      </c>
      <c r="E9" s="48" t="n">
        <v>34.1773</v>
      </c>
      <c r="F9" s="48" t="n">
        <v>35.9483</v>
      </c>
      <c r="G9" s="48" t="n">
        <v>37.1588</v>
      </c>
      <c r="H9" s="48" t="n">
        <v>15420.54</v>
      </c>
      <c r="I9" s="48" t="n">
        <v>36.03</v>
      </c>
      <c r="J9" s="49" t="n">
        <f aca="false">H9/3600</f>
        <v>4.28348333333333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62.06</v>
      </c>
      <c r="E10" s="55" t="n">
        <v>31.5894</v>
      </c>
      <c r="F10" s="55" t="n">
        <v>35.1347</v>
      </c>
      <c r="G10" s="55" t="n">
        <v>36.3263</v>
      </c>
      <c r="H10" s="55" t="n">
        <v>13507.94</v>
      </c>
      <c r="I10" s="55" t="n">
        <v>32.06</v>
      </c>
      <c r="J10" s="56" t="n">
        <f aca="false">H10/3600</f>
        <v>3.75220555555556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8519.5208</v>
      </c>
      <c r="E11" s="41" t="n">
        <v>42.4647</v>
      </c>
      <c r="F11" s="41" t="n">
        <v>41.0241</v>
      </c>
      <c r="G11" s="41" t="n">
        <v>45.675</v>
      </c>
      <c r="H11" s="41" t="n">
        <v>34996.88</v>
      </c>
      <c r="I11" s="41" t="n">
        <v>77.83</v>
      </c>
      <c r="J11" s="42" t="n">
        <f aca="false">H11/3600</f>
        <v>9.72135555555555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54.3072</v>
      </c>
      <c r="E12" s="48" t="n">
        <v>41.1565</v>
      </c>
      <c r="F12" s="48" t="n">
        <v>40.2449</v>
      </c>
      <c r="G12" s="48" t="n">
        <v>44.6283</v>
      </c>
      <c r="H12" s="48" t="n">
        <v>28019.58</v>
      </c>
      <c r="I12" s="48" t="n">
        <v>56.83</v>
      </c>
      <c r="J12" s="49" t="n">
        <f aca="false">H12/3600</f>
        <v>7.78321666666667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8.9216</v>
      </c>
      <c r="E13" s="48" t="n">
        <v>39.5488</v>
      </c>
      <c r="F13" s="48" t="n">
        <v>39.795</v>
      </c>
      <c r="G13" s="48" t="n">
        <v>43.6186</v>
      </c>
      <c r="H13" s="48" t="n">
        <v>25979.94</v>
      </c>
      <c r="I13" s="48" t="n">
        <v>55.01</v>
      </c>
      <c r="J13" s="49" t="n">
        <f aca="false">H13/3600</f>
        <v>7.216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3.868</v>
      </c>
      <c r="E14" s="55" t="n">
        <v>37.6782</v>
      </c>
      <c r="F14" s="55" t="n">
        <v>39.366</v>
      </c>
      <c r="G14" s="55" t="n">
        <v>42.7551</v>
      </c>
      <c r="H14" s="55" t="n">
        <v>25662.02</v>
      </c>
      <c r="I14" s="55" t="n">
        <v>50.32</v>
      </c>
      <c r="J14" s="56" t="n">
        <f aca="false">H14/3600</f>
        <v>7.128338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6408.8296</v>
      </c>
      <c r="E15" s="41" t="n">
        <v>37.968</v>
      </c>
      <c r="F15" s="41" t="n">
        <v>37.4954</v>
      </c>
      <c r="G15" s="41" t="n">
        <v>38.5587</v>
      </c>
      <c r="H15" s="41" t="n">
        <v>96549.64</v>
      </c>
      <c r="I15" s="41" t="n">
        <v>209.58</v>
      </c>
      <c r="J15" s="42" t="n">
        <f aca="false">H15/3600</f>
        <v>26.8193444444444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5559.3808</v>
      </c>
      <c r="E16" s="48" t="n">
        <v>35.4043</v>
      </c>
      <c r="F16" s="48" t="n">
        <v>34.3037</v>
      </c>
      <c r="G16" s="48" t="n">
        <v>36.3832</v>
      </c>
      <c r="H16" s="48" t="n">
        <v>61014.87</v>
      </c>
      <c r="I16" s="48" t="n">
        <v>124.07</v>
      </c>
      <c r="J16" s="49" t="n">
        <f aca="false">H16/3600</f>
        <v>16.94857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145.808</v>
      </c>
      <c r="E17" s="48" t="n">
        <v>32.7489</v>
      </c>
      <c r="F17" s="48" t="n">
        <v>33.4304</v>
      </c>
      <c r="G17" s="48" t="n">
        <v>34.8141</v>
      </c>
      <c r="H17" s="48" t="n">
        <v>46743.95</v>
      </c>
      <c r="I17" s="48" t="n">
        <v>93.05</v>
      </c>
      <c r="J17" s="49" t="n">
        <f aca="false">H17/3600</f>
        <v>12.9844305555556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458.9136</v>
      </c>
      <c r="E18" s="55" t="n">
        <v>30.0271</v>
      </c>
      <c r="F18" s="55" t="n">
        <v>32.8759</v>
      </c>
      <c r="G18" s="55" t="n">
        <v>33.8807</v>
      </c>
      <c r="H18" s="55" t="n">
        <v>41049.07</v>
      </c>
      <c r="I18" s="55" t="n">
        <v>83.26</v>
      </c>
      <c r="J18" s="56" t="n">
        <f aca="false">H18/3600</f>
        <v>11.4025194444444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0366.0784</v>
      </c>
      <c r="E19" s="41" t="n">
        <v>41.4656</v>
      </c>
      <c r="F19" s="41" t="n">
        <v>41.3851</v>
      </c>
      <c r="G19" s="41" t="n">
        <v>44.5841</v>
      </c>
      <c r="H19" s="41" t="n">
        <v>26624.93</v>
      </c>
      <c r="I19" s="41" t="n">
        <v>59.26</v>
      </c>
      <c r="J19" s="42" t="n">
        <f aca="false">H19/3600</f>
        <v>7.39581388888889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067.4176</v>
      </c>
      <c r="E20" s="48" t="n">
        <v>38.6157</v>
      </c>
      <c r="F20" s="48" t="n">
        <v>39.2812</v>
      </c>
      <c r="G20" s="48" t="n">
        <v>42.69</v>
      </c>
      <c r="H20" s="48" t="n">
        <v>19610.02</v>
      </c>
      <c r="I20" s="48" t="n">
        <v>43.89</v>
      </c>
      <c r="J20" s="49" t="n">
        <f aca="false">H20/3600</f>
        <v>5.44722777777778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340.8272</v>
      </c>
      <c r="E21" s="48" t="n">
        <v>35.9212</v>
      </c>
      <c r="F21" s="48" t="n">
        <v>38.0289</v>
      </c>
      <c r="G21" s="48" t="n">
        <v>41.2716</v>
      </c>
      <c r="H21" s="48" t="n">
        <v>16999.21</v>
      </c>
      <c r="I21" s="48" t="n">
        <v>34.69</v>
      </c>
      <c r="J21" s="49" t="n">
        <f aca="false">H21/3600</f>
        <v>4.72200277777778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71.3456</v>
      </c>
      <c r="E22" s="55" t="n">
        <v>33.1767</v>
      </c>
      <c r="F22" s="55" t="n">
        <v>37.1698</v>
      </c>
      <c r="G22" s="55" t="n">
        <v>40.2395</v>
      </c>
      <c r="H22" s="55" t="n">
        <v>14985.13</v>
      </c>
      <c r="I22" s="55" t="n">
        <v>33.45</v>
      </c>
      <c r="J22" s="56" t="n">
        <f aca="false">H22/3600</f>
        <v>4.16253611111111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72564.2816</v>
      </c>
      <c r="E23" s="41" t="n">
        <v>38.1889</v>
      </c>
      <c r="F23" s="41" t="n">
        <v>39.2978</v>
      </c>
      <c r="G23" s="41" t="n">
        <v>40.0353</v>
      </c>
      <c r="H23" s="41" t="n">
        <v>77898.87</v>
      </c>
      <c r="I23" s="41" t="n">
        <v>166.57</v>
      </c>
      <c r="J23" s="42" t="n">
        <f aca="false">H23/3600</f>
        <v>21.638575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624.8704</v>
      </c>
      <c r="E24" s="48" t="n">
        <v>34.5247</v>
      </c>
      <c r="F24" s="48" t="n">
        <v>37.1906</v>
      </c>
      <c r="G24" s="48" t="n">
        <v>37.9873</v>
      </c>
      <c r="H24" s="48" t="n">
        <v>60812.85</v>
      </c>
      <c r="I24" s="48" t="n">
        <v>126.05</v>
      </c>
      <c r="J24" s="49" t="n">
        <f aca="false">H24/3600</f>
        <v>16.8924583333333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891.3816</v>
      </c>
      <c r="E25" s="48" t="n">
        <v>31.2356</v>
      </c>
      <c r="F25" s="48" t="n">
        <v>35.7094</v>
      </c>
      <c r="G25" s="48" t="n">
        <v>36.4728</v>
      </c>
      <c r="H25" s="48" t="n">
        <v>48818</v>
      </c>
      <c r="I25" s="48" t="n">
        <v>101.49</v>
      </c>
      <c r="J25" s="49" t="n">
        <f aca="false">H25/3600</f>
        <v>13.5605555555556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236.1544</v>
      </c>
      <c r="E26" s="55" t="n">
        <v>28.3996</v>
      </c>
      <c r="F26" s="55" t="n">
        <v>34.7359</v>
      </c>
      <c r="G26" s="55" t="n">
        <v>35.4496</v>
      </c>
      <c r="H26" s="55" t="n">
        <v>42248.16</v>
      </c>
      <c r="I26" s="55" t="n">
        <v>86.73</v>
      </c>
      <c r="J26" s="56" t="n">
        <f aca="false">H26/3600</f>
        <v>11.7356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47347.3016</v>
      </c>
      <c r="E27" s="41" t="n">
        <v>37.5171</v>
      </c>
      <c r="F27" s="41" t="n">
        <v>37.9739</v>
      </c>
      <c r="G27" s="41" t="n">
        <v>39.6763</v>
      </c>
      <c r="H27" s="41" t="n">
        <v>65692.6</v>
      </c>
      <c r="I27" s="41" t="n">
        <v>145.13</v>
      </c>
      <c r="J27" s="42" t="n">
        <f aca="false">H27/3600</f>
        <v>18.2479444444444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405.8128</v>
      </c>
      <c r="E28" s="48" t="n">
        <v>35.6561</v>
      </c>
      <c r="F28" s="48" t="n">
        <v>36.7173</v>
      </c>
      <c r="G28" s="48" t="n">
        <v>38.8781</v>
      </c>
      <c r="H28" s="48" t="n">
        <v>32414.78</v>
      </c>
      <c r="I28" s="48" t="n">
        <v>70.33</v>
      </c>
      <c r="J28" s="49" t="n">
        <f aca="false">H28/3600</f>
        <v>9.00410555555555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41.8848</v>
      </c>
      <c r="E29" s="48" t="n">
        <v>34.0646</v>
      </c>
      <c r="F29" s="48" t="n">
        <v>36.3188</v>
      </c>
      <c r="G29" s="48" t="n">
        <v>38.1092</v>
      </c>
      <c r="H29" s="48" t="n">
        <v>26820.53</v>
      </c>
      <c r="I29" s="48" t="n">
        <v>56.65</v>
      </c>
      <c r="J29" s="49" t="n">
        <f aca="false">H29/3600</f>
        <v>7.45014722222222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6.9072</v>
      </c>
      <c r="E30" s="55" t="n">
        <v>31.9353</v>
      </c>
      <c r="F30" s="55" t="n">
        <v>35.9729</v>
      </c>
      <c r="G30" s="55" t="n">
        <v>37.498</v>
      </c>
      <c r="H30" s="55" t="n">
        <v>24449.96</v>
      </c>
      <c r="I30" s="55" t="n">
        <v>52.32</v>
      </c>
      <c r="J30" s="56" t="n">
        <f aca="false">H30/3600</f>
        <v>6.79165555555556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64694.84</v>
      </c>
      <c r="E31" s="41" t="n">
        <v>37.8082</v>
      </c>
      <c r="F31" s="41" t="n">
        <v>39.0363</v>
      </c>
      <c r="G31" s="41" t="n">
        <v>39.5297</v>
      </c>
      <c r="H31" s="41" t="n">
        <v>79577.59</v>
      </c>
      <c r="I31" s="41" t="n">
        <v>161.91</v>
      </c>
      <c r="J31" s="42" t="n">
        <f aca="false">H31/3600</f>
        <v>22.1048861111111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851.596</v>
      </c>
      <c r="E32" s="48" t="n">
        <v>34.8802</v>
      </c>
      <c r="F32" s="48" t="n">
        <v>37.1755</v>
      </c>
      <c r="G32" s="48" t="n">
        <v>37.8904</v>
      </c>
      <c r="H32" s="48" t="n">
        <v>56218.7</v>
      </c>
      <c r="I32" s="48" t="n">
        <v>110.14</v>
      </c>
      <c r="J32" s="49" t="n">
        <f aca="false">H32/3600</f>
        <v>15.6163055555556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239.9448</v>
      </c>
      <c r="E33" s="48" t="n">
        <v>32.3395</v>
      </c>
      <c r="F33" s="48" t="n">
        <v>35.9984</v>
      </c>
      <c r="G33" s="48" t="n">
        <v>36.6742</v>
      </c>
      <c r="H33" s="48" t="n">
        <v>44622.33</v>
      </c>
      <c r="I33" s="48" t="n">
        <v>88.69</v>
      </c>
      <c r="J33" s="49" t="n">
        <f aca="false">H33/3600</f>
        <v>12.3950916666667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319.3712</v>
      </c>
      <c r="E34" s="55" t="n">
        <v>29.8551</v>
      </c>
      <c r="F34" s="55" t="n">
        <v>35.1591</v>
      </c>
      <c r="G34" s="55" t="n">
        <v>35.829</v>
      </c>
      <c r="H34" s="55" t="n">
        <v>37756.82</v>
      </c>
      <c r="I34" s="55" t="n">
        <v>77.17</v>
      </c>
      <c r="J34" s="56" t="n">
        <f aca="false">H34/3600</f>
        <v>10.4880055555556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67.660886153596</v>
      </c>
      <c r="J36" s="72" t="n">
        <f aca="false">GEOMEAN(J3:J34)</f>
        <v>8.91616700033428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693394444444444</v>
      </c>
      <c r="J38" s="72" t="n">
        <f aca="false">SUM(J3:J34)</f>
        <v>330.746236111111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38283.5208</v>
      </c>
      <c r="E3" s="41" t="n">
        <v>42.8692</v>
      </c>
      <c r="F3" s="41" t="n">
        <v>41.5859</v>
      </c>
      <c r="G3" s="41" t="n">
        <v>43.816</v>
      </c>
      <c r="H3" s="41" t="n">
        <v>6356.64</v>
      </c>
      <c r="I3" s="41" t="n">
        <v>72.36</v>
      </c>
      <c r="J3" s="42" t="n">
        <f aca="false">H3/3600</f>
        <v>1.76573333333333</v>
      </c>
      <c r="L3" s="40" t="n">
        <v>39542.5608</v>
      </c>
      <c r="M3" s="41" t="n">
        <v>42.8775</v>
      </c>
      <c r="N3" s="41" t="n">
        <v>41.5765</v>
      </c>
      <c r="O3" s="41" t="n">
        <v>43.8054</v>
      </c>
      <c r="P3" s="41" t="n">
        <v>6262.42</v>
      </c>
      <c r="Q3" s="41" t="n">
        <v>81.97</v>
      </c>
      <c r="R3" s="43" t="n">
        <f aca="false">P3/3600</f>
        <v>1.73956111111111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5366.6344</v>
      </c>
      <c r="E4" s="48" t="n">
        <v>41.1319</v>
      </c>
      <c r="F4" s="48" t="n">
        <v>39.0674</v>
      </c>
      <c r="G4" s="48" t="n">
        <v>42.2743</v>
      </c>
      <c r="H4" s="48" t="n">
        <v>5252.16</v>
      </c>
      <c r="I4" s="48" t="n">
        <v>59.52</v>
      </c>
      <c r="J4" s="49" t="n">
        <f aca="false">H4/3600</f>
        <v>1.45893333333333</v>
      </c>
      <c r="L4" s="47" t="n">
        <v>15808.9648</v>
      </c>
      <c r="M4" s="48" t="n">
        <v>41.1347</v>
      </c>
      <c r="N4" s="48" t="n">
        <v>39.0601</v>
      </c>
      <c r="O4" s="48" t="n">
        <v>42.2503</v>
      </c>
      <c r="P4" s="48" t="n">
        <v>5148.39</v>
      </c>
      <c r="Q4" s="48" t="n">
        <v>67.85</v>
      </c>
      <c r="R4" s="50" t="n">
        <f aca="false">P4/3600</f>
        <v>1.430108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8276.312</v>
      </c>
      <c r="E5" s="48" t="n">
        <v>39.0156</v>
      </c>
      <c r="F5" s="48" t="n">
        <v>38.3558</v>
      </c>
      <c r="G5" s="48" t="n">
        <v>40.9824</v>
      </c>
      <c r="H5" s="48" t="n">
        <v>4754.75</v>
      </c>
      <c r="I5" s="48" t="n">
        <v>56.05</v>
      </c>
      <c r="J5" s="49" t="n">
        <f aca="false">H5/3600</f>
        <v>1.32076388888889</v>
      </c>
      <c r="L5" s="47" t="n">
        <v>8506.6528</v>
      </c>
      <c r="M5" s="48" t="n">
        <v>39.0224</v>
      </c>
      <c r="N5" s="48" t="n">
        <v>38.3254</v>
      </c>
      <c r="O5" s="48" t="n">
        <v>40.9476</v>
      </c>
      <c r="P5" s="48" t="n">
        <v>4669.06</v>
      </c>
      <c r="Q5" s="48" t="n">
        <v>62.71</v>
      </c>
      <c r="R5" s="50" t="n">
        <f aca="false">P5/3600</f>
        <v>1.29696111111111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4583.172</v>
      </c>
      <c r="E6" s="55" t="n">
        <v>36.5417</v>
      </c>
      <c r="F6" s="55" t="n">
        <v>37.8271</v>
      </c>
      <c r="G6" s="55" t="n">
        <v>40.0892</v>
      </c>
      <c r="H6" s="55" t="n">
        <v>4438.25</v>
      </c>
      <c r="I6" s="55" t="n">
        <v>50.36</v>
      </c>
      <c r="J6" s="56" t="n">
        <f aca="false">H6/3600</f>
        <v>1.23284722222222</v>
      </c>
      <c r="L6" s="54" t="n">
        <v>4727.2584</v>
      </c>
      <c r="M6" s="55" t="n">
        <v>36.5526</v>
      </c>
      <c r="N6" s="55" t="n">
        <v>37.7756</v>
      </c>
      <c r="O6" s="55" t="n">
        <v>40.0416</v>
      </c>
      <c r="P6" s="55" t="n">
        <v>4345.1</v>
      </c>
      <c r="Q6" s="55" t="n">
        <v>56.81</v>
      </c>
      <c r="R6" s="57" t="n">
        <f aca="false">P6/3600</f>
        <v>1.206972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79515.4088</v>
      </c>
      <c r="E7" s="41" t="n">
        <v>41.7674</v>
      </c>
      <c r="F7" s="41" t="n">
        <v>41.3462</v>
      </c>
      <c r="G7" s="41" t="n">
        <v>42.6658</v>
      </c>
      <c r="H7" s="41" t="n">
        <v>7232.99</v>
      </c>
      <c r="I7" s="41" t="n">
        <v>96.3</v>
      </c>
      <c r="J7" s="42" t="n">
        <f aca="false">H7/3600</f>
        <v>2.00916388888889</v>
      </c>
      <c r="L7" s="40" t="n">
        <v>79984.0952</v>
      </c>
      <c r="M7" s="41" t="n">
        <v>41.779</v>
      </c>
      <c r="N7" s="41" t="n">
        <v>41.3308</v>
      </c>
      <c r="O7" s="41" t="n">
        <v>42.6623</v>
      </c>
      <c r="P7" s="41" t="n">
        <v>7107.31</v>
      </c>
      <c r="Q7" s="41" t="n">
        <v>106.8</v>
      </c>
      <c r="R7" s="43" t="n">
        <f aca="false">P7/3600</f>
        <v>1.97425277777778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803.6112</v>
      </c>
      <c r="E8" s="48" t="n">
        <v>38.6357</v>
      </c>
      <c r="F8" s="48" t="n">
        <v>38.226</v>
      </c>
      <c r="G8" s="48" t="n">
        <v>39.9322</v>
      </c>
      <c r="H8" s="48" t="n">
        <v>5963</v>
      </c>
      <c r="I8" s="48" t="n">
        <v>77.94</v>
      </c>
      <c r="J8" s="49" t="n">
        <f aca="false">H8/3600</f>
        <v>1.65638888888889</v>
      </c>
      <c r="L8" s="47" t="n">
        <v>38041.9008</v>
      </c>
      <c r="M8" s="48" t="n">
        <v>38.6462</v>
      </c>
      <c r="N8" s="48" t="n">
        <v>38.2181</v>
      </c>
      <c r="O8" s="48" t="n">
        <v>39.9196</v>
      </c>
      <c r="P8" s="48" t="n">
        <v>5883.27</v>
      </c>
      <c r="Q8" s="48" t="n">
        <v>86.43</v>
      </c>
      <c r="R8" s="50" t="n">
        <f aca="false">P8/3600</f>
        <v>1.634241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817.704</v>
      </c>
      <c r="E9" s="48" t="n">
        <v>35.6048</v>
      </c>
      <c r="F9" s="48" t="n">
        <v>36.7889</v>
      </c>
      <c r="G9" s="48" t="n">
        <v>38.0341</v>
      </c>
      <c r="H9" s="48" t="n">
        <v>5179.53</v>
      </c>
      <c r="I9" s="48" t="n">
        <v>68.1</v>
      </c>
      <c r="J9" s="49" t="n">
        <f aca="false">H9/3600</f>
        <v>1.43875833333333</v>
      </c>
      <c r="L9" s="47" t="n">
        <v>18948.6272</v>
      </c>
      <c r="M9" s="48" t="n">
        <v>35.6188</v>
      </c>
      <c r="N9" s="48" t="n">
        <v>36.7712</v>
      </c>
      <c r="O9" s="48" t="n">
        <v>38.0197</v>
      </c>
      <c r="P9" s="48" t="n">
        <v>5050.88</v>
      </c>
      <c r="Q9" s="48" t="n">
        <v>74.98</v>
      </c>
      <c r="R9" s="50" t="n">
        <f aca="false">P9/3600</f>
        <v>1.40302222222222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254.0192</v>
      </c>
      <c r="E10" s="55" t="n">
        <v>32.7614</v>
      </c>
      <c r="F10" s="55" t="n">
        <v>35.8185</v>
      </c>
      <c r="G10" s="55" t="n">
        <v>36.9345</v>
      </c>
      <c r="H10" s="55" t="n">
        <v>4619.99</v>
      </c>
      <c r="I10" s="55" t="n">
        <v>57.5</v>
      </c>
      <c r="J10" s="56" t="n">
        <f aca="false">H10/3600</f>
        <v>1.28333055555556</v>
      </c>
      <c r="L10" s="54" t="n">
        <v>9376.6616</v>
      </c>
      <c r="M10" s="55" t="n">
        <v>32.7814</v>
      </c>
      <c r="N10" s="55" t="n">
        <v>35.8003</v>
      </c>
      <c r="O10" s="55" t="n">
        <v>36.9188</v>
      </c>
      <c r="P10" s="55" t="n">
        <v>4545.84</v>
      </c>
      <c r="Q10" s="55" t="n">
        <v>65.81</v>
      </c>
      <c r="R10" s="57" t="n">
        <f aca="false">P10/3600</f>
        <v>1.2627333333333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468.168</v>
      </c>
      <c r="E11" s="41" t="n">
        <v>43.9554</v>
      </c>
      <c r="F11" s="41" t="n">
        <v>43.1397</v>
      </c>
      <c r="G11" s="41" t="n">
        <v>46.7717</v>
      </c>
      <c r="H11" s="41" t="n">
        <v>14299.65</v>
      </c>
      <c r="I11" s="41" t="n">
        <v>161.02</v>
      </c>
      <c r="J11" s="42" t="n">
        <f aca="false">H11/3600</f>
        <v>3.972125</v>
      </c>
      <c r="L11" s="40" t="n">
        <v>62563.6784</v>
      </c>
      <c r="M11" s="41" t="n">
        <v>43.9747</v>
      </c>
      <c r="N11" s="41" t="n">
        <v>43.1546</v>
      </c>
      <c r="O11" s="41" t="n">
        <v>46.7526</v>
      </c>
      <c r="P11" s="41" t="n">
        <v>14214.21</v>
      </c>
      <c r="Q11" s="41" t="n">
        <v>181.68</v>
      </c>
      <c r="R11" s="43" t="n">
        <f aca="false">P11/3600</f>
        <v>3.94839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3062.1136</v>
      </c>
      <c r="E12" s="48" t="n">
        <v>41.8545</v>
      </c>
      <c r="F12" s="48" t="n">
        <v>40.9151</v>
      </c>
      <c r="G12" s="48" t="n">
        <v>45.3841</v>
      </c>
      <c r="H12" s="48" t="n">
        <v>12392.75</v>
      </c>
      <c r="I12" s="48" t="n">
        <v>137.5</v>
      </c>
      <c r="J12" s="49" t="n">
        <f aca="false">H12/3600</f>
        <v>3.44243055555556</v>
      </c>
      <c r="L12" s="47" t="n">
        <v>23956.6656</v>
      </c>
      <c r="M12" s="48" t="n">
        <v>41.8615</v>
      </c>
      <c r="N12" s="48" t="n">
        <v>40.8951</v>
      </c>
      <c r="O12" s="48" t="n">
        <v>45.3078</v>
      </c>
      <c r="P12" s="48" t="n">
        <v>12129.62</v>
      </c>
      <c r="Q12" s="48" t="n">
        <v>157.15</v>
      </c>
      <c r="R12" s="50" t="n">
        <f aca="false">P12/3600</f>
        <v>3.36933888888889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1509.9456</v>
      </c>
      <c r="E13" s="48" t="n">
        <v>40.0966</v>
      </c>
      <c r="F13" s="48" t="n">
        <v>40.1736</v>
      </c>
      <c r="G13" s="48" t="n">
        <v>44.2156</v>
      </c>
      <c r="H13" s="48" t="n">
        <v>11425.95</v>
      </c>
      <c r="I13" s="48" t="n">
        <v>129.41</v>
      </c>
      <c r="J13" s="49" t="n">
        <f aca="false">H13/3600</f>
        <v>3.173875</v>
      </c>
      <c r="L13" s="47" t="n">
        <v>12034.9632</v>
      </c>
      <c r="M13" s="48" t="n">
        <v>40.1107</v>
      </c>
      <c r="N13" s="48" t="n">
        <v>40.1202</v>
      </c>
      <c r="O13" s="48" t="n">
        <v>44.071</v>
      </c>
      <c r="P13" s="48" t="n">
        <v>11281.59</v>
      </c>
      <c r="Q13" s="48" t="n">
        <v>144.63</v>
      </c>
      <c r="R13" s="50" t="n">
        <f aca="false">P13/3600</f>
        <v>3.13377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6576.2144</v>
      </c>
      <c r="E14" s="55" t="n">
        <v>38.1972</v>
      </c>
      <c r="F14" s="55" t="n">
        <v>39.7121</v>
      </c>
      <c r="G14" s="55" t="n">
        <v>43.2996</v>
      </c>
      <c r="H14" s="55" t="n">
        <v>10957.94</v>
      </c>
      <c r="I14" s="55" t="n">
        <v>126.4</v>
      </c>
      <c r="J14" s="56" t="n">
        <f aca="false">H14/3600</f>
        <v>3.04387222222222</v>
      </c>
      <c r="L14" s="54" t="n">
        <v>6936.5024</v>
      </c>
      <c r="M14" s="55" t="n">
        <v>38.2073</v>
      </c>
      <c r="N14" s="55" t="n">
        <v>39.6237</v>
      </c>
      <c r="O14" s="55" t="n">
        <v>43.086</v>
      </c>
      <c r="P14" s="55" t="n">
        <v>10752.17</v>
      </c>
      <c r="Q14" s="55" t="n">
        <v>143.48</v>
      </c>
      <c r="R14" s="57" t="n">
        <f aca="false">P14/3600</f>
        <v>2.98671388888889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48599.7336</v>
      </c>
      <c r="E15" s="41" t="n">
        <v>42.2598</v>
      </c>
      <c r="F15" s="41" t="n">
        <v>41.0286</v>
      </c>
      <c r="G15" s="41" t="n">
        <v>41.6143</v>
      </c>
      <c r="H15" s="41" t="n">
        <v>21158.13</v>
      </c>
      <c r="I15" s="41" t="n">
        <v>303.42</v>
      </c>
      <c r="J15" s="42" t="n">
        <f aca="false">H15/3600</f>
        <v>5.87725833333333</v>
      </c>
      <c r="L15" s="40" t="n">
        <v>349179.7368</v>
      </c>
      <c r="M15" s="41" t="n">
        <v>42.2761</v>
      </c>
      <c r="N15" s="41" t="n">
        <v>41.0302</v>
      </c>
      <c r="O15" s="41" t="n">
        <v>41.6159</v>
      </c>
      <c r="P15" s="41" t="n">
        <v>20910.04</v>
      </c>
      <c r="Q15" s="41" t="n">
        <v>325.13</v>
      </c>
      <c r="R15" s="43" t="n">
        <f aca="false">P15/3600</f>
        <v>5.8083444444444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68174.8096</v>
      </c>
      <c r="E16" s="48" t="n">
        <v>37.3443</v>
      </c>
      <c r="F16" s="48" t="n">
        <v>36.5342</v>
      </c>
      <c r="G16" s="48" t="n">
        <v>37.8498</v>
      </c>
      <c r="H16" s="48" t="n">
        <v>17768.86</v>
      </c>
      <c r="I16" s="48" t="n">
        <v>219.4</v>
      </c>
      <c r="J16" s="49" t="n">
        <f aca="false">H16/3600</f>
        <v>4.93579444444444</v>
      </c>
      <c r="L16" s="47" t="n">
        <v>171000.152</v>
      </c>
      <c r="M16" s="48" t="n">
        <v>37.4175</v>
      </c>
      <c r="N16" s="48" t="n">
        <v>36.5304</v>
      </c>
      <c r="O16" s="48" t="n">
        <v>37.8364</v>
      </c>
      <c r="P16" s="48" t="n">
        <v>17551.94</v>
      </c>
      <c r="Q16" s="48" t="n">
        <v>250.87</v>
      </c>
      <c r="R16" s="50" t="n">
        <f aca="false">P16/3600</f>
        <v>4.87553888888889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541.3256</v>
      </c>
      <c r="E17" s="48" t="n">
        <v>34.0926</v>
      </c>
      <c r="F17" s="48" t="n">
        <v>34.1809</v>
      </c>
      <c r="G17" s="48" t="n">
        <v>35.7549</v>
      </c>
      <c r="H17" s="48" t="n">
        <v>14881.92</v>
      </c>
      <c r="I17" s="48" t="n">
        <v>173.64</v>
      </c>
      <c r="J17" s="49" t="n">
        <f aca="false">H17/3600</f>
        <v>4.13386666666667</v>
      </c>
      <c r="L17" s="47" t="n">
        <v>77652.7056</v>
      </c>
      <c r="M17" s="48" t="n">
        <v>34.1015</v>
      </c>
      <c r="N17" s="48" t="n">
        <v>34.1806</v>
      </c>
      <c r="O17" s="48" t="n">
        <v>35.7347</v>
      </c>
      <c r="P17" s="48" t="n">
        <v>14620.97</v>
      </c>
      <c r="Q17" s="48" t="n">
        <v>195.8</v>
      </c>
      <c r="R17" s="50" t="n">
        <f aca="false">P17/3600</f>
        <v>4.06138055555556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8828.8112</v>
      </c>
      <c r="E18" s="55" t="n">
        <v>31.1982</v>
      </c>
      <c r="F18" s="55" t="n">
        <v>33.3642</v>
      </c>
      <c r="G18" s="55" t="n">
        <v>34.5569</v>
      </c>
      <c r="H18" s="55" t="n">
        <v>13095.55</v>
      </c>
      <c r="I18" s="55" t="n">
        <v>147.61</v>
      </c>
      <c r="J18" s="56" t="n">
        <f aca="false">H18/3600</f>
        <v>3.63765277777778</v>
      </c>
      <c r="L18" s="54" t="n">
        <v>39489.9896</v>
      </c>
      <c r="M18" s="55" t="n">
        <v>31.2085</v>
      </c>
      <c r="N18" s="55" t="n">
        <v>33.3689</v>
      </c>
      <c r="O18" s="55" t="n">
        <v>34.5506</v>
      </c>
      <c r="P18" s="55" t="n">
        <v>12877.43</v>
      </c>
      <c r="Q18" s="55" t="n">
        <v>172.41</v>
      </c>
      <c r="R18" s="57" t="n">
        <f aca="false">P18/3600</f>
        <v>3.577063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24423.4992</v>
      </c>
      <c r="E19" s="41" t="n">
        <v>43.5221</v>
      </c>
      <c r="F19" s="41" t="n">
        <v>43.7993</v>
      </c>
      <c r="G19" s="41" t="n">
        <v>46.5586</v>
      </c>
      <c r="H19" s="41" t="n">
        <v>8200.38</v>
      </c>
      <c r="I19" s="41" t="n">
        <v>105.64</v>
      </c>
      <c r="J19" s="42" t="n">
        <f aca="false">H19/3600</f>
        <v>2.27788333333333</v>
      </c>
      <c r="L19" s="40" t="n">
        <v>125074.6032</v>
      </c>
      <c r="M19" s="41" t="n">
        <v>43.5331</v>
      </c>
      <c r="N19" s="41" t="n">
        <v>43.7999</v>
      </c>
      <c r="O19" s="41" t="n">
        <v>46.5555</v>
      </c>
      <c r="P19" s="41" t="n">
        <v>7988.23</v>
      </c>
      <c r="Q19" s="41" t="n">
        <v>119.29</v>
      </c>
      <c r="R19" s="43" t="n">
        <f aca="false">P19/3600</f>
        <v>2.21895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7330.8672</v>
      </c>
      <c r="E20" s="48" t="n">
        <v>40.2445</v>
      </c>
      <c r="F20" s="48" t="n">
        <v>40.9184</v>
      </c>
      <c r="G20" s="48" t="n">
        <v>43.9182</v>
      </c>
      <c r="H20" s="48" t="n">
        <v>7115.68</v>
      </c>
      <c r="I20" s="48" t="n">
        <v>93.08</v>
      </c>
      <c r="J20" s="49" t="n">
        <f aca="false">H20/3600</f>
        <v>1.97657777777778</v>
      </c>
      <c r="L20" s="47" t="n">
        <v>67797.8</v>
      </c>
      <c r="M20" s="48" t="n">
        <v>40.2535</v>
      </c>
      <c r="N20" s="48" t="n">
        <v>40.9158</v>
      </c>
      <c r="O20" s="48" t="n">
        <v>43.9095</v>
      </c>
      <c r="P20" s="48" t="n">
        <v>6942.25</v>
      </c>
      <c r="Q20" s="48" t="n">
        <v>103.82</v>
      </c>
      <c r="R20" s="50" t="n">
        <f aca="false">P20/3600</f>
        <v>1.92840277777778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12.248</v>
      </c>
      <c r="E21" s="48" t="n">
        <v>37.129</v>
      </c>
      <c r="F21" s="48" t="n">
        <v>39.0457</v>
      </c>
      <c r="G21" s="48" t="n">
        <v>42.0251</v>
      </c>
      <c r="H21" s="48" t="n">
        <v>6381.03</v>
      </c>
      <c r="I21" s="48" t="n">
        <v>84.03</v>
      </c>
      <c r="J21" s="49" t="n">
        <f aca="false">H21/3600</f>
        <v>1.77250833333333</v>
      </c>
      <c r="L21" s="47" t="n">
        <v>37805.584</v>
      </c>
      <c r="M21" s="48" t="n">
        <v>37.1401</v>
      </c>
      <c r="N21" s="48" t="n">
        <v>39.021</v>
      </c>
      <c r="O21" s="48" t="n">
        <v>41.9973</v>
      </c>
      <c r="P21" s="48" t="n">
        <v>6330.84</v>
      </c>
      <c r="Q21" s="48" t="n">
        <v>91.65</v>
      </c>
      <c r="R21" s="50" t="n">
        <f aca="false">P21/3600</f>
        <v>1.75856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313.2592</v>
      </c>
      <c r="E22" s="55" t="n">
        <v>34.0746</v>
      </c>
      <c r="F22" s="55" t="n">
        <v>37.8679</v>
      </c>
      <c r="G22" s="55" t="n">
        <v>40.7943</v>
      </c>
      <c r="H22" s="55" t="n">
        <v>5918.12</v>
      </c>
      <c r="I22" s="55" t="n">
        <v>74.01</v>
      </c>
      <c r="J22" s="56" t="n">
        <f aca="false">H22/3600</f>
        <v>1.64392222222222</v>
      </c>
      <c r="L22" s="54" t="n">
        <v>21493.9456</v>
      </c>
      <c r="M22" s="55" t="n">
        <v>34.0877</v>
      </c>
      <c r="N22" s="55" t="n">
        <v>37.8224</v>
      </c>
      <c r="O22" s="55" t="n">
        <v>40.7319</v>
      </c>
      <c r="P22" s="55" t="n">
        <v>5860.22</v>
      </c>
      <c r="Q22" s="55" t="n">
        <v>86.24</v>
      </c>
      <c r="R22" s="57" t="n">
        <f aca="false">P22/3600</f>
        <v>1.62783888888889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231685.3016</v>
      </c>
      <c r="E23" s="41" t="n">
        <v>41.1103</v>
      </c>
      <c r="F23" s="41" t="n">
        <v>41.817</v>
      </c>
      <c r="G23" s="41" t="n">
        <v>42.1758</v>
      </c>
      <c r="H23" s="41" t="n">
        <v>16800.28</v>
      </c>
      <c r="I23" s="41" t="n">
        <v>232.68</v>
      </c>
      <c r="J23" s="42" t="n">
        <f aca="false">H23/3600</f>
        <v>4.66674444444444</v>
      </c>
      <c r="L23" s="40" t="n">
        <v>232505.5448</v>
      </c>
      <c r="M23" s="41" t="n">
        <v>41.1213</v>
      </c>
      <c r="N23" s="41" t="n">
        <v>41.8103</v>
      </c>
      <c r="O23" s="41" t="n">
        <v>42.1717</v>
      </c>
      <c r="P23" s="41" t="n">
        <v>16592.19</v>
      </c>
      <c r="Q23" s="41" t="n">
        <v>247.9</v>
      </c>
      <c r="R23" s="43" t="n">
        <f aca="false">P23/3600</f>
        <v>4.60894166666667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27490.4408</v>
      </c>
      <c r="E24" s="48" t="n">
        <v>37.289</v>
      </c>
      <c r="F24" s="48" t="n">
        <v>38.8539</v>
      </c>
      <c r="G24" s="48" t="n">
        <v>39.488</v>
      </c>
      <c r="H24" s="48" t="n">
        <v>14169.31</v>
      </c>
      <c r="I24" s="48" t="n">
        <v>194.68</v>
      </c>
      <c r="J24" s="49" t="n">
        <f aca="false">H24/3600</f>
        <v>3.93591944444444</v>
      </c>
      <c r="L24" s="47" t="n">
        <v>127991.8248</v>
      </c>
      <c r="M24" s="48" t="n">
        <v>37.2955</v>
      </c>
      <c r="N24" s="48" t="n">
        <v>38.855</v>
      </c>
      <c r="O24" s="48" t="n">
        <v>39.49</v>
      </c>
      <c r="P24" s="48" t="n">
        <v>14041.71</v>
      </c>
      <c r="Q24" s="48" t="n">
        <v>207.36</v>
      </c>
      <c r="R24" s="50" t="n">
        <f aca="false">P24/3600</f>
        <v>3.90047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1236.596</v>
      </c>
      <c r="E25" s="48" t="n">
        <v>33.7977</v>
      </c>
      <c r="F25" s="48" t="n">
        <v>36.9826</v>
      </c>
      <c r="G25" s="48" t="n">
        <v>37.7338</v>
      </c>
      <c r="H25" s="48" t="n">
        <v>12413.23</v>
      </c>
      <c r="I25" s="48" t="n">
        <v>167.52</v>
      </c>
      <c r="J25" s="49" t="n">
        <f aca="false">H25/3600</f>
        <v>3.44811944444444</v>
      </c>
      <c r="L25" s="47" t="n">
        <v>71513.8328</v>
      </c>
      <c r="M25" s="48" t="n">
        <v>33.8033</v>
      </c>
      <c r="N25" s="48" t="n">
        <v>36.9798</v>
      </c>
      <c r="O25" s="48" t="n">
        <v>37.729</v>
      </c>
      <c r="P25" s="48" t="n">
        <v>12213.6</v>
      </c>
      <c r="Q25" s="48" t="n">
        <v>185.05</v>
      </c>
      <c r="R25" s="50" t="n">
        <f aca="false">P25/3600</f>
        <v>3.3926666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39272.2304</v>
      </c>
      <c r="E26" s="55" t="n">
        <v>30.5824</v>
      </c>
      <c r="F26" s="55" t="n">
        <v>35.7494</v>
      </c>
      <c r="G26" s="55" t="n">
        <v>36.5403</v>
      </c>
      <c r="H26" s="55" t="n">
        <v>10992.47</v>
      </c>
      <c r="I26" s="55" t="n">
        <v>147.16</v>
      </c>
      <c r="J26" s="56" t="n">
        <f aca="false">H26/3600</f>
        <v>3.05346388888889</v>
      </c>
      <c r="L26" s="54" t="n">
        <v>39459.7864</v>
      </c>
      <c r="M26" s="55" t="n">
        <v>30.5891</v>
      </c>
      <c r="N26" s="55" t="n">
        <v>35.7424</v>
      </c>
      <c r="O26" s="55" t="n">
        <v>36.5311</v>
      </c>
      <c r="P26" s="55" t="n">
        <v>10873.39</v>
      </c>
      <c r="Q26" s="55" t="n">
        <v>164.38</v>
      </c>
      <c r="R26" s="57" t="n">
        <f aca="false">P26/3600</f>
        <v>3.02038611111111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195851.3936</v>
      </c>
      <c r="E27" s="41" t="n">
        <v>40.5414</v>
      </c>
      <c r="F27" s="41" t="n">
        <v>41.002</v>
      </c>
      <c r="G27" s="41" t="n">
        <v>41.5589</v>
      </c>
      <c r="H27" s="41" t="n">
        <v>16864.15</v>
      </c>
      <c r="I27" s="41" t="n">
        <v>217.43</v>
      </c>
      <c r="J27" s="42" t="n">
        <f aca="false">H27/3600</f>
        <v>4.68448611111111</v>
      </c>
      <c r="L27" s="40" t="n">
        <v>197662.2112</v>
      </c>
      <c r="M27" s="41" t="n">
        <v>40.5594</v>
      </c>
      <c r="N27" s="41" t="n">
        <v>41.0423</v>
      </c>
      <c r="O27" s="41" t="n">
        <v>41.5214</v>
      </c>
      <c r="P27" s="41" t="n">
        <v>16699.8</v>
      </c>
      <c r="Q27" s="41" t="n">
        <v>233.69</v>
      </c>
      <c r="R27" s="43" t="n">
        <f aca="false">P27/3600</f>
        <v>4.63883333333333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1712.3728</v>
      </c>
      <c r="E28" s="48" t="n">
        <v>36.7674</v>
      </c>
      <c r="F28" s="48" t="n">
        <v>37.4402</v>
      </c>
      <c r="G28" s="48" t="n">
        <v>39.4276</v>
      </c>
      <c r="H28" s="48" t="n">
        <v>12771.75</v>
      </c>
      <c r="I28" s="48" t="n">
        <v>157.89</v>
      </c>
      <c r="J28" s="49" t="n">
        <f aca="false">H28/3600</f>
        <v>3.54770833333333</v>
      </c>
      <c r="L28" s="47" t="n">
        <v>61973.5288</v>
      </c>
      <c r="M28" s="48" t="n">
        <v>36.7676</v>
      </c>
      <c r="N28" s="48" t="n">
        <v>37.4085</v>
      </c>
      <c r="O28" s="48" t="n">
        <v>39.4178</v>
      </c>
      <c r="P28" s="48" t="n">
        <v>12596.98</v>
      </c>
      <c r="Q28" s="48" t="n">
        <v>175.18</v>
      </c>
      <c r="R28" s="50" t="n">
        <f aca="false">P28/3600</f>
        <v>3.49916111111111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9035.9272</v>
      </c>
      <c r="E29" s="48" t="n">
        <v>34.8238</v>
      </c>
      <c r="F29" s="48" t="n">
        <v>36.5849</v>
      </c>
      <c r="G29" s="48" t="n">
        <v>38.5709</v>
      </c>
      <c r="H29" s="48" t="n">
        <v>10630.21</v>
      </c>
      <c r="I29" s="48" t="n">
        <v>137.55</v>
      </c>
      <c r="J29" s="49" t="n">
        <f aca="false">H29/3600</f>
        <v>2.95283611111111</v>
      </c>
      <c r="L29" s="47" t="n">
        <v>29174.92</v>
      </c>
      <c r="M29" s="48" t="n">
        <v>34.8278</v>
      </c>
      <c r="N29" s="48" t="n">
        <v>36.5778</v>
      </c>
      <c r="O29" s="48" t="n">
        <v>38.5487</v>
      </c>
      <c r="P29" s="48" t="n">
        <v>10484.92</v>
      </c>
      <c r="Q29" s="48" t="n">
        <v>154.09</v>
      </c>
      <c r="R29" s="50" t="n">
        <f aca="false">P29/3600</f>
        <v>2.912477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5580.6464</v>
      </c>
      <c r="E30" s="55" t="n">
        <v>32.674</v>
      </c>
      <c r="F30" s="55" t="n">
        <v>36.2338</v>
      </c>
      <c r="G30" s="55" t="n">
        <v>37.9506</v>
      </c>
      <c r="H30" s="55" t="n">
        <v>9543.52</v>
      </c>
      <c r="I30" s="55" t="n">
        <v>123.31</v>
      </c>
      <c r="J30" s="56" t="n">
        <f aca="false">H30/3600</f>
        <v>2.65097777777778</v>
      </c>
      <c r="L30" s="54" t="n">
        <v>15685.2112</v>
      </c>
      <c r="M30" s="55" t="n">
        <v>32.6837</v>
      </c>
      <c r="N30" s="55" t="n">
        <v>36.2094</v>
      </c>
      <c r="O30" s="55" t="n">
        <v>37.897</v>
      </c>
      <c r="P30" s="55" t="n">
        <v>9471.81</v>
      </c>
      <c r="Q30" s="55" t="n">
        <v>138.44</v>
      </c>
      <c r="R30" s="57" t="n">
        <f aca="false">P30/3600</f>
        <v>2.63105833333333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214151.6456</v>
      </c>
      <c r="E31" s="41" t="n">
        <v>40.72</v>
      </c>
      <c r="F31" s="41" t="n">
        <v>41.6431</v>
      </c>
      <c r="G31" s="41" t="n">
        <v>41.7856</v>
      </c>
      <c r="H31" s="41" t="n">
        <v>16687.7</v>
      </c>
      <c r="I31" s="41" t="n">
        <v>223.53</v>
      </c>
      <c r="J31" s="42" t="n">
        <f aca="false">H31/3600</f>
        <v>4.63547222222222</v>
      </c>
      <c r="L31" s="40" t="n">
        <v>215737.3864</v>
      </c>
      <c r="M31" s="41" t="n">
        <v>40.7511</v>
      </c>
      <c r="N31" s="41" t="n">
        <v>41.6393</v>
      </c>
      <c r="O31" s="41" t="n">
        <v>41.7827</v>
      </c>
      <c r="P31" s="41" t="n">
        <v>16468.75</v>
      </c>
      <c r="Q31" s="41" t="n">
        <v>241.2</v>
      </c>
      <c r="R31" s="43" t="n">
        <f aca="false">P31/3600</f>
        <v>4.57465277777778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97985.516</v>
      </c>
      <c r="E32" s="48" t="n">
        <v>37.0017</v>
      </c>
      <c r="F32" s="48" t="n">
        <v>38.5657</v>
      </c>
      <c r="G32" s="48" t="n">
        <v>39.1146</v>
      </c>
      <c r="H32" s="48" t="n">
        <v>13639.62</v>
      </c>
      <c r="I32" s="48" t="n">
        <v>170.3</v>
      </c>
      <c r="J32" s="49" t="n">
        <f aca="false">H32/3600</f>
        <v>3.78878333333333</v>
      </c>
      <c r="L32" s="47" t="n">
        <v>98828.5272</v>
      </c>
      <c r="M32" s="48" t="n">
        <v>37.012</v>
      </c>
      <c r="N32" s="48" t="n">
        <v>38.5641</v>
      </c>
      <c r="O32" s="48" t="n">
        <v>39.1098</v>
      </c>
      <c r="P32" s="48" t="n">
        <v>13498.08</v>
      </c>
      <c r="Q32" s="48" t="n">
        <v>187.59</v>
      </c>
      <c r="R32" s="50" t="n">
        <f aca="false">P32/3600</f>
        <v>3.749466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0041.344</v>
      </c>
      <c r="E33" s="48" t="n">
        <v>34.2596</v>
      </c>
      <c r="F33" s="48" t="n">
        <v>36.9536</v>
      </c>
      <c r="G33" s="48" t="n">
        <v>37.5878</v>
      </c>
      <c r="H33" s="48" t="n">
        <v>11416.36</v>
      </c>
      <c r="I33" s="48" t="n">
        <v>146.75</v>
      </c>
      <c r="J33" s="49" t="n">
        <f aca="false">H33/3600</f>
        <v>3.17121111111111</v>
      </c>
      <c r="L33" s="47" t="n">
        <v>50440.5808</v>
      </c>
      <c r="M33" s="48" t="n">
        <v>34.2654</v>
      </c>
      <c r="N33" s="48" t="n">
        <v>36.9489</v>
      </c>
      <c r="O33" s="48" t="n">
        <v>37.5807</v>
      </c>
      <c r="P33" s="48" t="n">
        <v>11283.91</v>
      </c>
      <c r="Q33" s="48" t="n">
        <v>161.17</v>
      </c>
      <c r="R33" s="50" t="n">
        <f aca="false">P33/3600</f>
        <v>3.13441944444444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5787.9888</v>
      </c>
      <c r="E34" s="55" t="n">
        <v>31.5483</v>
      </c>
      <c r="F34" s="55" t="n">
        <v>35.9745</v>
      </c>
      <c r="G34" s="55" t="n">
        <v>36.6672</v>
      </c>
      <c r="H34" s="55" t="n">
        <v>10291.97</v>
      </c>
      <c r="I34" s="55" t="n">
        <v>125.7</v>
      </c>
      <c r="J34" s="56" t="n">
        <f aca="false">H34/3600</f>
        <v>2.85888055555556</v>
      </c>
      <c r="L34" s="54" t="n">
        <v>26122.096</v>
      </c>
      <c r="M34" s="55" t="n">
        <v>31.5621</v>
      </c>
      <c r="N34" s="55" t="n">
        <v>35.9657</v>
      </c>
      <c r="O34" s="55" t="n">
        <v>36.653</v>
      </c>
      <c r="P34" s="55" t="n">
        <v>10107.63</v>
      </c>
      <c r="Q34" s="55" t="n">
        <v>141.47</v>
      </c>
      <c r="R34" s="57" t="n">
        <f aca="false">P34/3600</f>
        <v>2.807675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122.231948248481</v>
      </c>
      <c r="J36" s="72" t="n">
        <f aca="false">GEOMEAN(J3:J34)</f>
        <v>2.71730597754733</v>
      </c>
      <c r="Q36" s="72" t="n">
        <f aca="false">GEOMEAN(Q3:Q34)</f>
        <v>136.336159006311</v>
      </c>
      <c r="R36" s="72" t="n">
        <f aca="false">GEOMEAN(R3:R34)</f>
        <v>2.67686858490204</v>
      </c>
    </row>
    <row r="37" customFormat="false" ht="12" hidden="false" customHeight="false" outlineLevel="0" collapsed="false">
      <c r="B37" s="1" t="s">
        <v>46</v>
      </c>
      <c r="Q37" s="73" t="n">
        <f aca="false">Q36/I36</f>
        <v>1.11538890576429</v>
      </c>
      <c r="R37" s="73" t="n">
        <f aca="false">R36/J36</f>
        <v>0.985118572225795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1.20494166666667</v>
      </c>
      <c r="J38" s="72" t="n">
        <f aca="false">SUM(J3:J34)</f>
        <v>95.4482888888889</v>
      </c>
      <c r="Q38" s="72" t="n">
        <f aca="false">SUM(Q3:Q34)/3600</f>
        <v>1.33695277777778</v>
      </c>
      <c r="R38" s="72" t="n">
        <f aca="false">SUM(R3:R34)</f>
        <v>94.112375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237.7224</v>
      </c>
      <c r="E3" s="41" t="n">
        <v>41.8069</v>
      </c>
      <c r="F3" s="41" t="n">
        <v>39.2354</v>
      </c>
      <c r="G3" s="41" t="n">
        <v>42.9603</v>
      </c>
      <c r="H3" s="41" t="n">
        <v>23433.34</v>
      </c>
      <c r="I3" s="41" t="n">
        <v>47.07</v>
      </c>
      <c r="J3" s="42" t="n">
        <f aca="false">H3/3600</f>
        <v>6.50926111111111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547.4744</v>
      </c>
      <c r="E4" s="48" t="n">
        <v>39.8961</v>
      </c>
      <c r="F4" s="48" t="n">
        <v>38.555</v>
      </c>
      <c r="G4" s="48" t="n">
        <v>41.7632</v>
      </c>
      <c r="H4" s="48" t="n">
        <v>18978.74</v>
      </c>
      <c r="I4" s="48" t="n">
        <v>38.92</v>
      </c>
      <c r="J4" s="49" t="n">
        <f aca="false">H4/3600</f>
        <v>5.2718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199.6896</v>
      </c>
      <c r="E5" s="48" t="n">
        <v>37.5341</v>
      </c>
      <c r="F5" s="48" t="n">
        <v>38.0216</v>
      </c>
      <c r="G5" s="48" t="n">
        <v>40.6984</v>
      </c>
      <c r="H5" s="48" t="n">
        <v>16717.04</v>
      </c>
      <c r="I5" s="48" t="n">
        <v>37.56</v>
      </c>
      <c r="J5" s="49" t="n">
        <f aca="false">H5/3600</f>
        <v>4.64362222222222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9.6736</v>
      </c>
      <c r="E6" s="55" t="n">
        <v>35.1158</v>
      </c>
      <c r="F6" s="55" t="n">
        <v>37.5937</v>
      </c>
      <c r="G6" s="55" t="n">
        <v>39.9704</v>
      </c>
      <c r="H6" s="55" t="n">
        <v>15215.31</v>
      </c>
      <c r="I6" s="55" t="n">
        <v>35.41</v>
      </c>
      <c r="J6" s="56" t="n">
        <f aca="false">H6/3600</f>
        <v>4.226475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036.1872</v>
      </c>
      <c r="E7" s="41" t="n">
        <v>40.1723</v>
      </c>
      <c r="F7" s="41" t="n">
        <v>38.6831</v>
      </c>
      <c r="G7" s="41" t="n">
        <v>41.3021</v>
      </c>
      <c r="H7" s="41" t="n">
        <v>21714.92</v>
      </c>
      <c r="I7" s="41" t="n">
        <v>48.8</v>
      </c>
      <c r="J7" s="42" t="n">
        <f aca="false">H7/3600</f>
        <v>6.03192222222222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083.5736</v>
      </c>
      <c r="E8" s="48" t="n">
        <v>37.6154</v>
      </c>
      <c r="F8" s="48" t="n">
        <v>37.501</v>
      </c>
      <c r="G8" s="48" t="n">
        <v>39.4097</v>
      </c>
      <c r="H8" s="48" t="n">
        <v>16959.81</v>
      </c>
      <c r="I8" s="48" t="n">
        <v>38.97</v>
      </c>
      <c r="J8" s="49" t="n">
        <f aca="false">H8/3600</f>
        <v>4.71105833333333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813.8104</v>
      </c>
      <c r="E9" s="48" t="n">
        <v>34.9864</v>
      </c>
      <c r="F9" s="48" t="n">
        <v>36.5223</v>
      </c>
      <c r="G9" s="48" t="n">
        <v>37.9206</v>
      </c>
      <c r="H9" s="48" t="n">
        <v>14907.05</v>
      </c>
      <c r="I9" s="48" t="n">
        <v>36.02</v>
      </c>
      <c r="J9" s="49" t="n">
        <f aca="false">H9/3600</f>
        <v>4.140847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853.8568</v>
      </c>
      <c r="E10" s="55" t="n">
        <v>32.4641</v>
      </c>
      <c r="F10" s="55" t="n">
        <v>35.7514</v>
      </c>
      <c r="G10" s="55" t="n">
        <v>36.9668</v>
      </c>
      <c r="H10" s="55" t="n">
        <v>13784.16</v>
      </c>
      <c r="I10" s="55" t="n">
        <v>33.79</v>
      </c>
      <c r="J10" s="56" t="n">
        <f aca="false">H10/3600</f>
        <v>3.82893333333333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6038.4528</v>
      </c>
      <c r="E11" s="41" t="n">
        <v>42.8876</v>
      </c>
      <c r="F11" s="41" t="n">
        <v>41.0894</v>
      </c>
      <c r="G11" s="41" t="n">
        <v>46.3902</v>
      </c>
      <c r="H11" s="41" t="n">
        <v>37828.18</v>
      </c>
      <c r="I11" s="41" t="n">
        <v>78.98</v>
      </c>
      <c r="J11" s="42" t="n">
        <f aca="false">H11/3600</f>
        <v>10.5078277777778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75.2336</v>
      </c>
      <c r="E12" s="48" t="n">
        <v>41.7056</v>
      </c>
      <c r="F12" s="48" t="n">
        <v>40.4559</v>
      </c>
      <c r="G12" s="48" t="n">
        <v>45.3667</v>
      </c>
      <c r="H12" s="48" t="n">
        <v>32849.23</v>
      </c>
      <c r="I12" s="48" t="n">
        <v>66.48</v>
      </c>
      <c r="J12" s="49" t="n">
        <f aca="false">H12/3600</f>
        <v>9.12478611111111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99.3808</v>
      </c>
      <c r="E13" s="48" t="n">
        <v>40.1941</v>
      </c>
      <c r="F13" s="48" t="n">
        <v>40.0805</v>
      </c>
      <c r="G13" s="48" t="n">
        <v>44.3394</v>
      </c>
      <c r="H13" s="48" t="n">
        <v>31398.41</v>
      </c>
      <c r="I13" s="48" t="n">
        <v>58.89</v>
      </c>
      <c r="J13" s="49" t="n">
        <f aca="false">H13/3600</f>
        <v>8.72178055555556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23.4576</v>
      </c>
      <c r="E14" s="55" t="n">
        <v>38.4168</v>
      </c>
      <c r="F14" s="55" t="n">
        <v>39.7043</v>
      </c>
      <c r="G14" s="55" t="n">
        <v>43.4816</v>
      </c>
      <c r="H14" s="55" t="n">
        <v>30584.74</v>
      </c>
      <c r="I14" s="55" t="n">
        <v>54.57</v>
      </c>
      <c r="J14" s="56" t="n">
        <f aca="false">H14/3600</f>
        <v>8.49576111111111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61821.7816</v>
      </c>
      <c r="E15" s="41" t="n">
        <v>37.8324</v>
      </c>
      <c r="F15" s="41" t="n">
        <v>36.4089</v>
      </c>
      <c r="G15" s="41" t="n">
        <v>38.6621</v>
      </c>
      <c r="H15" s="41" t="n">
        <v>81268.69</v>
      </c>
      <c r="I15" s="41" t="n">
        <v>167.8</v>
      </c>
      <c r="J15" s="42" t="n">
        <f aca="false">H15/3600</f>
        <v>22.5746361111111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582.3744</v>
      </c>
      <c r="E16" s="48" t="n">
        <v>35.7442</v>
      </c>
      <c r="F16" s="48" t="n">
        <v>34.4711</v>
      </c>
      <c r="G16" s="48" t="n">
        <v>36.8729</v>
      </c>
      <c r="H16" s="48" t="n">
        <v>57267.29</v>
      </c>
      <c r="I16" s="48" t="n">
        <v>111.68</v>
      </c>
      <c r="J16" s="49" t="n">
        <f aca="false">H16/3600</f>
        <v>15.907580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296.0248</v>
      </c>
      <c r="E17" s="48" t="n">
        <v>33.2912</v>
      </c>
      <c r="F17" s="48" t="n">
        <v>33.6998</v>
      </c>
      <c r="G17" s="48" t="n">
        <v>35.4305</v>
      </c>
      <c r="H17" s="48" t="n">
        <v>47310.23</v>
      </c>
      <c r="I17" s="48" t="n">
        <v>94.47</v>
      </c>
      <c r="J17" s="49" t="n">
        <f aca="false">H17/3600</f>
        <v>13.1417305555556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595.3712</v>
      </c>
      <c r="E18" s="55" t="n">
        <v>30.7188</v>
      </c>
      <c r="F18" s="55" t="n">
        <v>33.1786</v>
      </c>
      <c r="G18" s="55" t="n">
        <v>34.4602</v>
      </c>
      <c r="H18" s="55" t="n">
        <v>42584.85</v>
      </c>
      <c r="I18" s="55" t="n">
        <v>83.97</v>
      </c>
      <c r="J18" s="56" t="n">
        <f aca="false">H18/3600</f>
        <v>11.829125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6720.9824</v>
      </c>
      <c r="E19" s="41" t="n">
        <v>41.8517</v>
      </c>
      <c r="F19" s="41" t="n">
        <v>41.4785</v>
      </c>
      <c r="G19" s="41" t="n">
        <v>45.264</v>
      </c>
      <c r="H19" s="41" t="n">
        <v>24440.33</v>
      </c>
      <c r="I19" s="41" t="n">
        <v>52.91</v>
      </c>
      <c r="J19" s="42" t="n">
        <f aca="false">H19/3600</f>
        <v>6.78898055555556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6197.432</v>
      </c>
      <c r="E20" s="48" t="n">
        <v>39.2606</v>
      </c>
      <c r="F20" s="48" t="n">
        <v>39.6534</v>
      </c>
      <c r="G20" s="48" t="n">
        <v>43.3602</v>
      </c>
      <c r="H20" s="48" t="n">
        <v>20047.69</v>
      </c>
      <c r="I20" s="48" t="n">
        <v>43.83</v>
      </c>
      <c r="J20" s="49" t="n">
        <f aca="false">H20/3600</f>
        <v>5.56880277777778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836.6832</v>
      </c>
      <c r="E21" s="48" t="n">
        <v>36.6428</v>
      </c>
      <c r="F21" s="48" t="n">
        <v>38.4758</v>
      </c>
      <c r="G21" s="48" t="n">
        <v>41.9206</v>
      </c>
      <c r="H21" s="48" t="n">
        <v>18012.38</v>
      </c>
      <c r="I21" s="48" t="n">
        <v>39.9</v>
      </c>
      <c r="J21" s="49" t="n">
        <f aca="false">H21/3600</f>
        <v>5.00343888888889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463.2208</v>
      </c>
      <c r="E22" s="55" t="n">
        <v>33.9479</v>
      </c>
      <c r="F22" s="55" t="n">
        <v>37.6774</v>
      </c>
      <c r="G22" s="55" t="n">
        <v>40.8982</v>
      </c>
      <c r="H22" s="55" t="n">
        <v>16809.28</v>
      </c>
      <c r="I22" s="55" t="n">
        <v>36.24</v>
      </c>
      <c r="J22" s="56" t="n">
        <f aca="false">H22/3600</f>
        <v>4.66924444444444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57325.6976</v>
      </c>
      <c r="E23" s="41" t="n">
        <v>37.7257</v>
      </c>
      <c r="F23" s="41" t="n">
        <v>39.3174</v>
      </c>
      <c r="G23" s="41" t="n">
        <v>40.2429</v>
      </c>
      <c r="H23" s="41" t="n">
        <v>67761.3</v>
      </c>
      <c r="I23" s="41" t="n">
        <v>141.35</v>
      </c>
      <c r="J23" s="42" t="n">
        <f aca="false">H23/3600</f>
        <v>18.8225833333333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4673.6608</v>
      </c>
      <c r="E24" s="48" t="n">
        <v>34.5346</v>
      </c>
      <c r="F24" s="48" t="n">
        <v>37.569</v>
      </c>
      <c r="G24" s="48" t="n">
        <v>38.4212</v>
      </c>
      <c r="H24" s="48" t="n">
        <v>54194.72</v>
      </c>
      <c r="I24" s="48" t="n">
        <v>111.36</v>
      </c>
      <c r="J24" s="49" t="n">
        <f aca="false">H24/3600</f>
        <v>15.0540888888889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1578.9536</v>
      </c>
      <c r="E25" s="48" t="n">
        <v>31.4522</v>
      </c>
      <c r="F25" s="48" t="n">
        <v>36.1757</v>
      </c>
      <c r="G25" s="48" t="n">
        <v>36.9598</v>
      </c>
      <c r="H25" s="48" t="n">
        <v>45716.45</v>
      </c>
      <c r="I25" s="48" t="n">
        <v>92.64</v>
      </c>
      <c r="J25" s="49" t="n">
        <f aca="false">H25/3600</f>
        <v>12.6990138888889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5758.8416</v>
      </c>
      <c r="E26" s="55" t="n">
        <v>28.7326</v>
      </c>
      <c r="F26" s="55" t="n">
        <v>35.2048</v>
      </c>
      <c r="G26" s="55" t="n">
        <v>35.9457</v>
      </c>
      <c r="H26" s="55" t="n">
        <v>39987.81</v>
      </c>
      <c r="I26" s="55" t="n">
        <v>82.36</v>
      </c>
      <c r="J26" s="56" t="n">
        <f aca="false">H26/3600</f>
        <v>11.107725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1085.2848</v>
      </c>
      <c r="E27" s="41" t="n">
        <v>37.2232</v>
      </c>
      <c r="F27" s="41" t="n">
        <v>37.7075</v>
      </c>
      <c r="G27" s="41" t="n">
        <v>39.9217</v>
      </c>
      <c r="H27" s="41" t="n">
        <v>53741.77</v>
      </c>
      <c r="I27" s="41" t="n">
        <v>113.22</v>
      </c>
      <c r="J27" s="42" t="n">
        <f aca="false">H27/3600</f>
        <v>14.9282694444444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109.712</v>
      </c>
      <c r="E28" s="48" t="n">
        <v>35.9495</v>
      </c>
      <c r="F28" s="48" t="n">
        <v>36.8946</v>
      </c>
      <c r="G28" s="48" t="n">
        <v>39.2457</v>
      </c>
      <c r="H28" s="48" t="n">
        <v>33498.42</v>
      </c>
      <c r="I28" s="48" t="n">
        <v>70.67</v>
      </c>
      <c r="J28" s="49" t="n">
        <f aca="false">H28/3600</f>
        <v>9.30511666666667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391.2016</v>
      </c>
      <c r="E29" s="48" t="n">
        <v>34.6602</v>
      </c>
      <c r="F29" s="48" t="n">
        <v>36.574</v>
      </c>
      <c r="G29" s="48" t="n">
        <v>38.6026</v>
      </c>
      <c r="H29" s="48" t="n">
        <v>29410.6</v>
      </c>
      <c r="I29" s="48" t="n">
        <v>61.52</v>
      </c>
      <c r="J29" s="49" t="n">
        <f aca="false">H29/3600</f>
        <v>8.16961111111111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689.3744</v>
      </c>
      <c r="E30" s="55" t="n">
        <v>32.7724</v>
      </c>
      <c r="F30" s="55" t="n">
        <v>36.2952</v>
      </c>
      <c r="G30" s="55" t="n">
        <v>38.0698</v>
      </c>
      <c r="H30" s="55" t="n">
        <v>27967.84</v>
      </c>
      <c r="I30" s="55" t="n">
        <v>58.2</v>
      </c>
      <c r="J30" s="56" t="n">
        <f aca="false">H30/3600</f>
        <v>7.76884444444444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48033.6488</v>
      </c>
      <c r="E31" s="41" t="n">
        <v>37.2999</v>
      </c>
      <c r="F31" s="41" t="n">
        <v>38.9388</v>
      </c>
      <c r="G31" s="41" t="n">
        <v>39.6692</v>
      </c>
      <c r="H31" s="41" t="n">
        <v>68767.67</v>
      </c>
      <c r="I31" s="41" t="n">
        <v>136.34</v>
      </c>
      <c r="J31" s="42" t="n">
        <f aca="false">H31/3600</f>
        <v>19.1021305555556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5287.9176</v>
      </c>
      <c r="E32" s="48" t="n">
        <v>34.9357</v>
      </c>
      <c r="F32" s="48" t="n">
        <v>37.5055</v>
      </c>
      <c r="G32" s="48" t="n">
        <v>38.2821</v>
      </c>
      <c r="H32" s="48" t="n">
        <v>51629.76</v>
      </c>
      <c r="I32" s="48" t="n">
        <v>97.61</v>
      </c>
      <c r="J32" s="49" t="n">
        <f aca="false">H32/3600</f>
        <v>14.3416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584.6224</v>
      </c>
      <c r="E33" s="48" t="n">
        <v>32.6582</v>
      </c>
      <c r="F33" s="48" t="n">
        <v>36.4266</v>
      </c>
      <c r="G33" s="48" t="n">
        <v>37.1065</v>
      </c>
      <c r="H33" s="48" t="n">
        <v>43088.71</v>
      </c>
      <c r="I33" s="48" t="n">
        <v>82.78</v>
      </c>
      <c r="J33" s="49" t="n">
        <f aca="false">H33/3600</f>
        <v>11.9690861111111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60.264</v>
      </c>
      <c r="E34" s="55" t="n">
        <v>30.3274</v>
      </c>
      <c r="F34" s="55" t="n">
        <v>35.6341</v>
      </c>
      <c r="G34" s="55" t="n">
        <v>36.3009</v>
      </c>
      <c r="H34" s="55" t="n">
        <v>37980.83</v>
      </c>
      <c r="I34" s="55" t="n">
        <v>73.87</v>
      </c>
      <c r="J34" s="56" t="n">
        <f aca="false">H34/3600</f>
        <v>10.5502305555556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65.5166726541251</v>
      </c>
      <c r="J36" s="72" t="n">
        <f aca="false">GEOMEAN(J3:J34)</f>
        <v>8.7300579345764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646716666666667</v>
      </c>
      <c r="J38" s="72" t="n">
        <f aca="false">SUM(J3:J34)</f>
        <v>315.515986111111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7736.26</v>
      </c>
      <c r="E3" s="41" t="n">
        <v>41.8881</v>
      </c>
      <c r="F3" s="41" t="n">
        <v>39.3056</v>
      </c>
      <c r="G3" s="41" t="n">
        <v>42.7759</v>
      </c>
      <c r="H3" s="41" t="n">
        <v>34810.03</v>
      </c>
      <c r="I3" s="41" t="n">
        <v>52.66</v>
      </c>
      <c r="J3" s="42" t="n">
        <f aca="false">H3/3600</f>
        <v>9.66945277777778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702.4672</v>
      </c>
      <c r="E4" s="48" t="n">
        <v>39.8167</v>
      </c>
      <c r="F4" s="48" t="n">
        <v>38.4092</v>
      </c>
      <c r="G4" s="48" t="n">
        <v>41.316</v>
      </c>
      <c r="H4" s="48" t="n">
        <v>28898.9</v>
      </c>
      <c r="I4" s="48" t="n">
        <v>41.57</v>
      </c>
      <c r="J4" s="49" t="n">
        <f aca="false">H4/3600</f>
        <v>8.02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248.528</v>
      </c>
      <c r="E5" s="48" t="n">
        <v>37.2265</v>
      </c>
      <c r="F5" s="48" t="n">
        <v>37.7515</v>
      </c>
      <c r="G5" s="48" t="n">
        <v>40.1675</v>
      </c>
      <c r="H5" s="48" t="n">
        <v>25138.3</v>
      </c>
      <c r="I5" s="48" t="n">
        <v>35.72</v>
      </c>
      <c r="J5" s="49" t="n">
        <f aca="false">H5/3600</f>
        <v>6.98286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8.88</v>
      </c>
      <c r="E6" s="55" t="n">
        <v>34.6014</v>
      </c>
      <c r="F6" s="55" t="n">
        <v>37.2872</v>
      </c>
      <c r="G6" s="55" t="n">
        <v>39.4717</v>
      </c>
      <c r="H6" s="55" t="n">
        <v>22420.5</v>
      </c>
      <c r="I6" s="55" t="n">
        <v>33.7</v>
      </c>
      <c r="J6" s="56" t="n">
        <f aca="false">H6/3600</f>
        <v>6.22791666666667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1527.604</v>
      </c>
      <c r="E7" s="41" t="n">
        <v>40.0043</v>
      </c>
      <c r="F7" s="41" t="n">
        <v>38.6803</v>
      </c>
      <c r="G7" s="41" t="n">
        <v>40.97</v>
      </c>
      <c r="H7" s="41" t="n">
        <v>32991.41</v>
      </c>
      <c r="I7" s="41" t="n">
        <v>55.95</v>
      </c>
      <c r="J7" s="42" t="n">
        <f aca="false">H7/3600</f>
        <v>9.16428055555556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704.0624</v>
      </c>
      <c r="E8" s="48" t="n">
        <v>37.0615</v>
      </c>
      <c r="F8" s="48" t="n">
        <v>37.1494</v>
      </c>
      <c r="G8" s="48" t="n">
        <v>38.7359</v>
      </c>
      <c r="H8" s="48" t="n">
        <v>25458.09</v>
      </c>
      <c r="I8" s="48" t="n">
        <v>40.19</v>
      </c>
      <c r="J8" s="49" t="n">
        <f aca="false">H8/3600</f>
        <v>7.07169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487.9264</v>
      </c>
      <c r="E9" s="48" t="n">
        <v>34.2179</v>
      </c>
      <c r="F9" s="48" t="n">
        <v>35.9971</v>
      </c>
      <c r="G9" s="48" t="n">
        <v>37.2266</v>
      </c>
      <c r="H9" s="48" t="n">
        <v>21799.21</v>
      </c>
      <c r="I9" s="48" t="n">
        <v>38.69</v>
      </c>
      <c r="J9" s="49" t="n">
        <f aca="false">H9/3600</f>
        <v>6.055336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43.3912</v>
      </c>
      <c r="E10" s="55" t="n">
        <v>31.6165</v>
      </c>
      <c r="F10" s="55" t="n">
        <v>35.1804</v>
      </c>
      <c r="G10" s="55" t="n">
        <v>36.3981</v>
      </c>
      <c r="H10" s="55" t="n">
        <v>19673.11</v>
      </c>
      <c r="I10" s="55" t="n">
        <v>30.3</v>
      </c>
      <c r="J10" s="56" t="n">
        <f aca="false">H10/3600</f>
        <v>5.46475277777778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906.0696</v>
      </c>
      <c r="E11" s="41" t="n">
        <v>42.826</v>
      </c>
      <c r="F11" s="41" t="n">
        <v>41.1641</v>
      </c>
      <c r="G11" s="41" t="n">
        <v>46.1646</v>
      </c>
      <c r="H11" s="41" t="n">
        <v>49664.59</v>
      </c>
      <c r="I11" s="41" t="n">
        <v>73.76</v>
      </c>
      <c r="J11" s="42" t="n">
        <f aca="false">H11/3600</f>
        <v>13.7957194444444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565.3752</v>
      </c>
      <c r="E12" s="48" t="n">
        <v>41.4105</v>
      </c>
      <c r="F12" s="48" t="n">
        <v>40.3926</v>
      </c>
      <c r="G12" s="48" t="n">
        <v>44.9835</v>
      </c>
      <c r="H12" s="48" t="n">
        <v>42380.35</v>
      </c>
      <c r="I12" s="48" t="n">
        <v>54.86</v>
      </c>
      <c r="J12" s="49" t="n">
        <f aca="false">H12/3600</f>
        <v>11.7723194444444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32.8104</v>
      </c>
      <c r="E13" s="48" t="n">
        <v>39.7645</v>
      </c>
      <c r="F13" s="48" t="n">
        <v>39.9436</v>
      </c>
      <c r="G13" s="48" t="n">
        <v>43.9352</v>
      </c>
      <c r="H13" s="48" t="n">
        <v>40541.1</v>
      </c>
      <c r="I13" s="48" t="n">
        <v>47.05</v>
      </c>
      <c r="J13" s="49" t="n">
        <f aca="false">H13/3600</f>
        <v>11.2614166666667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27.6056</v>
      </c>
      <c r="E14" s="55" t="n">
        <v>37.9022</v>
      </c>
      <c r="F14" s="55" t="n">
        <v>39.5423</v>
      </c>
      <c r="G14" s="55" t="n">
        <v>43.0793</v>
      </c>
      <c r="H14" s="55" t="n">
        <v>39508.95</v>
      </c>
      <c r="I14" s="55" t="n">
        <v>42.41</v>
      </c>
      <c r="J14" s="56" t="n">
        <f aca="false">H14/3600</f>
        <v>10.9747083333333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79738.7808</v>
      </c>
      <c r="E15" s="41" t="n">
        <v>38.2043</v>
      </c>
      <c r="F15" s="41" t="n">
        <v>37.4546</v>
      </c>
      <c r="G15" s="41" t="n">
        <v>38.7775</v>
      </c>
      <c r="H15" s="41" t="n">
        <v>113902.71</v>
      </c>
      <c r="I15" s="41" t="n">
        <v>200.3</v>
      </c>
      <c r="J15" s="42" t="n">
        <f aca="false">H15/3600</f>
        <v>31.6396416666667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788.5016</v>
      </c>
      <c r="E16" s="48" t="n">
        <v>35.6527</v>
      </c>
      <c r="F16" s="48" t="n">
        <v>34.3926</v>
      </c>
      <c r="G16" s="48" t="n">
        <v>36.4544</v>
      </c>
      <c r="H16" s="48" t="n">
        <v>79240.07</v>
      </c>
      <c r="I16" s="48" t="n">
        <v>121.28</v>
      </c>
      <c r="J16" s="49" t="n">
        <f aca="false">H16/3600</f>
        <v>22.011130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4841.3992</v>
      </c>
      <c r="E17" s="48" t="n">
        <v>32.853</v>
      </c>
      <c r="F17" s="48" t="n">
        <v>33.4746</v>
      </c>
      <c r="G17" s="48" t="n">
        <v>34.8477</v>
      </c>
      <c r="H17" s="48" t="n">
        <v>64929.99</v>
      </c>
      <c r="I17" s="48" t="n">
        <v>96.23</v>
      </c>
      <c r="J17" s="49" t="n">
        <f aca="false">H17/3600</f>
        <v>18.036108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342.5288</v>
      </c>
      <c r="E18" s="55" t="n">
        <v>30.0766</v>
      </c>
      <c r="F18" s="55" t="n">
        <v>32.9128</v>
      </c>
      <c r="G18" s="55" t="n">
        <v>33.9172</v>
      </c>
      <c r="H18" s="55" t="n">
        <v>58163.35</v>
      </c>
      <c r="I18" s="55" t="n">
        <v>83.68</v>
      </c>
      <c r="J18" s="56" t="n">
        <f aca="false">H18/3600</f>
        <v>16.1564861111111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17973.9648</v>
      </c>
      <c r="E19" s="41" t="n">
        <v>41.8228</v>
      </c>
      <c r="F19" s="41" t="n">
        <v>41.5913</v>
      </c>
      <c r="G19" s="41" t="n">
        <v>45.0693</v>
      </c>
      <c r="H19" s="41" t="n">
        <v>35163.44</v>
      </c>
      <c r="I19" s="41" t="n">
        <v>58.98</v>
      </c>
      <c r="J19" s="42" t="n">
        <f aca="false">H19/3600</f>
        <v>9.76762222222222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595.1312</v>
      </c>
      <c r="E20" s="48" t="n">
        <v>38.8495</v>
      </c>
      <c r="F20" s="48" t="n">
        <v>39.4259</v>
      </c>
      <c r="G20" s="48" t="n">
        <v>42.9731</v>
      </c>
      <c r="H20" s="48" t="n">
        <v>28610.8</v>
      </c>
      <c r="I20" s="48" t="n">
        <v>42.96</v>
      </c>
      <c r="J20" s="49" t="n">
        <f aca="false">H20/3600</f>
        <v>7.94744444444444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240.744</v>
      </c>
      <c r="E21" s="48" t="n">
        <v>36.0175</v>
      </c>
      <c r="F21" s="48" t="n">
        <v>38.1261</v>
      </c>
      <c r="G21" s="48" t="n">
        <v>41.4505</v>
      </c>
      <c r="H21" s="48" t="n">
        <v>25084.99</v>
      </c>
      <c r="I21" s="48" t="n">
        <v>37.25</v>
      </c>
      <c r="J21" s="49" t="n">
        <f aca="false">H21/3600</f>
        <v>6.96805277777778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45.5904</v>
      </c>
      <c r="E22" s="55" t="n">
        <v>33.214</v>
      </c>
      <c r="F22" s="55" t="n">
        <v>37.2728</v>
      </c>
      <c r="G22" s="55" t="n">
        <v>40.405</v>
      </c>
      <c r="H22" s="55" t="n">
        <v>23237.24</v>
      </c>
      <c r="I22" s="55" t="n">
        <v>32.55</v>
      </c>
      <c r="J22" s="56" t="n">
        <f aca="false">H22/3600</f>
        <v>6.45478888888889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68415.6872</v>
      </c>
      <c r="E23" s="41" t="n">
        <v>38.3176</v>
      </c>
      <c r="F23" s="41" t="n">
        <v>39.4148</v>
      </c>
      <c r="G23" s="41" t="n">
        <v>40.1832</v>
      </c>
      <c r="H23" s="41" t="n">
        <v>94825.94</v>
      </c>
      <c r="I23" s="41" t="n">
        <v>165.55</v>
      </c>
      <c r="J23" s="42" t="n">
        <f aca="false">H23/3600</f>
        <v>26.3405388888889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7826.1288</v>
      </c>
      <c r="E24" s="48" t="n">
        <v>34.6237</v>
      </c>
      <c r="F24" s="48" t="n">
        <v>37.2599</v>
      </c>
      <c r="G24" s="48" t="n">
        <v>38.0698</v>
      </c>
      <c r="H24" s="48" t="n">
        <v>76563.91</v>
      </c>
      <c r="I24" s="48" t="n">
        <v>121.8</v>
      </c>
      <c r="J24" s="49" t="n">
        <f aca="false">H24/3600</f>
        <v>21.2677527777778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656.1688</v>
      </c>
      <c r="E25" s="48" t="n">
        <v>31.2743</v>
      </c>
      <c r="F25" s="48" t="n">
        <v>35.7495</v>
      </c>
      <c r="G25" s="48" t="n">
        <v>36.5266</v>
      </c>
      <c r="H25" s="48" t="n">
        <v>65517.37</v>
      </c>
      <c r="I25" s="48" t="n">
        <v>98.34</v>
      </c>
      <c r="J25" s="49" t="n">
        <f aca="false">H25/3600</f>
        <v>18.1992694444444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13.4576</v>
      </c>
      <c r="E26" s="55" t="n">
        <v>28.4187</v>
      </c>
      <c r="F26" s="55" t="n">
        <v>34.7608</v>
      </c>
      <c r="G26" s="55" t="n">
        <v>35.4821</v>
      </c>
      <c r="H26" s="55" t="n">
        <v>57530.99</v>
      </c>
      <c r="I26" s="55" t="n">
        <v>84.05</v>
      </c>
      <c r="J26" s="56" t="n">
        <f aca="false">H26/3600</f>
        <v>15.9808305555556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36982.8464</v>
      </c>
      <c r="E27" s="41" t="n">
        <v>37.5158</v>
      </c>
      <c r="F27" s="41" t="n">
        <v>37.9486</v>
      </c>
      <c r="G27" s="41" t="n">
        <v>39.8539</v>
      </c>
      <c r="H27" s="41" t="n">
        <v>79674.17</v>
      </c>
      <c r="I27" s="41" t="n">
        <v>135.55</v>
      </c>
      <c r="J27" s="42" t="n">
        <f aca="false">H27/3600</f>
        <v>22.1317138888889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2970.4592</v>
      </c>
      <c r="E28" s="48" t="n">
        <v>35.7752</v>
      </c>
      <c r="F28" s="48" t="n">
        <v>36.7909</v>
      </c>
      <c r="G28" s="48" t="n">
        <v>38.9844</v>
      </c>
      <c r="H28" s="48" t="n">
        <v>46636.35</v>
      </c>
      <c r="I28" s="48" t="n">
        <v>67.9</v>
      </c>
      <c r="J28" s="49" t="n">
        <f aca="false">H28/3600</f>
        <v>12.9545416666667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0.5472</v>
      </c>
      <c r="E29" s="48" t="n">
        <v>34.0946</v>
      </c>
      <c r="F29" s="48" t="n">
        <v>36.3768</v>
      </c>
      <c r="G29" s="48" t="n">
        <v>38.2057</v>
      </c>
      <c r="H29" s="48" t="n">
        <v>40258.39</v>
      </c>
      <c r="I29" s="48" t="n">
        <v>52.99</v>
      </c>
      <c r="J29" s="49" t="n">
        <f aca="false">H29/3600</f>
        <v>11.1828861111111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0.64</v>
      </c>
      <c r="E30" s="55" t="n">
        <v>31.9234</v>
      </c>
      <c r="F30" s="55" t="n">
        <v>36.0421</v>
      </c>
      <c r="G30" s="55" t="n">
        <v>37.6211</v>
      </c>
      <c r="H30" s="55" t="n">
        <v>37313.88</v>
      </c>
      <c r="I30" s="55" t="n">
        <v>47.21</v>
      </c>
      <c r="J30" s="56" t="n">
        <f aca="false">H30/3600</f>
        <v>10.3649666666667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57895.0168</v>
      </c>
      <c r="E31" s="41" t="n">
        <v>37.8554</v>
      </c>
      <c r="F31" s="41" t="n">
        <v>39.1071</v>
      </c>
      <c r="G31" s="41" t="n">
        <v>39.68</v>
      </c>
      <c r="H31" s="41" t="n">
        <v>95148.12</v>
      </c>
      <c r="I31" s="41" t="n">
        <v>155.75</v>
      </c>
      <c r="J31" s="42" t="n">
        <f aca="false">H31/3600</f>
        <v>26.4300333333333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49.0552</v>
      </c>
      <c r="E32" s="48" t="n">
        <v>34.9853</v>
      </c>
      <c r="F32" s="48" t="n">
        <v>37.2685</v>
      </c>
      <c r="G32" s="48" t="n">
        <v>37.9968</v>
      </c>
      <c r="H32" s="48" t="n">
        <v>72570.02</v>
      </c>
      <c r="I32" s="48" t="n">
        <v>108.14</v>
      </c>
      <c r="J32" s="49" t="n">
        <f aca="false">H32/3600</f>
        <v>20.1583388888889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950.144</v>
      </c>
      <c r="E33" s="48" t="n">
        <v>32.3931</v>
      </c>
      <c r="F33" s="48" t="n">
        <v>36.0637</v>
      </c>
      <c r="G33" s="48" t="n">
        <v>36.7531</v>
      </c>
      <c r="H33" s="48" t="n">
        <v>60015.07</v>
      </c>
      <c r="I33" s="48" t="n">
        <v>86.03</v>
      </c>
      <c r="J33" s="49" t="n">
        <f aca="false">H33/3600</f>
        <v>16.6708527777778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173.6296</v>
      </c>
      <c r="E34" s="55" t="n">
        <v>29.8956</v>
      </c>
      <c r="F34" s="55" t="n">
        <v>35.2283</v>
      </c>
      <c r="G34" s="55" t="n">
        <v>35.916</v>
      </c>
      <c r="H34" s="55" t="n">
        <v>52083.81</v>
      </c>
      <c r="I34" s="55" t="n">
        <v>73.99</v>
      </c>
      <c r="J34" s="56" t="n">
        <f aca="false">H34/3600</f>
        <v>14.467725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65.6050557535442</v>
      </c>
      <c r="J36" s="72" t="n">
        <f aca="false">GEOMEAN(J3:J34)</f>
        <v>12.2806843882207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671497222222222</v>
      </c>
      <c r="J38" s="72" t="n">
        <f aca="false">SUM(J3:J34)</f>
        <v>441.598652777778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27</v>
      </c>
      <c r="E1" s="29"/>
      <c r="F1" s="29"/>
      <c r="G1" s="29"/>
      <c r="H1" s="29"/>
      <c r="I1" s="29"/>
      <c r="J1" s="29"/>
      <c r="L1" s="29" t="s">
        <v>28</v>
      </c>
      <c r="M1" s="29"/>
      <c r="N1" s="29"/>
      <c r="O1" s="29"/>
      <c r="P1" s="29"/>
      <c r="Q1" s="29"/>
      <c r="R1" s="29"/>
      <c r="S1" s="30"/>
      <c r="T1" s="29" t="s">
        <v>29</v>
      </c>
      <c r="U1" s="29"/>
      <c r="V1" s="29"/>
      <c r="W1" s="29" t="s">
        <v>30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31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36</v>
      </c>
      <c r="I2" s="35" t="s">
        <v>37</v>
      </c>
      <c r="J2" s="36" t="s">
        <v>38</v>
      </c>
      <c r="K2" s="30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36</v>
      </c>
      <c r="Q2" s="35" t="s">
        <v>37</v>
      </c>
      <c r="R2" s="36" t="s">
        <v>38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9</v>
      </c>
      <c r="B3" s="1" t="s">
        <v>9</v>
      </c>
      <c r="C3" s="7" t="n">
        <v>22</v>
      </c>
      <c r="D3" s="40" t="n">
        <v>8120.3248</v>
      </c>
      <c r="E3" s="41" t="n">
        <v>41.7628</v>
      </c>
      <c r="F3" s="41" t="n">
        <v>39.2441</v>
      </c>
      <c r="G3" s="41" t="n">
        <v>42.7517</v>
      </c>
      <c r="H3" s="41" t="n">
        <v>27091.81</v>
      </c>
      <c r="I3" s="41" t="n">
        <v>48.46</v>
      </c>
      <c r="J3" s="42" t="n">
        <f aca="false">H3/3600</f>
        <v>7.52550277777778</v>
      </c>
      <c r="L3" s="40"/>
      <c r="M3" s="41"/>
      <c r="N3" s="41"/>
      <c r="O3" s="41"/>
      <c r="P3" s="41"/>
      <c r="Q3" s="41"/>
      <c r="R3" s="43" t="n">
        <f aca="false">P3/3600</f>
        <v>0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820.7952</v>
      </c>
      <c r="E4" s="48" t="n">
        <v>39.664</v>
      </c>
      <c r="F4" s="48" t="n">
        <v>38.3676</v>
      </c>
      <c r="G4" s="48" t="n">
        <v>41.276</v>
      </c>
      <c r="H4" s="48" t="n">
        <v>21434.07</v>
      </c>
      <c r="I4" s="48" t="n">
        <v>38.32</v>
      </c>
      <c r="J4" s="49" t="n">
        <f aca="false">H4/3600</f>
        <v>5.95390833333333</v>
      </c>
      <c r="L4" s="47"/>
      <c r="M4" s="48"/>
      <c r="N4" s="48"/>
      <c r="O4" s="48"/>
      <c r="P4" s="48"/>
      <c r="Q4" s="48"/>
      <c r="R4" s="50" t="n">
        <f aca="false">P4/3600</f>
        <v>0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307.4104</v>
      </c>
      <c r="E5" s="48" t="n">
        <v>37.0783</v>
      </c>
      <c r="F5" s="48" t="n">
        <v>37.6969</v>
      </c>
      <c r="G5" s="48" t="n">
        <v>40.1267</v>
      </c>
      <c r="H5" s="48" t="n">
        <v>17955.82</v>
      </c>
      <c r="I5" s="48" t="n">
        <v>32.73</v>
      </c>
      <c r="J5" s="49" t="n">
        <f aca="false">H5/3600</f>
        <v>4.98772777777778</v>
      </c>
      <c r="L5" s="47"/>
      <c r="M5" s="48"/>
      <c r="N5" s="48"/>
      <c r="O5" s="48"/>
      <c r="P5" s="48"/>
      <c r="Q5" s="48"/>
      <c r="R5" s="50" t="n">
        <f aca="false">P5/3600</f>
        <v>0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42.948</v>
      </c>
      <c r="E6" s="55" t="n">
        <v>34.4431</v>
      </c>
      <c r="F6" s="55" t="n">
        <v>37.1932</v>
      </c>
      <c r="G6" s="55" t="n">
        <v>39.4109</v>
      </c>
      <c r="H6" s="55" t="n">
        <v>15673.01</v>
      </c>
      <c r="I6" s="55" t="n">
        <v>29.01</v>
      </c>
      <c r="J6" s="56" t="n">
        <f aca="false">H6/3600</f>
        <v>4.35361388888889</v>
      </c>
      <c r="L6" s="54"/>
      <c r="M6" s="55"/>
      <c r="N6" s="55"/>
      <c r="O6" s="55"/>
      <c r="P6" s="55"/>
      <c r="Q6" s="55"/>
      <c r="R6" s="57" t="n">
        <f aca="false">P6/3600</f>
        <v>0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40</v>
      </c>
      <c r="C7" s="7" t="n">
        <v>22</v>
      </c>
      <c r="D7" s="40" t="n">
        <v>12307.7944</v>
      </c>
      <c r="E7" s="41" t="n">
        <v>39.9176</v>
      </c>
      <c r="F7" s="41" t="n">
        <v>38.6167</v>
      </c>
      <c r="G7" s="41" t="n">
        <v>40.9273</v>
      </c>
      <c r="H7" s="41" t="n">
        <v>25637.78</v>
      </c>
      <c r="I7" s="41" t="n">
        <v>52.13</v>
      </c>
      <c r="J7" s="42" t="n">
        <f aca="false">H7/3600</f>
        <v>7.12160555555556</v>
      </c>
      <c r="L7" s="40"/>
      <c r="M7" s="41"/>
      <c r="N7" s="41"/>
      <c r="O7" s="41"/>
      <c r="P7" s="41"/>
      <c r="Q7" s="41"/>
      <c r="R7" s="43" t="n">
        <f aca="false">P7/3600</f>
        <v>0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3831.3624</v>
      </c>
      <c r="E8" s="48" t="n">
        <v>37.0071</v>
      </c>
      <c r="F8" s="48" t="n">
        <v>37.1282</v>
      </c>
      <c r="G8" s="48" t="n">
        <v>38.7178</v>
      </c>
      <c r="H8" s="48" t="n">
        <v>18541.7</v>
      </c>
      <c r="I8" s="48" t="n">
        <v>35.69</v>
      </c>
      <c r="J8" s="49" t="n">
        <f aca="false">H8/3600</f>
        <v>5.15047222222222</v>
      </c>
      <c r="L8" s="47"/>
      <c r="M8" s="48"/>
      <c r="N8" s="48"/>
      <c r="O8" s="48"/>
      <c r="P8" s="48"/>
      <c r="Q8" s="48"/>
      <c r="R8" s="50" t="n">
        <f aca="false">P8/3600</f>
        <v>0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530.7864</v>
      </c>
      <c r="E9" s="48" t="n">
        <v>34.1991</v>
      </c>
      <c r="F9" s="48" t="n">
        <v>35.9783</v>
      </c>
      <c r="G9" s="48" t="n">
        <v>37.2133</v>
      </c>
      <c r="H9" s="48" t="n">
        <v>15313.74</v>
      </c>
      <c r="I9" s="48" t="n">
        <v>32.62</v>
      </c>
      <c r="J9" s="49" t="n">
        <f aca="false">H9/3600</f>
        <v>4.25381666666667</v>
      </c>
      <c r="L9" s="47"/>
      <c r="M9" s="48"/>
      <c r="N9" s="48"/>
      <c r="O9" s="48"/>
      <c r="P9" s="48"/>
      <c r="Q9" s="48"/>
      <c r="R9" s="50" t="n">
        <f aca="false">P9/3600</f>
        <v>0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662.5328</v>
      </c>
      <c r="E10" s="55" t="n">
        <v>31.6058</v>
      </c>
      <c r="F10" s="55" t="n">
        <v>35.1534</v>
      </c>
      <c r="G10" s="55" t="n">
        <v>36.3714</v>
      </c>
      <c r="H10" s="55" t="n">
        <v>13501.17</v>
      </c>
      <c r="I10" s="55" t="n">
        <v>26.9</v>
      </c>
      <c r="J10" s="56" t="n">
        <f aca="false">H10/3600</f>
        <v>3.750325</v>
      </c>
      <c r="L10" s="54"/>
      <c r="M10" s="55"/>
      <c r="N10" s="55"/>
      <c r="O10" s="55"/>
      <c r="P10" s="55"/>
      <c r="Q10" s="55"/>
      <c r="R10" s="57" t="n">
        <f aca="false">P10/3600</f>
        <v>0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8412.5712</v>
      </c>
      <c r="E11" s="41" t="n">
        <v>42.7236</v>
      </c>
      <c r="F11" s="41" t="n">
        <v>41.1496</v>
      </c>
      <c r="G11" s="41" t="n">
        <v>46.1177</v>
      </c>
      <c r="H11" s="41" t="n">
        <v>35395.92</v>
      </c>
      <c r="I11" s="41" t="n">
        <v>66.58</v>
      </c>
      <c r="J11" s="42" t="n">
        <f aca="false">H11/3600</f>
        <v>9.8322</v>
      </c>
      <c r="L11" s="40"/>
      <c r="M11" s="41"/>
      <c r="N11" s="41"/>
      <c r="O11" s="41"/>
      <c r="P11" s="41"/>
      <c r="Q11" s="41"/>
      <c r="R11" s="43" t="n">
        <f aca="false">P11/3600</f>
        <v>0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17.4624</v>
      </c>
      <c r="E12" s="48" t="n">
        <v>41.3698</v>
      </c>
      <c r="F12" s="48" t="n">
        <v>40.3544</v>
      </c>
      <c r="G12" s="48" t="n">
        <v>44.9684</v>
      </c>
      <c r="H12" s="48" t="n">
        <v>27891.8</v>
      </c>
      <c r="I12" s="48" t="n">
        <v>50.3</v>
      </c>
      <c r="J12" s="49" t="n">
        <f aca="false">H12/3600</f>
        <v>7.747722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42.4184</v>
      </c>
      <c r="E13" s="48" t="n">
        <v>39.7235</v>
      </c>
      <c r="F13" s="48" t="n">
        <v>39.9134</v>
      </c>
      <c r="G13" s="48" t="n">
        <v>43.8647</v>
      </c>
      <c r="H13" s="48" t="n">
        <v>26612.83</v>
      </c>
      <c r="I13" s="48" t="n">
        <v>43.16</v>
      </c>
      <c r="J13" s="49" t="n">
        <f aca="false">H13/3600</f>
        <v>7.392452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132.36</v>
      </c>
      <c r="E14" s="55" t="n">
        <v>37.8297</v>
      </c>
      <c r="F14" s="55" t="n">
        <v>39.4756</v>
      </c>
      <c r="G14" s="55" t="n">
        <v>42.9574</v>
      </c>
      <c r="H14" s="55" t="n">
        <v>25625.03</v>
      </c>
      <c r="I14" s="55" t="n">
        <v>38.36</v>
      </c>
      <c r="J14" s="56" t="n">
        <f aca="false">H14/3600</f>
        <v>7.118063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5593.1544</v>
      </c>
      <c r="E15" s="41" t="n">
        <v>38.0322</v>
      </c>
      <c r="F15" s="41" t="n">
        <v>37.5441</v>
      </c>
      <c r="G15" s="41" t="n">
        <v>38.6256</v>
      </c>
      <c r="H15" s="41" t="n">
        <v>96781.18</v>
      </c>
      <c r="I15" s="41" t="n">
        <v>198.45</v>
      </c>
      <c r="J15" s="42" t="n">
        <f aca="false">H15/3600</f>
        <v>26.8836611111111</v>
      </c>
      <c r="L15" s="40"/>
      <c r="M15" s="41"/>
      <c r="N15" s="41"/>
      <c r="O15" s="41"/>
      <c r="P15" s="41"/>
      <c r="Q15" s="41"/>
      <c r="R15" s="43" t="n">
        <f aca="false">P15/3600</f>
        <v>0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5456.6312</v>
      </c>
      <c r="E16" s="48" t="n">
        <v>35.4575</v>
      </c>
      <c r="F16" s="48" t="n">
        <v>34.3006</v>
      </c>
      <c r="G16" s="48" t="n">
        <v>36.439</v>
      </c>
      <c r="H16" s="48" t="n">
        <v>60003.9</v>
      </c>
      <c r="I16" s="48" t="n">
        <v>110.9</v>
      </c>
      <c r="J16" s="49" t="n">
        <f aca="false">H16/3600</f>
        <v>16.6677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112.8536</v>
      </c>
      <c r="E17" s="48" t="n">
        <v>32.7786</v>
      </c>
      <c r="F17" s="48" t="n">
        <v>33.4491</v>
      </c>
      <c r="G17" s="48" t="n">
        <v>34.8466</v>
      </c>
      <c r="H17" s="48" t="n">
        <v>46914.61</v>
      </c>
      <c r="I17" s="48" t="n">
        <v>87.22</v>
      </c>
      <c r="J17" s="49" t="n">
        <f aca="false">H17/3600</f>
        <v>13.0318361111111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2448.512</v>
      </c>
      <c r="E18" s="55" t="n">
        <v>30.0371</v>
      </c>
      <c r="F18" s="55" t="n">
        <v>32.885</v>
      </c>
      <c r="G18" s="55" t="n">
        <v>33.9041</v>
      </c>
      <c r="H18" s="55" t="n">
        <v>41131.64</v>
      </c>
      <c r="I18" s="55" t="n">
        <v>74.78</v>
      </c>
      <c r="J18" s="56" t="n">
        <f aca="false">H18/3600</f>
        <v>11.4254555555556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41</v>
      </c>
      <c r="C19" s="66" t="n">
        <v>22</v>
      </c>
      <c r="D19" s="40" t="n">
        <v>20040.9184</v>
      </c>
      <c r="E19" s="41" t="n">
        <v>41.6795</v>
      </c>
      <c r="F19" s="41" t="n">
        <v>41.5225</v>
      </c>
      <c r="G19" s="41" t="n">
        <v>44.9464</v>
      </c>
      <c r="H19" s="41" t="n">
        <v>26746.5</v>
      </c>
      <c r="I19" s="41" t="n">
        <v>53.47</v>
      </c>
      <c r="J19" s="42" t="n">
        <f aca="false">H19/3600</f>
        <v>7.42958333333333</v>
      </c>
      <c r="L19" s="40"/>
      <c r="M19" s="41"/>
      <c r="N19" s="41"/>
      <c r="O19" s="41"/>
      <c r="P19" s="41"/>
      <c r="Q19" s="41"/>
      <c r="R19" s="43" t="n">
        <f aca="false">P19/3600</f>
        <v>0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5992.3024</v>
      </c>
      <c r="E20" s="48" t="n">
        <v>38.7323</v>
      </c>
      <c r="F20" s="48" t="n">
        <v>39.3539</v>
      </c>
      <c r="G20" s="48" t="n">
        <v>42.8909</v>
      </c>
      <c r="H20" s="48" t="n">
        <v>20032.82</v>
      </c>
      <c r="I20" s="48" t="n">
        <v>35.55</v>
      </c>
      <c r="J20" s="49" t="n">
        <f aca="false">H20/3600</f>
        <v>5.56467222222222</v>
      </c>
      <c r="L20" s="47"/>
      <c r="M20" s="48"/>
      <c r="N20" s="48"/>
      <c r="O20" s="48"/>
      <c r="P20" s="48"/>
      <c r="Q20" s="48"/>
      <c r="R20" s="50" t="n">
        <f aca="false">P20/3600</f>
        <v>0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2321.408</v>
      </c>
      <c r="E21" s="48" t="n">
        <v>35.9714</v>
      </c>
      <c r="F21" s="48" t="n">
        <v>38.0737</v>
      </c>
      <c r="G21" s="48" t="n">
        <v>41.3973</v>
      </c>
      <c r="H21" s="48" t="n">
        <v>16963.12</v>
      </c>
      <c r="I21" s="48" t="n">
        <v>31.88</v>
      </c>
      <c r="J21" s="49" t="n">
        <f aca="false">H21/3600</f>
        <v>4.71197777777778</v>
      </c>
      <c r="L21" s="47"/>
      <c r="M21" s="48"/>
      <c r="N21" s="48"/>
      <c r="O21" s="48"/>
      <c r="P21" s="48"/>
      <c r="Q21" s="48"/>
      <c r="R21" s="50" t="n">
        <f aca="false">P21/3600</f>
        <v>0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071.824</v>
      </c>
      <c r="E22" s="55" t="n">
        <v>33.1764</v>
      </c>
      <c r="F22" s="55" t="n">
        <v>37.2285</v>
      </c>
      <c r="G22" s="55" t="n">
        <v>40.3467</v>
      </c>
      <c r="H22" s="55" t="n">
        <v>15527.87</v>
      </c>
      <c r="I22" s="55" t="n">
        <v>28.58</v>
      </c>
      <c r="J22" s="56" t="n">
        <f aca="false">H22/3600</f>
        <v>4.31329722222222</v>
      </c>
      <c r="L22" s="54"/>
      <c r="M22" s="55"/>
      <c r="N22" s="55"/>
      <c r="O22" s="55"/>
      <c r="P22" s="55"/>
      <c r="Q22" s="55"/>
      <c r="R22" s="57" t="n">
        <f aca="false">P22/3600</f>
        <v>0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2</v>
      </c>
      <c r="C23" s="7" t="n">
        <v>22</v>
      </c>
      <c r="D23" s="40" t="n">
        <v>71870.2768</v>
      </c>
      <c r="E23" s="41" t="n">
        <v>38.2443</v>
      </c>
      <c r="F23" s="41" t="n">
        <v>39.3733</v>
      </c>
      <c r="G23" s="41" t="n">
        <v>40.1441</v>
      </c>
      <c r="H23" s="41" t="n">
        <v>78165.76</v>
      </c>
      <c r="I23" s="41" t="n">
        <v>156.3</v>
      </c>
      <c r="J23" s="42" t="n">
        <f aca="false">H23/3600</f>
        <v>21.7127111111111</v>
      </c>
      <c r="L23" s="40"/>
      <c r="M23" s="41"/>
      <c r="N23" s="41"/>
      <c r="O23" s="41"/>
      <c r="P23" s="41"/>
      <c r="Q23" s="41"/>
      <c r="R23" s="43" t="n">
        <f aca="false">P23/3600</f>
        <v>0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535.6912</v>
      </c>
      <c r="E24" s="48" t="n">
        <v>34.546</v>
      </c>
      <c r="F24" s="48" t="n">
        <v>37.2423</v>
      </c>
      <c r="G24" s="48" t="n">
        <v>38.0509</v>
      </c>
      <c r="H24" s="48" t="n">
        <v>59994.21</v>
      </c>
      <c r="I24" s="48" t="n">
        <v>115.14</v>
      </c>
      <c r="J24" s="49" t="n">
        <f aca="false">H24/3600</f>
        <v>16.6650583333333</v>
      </c>
      <c r="L24" s="47"/>
      <c r="M24" s="48"/>
      <c r="N24" s="48"/>
      <c r="O24" s="48"/>
      <c r="P24" s="48"/>
      <c r="Q24" s="48"/>
      <c r="R24" s="50" t="n">
        <f aca="false">P24/3600</f>
        <v>0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895.176</v>
      </c>
      <c r="E25" s="48" t="n">
        <v>31.2309</v>
      </c>
      <c r="F25" s="48" t="n">
        <v>35.7386</v>
      </c>
      <c r="G25" s="48" t="n">
        <v>36.507</v>
      </c>
      <c r="H25" s="48" t="n">
        <v>49466.07</v>
      </c>
      <c r="I25" s="48" t="n">
        <v>89.52</v>
      </c>
      <c r="J25" s="49" t="n">
        <f aca="false">H25/3600</f>
        <v>13.740575</v>
      </c>
      <c r="L25" s="47"/>
      <c r="M25" s="48"/>
      <c r="N25" s="48"/>
      <c r="O25" s="48"/>
      <c r="P25" s="48"/>
      <c r="Q25" s="48"/>
      <c r="R25" s="50" t="n">
        <f aca="false">P25/3600</f>
        <v>0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305.3472</v>
      </c>
      <c r="E26" s="55" t="n">
        <v>28.3762</v>
      </c>
      <c r="F26" s="55" t="n">
        <v>34.749</v>
      </c>
      <c r="G26" s="55" t="n">
        <v>35.4604</v>
      </c>
      <c r="H26" s="55" t="n">
        <v>41797.14</v>
      </c>
      <c r="I26" s="55" t="n">
        <v>75.47</v>
      </c>
      <c r="J26" s="56" t="n">
        <f aca="false">H26/3600</f>
        <v>11.6103166666667</v>
      </c>
      <c r="L26" s="54"/>
      <c r="M26" s="55"/>
      <c r="N26" s="55"/>
      <c r="O26" s="55"/>
      <c r="P26" s="55"/>
      <c r="Q26" s="55"/>
      <c r="R26" s="57" t="n">
        <f aca="false">P26/3600</f>
        <v>0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3</v>
      </c>
      <c r="C27" s="66" t="n">
        <v>22</v>
      </c>
      <c r="D27" s="40" t="n">
        <v>47074.7976</v>
      </c>
      <c r="E27" s="41" t="n">
        <v>37.5601</v>
      </c>
      <c r="F27" s="41" t="n">
        <v>38.0363</v>
      </c>
      <c r="G27" s="41" t="n">
        <v>39.767</v>
      </c>
      <c r="H27" s="41" t="n">
        <v>64945.77</v>
      </c>
      <c r="I27" s="41" t="n">
        <v>138.8</v>
      </c>
      <c r="J27" s="42" t="n">
        <f aca="false">H27/3600</f>
        <v>18.0404916666667</v>
      </c>
      <c r="L27" s="40"/>
      <c r="M27" s="41"/>
      <c r="N27" s="41"/>
      <c r="O27" s="41"/>
      <c r="P27" s="41"/>
      <c r="Q27" s="41"/>
      <c r="R27" s="43" t="n">
        <f aca="false">P27/3600</f>
        <v>0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3270.98</v>
      </c>
      <c r="E28" s="48" t="n">
        <v>35.6977</v>
      </c>
      <c r="F28" s="48" t="n">
        <v>36.7696</v>
      </c>
      <c r="G28" s="48" t="n">
        <v>38.9691</v>
      </c>
      <c r="H28" s="48" t="n">
        <v>32386.14</v>
      </c>
      <c r="I28" s="48" t="n">
        <v>59.35</v>
      </c>
      <c r="J28" s="49" t="n">
        <f aca="false">H28/3600</f>
        <v>8.99615</v>
      </c>
      <c r="L28" s="47"/>
      <c r="M28" s="48"/>
      <c r="N28" s="48"/>
      <c r="O28" s="48"/>
      <c r="P28" s="48"/>
      <c r="Q28" s="48"/>
      <c r="R28" s="50" t="n">
        <f aca="false">P28/3600</f>
        <v>0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927.3176</v>
      </c>
      <c r="E29" s="48" t="n">
        <v>34.0866</v>
      </c>
      <c r="F29" s="48" t="n">
        <v>36.3587</v>
      </c>
      <c r="G29" s="48" t="n">
        <v>38.1848</v>
      </c>
      <c r="H29" s="48" t="n">
        <v>27009.45</v>
      </c>
      <c r="I29" s="48" t="n">
        <v>51.06</v>
      </c>
      <c r="J29" s="49" t="n">
        <f aca="false">H29/3600</f>
        <v>7.502625</v>
      </c>
      <c r="L29" s="47"/>
      <c r="M29" s="48"/>
      <c r="N29" s="48"/>
      <c r="O29" s="48"/>
      <c r="P29" s="48"/>
      <c r="Q29" s="48"/>
      <c r="R29" s="50" t="n">
        <f aca="false">P29/3600</f>
        <v>0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417.0776</v>
      </c>
      <c r="E30" s="55" t="n">
        <v>31.9004</v>
      </c>
      <c r="F30" s="55" t="n">
        <v>36.0227</v>
      </c>
      <c r="G30" s="55" t="n">
        <v>37.592</v>
      </c>
      <c r="H30" s="55" t="n">
        <v>24713.49</v>
      </c>
      <c r="I30" s="55" t="n">
        <v>46.39</v>
      </c>
      <c r="J30" s="56" t="n">
        <f aca="false">H30/3600</f>
        <v>6.86485833333333</v>
      </c>
      <c r="L30" s="54"/>
      <c r="M30" s="55"/>
      <c r="N30" s="55"/>
      <c r="O30" s="55"/>
      <c r="P30" s="55"/>
      <c r="Q30" s="55"/>
      <c r="R30" s="57" t="n">
        <f aca="false">P30/3600</f>
        <v>0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4</v>
      </c>
      <c r="C31" s="66" t="n">
        <v>22</v>
      </c>
      <c r="D31" s="40" t="n">
        <v>64005.1112</v>
      </c>
      <c r="E31" s="41" t="n">
        <v>37.8495</v>
      </c>
      <c r="F31" s="41" t="n">
        <v>39.1056</v>
      </c>
      <c r="G31" s="41" t="n">
        <v>39.6164</v>
      </c>
      <c r="H31" s="41" t="n">
        <v>78835.77</v>
      </c>
      <c r="I31" s="41" t="n">
        <v>151.19</v>
      </c>
      <c r="J31" s="42" t="n">
        <f aca="false">H31/3600</f>
        <v>21.898825</v>
      </c>
      <c r="L31" s="40"/>
      <c r="M31" s="41"/>
      <c r="N31" s="41"/>
      <c r="O31" s="41"/>
      <c r="P31" s="41"/>
      <c r="Q31" s="41"/>
      <c r="R31" s="43" t="n">
        <f aca="false">P31/3600</f>
        <v>0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7730.276</v>
      </c>
      <c r="E32" s="48" t="n">
        <v>34.9057</v>
      </c>
      <c r="F32" s="48" t="n">
        <v>37.2308</v>
      </c>
      <c r="G32" s="48" t="n">
        <v>37.9615</v>
      </c>
      <c r="H32" s="48" t="n">
        <v>56469.64</v>
      </c>
      <c r="I32" s="48" t="n">
        <v>100.61</v>
      </c>
      <c r="J32" s="49" t="n">
        <f aca="false">H32/3600</f>
        <v>15.6860111111111</v>
      </c>
      <c r="L32" s="47"/>
      <c r="M32" s="48"/>
      <c r="N32" s="48"/>
      <c r="O32" s="48"/>
      <c r="P32" s="48"/>
      <c r="Q32" s="48"/>
      <c r="R32" s="50" t="n">
        <f aca="false">P32/3600</f>
        <v>0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235.6696</v>
      </c>
      <c r="E33" s="48" t="n">
        <v>32.3433</v>
      </c>
      <c r="F33" s="48" t="n">
        <v>36.0311</v>
      </c>
      <c r="G33" s="48" t="n">
        <v>36.7167</v>
      </c>
      <c r="H33" s="48" t="n">
        <v>45075.85</v>
      </c>
      <c r="I33" s="48" t="n">
        <v>77.8</v>
      </c>
      <c r="J33" s="49" t="n">
        <f aca="false">H33/3600</f>
        <v>12.5210694444444</v>
      </c>
      <c r="L33" s="47"/>
      <c r="M33" s="48"/>
      <c r="N33" s="48"/>
      <c r="O33" s="48"/>
      <c r="P33" s="48"/>
      <c r="Q33" s="48"/>
      <c r="R33" s="50" t="n">
        <f aca="false">P33/3600</f>
        <v>0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319.5584</v>
      </c>
      <c r="E34" s="55" t="n">
        <v>29.8565</v>
      </c>
      <c r="F34" s="55" t="n">
        <v>35.1906</v>
      </c>
      <c r="G34" s="55" t="n">
        <v>35.8651</v>
      </c>
      <c r="H34" s="55" t="n">
        <v>37841.38</v>
      </c>
      <c r="I34" s="55" t="n">
        <v>66.48</v>
      </c>
      <c r="J34" s="56" t="n">
        <f aca="false">H34/3600</f>
        <v>10.5114944444444</v>
      </c>
      <c r="L34" s="54"/>
      <c r="M34" s="55"/>
      <c r="N34" s="55"/>
      <c r="O34" s="55"/>
      <c r="P34" s="55"/>
      <c r="Q34" s="55"/>
      <c r="R34" s="57" t="n">
        <f aca="false">P34/3600</f>
        <v>0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5</v>
      </c>
      <c r="I36" s="72" t="n">
        <f aca="false">GEOMEAN(I3:I34)</f>
        <v>59.8652314373536</v>
      </c>
      <c r="J36" s="72" t="n">
        <f aca="false">GEOMEAN(J3:J34)</f>
        <v>8.94190284074922</v>
      </c>
      <c r="Q36" s="72" t="e">
        <f aca="false">GEOMEAN(Q3:Q34)</f>
        <v>#NUM!</v>
      </c>
      <c r="R36" s="72" t="n">
        <f aca="false">GEOMEAN(R3:R34)</f>
        <v>0</v>
      </c>
    </row>
    <row r="37" customFormat="false" ht="12" hidden="false" customHeight="false" outlineLevel="0" collapsed="false">
      <c r="B37" s="1" t="s">
        <v>46</v>
      </c>
      <c r="Q37" s="73" t="e">
        <f aca="false">Q36/I36</f>
        <v>#NUM!</v>
      </c>
      <c r="R37" s="73" t="n">
        <f aca="false">R36/J36</f>
        <v>0</v>
      </c>
    </row>
    <row r="38" customFormat="false" ht="12" hidden="false" customHeight="false" outlineLevel="0" collapsed="false">
      <c r="B38" s="1" t="s">
        <v>47</v>
      </c>
      <c r="I38" s="72" t="n">
        <f aca="false">SUM(I3:I34)/3600</f>
        <v>0.623111111111111</v>
      </c>
      <c r="J38" s="72" t="n">
        <f aca="false">SUM(J3:J34)</f>
        <v>330.965830555556</v>
      </c>
      <c r="Q38" s="72" t="n">
        <f aca="false">SUM(Q3:Q34)/3600</f>
        <v>0</v>
      </c>
      <c r="R38" s="72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Chris Rosewarne</cp:lastModifiedBy>
  <dcterms:modified xsi:type="dcterms:W3CDTF">2012-10-10T00:42:32Z</dcterms:modified>
  <cp:revision>0</cp:revision>
  <dc:subject/>
  <dc:title>AhG7</dc:title>
</cp:coreProperties>
</file>