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10" sheetId="4" state="visible" r:id="rId5"/>
    <sheet name="AI-Main" sheetId="5" state="visible" r:id="rId6"/>
    <sheet name="LB-HE10" sheetId="6" state="visible" r:id="rId7"/>
    <sheet name="LB-Main" sheetId="7" state="visible" r:id="rId8"/>
    <sheet name="RA-HE10" sheetId="8" state="visible" r:id="rId9"/>
    <sheet name="RA-Main" sheetId="9" state="visible" r:id="rId10"/>
    <sheet name="LP-Main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2">
  <si>
    <t xml:space="preserve">All Intra Main</t>
  </si>
  <si>
    <t xml:space="preserve">All Intra HE10</t>
  </si>
  <si>
    <t xml:space="preserve">Reference:</t>
  </si>
  <si>
    <t xml:space="preserve">HM 8.0 -- Size D Tile</t>
  </si>
  <si>
    <t xml:space="preserve">Y</t>
  </si>
  <si>
    <t xml:space="preserve">U</t>
  </si>
  <si>
    <t xml:space="preserve">V</t>
  </si>
  <si>
    <t xml:space="preserve">Tested:</t>
  </si>
  <si>
    <t xml:space="preserve">HM 8.0 -- Size D Tile + Short Slice 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맑은 고딕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</font>
    <font>
      <sz val="11"/>
      <color rgb="FFFFFFFF"/>
      <name val="맑은 고딕"/>
      <family val="2"/>
    </font>
    <font>
      <sz val="11"/>
      <color rgb="FFDD0806"/>
      <name val="맑은 고딕"/>
      <family val="2"/>
    </font>
    <font>
      <b val="true"/>
      <sz val="11"/>
      <color rgb="FFFF9900"/>
      <name val="맑은 고딕"/>
      <family val="2"/>
    </font>
    <font>
      <sz val="11"/>
      <color rgb="FFF20884"/>
      <name val="맑은 고딕"/>
      <family val="2"/>
    </font>
    <font>
      <sz val="11"/>
      <color rgb="FF993300"/>
      <name val="맑은 고딕"/>
      <family val="2"/>
    </font>
    <font>
      <i val="true"/>
      <sz val="11"/>
      <color rgb="FF808080"/>
      <name val="맑은 고딕"/>
      <family val="2"/>
    </font>
    <font>
      <b val="true"/>
      <sz val="11"/>
      <color rgb="FFFFFFFF"/>
      <name val="맑은 고딕"/>
      <family val="2"/>
    </font>
    <font>
      <sz val="11"/>
      <color rgb="FFFF9900"/>
      <name val="맑은 고딕"/>
      <family val="2"/>
    </font>
    <font>
      <b val="true"/>
      <sz val="11"/>
      <color rgb="FF000000"/>
      <name val="맑은 고딕"/>
      <family val="2"/>
    </font>
    <font>
      <sz val="11"/>
      <color rgb="FF333399"/>
      <name val="맑은 고딕"/>
      <family val="2"/>
    </font>
    <font>
      <b val="true"/>
      <sz val="15"/>
      <color rgb="FF333399"/>
      <name val="맑은 고딕"/>
      <family val="2"/>
    </font>
    <font>
      <b val="true"/>
      <sz val="18"/>
      <color rgb="FF333399"/>
      <name val="맑은 고딕"/>
      <family val="2"/>
    </font>
    <font>
      <b val="true"/>
      <sz val="13"/>
      <color rgb="FF333399"/>
      <name val="맑은 고딕"/>
      <family val="2"/>
    </font>
    <font>
      <b val="true"/>
      <sz val="11"/>
      <color rgb="FF333399"/>
      <name val="맑은 고딕"/>
      <family val="2"/>
    </font>
    <font>
      <sz val="11"/>
      <color rgb="FF006411"/>
      <name val="맑은 고딕"/>
      <family val="2"/>
    </font>
    <font>
      <b val="true"/>
      <sz val="11"/>
      <color rgb="FF333333"/>
      <name val="맑은 고딕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3" xfId="21"/>
    <cellStyle name="20% - 강조색1 4" xfId="22"/>
    <cellStyle name="20% - 강조색1 5" xfId="23"/>
    <cellStyle name="20% - 강조색1 6" xfId="24"/>
    <cellStyle name="20% - 강조색1 7" xfId="25"/>
    <cellStyle name="20% - 강조색2 2" xfId="26"/>
    <cellStyle name="20% - 강조색2 3" xfId="27"/>
    <cellStyle name="20% - 강조색2 4" xfId="28"/>
    <cellStyle name="20% - 강조색2 5" xfId="29"/>
    <cellStyle name="20% - 강조색2 6" xfId="30"/>
    <cellStyle name="20% - 강조색2 7" xfId="31"/>
    <cellStyle name="20% - 강조색3 2" xfId="32"/>
    <cellStyle name="20% - 강조색3 3" xfId="33"/>
    <cellStyle name="20% - 강조색3 4" xfId="34"/>
    <cellStyle name="20% - 강조색3 5" xfId="35"/>
    <cellStyle name="20% - 강조색3 6" xfId="36"/>
    <cellStyle name="20% - 강조색3 7" xfId="37"/>
    <cellStyle name="20% - 강조색4 2" xfId="38"/>
    <cellStyle name="20% - 강조색4 3" xfId="39"/>
    <cellStyle name="20% - 강조색4 4" xfId="40"/>
    <cellStyle name="20% - 강조색4 5" xfId="41"/>
    <cellStyle name="20% - 강조색4 6" xfId="42"/>
    <cellStyle name="20% - 강조색4 7" xfId="43"/>
    <cellStyle name="20% - 강조색5 2" xfId="44"/>
    <cellStyle name="20% - 강조색5 3" xfId="45"/>
    <cellStyle name="20% - 강조색5 4" xfId="46"/>
    <cellStyle name="20% - 강조색5 5" xfId="47"/>
    <cellStyle name="20% - 강조색5 6" xfId="48"/>
    <cellStyle name="20% - 강조색5 7" xfId="49"/>
    <cellStyle name="20% - 강조색6 2" xfId="50"/>
    <cellStyle name="20% - 강조색6 3" xfId="51"/>
    <cellStyle name="20% - 강조색6 4" xfId="52"/>
    <cellStyle name="20% - 강조색6 5" xfId="53"/>
    <cellStyle name="20% - 강조색6 6" xfId="54"/>
    <cellStyle name="20% - 강조색6 7" xfId="55"/>
    <cellStyle name="40% - 강조색1 2" xfId="56"/>
    <cellStyle name="40% - 강조색1 3" xfId="57"/>
    <cellStyle name="40% - 강조색1 4" xfId="58"/>
    <cellStyle name="40% - 강조색1 5" xfId="59"/>
    <cellStyle name="40% - 강조색1 6" xfId="60"/>
    <cellStyle name="40% - 강조색1 7" xfId="61"/>
    <cellStyle name="40% - 강조색2 2" xfId="62"/>
    <cellStyle name="40% - 강조색2 3" xfId="63"/>
    <cellStyle name="40% - 강조색2 4" xfId="64"/>
    <cellStyle name="40% - 강조색2 5" xfId="65"/>
    <cellStyle name="40% - 강조색2 6" xfId="66"/>
    <cellStyle name="40% - 강조색2 7" xfId="67"/>
    <cellStyle name="40% - 강조색3 2" xfId="68"/>
    <cellStyle name="40% - 강조색3 3" xfId="69"/>
    <cellStyle name="40% - 강조색3 4" xfId="70"/>
    <cellStyle name="40% - 강조색3 5" xfId="71"/>
    <cellStyle name="40% - 강조색3 6" xfId="72"/>
    <cellStyle name="40% - 강조색3 7" xfId="73"/>
    <cellStyle name="40% - 강조색4 2" xfId="74"/>
    <cellStyle name="40% - 강조색4 3" xfId="75"/>
    <cellStyle name="40% - 강조색4 4" xfId="76"/>
    <cellStyle name="40% - 강조색4 5" xfId="77"/>
    <cellStyle name="40% - 강조색4 6" xfId="78"/>
    <cellStyle name="40% - 강조색4 7" xfId="79"/>
    <cellStyle name="40% - 강조색5 2" xfId="80"/>
    <cellStyle name="40% - 강조색5 3" xfId="81"/>
    <cellStyle name="40% - 강조색5 4" xfId="82"/>
    <cellStyle name="40% - 강조색5 5" xfId="83"/>
    <cellStyle name="40% - 강조색5 6" xfId="84"/>
    <cellStyle name="40% - 강조색5 7" xfId="85"/>
    <cellStyle name="40% - 강조색6 2" xfId="86"/>
    <cellStyle name="40% - 강조색6 3" xfId="87"/>
    <cellStyle name="40% - 강조색6 4" xfId="88"/>
    <cellStyle name="40% - 강조색6 5" xfId="89"/>
    <cellStyle name="40% - 강조색6 6" xfId="90"/>
    <cellStyle name="40% - 강조색6 7" xfId="91"/>
    <cellStyle name="60% - 강조색1 2" xfId="92"/>
    <cellStyle name="60% - 강조색1 3" xfId="93"/>
    <cellStyle name="60% - 강조색1 4" xfId="94"/>
    <cellStyle name="60% - 강조색1 5" xfId="95"/>
    <cellStyle name="60% - 강조색1 6" xfId="96"/>
    <cellStyle name="60% - 강조색1 7" xfId="97"/>
    <cellStyle name="60% - 강조색2 2" xfId="98"/>
    <cellStyle name="60% - 강조색2 3" xfId="99"/>
    <cellStyle name="60% - 강조색2 4" xfId="100"/>
    <cellStyle name="60% - 강조색2 5" xfId="101"/>
    <cellStyle name="60% - 강조색2 6" xfId="102"/>
    <cellStyle name="60% - 강조색2 7" xfId="103"/>
    <cellStyle name="60% - 강조색3 2" xfId="104"/>
    <cellStyle name="60% - 강조색3 3" xfId="105"/>
    <cellStyle name="60% - 강조색3 4" xfId="106"/>
    <cellStyle name="60% - 강조색3 5" xfId="107"/>
    <cellStyle name="60% - 강조색3 6" xfId="108"/>
    <cellStyle name="60% - 강조색3 7" xfId="109"/>
    <cellStyle name="60% - 강조색4 2" xfId="110"/>
    <cellStyle name="60% - 강조색4 3" xfId="111"/>
    <cellStyle name="60% - 강조색4 4" xfId="112"/>
    <cellStyle name="60% - 강조색4 5" xfId="113"/>
    <cellStyle name="60% - 강조색4 6" xfId="114"/>
    <cellStyle name="60% - 강조색4 7" xfId="115"/>
    <cellStyle name="60% - 강조색5 2" xfId="116"/>
    <cellStyle name="60% - 강조색5 3" xfId="117"/>
    <cellStyle name="60% - 강조색5 4" xfId="118"/>
    <cellStyle name="60% - 강조색5 5" xfId="119"/>
    <cellStyle name="60% - 강조색5 6" xfId="120"/>
    <cellStyle name="60% - 강조색5 7" xfId="121"/>
    <cellStyle name="60% - 강조색6 2" xfId="122"/>
    <cellStyle name="60% - 강조색6 3" xfId="123"/>
    <cellStyle name="60% - 강조색6 4" xfId="124"/>
    <cellStyle name="60% - 강조색6 5" xfId="125"/>
    <cellStyle name="60% - 강조색6 6" xfId="126"/>
    <cellStyle name="60% - 강조색6 7" xfId="127"/>
    <cellStyle name="강조색1 2" xfId="128"/>
    <cellStyle name="강조색1 3" xfId="129"/>
    <cellStyle name="강조색1 4" xfId="130"/>
    <cellStyle name="강조색1 5" xfId="131"/>
    <cellStyle name="강조색1 6" xfId="132"/>
    <cellStyle name="강조색1 7" xfId="133"/>
    <cellStyle name="강조색2 2" xfId="134"/>
    <cellStyle name="강조색2 3" xfId="135"/>
    <cellStyle name="강조색2 4" xfId="136"/>
    <cellStyle name="강조색2 5" xfId="137"/>
    <cellStyle name="강조색2 6" xfId="138"/>
    <cellStyle name="강조색2 7" xfId="139"/>
    <cellStyle name="강조색3 2" xfId="140"/>
    <cellStyle name="강조색3 3" xfId="141"/>
    <cellStyle name="강조색3 4" xfId="142"/>
    <cellStyle name="강조색3 5" xfId="143"/>
    <cellStyle name="강조색3 6" xfId="144"/>
    <cellStyle name="강조색3 7" xfId="145"/>
    <cellStyle name="강조색4 2" xfId="146"/>
    <cellStyle name="강조색4 3" xfId="147"/>
    <cellStyle name="강조색4 4" xfId="148"/>
    <cellStyle name="강조색4 5" xfId="149"/>
    <cellStyle name="강조색4 6" xfId="150"/>
    <cellStyle name="강조색4 7" xfId="151"/>
    <cellStyle name="강조색5 2" xfId="152"/>
    <cellStyle name="강조색5 3" xfId="153"/>
    <cellStyle name="강조색5 4" xfId="154"/>
    <cellStyle name="강조색5 5" xfId="155"/>
    <cellStyle name="강조색5 6" xfId="156"/>
    <cellStyle name="강조색5 7" xfId="157"/>
    <cellStyle name="강조색6 2" xfId="158"/>
    <cellStyle name="강조색6 3" xfId="159"/>
    <cellStyle name="강조색6 4" xfId="160"/>
    <cellStyle name="강조색6 5" xfId="161"/>
    <cellStyle name="강조색6 6" xfId="162"/>
    <cellStyle name="강조색6 7" xfId="163"/>
    <cellStyle name="경고문 2" xfId="164"/>
    <cellStyle name="경고문 3" xfId="165"/>
    <cellStyle name="경고문 4" xfId="166"/>
    <cellStyle name="경고문 5" xfId="167"/>
    <cellStyle name="경고문 6" xfId="168"/>
    <cellStyle name="경고문 7" xfId="169"/>
    <cellStyle name="계산 2" xfId="170"/>
    <cellStyle name="계산 3" xfId="171"/>
    <cellStyle name="계산 4" xfId="172"/>
    <cellStyle name="계산 5" xfId="173"/>
    <cellStyle name="계산 6" xfId="174"/>
    <cellStyle name="계산 7" xfId="175"/>
    <cellStyle name="나쁨 2" xfId="176"/>
    <cellStyle name="나쁨 3" xfId="177"/>
    <cellStyle name="나쁨 4" xfId="178"/>
    <cellStyle name="나쁨 5" xfId="179"/>
    <cellStyle name="나쁨 6" xfId="180"/>
    <cellStyle name="나쁨 7" xfId="181"/>
    <cellStyle name="메모 2" xfId="182"/>
    <cellStyle name="메모 3" xfId="183"/>
    <cellStyle name="메모 4" xfId="184"/>
    <cellStyle name="메모 5" xfId="185"/>
    <cellStyle name="메모 6" xfId="186"/>
    <cellStyle name="메모 7" xfId="187"/>
    <cellStyle name="보통 2" xfId="188"/>
    <cellStyle name="보통 3" xfId="189"/>
    <cellStyle name="보통 4" xfId="190"/>
    <cellStyle name="보통 5" xfId="191"/>
    <cellStyle name="보통 6" xfId="192"/>
    <cellStyle name="보통 7" xfId="193"/>
    <cellStyle name="설명 텍스트 2" xfId="194"/>
    <cellStyle name="설명 텍스트 3" xfId="195"/>
    <cellStyle name="설명 텍스트 4" xfId="196"/>
    <cellStyle name="설명 텍스트 5" xfId="197"/>
    <cellStyle name="설명 텍스트 6" xfId="198"/>
    <cellStyle name="설명 텍스트 7" xfId="199"/>
    <cellStyle name="셀 확인 2" xfId="200"/>
    <cellStyle name="셀 확인 3" xfId="201"/>
    <cellStyle name="셀 확인 4" xfId="202"/>
    <cellStyle name="셀 확인 5" xfId="203"/>
    <cellStyle name="셀 확인 6" xfId="204"/>
    <cellStyle name="셀 확인 7" xfId="205"/>
    <cellStyle name="연결된 셀 2" xfId="206"/>
    <cellStyle name="연결된 셀 3" xfId="207"/>
    <cellStyle name="연결된 셀 4" xfId="208"/>
    <cellStyle name="연결된 셀 5" xfId="209"/>
    <cellStyle name="연결된 셀 6" xfId="210"/>
    <cellStyle name="연결된 셀 7" xfId="211"/>
    <cellStyle name="요약 2" xfId="212"/>
    <cellStyle name="요약 3" xfId="213"/>
    <cellStyle name="요약 4" xfId="214"/>
    <cellStyle name="요약 5" xfId="215"/>
    <cellStyle name="요약 6" xfId="216"/>
    <cellStyle name="요약 7" xfId="217"/>
    <cellStyle name="입력 2" xfId="218"/>
    <cellStyle name="입력 3" xfId="219"/>
    <cellStyle name="입력 4" xfId="220"/>
    <cellStyle name="입력 5" xfId="221"/>
    <cellStyle name="입력 6" xfId="222"/>
    <cellStyle name="입력 7" xfId="223"/>
    <cellStyle name="제목 1 2" xfId="224"/>
    <cellStyle name="제목 1 3" xfId="225"/>
    <cellStyle name="제목 1 4" xfId="226"/>
    <cellStyle name="제목 1 5" xfId="227"/>
    <cellStyle name="제목 1 6" xfId="228"/>
    <cellStyle name="제목 1 7" xfId="229"/>
    <cellStyle name="제목 10" xfId="230"/>
    <cellStyle name="제목 2 2" xfId="231"/>
    <cellStyle name="제목 2 3" xfId="232"/>
    <cellStyle name="제목 2 4" xfId="233"/>
    <cellStyle name="제목 2 5" xfId="234"/>
    <cellStyle name="제목 2 6" xfId="235"/>
    <cellStyle name="제목 2 7" xfId="236"/>
    <cellStyle name="제목 3 2" xfId="237"/>
    <cellStyle name="제목 3 3" xfId="238"/>
    <cellStyle name="제목 3 4" xfId="239"/>
    <cellStyle name="제목 3 5" xfId="240"/>
    <cellStyle name="제목 3 6" xfId="241"/>
    <cellStyle name="제목 3 7" xfId="242"/>
    <cellStyle name="제목 4 2" xfId="243"/>
    <cellStyle name="제목 4 3" xfId="244"/>
    <cellStyle name="제목 4 4" xfId="245"/>
    <cellStyle name="제목 4 5" xfId="246"/>
    <cellStyle name="제목 4 6" xfId="247"/>
    <cellStyle name="제목 4 7" xfId="248"/>
    <cellStyle name="제목 5" xfId="249"/>
    <cellStyle name="제목 6" xfId="250"/>
    <cellStyle name="제목 7" xfId="251"/>
    <cellStyle name="제목 8" xfId="252"/>
    <cellStyle name="제목 9" xfId="253"/>
    <cellStyle name="좋음 2" xfId="254"/>
    <cellStyle name="좋음 3" xfId="255"/>
    <cellStyle name="좋음 4" xfId="256"/>
    <cellStyle name="좋음 5" xfId="257"/>
    <cellStyle name="좋음 6" xfId="258"/>
    <cellStyle name="좋음 7" xfId="259"/>
    <cellStyle name="출력 2" xfId="260"/>
    <cellStyle name="출력 3" xfId="261"/>
    <cellStyle name="출력 4" xfId="262"/>
    <cellStyle name="출력 5" xfId="263"/>
    <cellStyle name="출력 6" xfId="264"/>
    <cellStyle name="출력 7" xfId="265"/>
    <cellStyle name="표준 2" xfId="266"/>
    <cellStyle name="표준 3" xfId="267"/>
    <cellStyle name="표준 4" xfId="268"/>
    <cellStyle name="표준 5" xfId="269"/>
    <cellStyle name="표준 6" xfId="270"/>
    <cellStyle name="표준 7" xfId="271"/>
  </cellStyles>
  <dxfs count="1718"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60439874322"/>
          <c:y val="0.104920358547753"/>
          <c:w val="0.933488391071939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8.0 -- Size D Ti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8.0 -- Size D Tile + Short Slice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760552"/>
        <c:axId val="4210745"/>
      </c:scatterChart>
      <c:valAx>
        <c:axId val="81760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745"/>
        <c:crossesAt val="0"/>
        <c:crossBetween val="midCat"/>
      </c:valAx>
      <c:valAx>
        <c:axId val="421074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05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33871954952"/>
          <c:y val="0.821306506738892"/>
          <c:w val="0.262006773574897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8.0 -- Size D Ti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8.0 -- Size D Tile + Short Slice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3323529"/>
        <c:axId val="20606620"/>
      </c:scatterChart>
      <c:valAx>
        <c:axId val="13323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6620"/>
        <c:crossesAt val="0"/>
        <c:crossBetween val="midCat"/>
      </c:valAx>
      <c:valAx>
        <c:axId val="2060662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35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244105409154"/>
          <c:y val="0.811427469631724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8.0 -- Size D Ti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8.0 -- Size D Tile + Short Slice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5944709"/>
        <c:axId val="75259659"/>
      </c:scatterChart>
      <c:valAx>
        <c:axId val="45944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9659"/>
        <c:crossesAt val="0"/>
        <c:crossBetween val="midCat"/>
      </c:valAx>
      <c:valAx>
        <c:axId val="7525965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47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628783552256"/>
          <c:y val="0.819609862872594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22874378414"/>
          <c:y val="0.105131011395094"/>
          <c:w val="0.916809325833537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8.0 -- Size D Ti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8.0 -- Size D Tile + Short Slice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94376"/>
        <c:axId val="10630682"/>
      </c:scatterChart>
      <c:valAx>
        <c:axId val="319437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0682"/>
        <c:crossesAt val="0"/>
        <c:crossBetween val="midCat"/>
      </c:valAx>
      <c:valAx>
        <c:axId val="106306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37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428059020135"/>
          <c:y val="0.814781433077963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502713510426</cdr:x>
      <cdr:y>0.0712581414844909</cdr:y>
    </cdr:from>
    <cdr:to>
      <cdr:x>0.767005345411515</cdr:x>
      <cdr:y>0.114270974398659</cdr:y>
    </cdr:to>
    <cdr:sp>
      <cdr:nvSpPr>
        <cdr:cNvPr id="1" name="Text Box 4"/>
        <cdr:cNvSpPr/>
      </cdr:nvSpPr>
      <cdr:spPr>
        <a:xfrm>
          <a:off x="2121840" y="397800"/>
          <a:ext cx="4645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007424328955</cdr:x>
      <cdr:y>0.0652355549842535</cdr:y>
    </cdr:from>
    <cdr:to>
      <cdr:x>0.757240760381823</cdr:x>
      <cdr:y>0.107012018767273</cdr:y>
    </cdr:to>
    <cdr:sp>
      <cdr:nvSpPr>
        <cdr:cNvPr id="3" name="Text Box 1"/>
        <cdr:cNvSpPr/>
      </cdr:nvSpPr>
      <cdr:spPr>
        <a:xfrm>
          <a:off x="2091600" y="365400"/>
          <a:ext cx="459108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231214816024</cdr:x>
      <cdr:y>0.0667610892937617</cdr:y>
    </cdr:from>
    <cdr:to>
      <cdr:x>0.762747817573631</cdr:x>
      <cdr:y>0.110731989956866</cdr:y>
    </cdr:to>
    <cdr:sp>
      <cdr:nvSpPr>
        <cdr:cNvPr id="5" name="Text Box 1"/>
        <cdr:cNvSpPr/>
      </cdr:nvSpPr>
      <cdr:spPr>
        <a:xfrm>
          <a:off x="2102400" y="373320"/>
          <a:ext cx="462888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732697481047</cdr:x>
      <cdr:y>0.0742290607094573</cdr:y>
    </cdr:from>
    <cdr:to>
      <cdr:x>0.749490502975463</cdr:x>
      <cdr:y>0.117749307925063</cdr:y>
    </cdr:to>
    <cdr:sp>
      <cdr:nvSpPr>
        <cdr:cNvPr id="7" name="Text Box 1"/>
        <cdr:cNvSpPr/>
      </cdr:nvSpPr>
      <cdr:spPr>
        <a:xfrm>
          <a:off x="2090880" y="415080"/>
          <a:ext cx="45288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18" activeCellId="0" sqref="J1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588928376515</v>
      </c>
      <c r="D12" s="23"/>
      <c r="E12" s="23"/>
      <c r="F12" s="23" t="n">
        <f aca="false">'AI-HE10'!R114</f>
        <v>1.0065630519432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011691125014</v>
      </c>
      <c r="D25" s="23"/>
      <c r="E25" s="23"/>
      <c r="F25" s="23" t="n">
        <f aca="false">'RA-HE10'!R114</f>
        <v>0.99946639175695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9192670703412</v>
      </c>
      <c r="D38" s="23"/>
      <c r="E38" s="23"/>
      <c r="F38" s="23" t="n">
        <f aca="false">'LB-HE10'!R114</f>
        <v>0.99866252016402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86"/>
      <c r="M3" s="87"/>
      <c r="N3" s="87"/>
      <c r="O3" s="87"/>
      <c r="P3" s="87"/>
      <c r="Q3" s="87"/>
      <c r="R3" s="88" t="n">
        <f aca="false">P3/3600</f>
        <v>0</v>
      </c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3"/>
      <c r="E4" s="94"/>
      <c r="F4" s="94"/>
      <c r="G4" s="94"/>
      <c r="H4" s="94"/>
      <c r="I4" s="94"/>
      <c r="J4" s="95" t="n">
        <f aca="false">H4/3600</f>
        <v>0</v>
      </c>
      <c r="K4" s="85"/>
      <c r="L4" s="96"/>
      <c r="M4" s="97"/>
      <c r="N4" s="97"/>
      <c r="O4" s="97"/>
      <c r="P4" s="97"/>
      <c r="Q4" s="97"/>
      <c r="R4" s="98" t="n">
        <f aca="false">P4/3600</f>
        <v>0</v>
      </c>
      <c r="S4" s="89"/>
      <c r="T4" s="99"/>
      <c r="U4" s="100"/>
      <c r="V4" s="101"/>
      <c r="W4" s="99"/>
      <c r="X4" s="100"/>
      <c r="Y4" s="101"/>
    </row>
    <row r="5" customFormat="false" ht="12" hidden="false" customHeight="false" outlineLevel="0" collapsed="false">
      <c r="A5" s="68"/>
      <c r="B5" s="68"/>
      <c r="C5" s="68" t="n">
        <v>32</v>
      </c>
      <c r="D5" s="93"/>
      <c r="E5" s="94"/>
      <c r="F5" s="94"/>
      <c r="G5" s="94"/>
      <c r="H5" s="94"/>
      <c r="I5" s="94"/>
      <c r="J5" s="95" t="n">
        <f aca="false">H5/3600</f>
        <v>0</v>
      </c>
      <c r="K5" s="85"/>
      <c r="L5" s="96"/>
      <c r="M5" s="97"/>
      <c r="N5" s="97"/>
      <c r="O5" s="97"/>
      <c r="P5" s="97"/>
      <c r="Q5" s="97"/>
      <c r="R5" s="98" t="n">
        <f aca="false">P5/3600</f>
        <v>0</v>
      </c>
      <c r="S5" s="89"/>
      <c r="T5" s="99"/>
      <c r="U5" s="100"/>
      <c r="V5" s="101"/>
      <c r="W5" s="99"/>
      <c r="X5" s="100"/>
      <c r="Y5" s="101"/>
    </row>
    <row r="6" customFormat="false" ht="12.75" hidden="false" customHeight="false" outlineLevel="0" collapsed="false">
      <c r="A6" s="68"/>
      <c r="B6" s="70"/>
      <c r="C6" s="70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85"/>
      <c r="L6" s="105"/>
      <c r="M6" s="106"/>
      <c r="N6" s="106"/>
      <c r="O6" s="106"/>
      <c r="P6" s="106"/>
      <c r="Q6" s="106"/>
      <c r="R6" s="107" t="n">
        <f aca="false">P6/3600</f>
        <v>0</v>
      </c>
      <c r="S6" s="89"/>
      <c r="T6" s="108"/>
      <c r="U6" s="109"/>
      <c r="V6" s="110"/>
      <c r="W6" s="108"/>
      <c r="X6" s="109"/>
      <c r="Y6" s="11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86"/>
      <c r="M7" s="87"/>
      <c r="N7" s="87"/>
      <c r="O7" s="87"/>
      <c r="P7" s="87"/>
      <c r="Q7" s="87"/>
      <c r="R7" s="88" t="n">
        <f aca="false">P7/3600</f>
        <v>0</v>
      </c>
      <c r="S7" s="89"/>
      <c r="T7" s="90"/>
      <c r="U7" s="91"/>
      <c r="V7" s="91"/>
      <c r="W7" s="111"/>
      <c r="X7" s="112"/>
      <c r="Y7" s="113"/>
    </row>
    <row r="8" customFormat="false" ht="12" hidden="false" customHeight="false" outlineLevel="0" collapsed="false">
      <c r="A8" s="68"/>
      <c r="B8" s="68"/>
      <c r="C8" s="68" t="n">
        <v>27</v>
      </c>
      <c r="D8" s="93"/>
      <c r="E8" s="94"/>
      <c r="F8" s="94"/>
      <c r="G8" s="94"/>
      <c r="H8" s="94"/>
      <c r="I8" s="94"/>
      <c r="J8" s="95" t="n">
        <f aca="false">H8/3600</f>
        <v>0</v>
      </c>
      <c r="K8" s="85"/>
      <c r="L8" s="96"/>
      <c r="M8" s="97"/>
      <c r="N8" s="97"/>
      <c r="O8" s="97"/>
      <c r="P8" s="97"/>
      <c r="Q8" s="97"/>
      <c r="R8" s="98" t="n">
        <f aca="false">P8/3600</f>
        <v>0</v>
      </c>
      <c r="S8" s="89"/>
      <c r="T8" s="99"/>
      <c r="U8" s="100"/>
      <c r="V8" s="100"/>
      <c r="W8" s="99"/>
      <c r="X8" s="100"/>
      <c r="Y8" s="101"/>
    </row>
    <row r="9" customFormat="false" ht="12" hidden="false" customHeight="false" outlineLevel="0" collapsed="false">
      <c r="A9" s="68"/>
      <c r="B9" s="68"/>
      <c r="C9" s="68" t="n">
        <v>32</v>
      </c>
      <c r="D9" s="93"/>
      <c r="E9" s="94"/>
      <c r="F9" s="94"/>
      <c r="G9" s="94"/>
      <c r="H9" s="94"/>
      <c r="I9" s="94"/>
      <c r="J9" s="95" t="n">
        <f aca="false">H9/3600</f>
        <v>0</v>
      </c>
      <c r="K9" s="85"/>
      <c r="L9" s="96"/>
      <c r="M9" s="97"/>
      <c r="N9" s="97"/>
      <c r="O9" s="97"/>
      <c r="P9" s="97"/>
      <c r="Q9" s="97"/>
      <c r="R9" s="98" t="n">
        <f aca="false">P9/3600</f>
        <v>0</v>
      </c>
      <c r="S9" s="89"/>
      <c r="T9" s="99"/>
      <c r="U9" s="114"/>
      <c r="V9" s="100"/>
      <c r="W9" s="99"/>
      <c r="X9" s="100"/>
      <c r="Y9" s="101"/>
    </row>
    <row r="10" customFormat="false" ht="12.75" hidden="false" customHeight="false" outlineLevel="0" collapsed="false">
      <c r="A10" s="68"/>
      <c r="B10" s="70"/>
      <c r="C10" s="70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85"/>
      <c r="L10" s="105"/>
      <c r="M10" s="106"/>
      <c r="N10" s="106"/>
      <c r="O10" s="106"/>
      <c r="P10" s="106"/>
      <c r="Q10" s="106"/>
      <c r="R10" s="107" t="n">
        <f aca="false">P10/3600</f>
        <v>0</v>
      </c>
      <c r="S10" s="89"/>
      <c r="T10" s="108"/>
      <c r="U10" s="109"/>
      <c r="V10" s="109"/>
      <c r="W10" s="108"/>
      <c r="X10" s="109"/>
      <c r="Y10" s="11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86"/>
      <c r="M11" s="87"/>
      <c r="N11" s="87"/>
      <c r="O11" s="87"/>
      <c r="P11" s="87"/>
      <c r="Q11" s="87"/>
      <c r="R11" s="88" t="n">
        <f aca="false">P11/3600</f>
        <v>0</v>
      </c>
      <c r="S11" s="89"/>
      <c r="T11" s="90"/>
      <c r="U11" s="91"/>
      <c r="V11" s="91"/>
      <c r="W11" s="111"/>
      <c r="X11" s="112"/>
      <c r="Y11" s="113"/>
    </row>
    <row r="12" customFormat="false" ht="12" hidden="false" customHeight="false" outlineLevel="0" collapsed="false">
      <c r="A12" s="68"/>
      <c r="B12" s="68"/>
      <c r="C12" s="68" t="n">
        <v>27</v>
      </c>
      <c r="D12" s="93"/>
      <c r="E12" s="94"/>
      <c r="F12" s="94"/>
      <c r="G12" s="94"/>
      <c r="H12" s="94"/>
      <c r="I12" s="94"/>
      <c r="J12" s="95" t="n">
        <f aca="false">H12/3600</f>
        <v>0</v>
      </c>
      <c r="K12" s="85"/>
      <c r="L12" s="96"/>
      <c r="M12" s="97"/>
      <c r="N12" s="97"/>
      <c r="O12" s="97"/>
      <c r="P12" s="97"/>
      <c r="Q12" s="97"/>
      <c r="R12" s="98" t="n">
        <f aca="false">P12/3600</f>
        <v>0</v>
      </c>
      <c r="S12" s="89"/>
      <c r="T12" s="99"/>
      <c r="U12" s="100"/>
      <c r="V12" s="100"/>
      <c r="W12" s="99"/>
      <c r="X12" s="100"/>
      <c r="Y12" s="101"/>
    </row>
    <row r="13" customFormat="false" ht="12" hidden="false" customHeight="false" outlineLevel="0" collapsed="false">
      <c r="A13" s="68"/>
      <c r="B13" s="68"/>
      <c r="C13" s="68" t="n">
        <v>32</v>
      </c>
      <c r="D13" s="93"/>
      <c r="E13" s="94"/>
      <c r="F13" s="94"/>
      <c r="G13" s="94"/>
      <c r="H13" s="94"/>
      <c r="I13" s="94"/>
      <c r="J13" s="95" t="n">
        <f aca="false">H13/3600</f>
        <v>0</v>
      </c>
      <c r="K13" s="85"/>
      <c r="L13" s="96"/>
      <c r="M13" s="97"/>
      <c r="N13" s="97"/>
      <c r="O13" s="97"/>
      <c r="P13" s="97"/>
      <c r="Q13" s="97"/>
      <c r="R13" s="98" t="n">
        <f aca="false">P13/3600</f>
        <v>0</v>
      </c>
      <c r="S13" s="89"/>
      <c r="T13" s="99"/>
      <c r="U13" s="100"/>
      <c r="V13" s="100"/>
      <c r="W13" s="99"/>
      <c r="X13" s="100"/>
      <c r="Y13" s="101"/>
    </row>
    <row r="14" customFormat="false" ht="12.75" hidden="false" customHeight="false" outlineLevel="0" collapsed="false">
      <c r="A14" s="68"/>
      <c r="B14" s="70"/>
      <c r="C14" s="70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85"/>
      <c r="L14" s="105"/>
      <c r="M14" s="106"/>
      <c r="N14" s="106"/>
      <c r="O14" s="106"/>
      <c r="P14" s="106"/>
      <c r="Q14" s="106"/>
      <c r="R14" s="107" t="n">
        <f aca="false">P14/3600</f>
        <v>0</v>
      </c>
      <c r="S14" s="89"/>
      <c r="T14" s="108"/>
      <c r="U14" s="109"/>
      <c r="V14" s="109"/>
      <c r="W14" s="108"/>
      <c r="X14" s="109"/>
      <c r="Y14" s="11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86"/>
      <c r="M15" s="87"/>
      <c r="N15" s="87"/>
      <c r="O15" s="87"/>
      <c r="P15" s="87"/>
      <c r="Q15" s="87"/>
      <c r="R15" s="88" t="n">
        <f aca="false">P15/3600</f>
        <v>0</v>
      </c>
      <c r="S15" s="89"/>
      <c r="T15" s="90"/>
      <c r="U15" s="91"/>
      <c r="V15" s="91"/>
      <c r="W15" s="111"/>
      <c r="X15" s="112"/>
      <c r="Y15" s="113"/>
    </row>
    <row r="16" customFormat="false" ht="12" hidden="false" customHeight="false" outlineLevel="0" collapsed="false">
      <c r="A16" s="68"/>
      <c r="B16" s="68"/>
      <c r="C16" s="68" t="n">
        <v>27</v>
      </c>
      <c r="D16" s="93"/>
      <c r="E16" s="94"/>
      <c r="F16" s="94"/>
      <c r="G16" s="94"/>
      <c r="H16" s="94"/>
      <c r="I16" s="94"/>
      <c r="J16" s="95" t="n">
        <f aca="false">H16/3600</f>
        <v>0</v>
      </c>
      <c r="K16" s="85"/>
      <c r="L16" s="96"/>
      <c r="M16" s="97"/>
      <c r="N16" s="97"/>
      <c r="O16" s="97"/>
      <c r="P16" s="97"/>
      <c r="Q16" s="97"/>
      <c r="R16" s="98" t="n">
        <f aca="false">P16/3600</f>
        <v>0</v>
      </c>
      <c r="S16" s="89"/>
      <c r="T16" s="99"/>
      <c r="U16" s="100"/>
      <c r="V16" s="100"/>
      <c r="W16" s="99"/>
      <c r="X16" s="100"/>
      <c r="Y16" s="101"/>
    </row>
    <row r="17" customFormat="false" ht="12" hidden="false" customHeight="false" outlineLevel="0" collapsed="false">
      <c r="A17" s="68"/>
      <c r="B17" s="68"/>
      <c r="C17" s="68" t="n">
        <v>32</v>
      </c>
      <c r="D17" s="93"/>
      <c r="E17" s="94"/>
      <c r="F17" s="94"/>
      <c r="G17" s="94"/>
      <c r="H17" s="94"/>
      <c r="I17" s="94"/>
      <c r="J17" s="95" t="n">
        <f aca="false">H17/3600</f>
        <v>0</v>
      </c>
      <c r="K17" s="85"/>
      <c r="L17" s="96"/>
      <c r="M17" s="97"/>
      <c r="N17" s="97"/>
      <c r="O17" s="97"/>
      <c r="P17" s="97"/>
      <c r="Q17" s="97"/>
      <c r="R17" s="98" t="n">
        <f aca="false">P17/3600</f>
        <v>0</v>
      </c>
      <c r="S17" s="89"/>
      <c r="T17" s="99"/>
      <c r="U17" s="100"/>
      <c r="V17" s="100"/>
      <c r="W17" s="99"/>
      <c r="X17" s="100"/>
      <c r="Y17" s="101"/>
    </row>
    <row r="18" customFormat="false" ht="12.75" hidden="false" customHeight="false" outlineLevel="0" collapsed="false">
      <c r="A18" s="70"/>
      <c r="B18" s="70"/>
      <c r="C18" s="70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85"/>
      <c r="L18" s="105"/>
      <c r="M18" s="106"/>
      <c r="N18" s="106"/>
      <c r="O18" s="106"/>
      <c r="P18" s="106"/>
      <c r="Q18" s="106"/>
      <c r="R18" s="107" t="n">
        <f aca="false">P18/3600</f>
        <v>0</v>
      </c>
      <c r="S18" s="89"/>
      <c r="T18" s="108"/>
      <c r="U18" s="109"/>
      <c r="V18" s="109"/>
      <c r="W18" s="108"/>
      <c r="X18" s="109"/>
      <c r="Y18" s="11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9"/>
      <c r="E19" s="71"/>
      <c r="F19" s="71"/>
      <c r="G19" s="71"/>
      <c r="H19" s="71"/>
      <c r="I19" s="71"/>
      <c r="J19" s="51" t="n">
        <f aca="false">H19/3600</f>
        <v>0</v>
      </c>
      <c r="L19" s="79"/>
      <c r="M19" s="71"/>
      <c r="N19" s="71"/>
      <c r="O19" s="71"/>
      <c r="P19" s="71"/>
      <c r="Q19" s="71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80"/>
      <c r="E20" s="72"/>
      <c r="F20" s="72"/>
      <c r="G20" s="72"/>
      <c r="H20" s="72"/>
      <c r="I20" s="72"/>
      <c r="J20" s="56" t="n">
        <f aca="false">H20/3600</f>
        <v>0</v>
      </c>
      <c r="L20" s="80"/>
      <c r="M20" s="72"/>
      <c r="N20" s="72"/>
      <c r="O20" s="72"/>
      <c r="P20" s="72"/>
      <c r="Q20" s="72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80"/>
      <c r="E21" s="72"/>
      <c r="F21" s="72"/>
      <c r="G21" s="72"/>
      <c r="H21" s="72"/>
      <c r="I21" s="72"/>
      <c r="J21" s="56" t="n">
        <f aca="false">H21/3600</f>
        <v>0</v>
      </c>
      <c r="L21" s="80"/>
      <c r="M21" s="72"/>
      <c r="N21" s="72"/>
      <c r="O21" s="72"/>
      <c r="P21" s="72"/>
      <c r="Q21" s="72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81"/>
      <c r="E22" s="73"/>
      <c r="F22" s="73"/>
      <c r="G22" s="73"/>
      <c r="H22" s="73"/>
      <c r="I22" s="73"/>
      <c r="J22" s="62" t="n">
        <f aca="false">H22/3600</f>
        <v>0</v>
      </c>
      <c r="L22" s="81"/>
      <c r="M22" s="73"/>
      <c r="N22" s="73"/>
      <c r="O22" s="73"/>
      <c r="P22" s="73"/>
      <c r="Q22" s="73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9"/>
      <c r="E23" s="71"/>
      <c r="F23" s="71"/>
      <c r="G23" s="71"/>
      <c r="H23" s="71"/>
      <c r="I23" s="71"/>
      <c r="J23" s="51" t="n">
        <f aca="false">H23/3600</f>
        <v>0</v>
      </c>
      <c r="L23" s="79"/>
      <c r="M23" s="71"/>
      <c r="N23" s="71"/>
      <c r="O23" s="71"/>
      <c r="P23" s="71"/>
      <c r="Q23" s="71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80"/>
      <c r="E24" s="72"/>
      <c r="F24" s="72"/>
      <c r="G24" s="72"/>
      <c r="H24" s="72"/>
      <c r="I24" s="72"/>
      <c r="J24" s="56" t="n">
        <f aca="false">H24/3600</f>
        <v>0</v>
      </c>
      <c r="L24" s="80"/>
      <c r="M24" s="72"/>
      <c r="N24" s="72"/>
      <c r="O24" s="72"/>
      <c r="P24" s="72"/>
      <c r="Q24" s="72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80"/>
      <c r="E25" s="72"/>
      <c r="F25" s="72"/>
      <c r="G25" s="72"/>
      <c r="H25" s="72"/>
      <c r="I25" s="72"/>
      <c r="J25" s="56" t="n">
        <f aca="false">H25/3600</f>
        <v>0</v>
      </c>
      <c r="L25" s="80"/>
      <c r="M25" s="72"/>
      <c r="N25" s="72"/>
      <c r="O25" s="72"/>
      <c r="P25" s="72"/>
      <c r="Q25" s="72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81"/>
      <c r="E26" s="73"/>
      <c r="F26" s="73"/>
      <c r="G26" s="73"/>
      <c r="H26" s="73"/>
      <c r="I26" s="73"/>
      <c r="J26" s="62" t="n">
        <f aca="false">H26/3600</f>
        <v>0</v>
      </c>
      <c r="L26" s="81"/>
      <c r="M26" s="73"/>
      <c r="N26" s="73"/>
      <c r="O26" s="73"/>
      <c r="P26" s="73"/>
      <c r="Q26" s="73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9"/>
      <c r="E27" s="71"/>
      <c r="F27" s="71"/>
      <c r="G27" s="71"/>
      <c r="H27" s="71"/>
      <c r="I27" s="71"/>
      <c r="J27" s="51" t="n">
        <f aca="false">H27/3600</f>
        <v>0</v>
      </c>
      <c r="L27" s="79"/>
      <c r="M27" s="71"/>
      <c r="N27" s="71"/>
      <c r="O27" s="71"/>
      <c r="P27" s="71"/>
      <c r="Q27" s="71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80"/>
      <c r="E28" s="72"/>
      <c r="F28" s="72"/>
      <c r="G28" s="72"/>
      <c r="H28" s="72"/>
      <c r="I28" s="72"/>
      <c r="J28" s="56" t="n">
        <f aca="false">H28/3600</f>
        <v>0</v>
      </c>
      <c r="L28" s="80"/>
      <c r="M28" s="72"/>
      <c r="N28" s="72"/>
      <c r="O28" s="72"/>
      <c r="P28" s="72"/>
      <c r="Q28" s="72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80"/>
      <c r="E29" s="72"/>
      <c r="F29" s="72"/>
      <c r="G29" s="72"/>
      <c r="H29" s="72"/>
      <c r="I29" s="72"/>
      <c r="J29" s="56" t="n">
        <f aca="false">H29/3600</f>
        <v>0</v>
      </c>
      <c r="L29" s="80"/>
      <c r="M29" s="72"/>
      <c r="N29" s="72"/>
      <c r="O29" s="72"/>
      <c r="P29" s="72"/>
      <c r="Q29" s="72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81"/>
      <c r="E30" s="73"/>
      <c r="F30" s="73"/>
      <c r="G30" s="73"/>
      <c r="H30" s="73"/>
      <c r="I30" s="73"/>
      <c r="J30" s="62" t="n">
        <f aca="false">H30/3600</f>
        <v>0</v>
      </c>
      <c r="L30" s="81"/>
      <c r="M30" s="73"/>
      <c r="N30" s="73"/>
      <c r="O30" s="73"/>
      <c r="P30" s="73"/>
      <c r="Q30" s="73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9"/>
      <c r="E31" s="71"/>
      <c r="F31" s="71"/>
      <c r="G31" s="71"/>
      <c r="H31" s="71"/>
      <c r="I31" s="71"/>
      <c r="J31" s="51" t="n">
        <f aca="false">H31/3600</f>
        <v>0</v>
      </c>
      <c r="L31" s="79"/>
      <c r="M31" s="71"/>
      <c r="N31" s="71"/>
      <c r="O31" s="71"/>
      <c r="P31" s="71"/>
      <c r="Q31" s="71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80"/>
      <c r="E32" s="72"/>
      <c r="F32" s="72"/>
      <c r="G32" s="72"/>
      <c r="H32" s="72"/>
      <c r="I32" s="72"/>
      <c r="J32" s="56" t="n">
        <f aca="false">H32/3600</f>
        <v>0</v>
      </c>
      <c r="L32" s="80"/>
      <c r="M32" s="72"/>
      <c r="N32" s="72"/>
      <c r="O32" s="72"/>
      <c r="P32" s="72"/>
      <c r="Q32" s="72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80"/>
      <c r="E33" s="72"/>
      <c r="F33" s="72"/>
      <c r="G33" s="72"/>
      <c r="H33" s="72"/>
      <c r="I33" s="72"/>
      <c r="J33" s="56" t="n">
        <f aca="false">H33/3600</f>
        <v>0</v>
      </c>
      <c r="L33" s="80"/>
      <c r="M33" s="72"/>
      <c r="N33" s="72"/>
      <c r="O33" s="72"/>
      <c r="P33" s="72"/>
      <c r="Q33" s="72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81"/>
      <c r="E34" s="73"/>
      <c r="F34" s="73"/>
      <c r="G34" s="73"/>
      <c r="H34" s="73"/>
      <c r="I34" s="73"/>
      <c r="J34" s="62" t="n">
        <f aca="false">H34/3600</f>
        <v>0</v>
      </c>
      <c r="L34" s="81"/>
      <c r="M34" s="73"/>
      <c r="N34" s="73"/>
      <c r="O34" s="73"/>
      <c r="P34" s="73"/>
      <c r="Q34" s="73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9"/>
      <c r="E35" s="71"/>
      <c r="F35" s="71"/>
      <c r="G35" s="71"/>
      <c r="H35" s="71"/>
      <c r="I35" s="71"/>
      <c r="J35" s="51" t="n">
        <f aca="false">H35/3600</f>
        <v>0</v>
      </c>
      <c r="L35" s="79"/>
      <c r="M35" s="71"/>
      <c r="N35" s="71"/>
      <c r="O35" s="71"/>
      <c r="P35" s="71"/>
      <c r="Q35" s="71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80"/>
      <c r="E36" s="72"/>
      <c r="F36" s="72"/>
      <c r="G36" s="72"/>
      <c r="H36" s="72"/>
      <c r="I36" s="72"/>
      <c r="J36" s="56" t="n">
        <f aca="false">H36/3600</f>
        <v>0</v>
      </c>
      <c r="L36" s="80"/>
      <c r="M36" s="72"/>
      <c r="N36" s="72"/>
      <c r="O36" s="72"/>
      <c r="P36" s="72"/>
      <c r="Q36" s="72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80"/>
      <c r="E37" s="72"/>
      <c r="F37" s="72"/>
      <c r="G37" s="72"/>
      <c r="H37" s="72"/>
      <c r="I37" s="72"/>
      <c r="J37" s="56" t="n">
        <f aca="false">H37/3600</f>
        <v>0</v>
      </c>
      <c r="L37" s="80"/>
      <c r="M37" s="72"/>
      <c r="N37" s="72"/>
      <c r="O37" s="72"/>
      <c r="P37" s="72"/>
      <c r="Q37" s="72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81"/>
      <c r="E38" s="73"/>
      <c r="F38" s="73"/>
      <c r="G38" s="73"/>
      <c r="H38" s="73"/>
      <c r="I38" s="73"/>
      <c r="J38" s="62" t="n">
        <f aca="false">H38/3600</f>
        <v>0</v>
      </c>
      <c r="L38" s="81"/>
      <c r="M38" s="73"/>
      <c r="N38" s="73"/>
      <c r="O38" s="73"/>
      <c r="P38" s="73"/>
      <c r="Q38" s="73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9"/>
      <c r="E39" s="71"/>
      <c r="F39" s="71"/>
      <c r="G39" s="71"/>
      <c r="H39" s="71"/>
      <c r="I39" s="71"/>
      <c r="J39" s="51" t="n">
        <f aca="false">H39/3600</f>
        <v>0</v>
      </c>
      <c r="L39" s="79"/>
      <c r="M39" s="71"/>
      <c r="N39" s="71"/>
      <c r="O39" s="71"/>
      <c r="P39" s="71"/>
      <c r="Q39" s="71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80"/>
      <c r="E40" s="72"/>
      <c r="F40" s="72"/>
      <c r="G40" s="72"/>
      <c r="H40" s="72"/>
      <c r="I40" s="72"/>
      <c r="J40" s="56" t="n">
        <f aca="false">H40/3600</f>
        <v>0</v>
      </c>
      <c r="L40" s="80"/>
      <c r="M40" s="72"/>
      <c r="N40" s="72"/>
      <c r="O40" s="72"/>
      <c r="P40" s="72"/>
      <c r="Q40" s="72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80"/>
      <c r="E41" s="72"/>
      <c r="F41" s="72"/>
      <c r="G41" s="72"/>
      <c r="H41" s="72"/>
      <c r="I41" s="72"/>
      <c r="J41" s="56" t="n">
        <f aca="false">H41/3600</f>
        <v>0</v>
      </c>
      <c r="L41" s="80"/>
      <c r="M41" s="72"/>
      <c r="N41" s="72"/>
      <c r="O41" s="72"/>
      <c r="P41" s="72"/>
      <c r="Q41" s="72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81"/>
      <c r="E42" s="73"/>
      <c r="F42" s="73"/>
      <c r="G42" s="73"/>
      <c r="H42" s="73"/>
      <c r="I42" s="73"/>
      <c r="J42" s="62" t="n">
        <f aca="false">H42/3600</f>
        <v>0</v>
      </c>
      <c r="L42" s="81"/>
      <c r="M42" s="73"/>
      <c r="N42" s="73"/>
      <c r="O42" s="73"/>
      <c r="P42" s="73"/>
      <c r="Q42" s="73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9"/>
      <c r="E43" s="71"/>
      <c r="F43" s="71"/>
      <c r="G43" s="71"/>
      <c r="H43" s="71"/>
      <c r="I43" s="71"/>
      <c r="J43" s="51" t="n">
        <f aca="false">H43/3600</f>
        <v>0</v>
      </c>
      <c r="L43" s="79"/>
      <c r="M43" s="71"/>
      <c r="N43" s="71"/>
      <c r="O43" s="71"/>
      <c r="P43" s="71"/>
      <c r="Q43" s="71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80"/>
      <c r="E44" s="72"/>
      <c r="F44" s="72"/>
      <c r="G44" s="72"/>
      <c r="H44" s="72"/>
      <c r="I44" s="72"/>
      <c r="J44" s="56" t="n">
        <f aca="false">H44/3600</f>
        <v>0</v>
      </c>
      <c r="L44" s="80"/>
      <c r="M44" s="72"/>
      <c r="N44" s="72"/>
      <c r="O44" s="72"/>
      <c r="P44" s="72"/>
      <c r="Q44" s="72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80"/>
      <c r="E45" s="72"/>
      <c r="F45" s="72"/>
      <c r="G45" s="72"/>
      <c r="H45" s="72"/>
      <c r="I45" s="72"/>
      <c r="J45" s="56" t="n">
        <f aca="false">H45/3600</f>
        <v>0</v>
      </c>
      <c r="L45" s="80"/>
      <c r="M45" s="72"/>
      <c r="N45" s="72"/>
      <c r="O45" s="72"/>
      <c r="P45" s="72"/>
      <c r="Q45" s="72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81"/>
      <c r="E46" s="73"/>
      <c r="F46" s="73"/>
      <c r="G46" s="73"/>
      <c r="H46" s="73"/>
      <c r="I46" s="73"/>
      <c r="J46" s="62" t="n">
        <f aca="false">H46/3600</f>
        <v>0</v>
      </c>
      <c r="L46" s="81"/>
      <c r="M46" s="73"/>
      <c r="N46" s="73"/>
      <c r="O46" s="73"/>
      <c r="P46" s="73"/>
      <c r="Q46" s="73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9"/>
      <c r="E47" s="71"/>
      <c r="F47" s="71"/>
      <c r="G47" s="71"/>
      <c r="H47" s="71"/>
      <c r="I47" s="71"/>
      <c r="J47" s="51" t="n">
        <f aca="false">H47/3600</f>
        <v>0</v>
      </c>
      <c r="L47" s="79"/>
      <c r="M47" s="71"/>
      <c r="N47" s="71"/>
      <c r="O47" s="71"/>
      <c r="P47" s="71"/>
      <c r="Q47" s="71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80"/>
      <c r="E48" s="72"/>
      <c r="F48" s="72"/>
      <c r="G48" s="72"/>
      <c r="H48" s="72"/>
      <c r="I48" s="72"/>
      <c r="J48" s="56" t="n">
        <f aca="false">H48/3600</f>
        <v>0</v>
      </c>
      <c r="L48" s="80"/>
      <c r="M48" s="72"/>
      <c r="N48" s="72"/>
      <c r="O48" s="72"/>
      <c r="P48" s="72"/>
      <c r="Q48" s="72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80"/>
      <c r="E49" s="72"/>
      <c r="F49" s="72"/>
      <c r="G49" s="72"/>
      <c r="H49" s="72"/>
      <c r="I49" s="72"/>
      <c r="J49" s="56" t="n">
        <f aca="false">H49/3600</f>
        <v>0</v>
      </c>
      <c r="L49" s="80"/>
      <c r="M49" s="72"/>
      <c r="N49" s="72"/>
      <c r="O49" s="72"/>
      <c r="P49" s="72"/>
      <c r="Q49" s="72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81"/>
      <c r="E50" s="73"/>
      <c r="F50" s="73"/>
      <c r="G50" s="73"/>
      <c r="H50" s="73"/>
      <c r="I50" s="73"/>
      <c r="J50" s="62" t="n">
        <f aca="false">H50/3600</f>
        <v>0</v>
      </c>
      <c r="L50" s="81"/>
      <c r="M50" s="73"/>
      <c r="N50" s="73"/>
      <c r="O50" s="73"/>
      <c r="P50" s="73"/>
      <c r="Q50" s="73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9"/>
      <c r="E51" s="71"/>
      <c r="F51" s="71"/>
      <c r="G51" s="71"/>
      <c r="H51" s="71"/>
      <c r="I51" s="71"/>
      <c r="J51" s="51" t="n">
        <f aca="false">H51/3600</f>
        <v>0</v>
      </c>
      <c r="L51" s="79"/>
      <c r="M51" s="71"/>
      <c r="N51" s="71"/>
      <c r="O51" s="71"/>
      <c r="P51" s="71"/>
      <c r="Q51" s="71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80"/>
      <c r="E52" s="72"/>
      <c r="F52" s="72"/>
      <c r="G52" s="72"/>
      <c r="H52" s="72"/>
      <c r="I52" s="72"/>
      <c r="J52" s="56" t="n">
        <f aca="false">H52/3600</f>
        <v>0</v>
      </c>
      <c r="L52" s="80"/>
      <c r="M52" s="72"/>
      <c r="N52" s="72"/>
      <c r="O52" s="72"/>
      <c r="P52" s="72"/>
      <c r="Q52" s="72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80"/>
      <c r="E53" s="72"/>
      <c r="F53" s="72"/>
      <c r="G53" s="72"/>
      <c r="H53" s="72"/>
      <c r="I53" s="72"/>
      <c r="J53" s="56" t="n">
        <f aca="false">H53/3600</f>
        <v>0</v>
      </c>
      <c r="L53" s="80"/>
      <c r="M53" s="72"/>
      <c r="N53" s="72"/>
      <c r="O53" s="72"/>
      <c r="P53" s="72"/>
      <c r="Q53" s="72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81"/>
      <c r="E54" s="73"/>
      <c r="F54" s="73"/>
      <c r="G54" s="73"/>
      <c r="H54" s="73"/>
      <c r="I54" s="73"/>
      <c r="J54" s="62" t="n">
        <f aca="false">H54/3600</f>
        <v>0</v>
      </c>
      <c r="L54" s="81"/>
      <c r="M54" s="73"/>
      <c r="N54" s="73"/>
      <c r="O54" s="73"/>
      <c r="P54" s="73"/>
      <c r="Q54" s="73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9"/>
      <c r="E55" s="71"/>
      <c r="F55" s="71"/>
      <c r="G55" s="71"/>
      <c r="H55" s="71"/>
      <c r="I55" s="71"/>
      <c r="J55" s="51" t="n">
        <f aca="false">H55/3600</f>
        <v>0</v>
      </c>
      <c r="L55" s="79"/>
      <c r="M55" s="71"/>
      <c r="N55" s="71"/>
      <c r="O55" s="71"/>
      <c r="P55" s="71"/>
      <c r="Q55" s="71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80"/>
      <c r="E56" s="72"/>
      <c r="F56" s="72"/>
      <c r="G56" s="72"/>
      <c r="H56" s="72"/>
      <c r="I56" s="72"/>
      <c r="J56" s="56" t="n">
        <f aca="false">H56/3600</f>
        <v>0</v>
      </c>
      <c r="L56" s="80"/>
      <c r="M56" s="72"/>
      <c r="N56" s="72"/>
      <c r="O56" s="72"/>
      <c r="P56" s="72"/>
      <c r="Q56" s="72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80"/>
      <c r="E57" s="72"/>
      <c r="F57" s="72"/>
      <c r="G57" s="72"/>
      <c r="H57" s="72"/>
      <c r="I57" s="72"/>
      <c r="J57" s="56" t="n">
        <f aca="false">H57/3600</f>
        <v>0</v>
      </c>
      <c r="L57" s="80"/>
      <c r="M57" s="72"/>
      <c r="N57" s="72"/>
      <c r="O57" s="72"/>
      <c r="P57" s="72"/>
      <c r="Q57" s="72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81"/>
      <c r="E58" s="73"/>
      <c r="F58" s="73"/>
      <c r="G58" s="73"/>
      <c r="H58" s="73"/>
      <c r="I58" s="73"/>
      <c r="J58" s="62" t="n">
        <f aca="false">H58/3600</f>
        <v>0</v>
      </c>
      <c r="L58" s="81"/>
      <c r="M58" s="73"/>
      <c r="N58" s="73"/>
      <c r="O58" s="73"/>
      <c r="P58" s="73"/>
      <c r="Q58" s="73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9"/>
      <c r="E59" s="71"/>
      <c r="F59" s="71"/>
      <c r="G59" s="71"/>
      <c r="H59" s="71"/>
      <c r="I59" s="71"/>
      <c r="J59" s="51" t="n">
        <f aca="false">H59/3600</f>
        <v>0</v>
      </c>
      <c r="L59" s="79"/>
      <c r="M59" s="71"/>
      <c r="N59" s="71"/>
      <c r="O59" s="71"/>
      <c r="P59" s="71"/>
      <c r="Q59" s="71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80"/>
      <c r="E60" s="72"/>
      <c r="F60" s="72"/>
      <c r="G60" s="72"/>
      <c r="H60" s="72"/>
      <c r="I60" s="72"/>
      <c r="J60" s="56" t="n">
        <f aca="false">H60/3600</f>
        <v>0</v>
      </c>
      <c r="L60" s="80"/>
      <c r="M60" s="72"/>
      <c r="N60" s="72"/>
      <c r="O60" s="72"/>
      <c r="P60" s="72"/>
      <c r="Q60" s="72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80"/>
      <c r="E61" s="72"/>
      <c r="F61" s="72"/>
      <c r="G61" s="72"/>
      <c r="H61" s="72"/>
      <c r="I61" s="72"/>
      <c r="J61" s="56" t="n">
        <f aca="false">H61/3600</f>
        <v>0</v>
      </c>
      <c r="L61" s="80"/>
      <c r="M61" s="72"/>
      <c r="N61" s="72"/>
      <c r="O61" s="72"/>
      <c r="P61" s="72"/>
      <c r="Q61" s="72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81"/>
      <c r="E62" s="73"/>
      <c r="F62" s="73"/>
      <c r="G62" s="73"/>
      <c r="H62" s="73"/>
      <c r="I62" s="73"/>
      <c r="J62" s="62" t="n">
        <f aca="false">H62/3600</f>
        <v>0</v>
      </c>
      <c r="L62" s="81"/>
      <c r="M62" s="73"/>
      <c r="N62" s="73"/>
      <c r="O62" s="73"/>
      <c r="P62" s="73"/>
      <c r="Q62" s="73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9"/>
      <c r="E63" s="71"/>
      <c r="F63" s="71"/>
      <c r="G63" s="71"/>
      <c r="H63" s="71"/>
      <c r="I63" s="71"/>
      <c r="J63" s="51" t="n">
        <f aca="false">H63/3600</f>
        <v>0</v>
      </c>
      <c r="L63" s="79"/>
      <c r="M63" s="71"/>
      <c r="N63" s="71"/>
      <c r="O63" s="71"/>
      <c r="P63" s="71"/>
      <c r="Q63" s="71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80"/>
      <c r="E64" s="72"/>
      <c r="F64" s="72"/>
      <c r="G64" s="72"/>
      <c r="H64" s="72"/>
      <c r="I64" s="72"/>
      <c r="J64" s="56" t="n">
        <f aca="false">H64/3600</f>
        <v>0</v>
      </c>
      <c r="L64" s="80"/>
      <c r="M64" s="72"/>
      <c r="N64" s="72"/>
      <c r="O64" s="72"/>
      <c r="P64" s="72"/>
      <c r="Q64" s="72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80"/>
      <c r="E65" s="72"/>
      <c r="F65" s="72"/>
      <c r="G65" s="72"/>
      <c r="H65" s="72"/>
      <c r="I65" s="72"/>
      <c r="J65" s="56" t="n">
        <f aca="false">H65/3600</f>
        <v>0</v>
      </c>
      <c r="L65" s="80"/>
      <c r="M65" s="72"/>
      <c r="N65" s="72"/>
      <c r="O65" s="72"/>
      <c r="P65" s="72"/>
      <c r="Q65" s="72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81"/>
      <c r="E66" s="73"/>
      <c r="F66" s="73"/>
      <c r="G66" s="73"/>
      <c r="H66" s="73"/>
      <c r="I66" s="73"/>
      <c r="J66" s="62" t="n">
        <f aca="false">H66/3600</f>
        <v>0</v>
      </c>
      <c r="L66" s="81"/>
      <c r="M66" s="73"/>
      <c r="N66" s="73"/>
      <c r="O66" s="73"/>
      <c r="P66" s="73"/>
      <c r="Q66" s="73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9"/>
      <c r="E67" s="71"/>
      <c r="F67" s="71"/>
      <c r="G67" s="71"/>
      <c r="H67" s="71"/>
      <c r="I67" s="71"/>
      <c r="J67" s="51" t="n">
        <f aca="false">H67/3600</f>
        <v>0</v>
      </c>
      <c r="L67" s="79"/>
      <c r="M67" s="71"/>
      <c r="N67" s="71"/>
      <c r="O67" s="71"/>
      <c r="P67" s="71"/>
      <c r="Q67" s="71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80"/>
      <c r="E68" s="72"/>
      <c r="F68" s="72"/>
      <c r="G68" s="72"/>
      <c r="H68" s="72"/>
      <c r="I68" s="72"/>
      <c r="J68" s="56" t="n">
        <f aca="false">H68/3600</f>
        <v>0</v>
      </c>
      <c r="L68" s="80"/>
      <c r="M68" s="72"/>
      <c r="N68" s="72"/>
      <c r="O68" s="72"/>
      <c r="P68" s="72"/>
      <c r="Q68" s="72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80"/>
      <c r="E69" s="72"/>
      <c r="F69" s="72"/>
      <c r="G69" s="72"/>
      <c r="H69" s="72"/>
      <c r="I69" s="72"/>
      <c r="J69" s="56" t="n">
        <f aca="false">H69/3600</f>
        <v>0</v>
      </c>
      <c r="L69" s="80"/>
      <c r="M69" s="72"/>
      <c r="N69" s="72"/>
      <c r="O69" s="72"/>
      <c r="P69" s="72"/>
      <c r="Q69" s="72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81"/>
      <c r="E70" s="73"/>
      <c r="F70" s="73"/>
      <c r="G70" s="73"/>
      <c r="H70" s="73"/>
      <c r="I70" s="73"/>
      <c r="J70" s="62" t="n">
        <f aca="false">H70/3600</f>
        <v>0</v>
      </c>
      <c r="L70" s="81"/>
      <c r="M70" s="73"/>
      <c r="N70" s="73"/>
      <c r="O70" s="73"/>
      <c r="P70" s="73"/>
      <c r="Q70" s="73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9"/>
      <c r="E71" s="71"/>
      <c r="F71" s="71"/>
      <c r="G71" s="71"/>
      <c r="H71" s="71"/>
      <c r="I71" s="71"/>
      <c r="J71" s="51" t="n">
        <f aca="false">H71/3600</f>
        <v>0</v>
      </c>
      <c r="L71" s="79"/>
      <c r="M71" s="71"/>
      <c r="N71" s="71"/>
      <c r="O71" s="71"/>
      <c r="P71" s="71"/>
      <c r="Q71" s="71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80"/>
      <c r="E72" s="72"/>
      <c r="F72" s="72"/>
      <c r="G72" s="72"/>
      <c r="H72" s="72"/>
      <c r="I72" s="72"/>
      <c r="J72" s="56" t="n">
        <f aca="false">H72/3600</f>
        <v>0</v>
      </c>
      <c r="L72" s="80"/>
      <c r="M72" s="72"/>
      <c r="N72" s="72"/>
      <c r="O72" s="72"/>
      <c r="P72" s="72"/>
      <c r="Q72" s="72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80"/>
      <c r="E73" s="72"/>
      <c r="F73" s="72"/>
      <c r="G73" s="72"/>
      <c r="H73" s="72"/>
      <c r="I73" s="72"/>
      <c r="J73" s="56" t="n">
        <f aca="false">H73/3600</f>
        <v>0</v>
      </c>
      <c r="L73" s="80"/>
      <c r="M73" s="72"/>
      <c r="N73" s="72"/>
      <c r="O73" s="72"/>
      <c r="P73" s="72"/>
      <c r="Q73" s="72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81"/>
      <c r="E74" s="73"/>
      <c r="F74" s="73"/>
      <c r="G74" s="73"/>
      <c r="H74" s="73"/>
      <c r="I74" s="73"/>
      <c r="J74" s="62" t="n">
        <f aca="false">H74/3600</f>
        <v>0</v>
      </c>
      <c r="L74" s="81"/>
      <c r="M74" s="73"/>
      <c r="N74" s="73"/>
      <c r="O74" s="73"/>
      <c r="P74" s="73"/>
      <c r="Q74" s="73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9"/>
      <c r="E75" s="71"/>
      <c r="F75" s="71"/>
      <c r="G75" s="71"/>
      <c r="H75" s="71"/>
      <c r="I75" s="71"/>
      <c r="J75" s="51" t="n">
        <f aca="false">H75/3600</f>
        <v>0</v>
      </c>
      <c r="L75" s="79"/>
      <c r="M75" s="71"/>
      <c r="N75" s="71"/>
      <c r="O75" s="71"/>
      <c r="P75" s="71"/>
      <c r="Q75" s="71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80"/>
      <c r="E76" s="72"/>
      <c r="F76" s="72"/>
      <c r="G76" s="72"/>
      <c r="H76" s="72"/>
      <c r="I76" s="72"/>
      <c r="J76" s="56" t="n">
        <f aca="false">H76/3600</f>
        <v>0</v>
      </c>
      <c r="L76" s="80"/>
      <c r="M76" s="72"/>
      <c r="N76" s="72"/>
      <c r="O76" s="72"/>
      <c r="P76" s="72"/>
      <c r="Q76" s="72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80"/>
      <c r="E77" s="72"/>
      <c r="F77" s="72"/>
      <c r="G77" s="72"/>
      <c r="H77" s="72"/>
      <c r="I77" s="72"/>
      <c r="J77" s="56" t="n">
        <f aca="false">H77/3600</f>
        <v>0</v>
      </c>
      <c r="L77" s="80"/>
      <c r="M77" s="72"/>
      <c r="N77" s="72"/>
      <c r="O77" s="72"/>
      <c r="P77" s="72"/>
      <c r="Q77" s="72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81"/>
      <c r="E78" s="73"/>
      <c r="F78" s="73"/>
      <c r="G78" s="73"/>
      <c r="H78" s="73"/>
      <c r="I78" s="73"/>
      <c r="J78" s="62" t="n">
        <f aca="false">H78/3600</f>
        <v>0</v>
      </c>
      <c r="L78" s="81"/>
      <c r="M78" s="73"/>
      <c r="N78" s="73"/>
      <c r="O78" s="73"/>
      <c r="P78" s="73"/>
      <c r="Q78" s="73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9"/>
      <c r="E79" s="71"/>
      <c r="F79" s="71"/>
      <c r="G79" s="71"/>
      <c r="H79" s="71"/>
      <c r="I79" s="71"/>
      <c r="J79" s="51" t="n">
        <f aca="false">H79/3600</f>
        <v>0</v>
      </c>
      <c r="L79" s="79"/>
      <c r="M79" s="71"/>
      <c r="N79" s="71"/>
      <c r="O79" s="71"/>
      <c r="P79" s="71"/>
      <c r="Q79" s="71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80"/>
      <c r="E80" s="72"/>
      <c r="F80" s="72"/>
      <c r="G80" s="72"/>
      <c r="H80" s="72"/>
      <c r="I80" s="72"/>
      <c r="J80" s="56" t="n">
        <f aca="false">H80/3600</f>
        <v>0</v>
      </c>
      <c r="L80" s="80"/>
      <c r="M80" s="72"/>
      <c r="N80" s="72"/>
      <c r="O80" s="72"/>
      <c r="P80" s="72"/>
      <c r="Q80" s="72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80"/>
      <c r="E81" s="72"/>
      <c r="F81" s="72"/>
      <c r="G81" s="72"/>
      <c r="H81" s="72"/>
      <c r="I81" s="72"/>
      <c r="J81" s="56" t="n">
        <f aca="false">H81/3600</f>
        <v>0</v>
      </c>
      <c r="L81" s="80"/>
      <c r="M81" s="72"/>
      <c r="N81" s="72"/>
      <c r="O81" s="72"/>
      <c r="P81" s="72"/>
      <c r="Q81" s="72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81"/>
      <c r="E82" s="73"/>
      <c r="F82" s="73"/>
      <c r="G82" s="73"/>
      <c r="H82" s="73"/>
      <c r="I82" s="73"/>
      <c r="J82" s="62" t="n">
        <f aca="false">H82/3600</f>
        <v>0</v>
      </c>
      <c r="L82" s="81"/>
      <c r="M82" s="73"/>
      <c r="N82" s="73"/>
      <c r="O82" s="73"/>
      <c r="P82" s="73"/>
      <c r="Q82" s="73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9"/>
      <c r="E83" s="71"/>
      <c r="F83" s="71"/>
      <c r="G83" s="71"/>
      <c r="H83" s="71"/>
      <c r="I83" s="71"/>
      <c r="J83" s="51" t="n">
        <f aca="false">H83/3600</f>
        <v>0</v>
      </c>
      <c r="L83" s="79"/>
      <c r="M83" s="71"/>
      <c r="N83" s="71"/>
      <c r="O83" s="71"/>
      <c r="P83" s="71"/>
      <c r="Q83" s="71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80"/>
      <c r="E84" s="72"/>
      <c r="F84" s="72"/>
      <c r="G84" s="72"/>
      <c r="H84" s="72"/>
      <c r="I84" s="72"/>
      <c r="J84" s="56" t="n">
        <f aca="false">H84/3600</f>
        <v>0</v>
      </c>
      <c r="L84" s="80"/>
      <c r="M84" s="72"/>
      <c r="N84" s="72"/>
      <c r="O84" s="72"/>
      <c r="P84" s="72"/>
      <c r="Q84" s="72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80"/>
      <c r="E85" s="72"/>
      <c r="F85" s="72"/>
      <c r="G85" s="72"/>
      <c r="H85" s="72"/>
      <c r="I85" s="72"/>
      <c r="J85" s="56" t="n">
        <f aca="false">H85/3600</f>
        <v>0</v>
      </c>
      <c r="L85" s="80"/>
      <c r="M85" s="72"/>
      <c r="N85" s="72"/>
      <c r="O85" s="72"/>
      <c r="P85" s="72"/>
      <c r="Q85" s="72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81"/>
      <c r="E86" s="73"/>
      <c r="F86" s="73"/>
      <c r="G86" s="73"/>
      <c r="H86" s="73"/>
      <c r="I86" s="73"/>
      <c r="J86" s="62" t="n">
        <f aca="false">H86/3600</f>
        <v>0</v>
      </c>
      <c r="L86" s="81"/>
      <c r="M86" s="73"/>
      <c r="N86" s="73"/>
      <c r="O86" s="73"/>
      <c r="P86" s="73"/>
      <c r="Q86" s="73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9"/>
      <c r="E87" s="71"/>
      <c r="F87" s="71"/>
      <c r="G87" s="71"/>
      <c r="H87" s="71"/>
      <c r="I87" s="71"/>
      <c r="J87" s="51" t="n">
        <f aca="false">H87/3600</f>
        <v>0</v>
      </c>
      <c r="L87" s="79"/>
      <c r="M87" s="71"/>
      <c r="N87" s="71"/>
      <c r="O87" s="71"/>
      <c r="P87" s="71"/>
      <c r="Q87" s="71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80"/>
      <c r="E88" s="72"/>
      <c r="F88" s="72"/>
      <c r="G88" s="72"/>
      <c r="H88" s="72"/>
      <c r="I88" s="72"/>
      <c r="J88" s="56" t="n">
        <f aca="false">H88/3600</f>
        <v>0</v>
      </c>
      <c r="L88" s="80"/>
      <c r="M88" s="72"/>
      <c r="N88" s="72"/>
      <c r="O88" s="72"/>
      <c r="P88" s="72"/>
      <c r="Q88" s="72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80"/>
      <c r="E89" s="72"/>
      <c r="F89" s="72"/>
      <c r="G89" s="72"/>
      <c r="H89" s="72"/>
      <c r="I89" s="72"/>
      <c r="J89" s="56" t="n">
        <f aca="false">H89/3600</f>
        <v>0</v>
      </c>
      <c r="L89" s="80"/>
      <c r="M89" s="72"/>
      <c r="N89" s="72"/>
      <c r="O89" s="72"/>
      <c r="P89" s="72"/>
      <c r="Q89" s="72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81"/>
      <c r="E90" s="73"/>
      <c r="F90" s="73"/>
      <c r="G90" s="73"/>
      <c r="H90" s="73"/>
      <c r="I90" s="73"/>
      <c r="J90" s="62" t="n">
        <f aca="false">H90/3600</f>
        <v>0</v>
      </c>
      <c r="L90" s="81"/>
      <c r="M90" s="73"/>
      <c r="N90" s="73"/>
      <c r="O90" s="73"/>
      <c r="P90" s="73"/>
      <c r="Q90" s="73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9"/>
      <c r="E91" s="71"/>
      <c r="F91" s="71"/>
      <c r="G91" s="71"/>
      <c r="H91" s="71"/>
      <c r="I91" s="71"/>
      <c r="J91" s="51" t="n">
        <f aca="false">H91/3600</f>
        <v>0</v>
      </c>
      <c r="L91" s="79"/>
      <c r="M91" s="71"/>
      <c r="N91" s="71"/>
      <c r="O91" s="71"/>
      <c r="P91" s="71"/>
      <c r="Q91" s="71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80"/>
      <c r="E92" s="72"/>
      <c r="F92" s="72"/>
      <c r="G92" s="72"/>
      <c r="H92" s="72"/>
      <c r="I92" s="72"/>
      <c r="J92" s="56" t="n">
        <f aca="false">H92/3600</f>
        <v>0</v>
      </c>
      <c r="L92" s="80"/>
      <c r="M92" s="72"/>
      <c r="N92" s="72"/>
      <c r="O92" s="72"/>
      <c r="P92" s="72"/>
      <c r="Q92" s="72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80"/>
      <c r="E93" s="72"/>
      <c r="F93" s="72"/>
      <c r="G93" s="72"/>
      <c r="H93" s="72"/>
      <c r="I93" s="72"/>
      <c r="J93" s="56" t="n">
        <f aca="false">H93/3600</f>
        <v>0</v>
      </c>
      <c r="L93" s="80"/>
      <c r="M93" s="72"/>
      <c r="N93" s="72"/>
      <c r="O93" s="72"/>
      <c r="P93" s="72"/>
      <c r="Q93" s="72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81"/>
      <c r="E94" s="73"/>
      <c r="F94" s="73"/>
      <c r="G94" s="73"/>
      <c r="H94" s="73"/>
      <c r="I94" s="73"/>
      <c r="J94" s="62" t="n">
        <f aca="false">H94/3600</f>
        <v>0</v>
      </c>
      <c r="L94" s="81"/>
      <c r="M94" s="73"/>
      <c r="N94" s="73"/>
      <c r="O94" s="73"/>
      <c r="P94" s="73"/>
      <c r="Q94" s="73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9"/>
      <c r="E95" s="71"/>
      <c r="F95" s="71"/>
      <c r="G95" s="71"/>
      <c r="H95" s="71"/>
      <c r="I95" s="71"/>
      <c r="J95" s="51" t="n">
        <f aca="false">H95/3600</f>
        <v>0</v>
      </c>
      <c r="L95" s="79"/>
      <c r="M95" s="71"/>
      <c r="N95" s="71"/>
      <c r="O95" s="71"/>
      <c r="P95" s="71"/>
      <c r="Q95" s="71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80"/>
      <c r="E96" s="72"/>
      <c r="F96" s="72"/>
      <c r="G96" s="72"/>
      <c r="H96" s="72"/>
      <c r="I96" s="72"/>
      <c r="J96" s="56" t="n">
        <f aca="false">H96/3600</f>
        <v>0</v>
      </c>
      <c r="L96" s="80"/>
      <c r="M96" s="72"/>
      <c r="N96" s="72"/>
      <c r="O96" s="72"/>
      <c r="P96" s="72"/>
      <c r="Q96" s="72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80"/>
      <c r="E97" s="72"/>
      <c r="F97" s="72"/>
      <c r="G97" s="72"/>
      <c r="H97" s="72"/>
      <c r="I97" s="72"/>
      <c r="J97" s="56" t="n">
        <f aca="false">H97/3600</f>
        <v>0</v>
      </c>
      <c r="L97" s="80"/>
      <c r="M97" s="72"/>
      <c r="N97" s="72"/>
      <c r="O97" s="72"/>
      <c r="P97" s="72"/>
      <c r="Q97" s="72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81"/>
      <c r="E98" s="73"/>
      <c r="F98" s="73"/>
      <c r="G98" s="73"/>
      <c r="H98" s="73"/>
      <c r="I98" s="73"/>
      <c r="J98" s="62" t="n">
        <f aca="false">H98/3600</f>
        <v>0</v>
      </c>
      <c r="L98" s="81"/>
      <c r="M98" s="73"/>
      <c r="N98" s="73"/>
      <c r="O98" s="73"/>
      <c r="P98" s="73"/>
      <c r="Q98" s="73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86"/>
      <c r="M3" s="87"/>
      <c r="N3" s="87"/>
      <c r="O3" s="87"/>
      <c r="P3" s="87"/>
      <c r="Q3" s="87"/>
      <c r="R3" s="88" t="n">
        <f aca="false">P3/3600</f>
        <v>0</v>
      </c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3"/>
      <c r="E4" s="94"/>
      <c r="F4" s="94"/>
      <c r="G4" s="94"/>
      <c r="H4" s="94"/>
      <c r="I4" s="94"/>
      <c r="J4" s="95" t="n">
        <f aca="false">H4/3600</f>
        <v>0</v>
      </c>
      <c r="K4" s="85"/>
      <c r="L4" s="96"/>
      <c r="M4" s="97"/>
      <c r="N4" s="97"/>
      <c r="O4" s="97"/>
      <c r="P4" s="97"/>
      <c r="Q4" s="97"/>
      <c r="R4" s="98" t="n">
        <f aca="false">P4/3600</f>
        <v>0</v>
      </c>
      <c r="S4" s="89"/>
      <c r="T4" s="99"/>
      <c r="U4" s="100"/>
      <c r="V4" s="101"/>
      <c r="W4" s="99"/>
      <c r="X4" s="100"/>
      <c r="Y4" s="101"/>
    </row>
    <row r="5" customFormat="false" ht="12" hidden="false" customHeight="false" outlineLevel="0" collapsed="false">
      <c r="A5" s="68"/>
      <c r="B5" s="68"/>
      <c r="C5" s="68" t="n">
        <v>32</v>
      </c>
      <c r="D5" s="93"/>
      <c r="E5" s="94"/>
      <c r="F5" s="94"/>
      <c r="G5" s="94"/>
      <c r="H5" s="94"/>
      <c r="I5" s="94"/>
      <c r="J5" s="95" t="n">
        <f aca="false">H5/3600</f>
        <v>0</v>
      </c>
      <c r="K5" s="85"/>
      <c r="L5" s="96"/>
      <c r="M5" s="97"/>
      <c r="N5" s="97"/>
      <c r="O5" s="97"/>
      <c r="P5" s="97"/>
      <c r="Q5" s="97"/>
      <c r="R5" s="98" t="n">
        <f aca="false">P5/3600</f>
        <v>0</v>
      </c>
      <c r="S5" s="89"/>
      <c r="T5" s="99"/>
      <c r="U5" s="100"/>
      <c r="V5" s="101"/>
      <c r="W5" s="99"/>
      <c r="X5" s="100"/>
      <c r="Y5" s="101"/>
    </row>
    <row r="6" customFormat="false" ht="12.75" hidden="false" customHeight="false" outlineLevel="0" collapsed="false">
      <c r="A6" s="68"/>
      <c r="B6" s="70"/>
      <c r="C6" s="70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85"/>
      <c r="L6" s="105"/>
      <c r="M6" s="106"/>
      <c r="N6" s="106"/>
      <c r="O6" s="106"/>
      <c r="P6" s="106"/>
      <c r="Q6" s="106"/>
      <c r="R6" s="107" t="n">
        <f aca="false">P6/3600</f>
        <v>0</v>
      </c>
      <c r="S6" s="89"/>
      <c r="T6" s="108"/>
      <c r="U6" s="109"/>
      <c r="V6" s="110"/>
      <c r="W6" s="108"/>
      <c r="X6" s="109"/>
      <c r="Y6" s="11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86"/>
      <c r="M7" s="87"/>
      <c r="N7" s="87"/>
      <c r="O7" s="87"/>
      <c r="P7" s="87"/>
      <c r="Q7" s="87"/>
      <c r="R7" s="88" t="n">
        <f aca="false">P7/3600</f>
        <v>0</v>
      </c>
      <c r="S7" s="89"/>
      <c r="T7" s="90"/>
      <c r="U7" s="91"/>
      <c r="V7" s="91"/>
      <c r="W7" s="111"/>
      <c r="X7" s="112"/>
      <c r="Y7" s="113"/>
    </row>
    <row r="8" customFormat="false" ht="12" hidden="false" customHeight="false" outlineLevel="0" collapsed="false">
      <c r="A8" s="68"/>
      <c r="B8" s="68"/>
      <c r="C8" s="68" t="n">
        <v>27</v>
      </c>
      <c r="D8" s="93"/>
      <c r="E8" s="94"/>
      <c r="F8" s="94"/>
      <c r="G8" s="94"/>
      <c r="H8" s="94"/>
      <c r="I8" s="94"/>
      <c r="J8" s="95" t="n">
        <f aca="false">H8/3600</f>
        <v>0</v>
      </c>
      <c r="K8" s="85"/>
      <c r="L8" s="96"/>
      <c r="M8" s="97"/>
      <c r="N8" s="97"/>
      <c r="O8" s="97"/>
      <c r="P8" s="97"/>
      <c r="Q8" s="97"/>
      <c r="R8" s="98" t="n">
        <f aca="false">P8/3600</f>
        <v>0</v>
      </c>
      <c r="S8" s="89"/>
      <c r="T8" s="99"/>
      <c r="U8" s="100"/>
      <c r="V8" s="100"/>
      <c r="W8" s="99"/>
      <c r="X8" s="100"/>
      <c r="Y8" s="101"/>
    </row>
    <row r="9" customFormat="false" ht="12" hidden="false" customHeight="false" outlineLevel="0" collapsed="false">
      <c r="A9" s="68"/>
      <c r="B9" s="68"/>
      <c r="C9" s="68" t="n">
        <v>32</v>
      </c>
      <c r="D9" s="93"/>
      <c r="E9" s="94"/>
      <c r="F9" s="94"/>
      <c r="G9" s="94"/>
      <c r="H9" s="94"/>
      <c r="I9" s="94"/>
      <c r="J9" s="95" t="n">
        <f aca="false">H9/3600</f>
        <v>0</v>
      </c>
      <c r="K9" s="85"/>
      <c r="L9" s="96"/>
      <c r="M9" s="97"/>
      <c r="N9" s="97"/>
      <c r="O9" s="97"/>
      <c r="P9" s="97"/>
      <c r="Q9" s="97"/>
      <c r="R9" s="98" t="n">
        <f aca="false">P9/3600</f>
        <v>0</v>
      </c>
      <c r="S9" s="89"/>
      <c r="T9" s="99"/>
      <c r="U9" s="114"/>
      <c r="V9" s="100"/>
      <c r="W9" s="99"/>
      <c r="X9" s="100"/>
      <c r="Y9" s="101"/>
    </row>
    <row r="10" customFormat="false" ht="12.75" hidden="false" customHeight="false" outlineLevel="0" collapsed="false">
      <c r="A10" s="68"/>
      <c r="B10" s="70"/>
      <c r="C10" s="70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85"/>
      <c r="L10" s="105"/>
      <c r="M10" s="106"/>
      <c r="N10" s="106"/>
      <c r="O10" s="106"/>
      <c r="P10" s="106"/>
      <c r="Q10" s="106"/>
      <c r="R10" s="107" t="n">
        <f aca="false">P10/3600</f>
        <v>0</v>
      </c>
      <c r="S10" s="89"/>
      <c r="T10" s="108"/>
      <c r="U10" s="109"/>
      <c r="V10" s="109"/>
      <c r="W10" s="108"/>
      <c r="X10" s="109"/>
      <c r="Y10" s="11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86"/>
      <c r="M11" s="87"/>
      <c r="N11" s="87"/>
      <c r="O11" s="87"/>
      <c r="P11" s="87"/>
      <c r="Q11" s="87"/>
      <c r="R11" s="88" t="n">
        <f aca="false">P11/3600</f>
        <v>0</v>
      </c>
      <c r="S11" s="89"/>
      <c r="T11" s="90"/>
      <c r="U11" s="91"/>
      <c r="V11" s="91"/>
      <c r="W11" s="111"/>
      <c r="X11" s="112"/>
      <c r="Y11" s="113"/>
    </row>
    <row r="12" customFormat="false" ht="12" hidden="false" customHeight="false" outlineLevel="0" collapsed="false">
      <c r="A12" s="68"/>
      <c r="B12" s="68"/>
      <c r="C12" s="68" t="n">
        <v>27</v>
      </c>
      <c r="D12" s="93"/>
      <c r="E12" s="94"/>
      <c r="F12" s="94"/>
      <c r="G12" s="94"/>
      <c r="H12" s="94"/>
      <c r="I12" s="94"/>
      <c r="J12" s="95" t="n">
        <f aca="false">H12/3600</f>
        <v>0</v>
      </c>
      <c r="K12" s="85"/>
      <c r="L12" s="96"/>
      <c r="M12" s="97"/>
      <c r="N12" s="97"/>
      <c r="O12" s="97"/>
      <c r="P12" s="97"/>
      <c r="Q12" s="97"/>
      <c r="R12" s="98" t="n">
        <f aca="false">P12/3600</f>
        <v>0</v>
      </c>
      <c r="S12" s="89"/>
      <c r="T12" s="99"/>
      <c r="U12" s="100"/>
      <c r="V12" s="100"/>
      <c r="W12" s="99"/>
      <c r="X12" s="100"/>
      <c r="Y12" s="101"/>
    </row>
    <row r="13" customFormat="false" ht="12" hidden="false" customHeight="false" outlineLevel="0" collapsed="false">
      <c r="A13" s="68"/>
      <c r="B13" s="68"/>
      <c r="C13" s="68" t="n">
        <v>32</v>
      </c>
      <c r="D13" s="93"/>
      <c r="E13" s="94"/>
      <c r="F13" s="94"/>
      <c r="G13" s="94"/>
      <c r="H13" s="94"/>
      <c r="I13" s="94"/>
      <c r="J13" s="95" t="n">
        <f aca="false">H13/3600</f>
        <v>0</v>
      </c>
      <c r="K13" s="85"/>
      <c r="L13" s="96"/>
      <c r="M13" s="97"/>
      <c r="N13" s="97"/>
      <c r="O13" s="97"/>
      <c r="P13" s="97"/>
      <c r="Q13" s="97"/>
      <c r="R13" s="98" t="n">
        <f aca="false">P13/3600</f>
        <v>0</v>
      </c>
      <c r="S13" s="89"/>
      <c r="T13" s="99"/>
      <c r="U13" s="100"/>
      <c r="V13" s="100"/>
      <c r="W13" s="99"/>
      <c r="X13" s="100"/>
      <c r="Y13" s="101"/>
    </row>
    <row r="14" customFormat="false" ht="12.75" hidden="false" customHeight="false" outlineLevel="0" collapsed="false">
      <c r="A14" s="68"/>
      <c r="B14" s="70"/>
      <c r="C14" s="70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85"/>
      <c r="L14" s="105"/>
      <c r="M14" s="106"/>
      <c r="N14" s="106"/>
      <c r="O14" s="106"/>
      <c r="P14" s="106"/>
      <c r="Q14" s="106"/>
      <c r="R14" s="107" t="n">
        <f aca="false">P14/3600</f>
        <v>0</v>
      </c>
      <c r="S14" s="89"/>
      <c r="T14" s="108"/>
      <c r="U14" s="109"/>
      <c r="V14" s="109"/>
      <c r="W14" s="108"/>
      <c r="X14" s="109"/>
      <c r="Y14" s="11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86"/>
      <c r="M15" s="87"/>
      <c r="N15" s="87"/>
      <c r="O15" s="87"/>
      <c r="P15" s="87"/>
      <c r="Q15" s="87"/>
      <c r="R15" s="88" t="n">
        <f aca="false">P15/3600</f>
        <v>0</v>
      </c>
      <c r="S15" s="89"/>
      <c r="T15" s="90"/>
      <c r="U15" s="91"/>
      <c r="V15" s="91"/>
      <c r="W15" s="111"/>
      <c r="X15" s="112"/>
      <c r="Y15" s="113"/>
    </row>
    <row r="16" customFormat="false" ht="12" hidden="false" customHeight="false" outlineLevel="0" collapsed="false">
      <c r="A16" s="68"/>
      <c r="B16" s="68"/>
      <c r="C16" s="68" t="n">
        <v>27</v>
      </c>
      <c r="D16" s="93"/>
      <c r="E16" s="94"/>
      <c r="F16" s="94"/>
      <c r="G16" s="94"/>
      <c r="H16" s="94"/>
      <c r="I16" s="94"/>
      <c r="J16" s="95" t="n">
        <f aca="false">H16/3600</f>
        <v>0</v>
      </c>
      <c r="K16" s="85"/>
      <c r="L16" s="96"/>
      <c r="M16" s="97"/>
      <c r="N16" s="97"/>
      <c r="O16" s="97"/>
      <c r="P16" s="97"/>
      <c r="Q16" s="97"/>
      <c r="R16" s="98" t="n">
        <f aca="false">P16/3600</f>
        <v>0</v>
      </c>
      <c r="S16" s="89"/>
      <c r="T16" s="99"/>
      <c r="U16" s="100"/>
      <c r="V16" s="100"/>
      <c r="W16" s="99"/>
      <c r="X16" s="100"/>
      <c r="Y16" s="101"/>
    </row>
    <row r="17" customFormat="false" ht="12" hidden="false" customHeight="false" outlineLevel="0" collapsed="false">
      <c r="A17" s="68"/>
      <c r="B17" s="68"/>
      <c r="C17" s="68" t="n">
        <v>32</v>
      </c>
      <c r="D17" s="93"/>
      <c r="E17" s="94"/>
      <c r="F17" s="94"/>
      <c r="G17" s="94"/>
      <c r="H17" s="94"/>
      <c r="I17" s="94"/>
      <c r="J17" s="95" t="n">
        <f aca="false">H17/3600</f>
        <v>0</v>
      </c>
      <c r="K17" s="85"/>
      <c r="L17" s="96"/>
      <c r="M17" s="97"/>
      <c r="N17" s="97"/>
      <c r="O17" s="97"/>
      <c r="P17" s="97"/>
      <c r="Q17" s="97"/>
      <c r="R17" s="98" t="n">
        <f aca="false">P17/3600</f>
        <v>0</v>
      </c>
      <c r="S17" s="89"/>
      <c r="T17" s="99"/>
      <c r="U17" s="100"/>
      <c r="V17" s="100"/>
      <c r="W17" s="99"/>
      <c r="X17" s="100"/>
      <c r="Y17" s="101"/>
    </row>
    <row r="18" customFormat="false" ht="12.75" hidden="false" customHeight="false" outlineLevel="0" collapsed="false">
      <c r="A18" s="70"/>
      <c r="B18" s="70"/>
      <c r="C18" s="70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85"/>
      <c r="L18" s="105"/>
      <c r="M18" s="106"/>
      <c r="N18" s="106"/>
      <c r="O18" s="106"/>
      <c r="P18" s="106"/>
      <c r="Q18" s="106"/>
      <c r="R18" s="107" t="n">
        <f aca="false">P18/3600</f>
        <v>0</v>
      </c>
      <c r="S18" s="89"/>
      <c r="T18" s="108"/>
      <c r="U18" s="109"/>
      <c r="V18" s="109"/>
      <c r="W18" s="108"/>
      <c r="X18" s="109"/>
      <c r="Y18" s="11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9"/>
      <c r="E19" s="71"/>
      <c r="F19" s="71"/>
      <c r="G19" s="71"/>
      <c r="H19" s="71"/>
      <c r="I19" s="71"/>
      <c r="J19" s="51" t="n">
        <f aca="false">H19/3600</f>
        <v>0</v>
      </c>
      <c r="L19" s="79"/>
      <c r="M19" s="71"/>
      <c r="N19" s="71"/>
      <c r="O19" s="71"/>
      <c r="P19" s="71"/>
      <c r="Q19" s="71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80"/>
      <c r="E20" s="72"/>
      <c r="F20" s="72"/>
      <c r="G20" s="72"/>
      <c r="H20" s="72"/>
      <c r="I20" s="72"/>
      <c r="J20" s="56" t="n">
        <f aca="false">H20/3600</f>
        <v>0</v>
      </c>
      <c r="L20" s="80"/>
      <c r="M20" s="72"/>
      <c r="N20" s="72"/>
      <c r="O20" s="72"/>
      <c r="P20" s="72"/>
      <c r="Q20" s="72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80"/>
      <c r="E21" s="72"/>
      <c r="F21" s="72"/>
      <c r="G21" s="72"/>
      <c r="H21" s="72"/>
      <c r="I21" s="72"/>
      <c r="J21" s="56" t="n">
        <f aca="false">H21/3600</f>
        <v>0</v>
      </c>
      <c r="L21" s="80"/>
      <c r="M21" s="72"/>
      <c r="N21" s="72"/>
      <c r="O21" s="72"/>
      <c r="P21" s="72"/>
      <c r="Q21" s="72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81"/>
      <c r="E22" s="73"/>
      <c r="F22" s="73"/>
      <c r="G22" s="73"/>
      <c r="H22" s="73"/>
      <c r="I22" s="73"/>
      <c r="J22" s="62" t="n">
        <f aca="false">H22/3600</f>
        <v>0</v>
      </c>
      <c r="L22" s="81"/>
      <c r="M22" s="73"/>
      <c r="N22" s="73"/>
      <c r="O22" s="73"/>
      <c r="P22" s="73"/>
      <c r="Q22" s="73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9"/>
      <c r="E23" s="71"/>
      <c r="F23" s="71"/>
      <c r="G23" s="71"/>
      <c r="H23" s="71"/>
      <c r="I23" s="71"/>
      <c r="J23" s="51" t="n">
        <f aca="false">H23/3600</f>
        <v>0</v>
      </c>
      <c r="L23" s="79"/>
      <c r="M23" s="71"/>
      <c r="N23" s="71"/>
      <c r="O23" s="71"/>
      <c r="P23" s="71"/>
      <c r="Q23" s="71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80"/>
      <c r="E24" s="72"/>
      <c r="F24" s="72"/>
      <c r="G24" s="72"/>
      <c r="H24" s="72"/>
      <c r="I24" s="72"/>
      <c r="J24" s="56" t="n">
        <f aca="false">H24/3600</f>
        <v>0</v>
      </c>
      <c r="L24" s="80"/>
      <c r="M24" s="72"/>
      <c r="N24" s="72"/>
      <c r="O24" s="72"/>
      <c r="P24" s="72"/>
      <c r="Q24" s="72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80"/>
      <c r="E25" s="72"/>
      <c r="F25" s="72"/>
      <c r="G25" s="72"/>
      <c r="H25" s="72"/>
      <c r="I25" s="72"/>
      <c r="J25" s="56" t="n">
        <f aca="false">H25/3600</f>
        <v>0</v>
      </c>
      <c r="L25" s="80"/>
      <c r="M25" s="72"/>
      <c r="N25" s="72"/>
      <c r="O25" s="72"/>
      <c r="P25" s="72"/>
      <c r="Q25" s="72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81"/>
      <c r="E26" s="73"/>
      <c r="F26" s="73"/>
      <c r="G26" s="73"/>
      <c r="H26" s="73"/>
      <c r="I26" s="73"/>
      <c r="J26" s="62" t="n">
        <f aca="false">H26/3600</f>
        <v>0</v>
      </c>
      <c r="L26" s="81"/>
      <c r="M26" s="73"/>
      <c r="N26" s="73"/>
      <c r="O26" s="73"/>
      <c r="P26" s="73"/>
      <c r="Q26" s="73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9"/>
      <c r="E27" s="71"/>
      <c r="F27" s="71"/>
      <c r="G27" s="71"/>
      <c r="H27" s="71"/>
      <c r="I27" s="71"/>
      <c r="J27" s="51" t="n">
        <f aca="false">H27/3600</f>
        <v>0</v>
      </c>
      <c r="L27" s="79"/>
      <c r="M27" s="71"/>
      <c r="N27" s="71"/>
      <c r="O27" s="71"/>
      <c r="P27" s="71"/>
      <c r="Q27" s="71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80"/>
      <c r="E28" s="72"/>
      <c r="F28" s="72"/>
      <c r="G28" s="72"/>
      <c r="H28" s="72"/>
      <c r="I28" s="72"/>
      <c r="J28" s="56" t="n">
        <f aca="false">H28/3600</f>
        <v>0</v>
      </c>
      <c r="L28" s="80"/>
      <c r="M28" s="72"/>
      <c r="N28" s="72"/>
      <c r="O28" s="72"/>
      <c r="P28" s="72"/>
      <c r="Q28" s="72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80"/>
      <c r="E29" s="72"/>
      <c r="F29" s="72"/>
      <c r="G29" s="72"/>
      <c r="H29" s="72"/>
      <c r="I29" s="72"/>
      <c r="J29" s="56" t="n">
        <f aca="false">H29/3600</f>
        <v>0</v>
      </c>
      <c r="L29" s="80"/>
      <c r="M29" s="72"/>
      <c r="N29" s="72"/>
      <c r="O29" s="72"/>
      <c r="P29" s="72"/>
      <c r="Q29" s="72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81"/>
      <c r="E30" s="73"/>
      <c r="F30" s="73"/>
      <c r="G30" s="73"/>
      <c r="H30" s="73"/>
      <c r="I30" s="73"/>
      <c r="J30" s="62" t="n">
        <f aca="false">H30/3600</f>
        <v>0</v>
      </c>
      <c r="L30" s="81"/>
      <c r="M30" s="73"/>
      <c r="N30" s="73"/>
      <c r="O30" s="73"/>
      <c r="P30" s="73"/>
      <c r="Q30" s="73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9"/>
      <c r="E31" s="71"/>
      <c r="F31" s="71"/>
      <c r="G31" s="71"/>
      <c r="H31" s="71"/>
      <c r="I31" s="71"/>
      <c r="J31" s="51" t="n">
        <f aca="false">H31/3600</f>
        <v>0</v>
      </c>
      <c r="L31" s="79"/>
      <c r="M31" s="71"/>
      <c r="N31" s="71"/>
      <c r="O31" s="71"/>
      <c r="P31" s="71"/>
      <c r="Q31" s="71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80"/>
      <c r="E32" s="72"/>
      <c r="F32" s="72"/>
      <c r="G32" s="72"/>
      <c r="H32" s="72"/>
      <c r="I32" s="72"/>
      <c r="J32" s="56" t="n">
        <f aca="false">H32/3600</f>
        <v>0</v>
      </c>
      <c r="L32" s="80"/>
      <c r="M32" s="72"/>
      <c r="N32" s="72"/>
      <c r="O32" s="72"/>
      <c r="P32" s="72"/>
      <c r="Q32" s="72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80"/>
      <c r="E33" s="72"/>
      <c r="F33" s="72"/>
      <c r="G33" s="72"/>
      <c r="H33" s="72"/>
      <c r="I33" s="72"/>
      <c r="J33" s="56" t="n">
        <f aca="false">H33/3600</f>
        <v>0</v>
      </c>
      <c r="L33" s="80"/>
      <c r="M33" s="72"/>
      <c r="N33" s="72"/>
      <c r="O33" s="72"/>
      <c r="P33" s="72"/>
      <c r="Q33" s="72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81"/>
      <c r="E34" s="73"/>
      <c r="F34" s="73"/>
      <c r="G34" s="73"/>
      <c r="H34" s="73"/>
      <c r="I34" s="73"/>
      <c r="J34" s="62" t="n">
        <f aca="false">H34/3600</f>
        <v>0</v>
      </c>
      <c r="L34" s="81"/>
      <c r="M34" s="73"/>
      <c r="N34" s="73"/>
      <c r="O34" s="73"/>
      <c r="P34" s="73"/>
      <c r="Q34" s="73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9"/>
      <c r="E35" s="71"/>
      <c r="F35" s="71"/>
      <c r="G35" s="71"/>
      <c r="H35" s="71"/>
      <c r="I35" s="71"/>
      <c r="J35" s="51" t="n">
        <f aca="false">H35/3600</f>
        <v>0</v>
      </c>
      <c r="L35" s="79"/>
      <c r="M35" s="71"/>
      <c r="N35" s="71"/>
      <c r="O35" s="71"/>
      <c r="P35" s="71"/>
      <c r="Q35" s="71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80"/>
      <c r="E36" s="72"/>
      <c r="F36" s="72"/>
      <c r="G36" s="72"/>
      <c r="H36" s="72"/>
      <c r="I36" s="72"/>
      <c r="J36" s="56" t="n">
        <f aca="false">H36/3600</f>
        <v>0</v>
      </c>
      <c r="L36" s="80"/>
      <c r="M36" s="72"/>
      <c r="N36" s="72"/>
      <c r="O36" s="72"/>
      <c r="P36" s="72"/>
      <c r="Q36" s="72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80"/>
      <c r="E37" s="72"/>
      <c r="F37" s="72"/>
      <c r="G37" s="72"/>
      <c r="H37" s="72"/>
      <c r="I37" s="72"/>
      <c r="J37" s="56" t="n">
        <f aca="false">H37/3600</f>
        <v>0</v>
      </c>
      <c r="L37" s="80"/>
      <c r="M37" s="72"/>
      <c r="N37" s="72"/>
      <c r="O37" s="72"/>
      <c r="P37" s="72"/>
      <c r="Q37" s="72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81"/>
      <c r="E38" s="73"/>
      <c r="F38" s="73"/>
      <c r="G38" s="73"/>
      <c r="H38" s="73"/>
      <c r="I38" s="73"/>
      <c r="J38" s="62" t="n">
        <f aca="false">H38/3600</f>
        <v>0</v>
      </c>
      <c r="L38" s="81"/>
      <c r="M38" s="73"/>
      <c r="N38" s="73"/>
      <c r="O38" s="73"/>
      <c r="P38" s="73"/>
      <c r="Q38" s="73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9"/>
      <c r="E39" s="71"/>
      <c r="F39" s="71"/>
      <c r="G39" s="71"/>
      <c r="H39" s="71"/>
      <c r="I39" s="71"/>
      <c r="J39" s="51" t="n">
        <f aca="false">H39/3600</f>
        <v>0</v>
      </c>
      <c r="L39" s="79"/>
      <c r="M39" s="71"/>
      <c r="N39" s="71"/>
      <c r="O39" s="71"/>
      <c r="P39" s="71"/>
      <c r="Q39" s="71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80"/>
      <c r="E40" s="72"/>
      <c r="F40" s="72"/>
      <c r="G40" s="72"/>
      <c r="H40" s="72"/>
      <c r="I40" s="72"/>
      <c r="J40" s="56" t="n">
        <f aca="false">H40/3600</f>
        <v>0</v>
      </c>
      <c r="L40" s="80"/>
      <c r="M40" s="72"/>
      <c r="N40" s="72"/>
      <c r="O40" s="72"/>
      <c r="P40" s="72"/>
      <c r="Q40" s="72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80"/>
      <c r="E41" s="72"/>
      <c r="F41" s="72"/>
      <c r="G41" s="72"/>
      <c r="H41" s="72"/>
      <c r="I41" s="72"/>
      <c r="J41" s="56" t="n">
        <f aca="false">H41/3600</f>
        <v>0</v>
      </c>
      <c r="L41" s="80"/>
      <c r="M41" s="72"/>
      <c r="N41" s="72"/>
      <c r="O41" s="72"/>
      <c r="P41" s="72"/>
      <c r="Q41" s="72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81"/>
      <c r="E42" s="73"/>
      <c r="F42" s="73"/>
      <c r="G42" s="73"/>
      <c r="H42" s="73"/>
      <c r="I42" s="73"/>
      <c r="J42" s="62" t="n">
        <f aca="false">H42/3600</f>
        <v>0</v>
      </c>
      <c r="L42" s="81"/>
      <c r="M42" s="73"/>
      <c r="N42" s="73"/>
      <c r="O42" s="73"/>
      <c r="P42" s="73"/>
      <c r="Q42" s="73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9"/>
      <c r="E43" s="71"/>
      <c r="F43" s="71"/>
      <c r="G43" s="71"/>
      <c r="H43" s="71"/>
      <c r="I43" s="71"/>
      <c r="J43" s="51" t="n">
        <f aca="false">H43/3600</f>
        <v>0</v>
      </c>
      <c r="L43" s="79"/>
      <c r="M43" s="71"/>
      <c r="N43" s="71"/>
      <c r="O43" s="71"/>
      <c r="P43" s="71"/>
      <c r="Q43" s="71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80"/>
      <c r="E44" s="72"/>
      <c r="F44" s="72"/>
      <c r="G44" s="72"/>
      <c r="H44" s="72"/>
      <c r="I44" s="72"/>
      <c r="J44" s="56" t="n">
        <f aca="false">H44/3600</f>
        <v>0</v>
      </c>
      <c r="L44" s="80"/>
      <c r="M44" s="72"/>
      <c r="N44" s="72"/>
      <c r="O44" s="72"/>
      <c r="P44" s="72"/>
      <c r="Q44" s="72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80"/>
      <c r="E45" s="72"/>
      <c r="F45" s="72"/>
      <c r="G45" s="72"/>
      <c r="H45" s="72"/>
      <c r="I45" s="72"/>
      <c r="J45" s="56" t="n">
        <f aca="false">H45/3600</f>
        <v>0</v>
      </c>
      <c r="L45" s="80"/>
      <c r="M45" s="72"/>
      <c r="N45" s="72"/>
      <c r="O45" s="72"/>
      <c r="P45" s="72"/>
      <c r="Q45" s="72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81"/>
      <c r="E46" s="73"/>
      <c r="F46" s="73"/>
      <c r="G46" s="73"/>
      <c r="H46" s="73"/>
      <c r="I46" s="73"/>
      <c r="J46" s="62" t="n">
        <f aca="false">H46/3600</f>
        <v>0</v>
      </c>
      <c r="L46" s="81"/>
      <c r="M46" s="73"/>
      <c r="N46" s="73"/>
      <c r="O46" s="73"/>
      <c r="P46" s="73"/>
      <c r="Q46" s="73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9"/>
      <c r="E47" s="71"/>
      <c r="F47" s="71"/>
      <c r="G47" s="71"/>
      <c r="H47" s="71"/>
      <c r="I47" s="71"/>
      <c r="J47" s="51" t="n">
        <f aca="false">H47/3600</f>
        <v>0</v>
      </c>
      <c r="L47" s="79"/>
      <c r="M47" s="71"/>
      <c r="N47" s="71"/>
      <c r="O47" s="71"/>
      <c r="P47" s="71"/>
      <c r="Q47" s="71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80"/>
      <c r="E48" s="72"/>
      <c r="F48" s="72"/>
      <c r="G48" s="72"/>
      <c r="H48" s="72"/>
      <c r="I48" s="72"/>
      <c r="J48" s="56" t="n">
        <f aca="false">H48/3600</f>
        <v>0</v>
      </c>
      <c r="L48" s="80"/>
      <c r="M48" s="72"/>
      <c r="N48" s="72"/>
      <c r="O48" s="72"/>
      <c r="P48" s="72"/>
      <c r="Q48" s="72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80"/>
      <c r="E49" s="72"/>
      <c r="F49" s="72"/>
      <c r="G49" s="72"/>
      <c r="H49" s="72"/>
      <c r="I49" s="72"/>
      <c r="J49" s="56" t="n">
        <f aca="false">H49/3600</f>
        <v>0</v>
      </c>
      <c r="L49" s="80"/>
      <c r="M49" s="72"/>
      <c r="N49" s="72"/>
      <c r="O49" s="72"/>
      <c r="P49" s="72"/>
      <c r="Q49" s="72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81"/>
      <c r="E50" s="73"/>
      <c r="F50" s="73"/>
      <c r="G50" s="73"/>
      <c r="H50" s="73"/>
      <c r="I50" s="73"/>
      <c r="J50" s="62" t="n">
        <f aca="false">H50/3600</f>
        <v>0</v>
      </c>
      <c r="L50" s="81"/>
      <c r="M50" s="73"/>
      <c r="N50" s="73"/>
      <c r="O50" s="73"/>
      <c r="P50" s="73"/>
      <c r="Q50" s="73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9"/>
      <c r="E51" s="71"/>
      <c r="F51" s="71"/>
      <c r="G51" s="71"/>
      <c r="H51" s="71"/>
      <c r="I51" s="71"/>
      <c r="J51" s="51" t="n">
        <f aca="false">H51/3600</f>
        <v>0</v>
      </c>
      <c r="L51" s="79"/>
      <c r="M51" s="71"/>
      <c r="N51" s="71"/>
      <c r="O51" s="71"/>
      <c r="P51" s="71"/>
      <c r="Q51" s="71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80"/>
      <c r="E52" s="72"/>
      <c r="F52" s="72"/>
      <c r="G52" s="72"/>
      <c r="H52" s="72"/>
      <c r="I52" s="72"/>
      <c r="J52" s="56" t="n">
        <f aca="false">H52/3600</f>
        <v>0</v>
      </c>
      <c r="L52" s="80"/>
      <c r="M52" s="72"/>
      <c r="N52" s="72"/>
      <c r="O52" s="72"/>
      <c r="P52" s="72"/>
      <c r="Q52" s="72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80"/>
      <c r="E53" s="72"/>
      <c r="F53" s="72"/>
      <c r="G53" s="72"/>
      <c r="H53" s="72"/>
      <c r="I53" s="72"/>
      <c r="J53" s="56" t="n">
        <f aca="false">H53/3600</f>
        <v>0</v>
      </c>
      <c r="L53" s="80"/>
      <c r="M53" s="72"/>
      <c r="N53" s="72"/>
      <c r="O53" s="72"/>
      <c r="P53" s="72"/>
      <c r="Q53" s="72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81"/>
      <c r="E54" s="73"/>
      <c r="F54" s="73"/>
      <c r="G54" s="73"/>
      <c r="H54" s="73"/>
      <c r="I54" s="73"/>
      <c r="J54" s="62" t="n">
        <f aca="false">H54/3600</f>
        <v>0</v>
      </c>
      <c r="L54" s="81"/>
      <c r="M54" s="73"/>
      <c r="N54" s="73"/>
      <c r="O54" s="73"/>
      <c r="P54" s="73"/>
      <c r="Q54" s="73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9"/>
      <c r="E55" s="71"/>
      <c r="F55" s="71"/>
      <c r="G55" s="71"/>
      <c r="H55" s="71"/>
      <c r="I55" s="71"/>
      <c r="J55" s="51" t="n">
        <f aca="false">H55/3600</f>
        <v>0</v>
      </c>
      <c r="L55" s="79"/>
      <c r="M55" s="71"/>
      <c r="N55" s="71"/>
      <c r="O55" s="71"/>
      <c r="P55" s="71"/>
      <c r="Q55" s="71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80"/>
      <c r="E56" s="72"/>
      <c r="F56" s="72"/>
      <c r="G56" s="72"/>
      <c r="H56" s="72"/>
      <c r="I56" s="72"/>
      <c r="J56" s="56" t="n">
        <f aca="false">H56/3600</f>
        <v>0</v>
      </c>
      <c r="L56" s="80"/>
      <c r="M56" s="72"/>
      <c r="N56" s="72"/>
      <c r="O56" s="72"/>
      <c r="P56" s="72"/>
      <c r="Q56" s="72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80"/>
      <c r="E57" s="72"/>
      <c r="F57" s="72"/>
      <c r="G57" s="72"/>
      <c r="H57" s="72"/>
      <c r="I57" s="72"/>
      <c r="J57" s="56" t="n">
        <f aca="false">H57/3600</f>
        <v>0</v>
      </c>
      <c r="L57" s="80"/>
      <c r="M57" s="72"/>
      <c r="N57" s="72"/>
      <c r="O57" s="72"/>
      <c r="P57" s="72"/>
      <c r="Q57" s="72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81"/>
      <c r="E58" s="73"/>
      <c r="F58" s="73"/>
      <c r="G58" s="73"/>
      <c r="H58" s="73"/>
      <c r="I58" s="73"/>
      <c r="J58" s="62" t="n">
        <f aca="false">H58/3600</f>
        <v>0</v>
      </c>
      <c r="L58" s="81"/>
      <c r="M58" s="73"/>
      <c r="N58" s="73"/>
      <c r="O58" s="73"/>
      <c r="P58" s="73"/>
      <c r="Q58" s="73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9"/>
      <c r="E59" s="71"/>
      <c r="F59" s="71"/>
      <c r="G59" s="71"/>
      <c r="H59" s="71"/>
      <c r="I59" s="71"/>
      <c r="J59" s="51" t="n">
        <f aca="false">H59/3600</f>
        <v>0</v>
      </c>
      <c r="L59" s="79"/>
      <c r="M59" s="71"/>
      <c r="N59" s="71"/>
      <c r="O59" s="71"/>
      <c r="P59" s="71"/>
      <c r="Q59" s="71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80"/>
      <c r="E60" s="72"/>
      <c r="F60" s="72"/>
      <c r="G60" s="72"/>
      <c r="H60" s="72"/>
      <c r="I60" s="72"/>
      <c r="J60" s="56" t="n">
        <f aca="false">H60/3600</f>
        <v>0</v>
      </c>
      <c r="L60" s="80"/>
      <c r="M60" s="72"/>
      <c r="N60" s="72"/>
      <c r="O60" s="72"/>
      <c r="P60" s="72"/>
      <c r="Q60" s="72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80"/>
      <c r="E61" s="72"/>
      <c r="F61" s="72"/>
      <c r="G61" s="72"/>
      <c r="H61" s="72"/>
      <c r="I61" s="72"/>
      <c r="J61" s="56" t="n">
        <f aca="false">H61/3600</f>
        <v>0</v>
      </c>
      <c r="L61" s="80"/>
      <c r="M61" s="72"/>
      <c r="N61" s="72"/>
      <c r="O61" s="72"/>
      <c r="P61" s="72"/>
      <c r="Q61" s="72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81"/>
      <c r="E62" s="73"/>
      <c r="F62" s="73"/>
      <c r="G62" s="73"/>
      <c r="H62" s="73"/>
      <c r="I62" s="73"/>
      <c r="J62" s="62" t="n">
        <f aca="false">H62/3600</f>
        <v>0</v>
      </c>
      <c r="L62" s="81"/>
      <c r="M62" s="73"/>
      <c r="N62" s="73"/>
      <c r="O62" s="73"/>
      <c r="P62" s="73"/>
      <c r="Q62" s="73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9"/>
      <c r="E63" s="71"/>
      <c r="F63" s="71"/>
      <c r="G63" s="71"/>
      <c r="H63" s="71"/>
      <c r="I63" s="71"/>
      <c r="J63" s="51" t="n">
        <f aca="false">H63/3600</f>
        <v>0</v>
      </c>
      <c r="L63" s="79"/>
      <c r="M63" s="71"/>
      <c r="N63" s="71"/>
      <c r="O63" s="71"/>
      <c r="P63" s="71"/>
      <c r="Q63" s="71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80"/>
      <c r="E64" s="72"/>
      <c r="F64" s="72"/>
      <c r="G64" s="72"/>
      <c r="H64" s="72"/>
      <c r="I64" s="72"/>
      <c r="J64" s="56" t="n">
        <f aca="false">H64/3600</f>
        <v>0</v>
      </c>
      <c r="L64" s="80"/>
      <c r="M64" s="72"/>
      <c r="N64" s="72"/>
      <c r="O64" s="72"/>
      <c r="P64" s="72"/>
      <c r="Q64" s="72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80"/>
      <c r="E65" s="72"/>
      <c r="F65" s="72"/>
      <c r="G65" s="72"/>
      <c r="H65" s="72"/>
      <c r="I65" s="72"/>
      <c r="J65" s="56" t="n">
        <f aca="false">H65/3600</f>
        <v>0</v>
      </c>
      <c r="L65" s="80"/>
      <c r="M65" s="72"/>
      <c r="N65" s="72"/>
      <c r="O65" s="72"/>
      <c r="P65" s="72"/>
      <c r="Q65" s="72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81"/>
      <c r="E66" s="73"/>
      <c r="F66" s="73"/>
      <c r="G66" s="73"/>
      <c r="H66" s="73"/>
      <c r="I66" s="73"/>
      <c r="J66" s="62" t="n">
        <f aca="false">H66/3600</f>
        <v>0</v>
      </c>
      <c r="L66" s="81"/>
      <c r="M66" s="73"/>
      <c r="N66" s="73"/>
      <c r="O66" s="73"/>
      <c r="P66" s="73"/>
      <c r="Q66" s="73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9"/>
      <c r="E67" s="71"/>
      <c r="F67" s="71"/>
      <c r="G67" s="71"/>
      <c r="H67" s="71"/>
      <c r="I67" s="71"/>
      <c r="J67" s="51" t="n">
        <f aca="false">H67/3600</f>
        <v>0</v>
      </c>
      <c r="L67" s="79"/>
      <c r="M67" s="71"/>
      <c r="N67" s="71"/>
      <c r="O67" s="71"/>
      <c r="P67" s="71"/>
      <c r="Q67" s="71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80"/>
      <c r="E68" s="72"/>
      <c r="F68" s="72"/>
      <c r="G68" s="72"/>
      <c r="H68" s="72"/>
      <c r="I68" s="72"/>
      <c r="J68" s="56" t="n">
        <f aca="false">H68/3600</f>
        <v>0</v>
      </c>
      <c r="L68" s="80"/>
      <c r="M68" s="72"/>
      <c r="N68" s="72"/>
      <c r="O68" s="72"/>
      <c r="P68" s="72"/>
      <c r="Q68" s="72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80"/>
      <c r="E69" s="72"/>
      <c r="F69" s="72"/>
      <c r="G69" s="72"/>
      <c r="H69" s="72"/>
      <c r="I69" s="72"/>
      <c r="J69" s="56" t="n">
        <f aca="false">H69/3600</f>
        <v>0</v>
      </c>
      <c r="L69" s="80"/>
      <c r="M69" s="72"/>
      <c r="N69" s="72"/>
      <c r="O69" s="72"/>
      <c r="P69" s="72"/>
      <c r="Q69" s="72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81"/>
      <c r="E70" s="73"/>
      <c r="F70" s="73"/>
      <c r="G70" s="73"/>
      <c r="H70" s="73"/>
      <c r="I70" s="73"/>
      <c r="J70" s="62" t="n">
        <f aca="false">H70/3600</f>
        <v>0</v>
      </c>
      <c r="L70" s="81"/>
      <c r="M70" s="73"/>
      <c r="N70" s="73"/>
      <c r="O70" s="73"/>
      <c r="P70" s="73"/>
      <c r="Q70" s="73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9"/>
      <c r="E71" s="71"/>
      <c r="F71" s="71"/>
      <c r="G71" s="71"/>
      <c r="H71" s="71"/>
      <c r="I71" s="71"/>
      <c r="J71" s="51" t="n">
        <f aca="false">H71/3600</f>
        <v>0</v>
      </c>
      <c r="L71" s="79"/>
      <c r="M71" s="71"/>
      <c r="N71" s="71"/>
      <c r="O71" s="71"/>
      <c r="P71" s="71"/>
      <c r="Q71" s="71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80"/>
      <c r="E72" s="72"/>
      <c r="F72" s="72"/>
      <c r="G72" s="72"/>
      <c r="H72" s="72"/>
      <c r="I72" s="72"/>
      <c r="J72" s="56" t="n">
        <f aca="false">H72/3600</f>
        <v>0</v>
      </c>
      <c r="L72" s="80"/>
      <c r="M72" s="72"/>
      <c r="N72" s="72"/>
      <c r="O72" s="72"/>
      <c r="P72" s="72"/>
      <c r="Q72" s="72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80"/>
      <c r="E73" s="72"/>
      <c r="F73" s="72"/>
      <c r="G73" s="72"/>
      <c r="H73" s="72"/>
      <c r="I73" s="72"/>
      <c r="J73" s="56" t="n">
        <f aca="false">H73/3600</f>
        <v>0</v>
      </c>
      <c r="L73" s="80"/>
      <c r="M73" s="72"/>
      <c r="N73" s="72"/>
      <c r="O73" s="72"/>
      <c r="P73" s="72"/>
      <c r="Q73" s="72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81"/>
      <c r="E74" s="73"/>
      <c r="F74" s="73"/>
      <c r="G74" s="73"/>
      <c r="H74" s="73"/>
      <c r="I74" s="73"/>
      <c r="J74" s="62" t="n">
        <f aca="false">H74/3600</f>
        <v>0</v>
      </c>
      <c r="L74" s="81"/>
      <c r="M74" s="73"/>
      <c r="N74" s="73"/>
      <c r="O74" s="73"/>
      <c r="P74" s="73"/>
      <c r="Q74" s="73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9"/>
      <c r="E75" s="71"/>
      <c r="F75" s="71"/>
      <c r="G75" s="71"/>
      <c r="H75" s="71"/>
      <c r="I75" s="71"/>
      <c r="J75" s="51" t="n">
        <f aca="false">H75/3600</f>
        <v>0</v>
      </c>
      <c r="L75" s="79"/>
      <c r="M75" s="71"/>
      <c r="N75" s="71"/>
      <c r="O75" s="71"/>
      <c r="P75" s="71"/>
      <c r="Q75" s="71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80"/>
      <c r="E76" s="72"/>
      <c r="F76" s="72"/>
      <c r="G76" s="72"/>
      <c r="H76" s="72"/>
      <c r="I76" s="72"/>
      <c r="J76" s="56" t="n">
        <f aca="false">H76/3600</f>
        <v>0</v>
      </c>
      <c r="L76" s="80"/>
      <c r="M76" s="72"/>
      <c r="N76" s="72"/>
      <c r="O76" s="72"/>
      <c r="P76" s="72"/>
      <c r="Q76" s="72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80"/>
      <c r="E77" s="72"/>
      <c r="F77" s="72"/>
      <c r="G77" s="72"/>
      <c r="H77" s="72"/>
      <c r="I77" s="72"/>
      <c r="J77" s="56" t="n">
        <f aca="false">H77/3600</f>
        <v>0</v>
      </c>
      <c r="L77" s="80"/>
      <c r="M77" s="72"/>
      <c r="N77" s="72"/>
      <c r="O77" s="72"/>
      <c r="P77" s="72"/>
      <c r="Q77" s="72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81"/>
      <c r="E78" s="73"/>
      <c r="F78" s="73"/>
      <c r="G78" s="73"/>
      <c r="H78" s="73"/>
      <c r="I78" s="73"/>
      <c r="J78" s="62" t="n">
        <f aca="false">H78/3600</f>
        <v>0</v>
      </c>
      <c r="L78" s="81"/>
      <c r="M78" s="73"/>
      <c r="N78" s="73"/>
      <c r="O78" s="73"/>
      <c r="P78" s="73"/>
      <c r="Q78" s="73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9"/>
      <c r="E79" s="71"/>
      <c r="F79" s="71"/>
      <c r="G79" s="71"/>
      <c r="H79" s="71"/>
      <c r="I79" s="71"/>
      <c r="J79" s="51" t="n">
        <f aca="false">H79/3600</f>
        <v>0</v>
      </c>
      <c r="L79" s="79"/>
      <c r="M79" s="71"/>
      <c r="N79" s="71"/>
      <c r="O79" s="71"/>
      <c r="P79" s="71"/>
      <c r="Q79" s="71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80"/>
      <c r="E80" s="72"/>
      <c r="F80" s="72"/>
      <c r="G80" s="72"/>
      <c r="H80" s="72"/>
      <c r="I80" s="72"/>
      <c r="J80" s="56" t="n">
        <f aca="false">H80/3600</f>
        <v>0</v>
      </c>
      <c r="L80" s="80"/>
      <c r="M80" s="72"/>
      <c r="N80" s="72"/>
      <c r="O80" s="72"/>
      <c r="P80" s="72"/>
      <c r="Q80" s="72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80"/>
      <c r="E81" s="72"/>
      <c r="F81" s="72"/>
      <c r="G81" s="72"/>
      <c r="H81" s="72"/>
      <c r="I81" s="72"/>
      <c r="J81" s="56" t="n">
        <f aca="false">H81/3600</f>
        <v>0</v>
      </c>
      <c r="L81" s="80"/>
      <c r="M81" s="72"/>
      <c r="N81" s="72"/>
      <c r="O81" s="72"/>
      <c r="P81" s="72"/>
      <c r="Q81" s="72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81"/>
      <c r="E82" s="73"/>
      <c r="F82" s="73"/>
      <c r="G82" s="73"/>
      <c r="H82" s="73"/>
      <c r="I82" s="73"/>
      <c r="J82" s="62" t="n">
        <f aca="false">H82/3600</f>
        <v>0</v>
      </c>
      <c r="L82" s="81"/>
      <c r="M82" s="73"/>
      <c r="N82" s="73"/>
      <c r="O82" s="73"/>
      <c r="P82" s="73"/>
      <c r="Q82" s="73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9"/>
      <c r="E83" s="71"/>
      <c r="F83" s="71"/>
      <c r="G83" s="71"/>
      <c r="H83" s="71"/>
      <c r="I83" s="71"/>
      <c r="J83" s="51" t="n">
        <f aca="false">H83/3600</f>
        <v>0</v>
      </c>
      <c r="L83" s="79"/>
      <c r="M83" s="71"/>
      <c r="N83" s="71"/>
      <c r="O83" s="71"/>
      <c r="P83" s="71"/>
      <c r="Q83" s="71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80"/>
      <c r="E84" s="72"/>
      <c r="F84" s="72"/>
      <c r="G84" s="72"/>
      <c r="H84" s="72"/>
      <c r="I84" s="72"/>
      <c r="J84" s="56" t="n">
        <f aca="false">H84/3600</f>
        <v>0</v>
      </c>
      <c r="L84" s="80"/>
      <c r="M84" s="72"/>
      <c r="N84" s="72"/>
      <c r="O84" s="72"/>
      <c r="P84" s="72"/>
      <c r="Q84" s="72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80"/>
      <c r="E85" s="72"/>
      <c r="F85" s="72"/>
      <c r="G85" s="72"/>
      <c r="H85" s="72"/>
      <c r="I85" s="72"/>
      <c r="J85" s="56" t="n">
        <f aca="false">H85/3600</f>
        <v>0</v>
      </c>
      <c r="L85" s="80"/>
      <c r="M85" s="72"/>
      <c r="N85" s="72"/>
      <c r="O85" s="72"/>
      <c r="P85" s="72"/>
      <c r="Q85" s="72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81"/>
      <c r="E86" s="73"/>
      <c r="F86" s="73"/>
      <c r="G86" s="73"/>
      <c r="H86" s="73"/>
      <c r="I86" s="73"/>
      <c r="J86" s="62" t="n">
        <f aca="false">H86/3600</f>
        <v>0</v>
      </c>
      <c r="L86" s="81"/>
      <c r="M86" s="73"/>
      <c r="N86" s="73"/>
      <c r="O86" s="73"/>
      <c r="P86" s="73"/>
      <c r="Q86" s="73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9"/>
      <c r="E87" s="71"/>
      <c r="F87" s="71"/>
      <c r="G87" s="71"/>
      <c r="H87" s="71"/>
      <c r="I87" s="71"/>
      <c r="J87" s="51" t="n">
        <f aca="false">H87/3600</f>
        <v>0</v>
      </c>
      <c r="L87" s="79"/>
      <c r="M87" s="71"/>
      <c r="N87" s="71"/>
      <c r="O87" s="71"/>
      <c r="P87" s="71"/>
      <c r="Q87" s="71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80"/>
      <c r="E88" s="72"/>
      <c r="F88" s="72"/>
      <c r="G88" s="72"/>
      <c r="H88" s="72"/>
      <c r="I88" s="72"/>
      <c r="J88" s="56" t="n">
        <f aca="false">H88/3600</f>
        <v>0</v>
      </c>
      <c r="L88" s="80"/>
      <c r="M88" s="72"/>
      <c r="N88" s="72"/>
      <c r="O88" s="72"/>
      <c r="P88" s="72"/>
      <c r="Q88" s="72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80"/>
      <c r="E89" s="72"/>
      <c r="F89" s="72"/>
      <c r="G89" s="72"/>
      <c r="H89" s="72"/>
      <c r="I89" s="72"/>
      <c r="J89" s="56" t="n">
        <f aca="false">H89/3600</f>
        <v>0</v>
      </c>
      <c r="L89" s="80"/>
      <c r="M89" s="72"/>
      <c r="N89" s="72"/>
      <c r="O89" s="72"/>
      <c r="P89" s="72"/>
      <c r="Q89" s="72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81"/>
      <c r="E90" s="73"/>
      <c r="F90" s="73"/>
      <c r="G90" s="73"/>
      <c r="H90" s="73"/>
      <c r="I90" s="73"/>
      <c r="J90" s="62" t="n">
        <f aca="false">H90/3600</f>
        <v>0</v>
      </c>
      <c r="L90" s="81"/>
      <c r="M90" s="73"/>
      <c r="N90" s="73"/>
      <c r="O90" s="73"/>
      <c r="P90" s="73"/>
      <c r="Q90" s="73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9"/>
      <c r="E91" s="71"/>
      <c r="F91" s="71"/>
      <c r="G91" s="71"/>
      <c r="H91" s="71"/>
      <c r="I91" s="71"/>
      <c r="J91" s="51" t="n">
        <f aca="false">H91/3600</f>
        <v>0</v>
      </c>
      <c r="L91" s="79"/>
      <c r="M91" s="71"/>
      <c r="N91" s="71"/>
      <c r="O91" s="71"/>
      <c r="P91" s="71"/>
      <c r="Q91" s="71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80"/>
      <c r="E92" s="72"/>
      <c r="F92" s="72"/>
      <c r="G92" s="72"/>
      <c r="H92" s="72"/>
      <c r="I92" s="72"/>
      <c r="J92" s="56" t="n">
        <f aca="false">H92/3600</f>
        <v>0</v>
      </c>
      <c r="L92" s="80"/>
      <c r="M92" s="72"/>
      <c r="N92" s="72"/>
      <c r="O92" s="72"/>
      <c r="P92" s="72"/>
      <c r="Q92" s="72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80"/>
      <c r="E93" s="72"/>
      <c r="F93" s="72"/>
      <c r="G93" s="72"/>
      <c r="H93" s="72"/>
      <c r="I93" s="72"/>
      <c r="J93" s="56" t="n">
        <f aca="false">H93/3600</f>
        <v>0</v>
      </c>
      <c r="L93" s="80"/>
      <c r="M93" s="72"/>
      <c r="N93" s="72"/>
      <c r="O93" s="72"/>
      <c r="P93" s="72"/>
      <c r="Q93" s="72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81"/>
      <c r="E94" s="73"/>
      <c r="F94" s="73"/>
      <c r="G94" s="73"/>
      <c r="H94" s="73"/>
      <c r="I94" s="73"/>
      <c r="J94" s="62" t="n">
        <f aca="false">H94/3600</f>
        <v>0</v>
      </c>
      <c r="L94" s="81"/>
      <c r="M94" s="73"/>
      <c r="N94" s="73"/>
      <c r="O94" s="73"/>
      <c r="P94" s="73"/>
      <c r="Q94" s="73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9"/>
      <c r="E95" s="71"/>
      <c r="F95" s="71"/>
      <c r="G95" s="71"/>
      <c r="H95" s="71"/>
      <c r="I95" s="71"/>
      <c r="J95" s="51" t="n">
        <f aca="false">H95/3600</f>
        <v>0</v>
      </c>
      <c r="L95" s="79"/>
      <c r="M95" s="71"/>
      <c r="N95" s="71"/>
      <c r="O95" s="71"/>
      <c r="P95" s="71"/>
      <c r="Q95" s="71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80"/>
      <c r="E96" s="72"/>
      <c r="F96" s="72"/>
      <c r="G96" s="72"/>
      <c r="H96" s="72"/>
      <c r="I96" s="72"/>
      <c r="J96" s="56" t="n">
        <f aca="false">H96/3600</f>
        <v>0</v>
      </c>
      <c r="L96" s="80"/>
      <c r="M96" s="72"/>
      <c r="N96" s="72"/>
      <c r="O96" s="72"/>
      <c r="P96" s="72"/>
      <c r="Q96" s="72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80"/>
      <c r="E97" s="72"/>
      <c r="F97" s="72"/>
      <c r="G97" s="72"/>
      <c r="H97" s="72"/>
      <c r="I97" s="72"/>
      <c r="J97" s="56" t="n">
        <f aca="false">H97/3600</f>
        <v>0</v>
      </c>
      <c r="L97" s="80"/>
      <c r="M97" s="72"/>
      <c r="N97" s="72"/>
      <c r="O97" s="72"/>
      <c r="P97" s="72"/>
      <c r="Q97" s="72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81"/>
      <c r="E98" s="73"/>
      <c r="F98" s="73"/>
      <c r="G98" s="73"/>
      <c r="H98" s="73"/>
      <c r="I98" s="73"/>
      <c r="J98" s="62" t="n">
        <f aca="false">H98/3600</f>
        <v>0</v>
      </c>
      <c r="L98" s="81"/>
      <c r="M98" s="73"/>
      <c r="N98" s="73"/>
      <c r="O98" s="73"/>
      <c r="P98" s="73"/>
      <c r="Q98" s="73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 8.0 -- Size D Tile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 8.0 -- Size D Tile + Short Slice </v>
      </c>
    </row>
    <row r="4" customFormat="false" ht="12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597374191373</v>
      </c>
      <c r="D12" s="23"/>
      <c r="E12" s="23"/>
      <c r="F12" s="23" t="n">
        <f aca="false">'AI-HE10'!R107</f>
        <v>1.0063332144737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017149600823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8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7.2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7.2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7.2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7.2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7.2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62</v>
      </c>
      <c r="AB17" s="0" t="n">
        <v>7</v>
      </c>
    </row>
    <row r="18" customFormat="false" ht="17.25" hidden="false" customHeight="false" outlineLevel="0" collapsed="false">
      <c r="AA18" s="39" t="s">
        <v>63</v>
      </c>
      <c r="AB18" s="0" t="n">
        <v>51</v>
      </c>
    </row>
    <row r="19" customFormat="false" ht="17.25" hidden="false" customHeight="false" outlineLevel="0" collapsed="false">
      <c r="AA19" s="39" t="s">
        <v>64</v>
      </c>
      <c r="AB19" s="0" t="n">
        <v>67</v>
      </c>
    </row>
    <row r="20" customFormat="false" ht="17.25" hidden="false" customHeight="false" outlineLevel="0" collapsed="false">
      <c r="AA20" s="39" t="s">
        <v>65</v>
      </c>
      <c r="AB20" s="0" t="n">
        <v>91</v>
      </c>
    </row>
    <row r="21" customFormat="false" ht="17.25" hidden="false" customHeight="false" outlineLevel="0" collapsed="false">
      <c r="AA21" s="39" t="s">
        <v>66</v>
      </c>
      <c r="AB21" s="0" t="n">
        <v>95</v>
      </c>
    </row>
    <row r="22" customFormat="false" ht="17.25" hidden="false" customHeight="false" outlineLevel="0" collapsed="false">
      <c r="AA22" s="39" t="s">
        <v>67</v>
      </c>
      <c r="AB22" s="0" t="n">
        <v>15</v>
      </c>
    </row>
    <row r="23" customFormat="false" ht="17.25" hidden="false" customHeight="false" outlineLevel="0" collapsed="false">
      <c r="AA23" s="39" t="s">
        <v>32</v>
      </c>
      <c r="AB23" s="0" t="n">
        <v>3</v>
      </c>
    </row>
    <row r="24" customFormat="false" ht="17.25" hidden="false" customHeight="false" outlineLevel="0" collapsed="false">
      <c r="AA24" s="39" t="s">
        <v>68</v>
      </c>
      <c r="AB24" s="0" t="n">
        <v>71</v>
      </c>
    </row>
    <row r="25" customFormat="false" ht="17.25" hidden="false" customHeight="false" outlineLevel="0" collapsed="false">
      <c r="AA25" s="39" t="s">
        <v>69</v>
      </c>
      <c r="AB25" s="0" t="n">
        <v>75</v>
      </c>
    </row>
    <row r="26" customFormat="false" ht="17.25" hidden="false" customHeight="false" outlineLevel="0" collapsed="false">
      <c r="AA26" s="39" t="s">
        <v>70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E83" activeCellId="0" sqref="E83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1784.2736</v>
      </c>
      <c r="E3" s="50" t="n">
        <v>43.4517</v>
      </c>
      <c r="F3" s="50" t="n">
        <v>42.944</v>
      </c>
      <c r="G3" s="50" t="n">
        <v>44.8169</v>
      </c>
      <c r="H3" s="50" t="n">
        <v>6447.88</v>
      </c>
      <c r="I3" s="50"/>
      <c r="J3" s="51" t="n">
        <f aca="false">H3/3600</f>
        <v>1.79107777777778</v>
      </c>
      <c r="L3" s="49" t="n">
        <v>101767.5296</v>
      </c>
      <c r="M3" s="50" t="n">
        <v>43.4517</v>
      </c>
      <c r="N3" s="50" t="n">
        <v>42.944</v>
      </c>
      <c r="O3" s="50" t="n">
        <v>44.8169</v>
      </c>
      <c r="P3" s="50" t="n">
        <v>6479.27</v>
      </c>
      <c r="Q3" s="50"/>
      <c r="R3" s="52" t="n">
        <f aca="false">P3/3600</f>
        <v>1.79979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7615.4096</v>
      </c>
      <c r="E4" s="55" t="n">
        <v>40.2128</v>
      </c>
      <c r="F4" s="55" t="n">
        <v>40.2346</v>
      </c>
      <c r="G4" s="55" t="n">
        <v>42.2572</v>
      </c>
      <c r="H4" s="55" t="n">
        <v>5622.79</v>
      </c>
      <c r="I4" s="55"/>
      <c r="J4" s="56" t="n">
        <f aca="false">H4/3600</f>
        <v>1.56188611111111</v>
      </c>
      <c r="L4" s="54" t="n">
        <v>57598.4272</v>
      </c>
      <c r="M4" s="55" t="n">
        <v>40.2128</v>
      </c>
      <c r="N4" s="55" t="n">
        <v>40.2346</v>
      </c>
      <c r="O4" s="55" t="n">
        <v>42.2572</v>
      </c>
      <c r="P4" s="55" t="n">
        <v>5656.22</v>
      </c>
      <c r="Q4" s="55"/>
      <c r="R4" s="57" t="n">
        <f aca="false">P4/3600</f>
        <v>1.57117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3048.4352</v>
      </c>
      <c r="E5" s="55" t="n">
        <v>37.1153</v>
      </c>
      <c r="F5" s="55" t="n">
        <v>38.3609</v>
      </c>
      <c r="G5" s="55" t="n">
        <v>40.4747</v>
      </c>
      <c r="H5" s="55" t="n">
        <v>5041.24</v>
      </c>
      <c r="I5" s="55"/>
      <c r="J5" s="56" t="n">
        <f aca="false">H5/3600</f>
        <v>1.40034444444444</v>
      </c>
      <c r="L5" s="54" t="n">
        <v>33031.6912</v>
      </c>
      <c r="M5" s="55" t="n">
        <v>37.1153</v>
      </c>
      <c r="N5" s="55" t="n">
        <v>38.3609</v>
      </c>
      <c r="O5" s="55" t="n">
        <v>40.4747</v>
      </c>
      <c r="P5" s="55" t="n">
        <v>5070.26</v>
      </c>
      <c r="Q5" s="55"/>
      <c r="R5" s="57" t="n">
        <f aca="false">P5/3600</f>
        <v>1.40840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804.8016</v>
      </c>
      <c r="E6" s="61" t="n">
        <v>34.0671</v>
      </c>
      <c r="F6" s="61" t="n">
        <v>37.0773</v>
      </c>
      <c r="G6" s="61" t="n">
        <v>39.31</v>
      </c>
      <c r="H6" s="61" t="n">
        <v>4615.9</v>
      </c>
      <c r="I6" s="61"/>
      <c r="J6" s="62" t="n">
        <f aca="false">H6/3600</f>
        <v>1.28219444444444</v>
      </c>
      <c r="L6" s="60" t="n">
        <v>18779.7136</v>
      </c>
      <c r="M6" s="61" t="n">
        <v>34.0671</v>
      </c>
      <c r="N6" s="61" t="n">
        <v>37.0773</v>
      </c>
      <c r="O6" s="61" t="n">
        <v>39.31</v>
      </c>
      <c r="P6" s="61" t="n">
        <v>4681.62</v>
      </c>
      <c r="Q6" s="61"/>
      <c r="R6" s="63" t="n">
        <f aca="false">P6/3600</f>
        <v>1.3004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4843.9536</v>
      </c>
      <c r="E7" s="50" t="n">
        <v>43.3422</v>
      </c>
      <c r="F7" s="50" t="n">
        <v>45.6377</v>
      </c>
      <c r="G7" s="50" t="n">
        <v>45.3734</v>
      </c>
      <c r="H7" s="50" t="n">
        <v>6577.42</v>
      </c>
      <c r="I7" s="50"/>
      <c r="J7" s="51" t="n">
        <f aca="false">H7/3600</f>
        <v>1.82706111111111</v>
      </c>
      <c r="L7" s="49" t="n">
        <v>104827.2096</v>
      </c>
      <c r="M7" s="50" t="n">
        <v>43.3422</v>
      </c>
      <c r="N7" s="50" t="n">
        <v>45.6377</v>
      </c>
      <c r="O7" s="50" t="n">
        <v>45.3734</v>
      </c>
      <c r="P7" s="50" t="n">
        <v>6582.4</v>
      </c>
      <c r="Q7" s="50"/>
      <c r="R7" s="52" t="n">
        <f aca="false">P7/3600</f>
        <v>1.82844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265.0256</v>
      </c>
      <c r="E8" s="55" t="n">
        <v>39.8544</v>
      </c>
      <c r="F8" s="55" t="n">
        <v>43.1349</v>
      </c>
      <c r="G8" s="55" t="n">
        <v>43.4713</v>
      </c>
      <c r="H8" s="55" t="n">
        <v>5726.57</v>
      </c>
      <c r="I8" s="55"/>
      <c r="J8" s="56" t="n">
        <f aca="false">H8/3600</f>
        <v>1.59071388888889</v>
      </c>
      <c r="L8" s="54" t="n">
        <v>61248.0432</v>
      </c>
      <c r="M8" s="55" t="n">
        <v>39.8544</v>
      </c>
      <c r="N8" s="55" t="n">
        <v>43.1349</v>
      </c>
      <c r="O8" s="55" t="n">
        <v>43.4713</v>
      </c>
      <c r="P8" s="55" t="n">
        <v>5759.96</v>
      </c>
      <c r="Q8" s="55"/>
      <c r="R8" s="57" t="n">
        <f aca="false">P8/3600</f>
        <v>1.59998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246.7216</v>
      </c>
      <c r="E9" s="55" t="n">
        <v>36.676</v>
      </c>
      <c r="F9" s="55" t="n">
        <v>41.1429</v>
      </c>
      <c r="G9" s="55" t="n">
        <v>41.8085</v>
      </c>
      <c r="H9" s="55" t="n">
        <v>5121.56</v>
      </c>
      <c r="I9" s="55"/>
      <c r="J9" s="56" t="n">
        <f aca="false">H9/3600</f>
        <v>1.42265555555556</v>
      </c>
      <c r="L9" s="54" t="n">
        <v>35229.9776</v>
      </c>
      <c r="M9" s="55" t="n">
        <v>36.676</v>
      </c>
      <c r="N9" s="55" t="n">
        <v>41.1429</v>
      </c>
      <c r="O9" s="55" t="n">
        <v>41.8085</v>
      </c>
      <c r="P9" s="55" t="n">
        <v>5148.6</v>
      </c>
      <c r="Q9" s="55"/>
      <c r="R9" s="57" t="n">
        <f aca="false">P9/3600</f>
        <v>1.43016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829.5344</v>
      </c>
      <c r="E10" s="61" t="n">
        <v>33.7789</v>
      </c>
      <c r="F10" s="61" t="n">
        <v>39.6677</v>
      </c>
      <c r="G10" s="61" t="n">
        <v>40.5113</v>
      </c>
      <c r="H10" s="61" t="n">
        <v>4680.52</v>
      </c>
      <c r="I10" s="61"/>
      <c r="J10" s="62" t="n">
        <f aca="false">H10/3600</f>
        <v>1.30014444444444</v>
      </c>
      <c r="L10" s="60" t="n">
        <v>20804.4464</v>
      </c>
      <c r="M10" s="61" t="n">
        <v>33.7789</v>
      </c>
      <c r="N10" s="61" t="n">
        <v>39.6677</v>
      </c>
      <c r="O10" s="61" t="n">
        <v>40.5113</v>
      </c>
      <c r="P10" s="61" t="n">
        <v>4777.87</v>
      </c>
      <c r="Q10" s="61"/>
      <c r="R10" s="63" t="n">
        <f aca="false">P10/3600</f>
        <v>1.32718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402265.0832</v>
      </c>
      <c r="E11" s="50" t="n">
        <v>42.3905</v>
      </c>
      <c r="F11" s="50" t="n">
        <v>40.9733</v>
      </c>
      <c r="G11" s="50" t="n">
        <v>40.4013</v>
      </c>
      <c r="H11" s="50" t="n">
        <v>15878.13</v>
      </c>
      <c r="I11" s="50"/>
      <c r="J11" s="51" t="n">
        <f aca="false">H11/3600</f>
        <v>4.41059166666667</v>
      </c>
      <c r="L11" s="49" t="n">
        <v>402231.5392</v>
      </c>
      <c r="M11" s="50" t="n">
        <v>42.3905</v>
      </c>
      <c r="N11" s="50" t="n">
        <v>40.9733</v>
      </c>
      <c r="O11" s="50" t="n">
        <v>40.4013</v>
      </c>
      <c r="P11" s="50" t="n">
        <v>15908.28</v>
      </c>
      <c r="Q11" s="50"/>
      <c r="R11" s="52" t="n">
        <f aca="false">P11/3600</f>
        <v>4.418966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377.5904</v>
      </c>
      <c r="E12" s="55" t="n">
        <v>38.7234</v>
      </c>
      <c r="F12" s="55" t="n">
        <v>38.4649</v>
      </c>
      <c r="G12" s="55" t="n">
        <v>37.1087</v>
      </c>
      <c r="H12" s="55" t="n">
        <v>13831.66</v>
      </c>
      <c r="I12" s="55"/>
      <c r="J12" s="56" t="n">
        <f aca="false">H12/3600</f>
        <v>3.84212777777778</v>
      </c>
      <c r="L12" s="54" t="n">
        <v>248343.568</v>
      </c>
      <c r="M12" s="55" t="n">
        <v>38.7234</v>
      </c>
      <c r="N12" s="55" t="n">
        <v>38.4649</v>
      </c>
      <c r="O12" s="55" t="n">
        <v>37.1087</v>
      </c>
      <c r="P12" s="55" t="n">
        <v>13863.83</v>
      </c>
      <c r="Q12" s="55"/>
      <c r="R12" s="57" t="n">
        <f aca="false">P12/3600</f>
        <v>3.851063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4616.9312</v>
      </c>
      <c r="E13" s="55" t="n">
        <v>34.7562</v>
      </c>
      <c r="F13" s="55" t="n">
        <v>36.8519</v>
      </c>
      <c r="G13" s="55" t="n">
        <v>35.6377</v>
      </c>
      <c r="H13" s="55" t="n">
        <v>12119.47</v>
      </c>
      <c r="I13" s="55"/>
      <c r="J13" s="56" t="n">
        <f aca="false">H13/3600</f>
        <v>3.36651944444444</v>
      </c>
      <c r="L13" s="54" t="n">
        <v>154583.3872</v>
      </c>
      <c r="M13" s="55" t="n">
        <v>34.7562</v>
      </c>
      <c r="N13" s="55" t="n">
        <v>36.8519</v>
      </c>
      <c r="O13" s="55" t="n">
        <v>35.6377</v>
      </c>
      <c r="P13" s="55" t="n">
        <v>12246.03</v>
      </c>
      <c r="Q13" s="55"/>
      <c r="R13" s="57" t="n">
        <f aca="false">P13/3600</f>
        <v>3.40167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67.624</v>
      </c>
      <c r="E14" s="61" t="n">
        <v>30.6111</v>
      </c>
      <c r="F14" s="61" t="n">
        <v>35.6749</v>
      </c>
      <c r="G14" s="61" t="n">
        <v>34.5145</v>
      </c>
      <c r="H14" s="61" t="n">
        <v>10535.19</v>
      </c>
      <c r="I14" s="61"/>
      <c r="J14" s="62" t="n">
        <f aca="false">H14/3600</f>
        <v>2.92644166666667</v>
      </c>
      <c r="L14" s="60" t="n">
        <v>82317.336</v>
      </c>
      <c r="M14" s="61" t="n">
        <v>30.6111</v>
      </c>
      <c r="N14" s="61" t="n">
        <v>35.6749</v>
      </c>
      <c r="O14" s="61" t="n">
        <v>34.5145</v>
      </c>
      <c r="P14" s="61" t="n">
        <v>10666.61</v>
      </c>
      <c r="Q14" s="61"/>
      <c r="R14" s="63" t="n">
        <f aca="false">P14/3600</f>
        <v>2.962947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98915.0384</v>
      </c>
      <c r="E15" s="50" t="n">
        <v>43.8522</v>
      </c>
      <c r="F15" s="50" t="n">
        <v>46.8573</v>
      </c>
      <c r="G15" s="50" t="n">
        <v>46.5196</v>
      </c>
      <c r="H15" s="50" t="n">
        <v>10839.9</v>
      </c>
      <c r="I15" s="50"/>
      <c r="J15" s="51" t="n">
        <f aca="false">H15/3600</f>
        <v>3.01108333333333</v>
      </c>
      <c r="L15" s="49" t="n">
        <v>98881.4944</v>
      </c>
      <c r="M15" s="50" t="n">
        <v>43.8522</v>
      </c>
      <c r="N15" s="50" t="n">
        <v>46.8573</v>
      </c>
      <c r="O15" s="50" t="n">
        <v>46.5196</v>
      </c>
      <c r="P15" s="50" t="n">
        <v>10935.17</v>
      </c>
      <c r="Q15" s="50"/>
      <c r="R15" s="52" t="n">
        <f aca="false">P15/3600</f>
        <v>3.037547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10.4416</v>
      </c>
      <c r="E16" s="55" t="n">
        <v>41.4449</v>
      </c>
      <c r="F16" s="55" t="n">
        <v>45.9092</v>
      </c>
      <c r="G16" s="55" t="n">
        <v>45.6673</v>
      </c>
      <c r="H16" s="55" t="n">
        <v>9307.83</v>
      </c>
      <c r="I16" s="55"/>
      <c r="J16" s="56" t="n">
        <f aca="false">H16/3600</f>
        <v>2.58550833333333</v>
      </c>
      <c r="L16" s="54" t="n">
        <v>46176.4192</v>
      </c>
      <c r="M16" s="55" t="n">
        <v>41.4449</v>
      </c>
      <c r="N16" s="55" t="n">
        <v>45.9092</v>
      </c>
      <c r="O16" s="55" t="n">
        <v>45.6673</v>
      </c>
      <c r="P16" s="55" t="n">
        <v>9357.72</v>
      </c>
      <c r="Q16" s="55"/>
      <c r="R16" s="57" t="n">
        <f aca="false">P16/3600</f>
        <v>2.59936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50.4064</v>
      </c>
      <c r="E17" s="55" t="n">
        <v>39.8732</v>
      </c>
      <c r="F17" s="55" t="n">
        <v>45.2804</v>
      </c>
      <c r="G17" s="55" t="n">
        <v>45.0721</v>
      </c>
      <c r="H17" s="55" t="n">
        <v>8643.26</v>
      </c>
      <c r="I17" s="55"/>
      <c r="J17" s="56" t="n">
        <f aca="false">H17/3600</f>
        <v>2.40090555555556</v>
      </c>
      <c r="L17" s="54" t="n">
        <v>26216.8624</v>
      </c>
      <c r="M17" s="55" t="n">
        <v>39.8732</v>
      </c>
      <c r="N17" s="55" t="n">
        <v>45.2804</v>
      </c>
      <c r="O17" s="55" t="n">
        <v>45.0721</v>
      </c>
      <c r="P17" s="55" t="n">
        <v>8647.68</v>
      </c>
      <c r="Q17" s="55"/>
      <c r="R17" s="57" t="n">
        <f aca="false">P17/3600</f>
        <v>2.402133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80.456</v>
      </c>
      <c r="E18" s="61" t="n">
        <v>38.1534</v>
      </c>
      <c r="F18" s="61" t="n">
        <v>44.8068</v>
      </c>
      <c r="G18" s="61" t="n">
        <v>44.6559</v>
      </c>
      <c r="H18" s="61" t="n">
        <v>8151.13</v>
      </c>
      <c r="I18" s="61"/>
      <c r="J18" s="62" t="n">
        <f aca="false">H18/3600</f>
        <v>2.26420277777778</v>
      </c>
      <c r="L18" s="60" t="n">
        <v>14730.168</v>
      </c>
      <c r="M18" s="61" t="n">
        <v>38.1534</v>
      </c>
      <c r="N18" s="61" t="n">
        <v>44.8068</v>
      </c>
      <c r="O18" s="61" t="n">
        <v>44.6559</v>
      </c>
      <c r="P18" s="61" t="n">
        <v>8274.41</v>
      </c>
      <c r="Q18" s="61"/>
      <c r="R18" s="63" t="n">
        <f aca="false">P18/3600</f>
        <v>2.298447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49" t="n">
        <v>22074.696</v>
      </c>
      <c r="E19" s="50" t="n">
        <v>42.7925</v>
      </c>
      <c r="F19" s="50" t="n">
        <v>44.5405</v>
      </c>
      <c r="G19" s="50" t="n">
        <v>46.0823</v>
      </c>
      <c r="H19" s="50" t="n">
        <v>4670.98</v>
      </c>
      <c r="I19" s="71"/>
      <c r="J19" s="51" t="n">
        <f aca="false">H19/3600</f>
        <v>1.29749444444444</v>
      </c>
      <c r="L19" s="49" t="n">
        <v>22068.936</v>
      </c>
      <c r="M19" s="50" t="n">
        <v>42.7925</v>
      </c>
      <c r="N19" s="50" t="n">
        <v>44.5405</v>
      </c>
      <c r="O19" s="50" t="n">
        <v>46.0823</v>
      </c>
      <c r="P19" s="50" t="n">
        <v>4726.41</v>
      </c>
      <c r="Q19" s="71"/>
      <c r="R19" s="51" t="n">
        <f aca="false">P19/3600</f>
        <v>1.3128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54" t="n">
        <v>12178.1664</v>
      </c>
      <c r="E20" s="55" t="n">
        <v>41.0785</v>
      </c>
      <c r="F20" s="55" t="n">
        <v>42.6442</v>
      </c>
      <c r="G20" s="55" t="n">
        <v>43.6712</v>
      </c>
      <c r="H20" s="55" t="n">
        <v>3975.61</v>
      </c>
      <c r="I20" s="72"/>
      <c r="J20" s="56" t="n">
        <f aca="false">H20/3600</f>
        <v>1.10433611111111</v>
      </c>
      <c r="L20" s="54" t="n">
        <v>12172.2152</v>
      </c>
      <c r="M20" s="55" t="n">
        <v>41.0785</v>
      </c>
      <c r="N20" s="55" t="n">
        <v>42.6442</v>
      </c>
      <c r="O20" s="55" t="n">
        <v>43.6712</v>
      </c>
      <c r="P20" s="55" t="n">
        <v>4011.56</v>
      </c>
      <c r="Q20" s="72"/>
      <c r="R20" s="56" t="n">
        <f aca="false">P20/3600</f>
        <v>1.1143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6908.8232</v>
      </c>
      <c r="E21" s="55" t="n">
        <v>38.9844</v>
      </c>
      <c r="F21" s="55" t="n">
        <v>41.1756</v>
      </c>
      <c r="G21" s="55" t="n">
        <v>42.1097</v>
      </c>
      <c r="H21" s="55" t="n">
        <v>3659.85</v>
      </c>
      <c r="I21" s="72"/>
      <c r="J21" s="56" t="n">
        <f aca="false">H21/3600</f>
        <v>1.016625</v>
      </c>
      <c r="L21" s="54" t="n">
        <v>6903.0632</v>
      </c>
      <c r="M21" s="55" t="n">
        <v>38.9844</v>
      </c>
      <c r="N21" s="55" t="n">
        <v>41.1756</v>
      </c>
      <c r="O21" s="55" t="n">
        <v>42.1097</v>
      </c>
      <c r="P21" s="55" t="n">
        <v>3659.24</v>
      </c>
      <c r="Q21" s="72"/>
      <c r="R21" s="56" t="n">
        <f aca="false">P21/3600</f>
        <v>1.0164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93.4504</v>
      </c>
      <c r="E22" s="61" t="n">
        <v>36.5311</v>
      </c>
      <c r="F22" s="61" t="n">
        <v>40.1112</v>
      </c>
      <c r="G22" s="61" t="n">
        <v>41.1898</v>
      </c>
      <c r="H22" s="61" t="n">
        <v>3451.13</v>
      </c>
      <c r="I22" s="73"/>
      <c r="J22" s="62" t="n">
        <f aca="false">H22/3600</f>
        <v>0.958647222222222</v>
      </c>
      <c r="L22" s="60" t="n">
        <v>3887.6904</v>
      </c>
      <c r="M22" s="61" t="n">
        <v>36.5311</v>
      </c>
      <c r="N22" s="61" t="n">
        <v>40.1112</v>
      </c>
      <c r="O22" s="61" t="n">
        <v>41.1898</v>
      </c>
      <c r="P22" s="61" t="n">
        <v>3490.12</v>
      </c>
      <c r="Q22" s="73"/>
      <c r="R22" s="62" t="n">
        <f aca="false">P22/3600</f>
        <v>0.96947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49" t="n">
        <v>52522.0088</v>
      </c>
      <c r="E23" s="50" t="n">
        <v>41.7292</v>
      </c>
      <c r="F23" s="50" t="n">
        <v>43.2743</v>
      </c>
      <c r="G23" s="50" t="n">
        <v>44.142</v>
      </c>
      <c r="H23" s="50" t="n">
        <v>5573.57</v>
      </c>
      <c r="I23" s="71"/>
      <c r="J23" s="51" t="n">
        <f aca="false">H23/3600</f>
        <v>1.54821388888889</v>
      </c>
      <c r="L23" s="49" t="n">
        <v>52516.2488</v>
      </c>
      <c r="M23" s="50" t="n">
        <v>41.7292</v>
      </c>
      <c r="N23" s="50" t="n">
        <v>43.2743</v>
      </c>
      <c r="O23" s="50" t="n">
        <v>44.142</v>
      </c>
      <c r="P23" s="50" t="n">
        <v>5624.12</v>
      </c>
      <c r="Q23" s="71"/>
      <c r="R23" s="51" t="n">
        <f aca="false">P23/3600</f>
        <v>1.5622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28561.6632</v>
      </c>
      <c r="E24" s="55" t="n">
        <v>38.6192</v>
      </c>
      <c r="F24" s="55" t="n">
        <v>40.5744</v>
      </c>
      <c r="G24" s="55" t="n">
        <v>41.3162</v>
      </c>
      <c r="H24" s="55" t="n">
        <v>4709.95</v>
      </c>
      <c r="I24" s="72"/>
      <c r="J24" s="56" t="n">
        <f aca="false">H24/3600</f>
        <v>1.30831944444444</v>
      </c>
      <c r="L24" s="54" t="n">
        <v>28555.712</v>
      </c>
      <c r="M24" s="55" t="n">
        <v>38.6192</v>
      </c>
      <c r="N24" s="55" t="n">
        <v>40.5744</v>
      </c>
      <c r="O24" s="55" t="n">
        <v>41.3162</v>
      </c>
      <c r="P24" s="55" t="n">
        <v>4729.84</v>
      </c>
      <c r="Q24" s="72"/>
      <c r="R24" s="56" t="n">
        <f aca="false">P24/3600</f>
        <v>1.31384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879.9552</v>
      </c>
      <c r="E25" s="55" t="n">
        <v>35.6006</v>
      </c>
      <c r="F25" s="55" t="n">
        <v>38.6422</v>
      </c>
      <c r="G25" s="55" t="n">
        <v>39.6956</v>
      </c>
      <c r="H25" s="55" t="n">
        <v>4078.65</v>
      </c>
      <c r="I25" s="72"/>
      <c r="J25" s="56" t="n">
        <f aca="false">H25/3600</f>
        <v>1.13295833333333</v>
      </c>
      <c r="L25" s="54" t="n">
        <v>14874.1952</v>
      </c>
      <c r="M25" s="55" t="n">
        <v>35.6006</v>
      </c>
      <c r="N25" s="55" t="n">
        <v>38.6422</v>
      </c>
      <c r="O25" s="55" t="n">
        <v>39.6956</v>
      </c>
      <c r="P25" s="55" t="n">
        <v>4116.46</v>
      </c>
      <c r="Q25" s="72"/>
      <c r="R25" s="56" t="n">
        <f aca="false">P25/3600</f>
        <v>1.1434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56.3864</v>
      </c>
      <c r="E26" s="61" t="n">
        <v>32.7676</v>
      </c>
      <c r="F26" s="61" t="n">
        <v>37.3759</v>
      </c>
      <c r="G26" s="61" t="n">
        <v>38.8445</v>
      </c>
      <c r="H26" s="61" t="n">
        <v>3708.62</v>
      </c>
      <c r="I26" s="73"/>
      <c r="J26" s="62" t="n">
        <f aca="false">H26/3600</f>
        <v>1.03017222222222</v>
      </c>
      <c r="L26" s="60" t="n">
        <v>7350.6264</v>
      </c>
      <c r="M26" s="61" t="n">
        <v>32.7676</v>
      </c>
      <c r="N26" s="61" t="n">
        <v>37.3759</v>
      </c>
      <c r="O26" s="61" t="n">
        <v>38.8445</v>
      </c>
      <c r="P26" s="61" t="n">
        <v>3654.06</v>
      </c>
      <c r="Q26" s="73"/>
      <c r="R26" s="62" t="n">
        <f aca="false">P26/3600</f>
        <v>1.0150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49" t="n">
        <v>104214.948</v>
      </c>
      <c r="E27" s="50" t="n">
        <v>40.5783</v>
      </c>
      <c r="F27" s="50" t="n">
        <v>41.6845</v>
      </c>
      <c r="G27" s="50" t="n">
        <v>44.2153</v>
      </c>
      <c r="H27" s="50" t="n">
        <v>12045.03</v>
      </c>
      <c r="I27" s="71"/>
      <c r="J27" s="51" t="n">
        <f aca="false">H27/3600</f>
        <v>3.34584166666667</v>
      </c>
      <c r="L27" s="49" t="n">
        <v>104202.948</v>
      </c>
      <c r="M27" s="50" t="n">
        <v>40.5783</v>
      </c>
      <c r="N27" s="50" t="n">
        <v>41.6845</v>
      </c>
      <c r="O27" s="50" t="n">
        <v>44.2153</v>
      </c>
      <c r="P27" s="50" t="n">
        <v>12053.46</v>
      </c>
      <c r="Q27" s="71"/>
      <c r="R27" s="51" t="n">
        <f aca="false">P27/3600</f>
        <v>3.34818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48720.1368</v>
      </c>
      <c r="E28" s="55" t="n">
        <v>37.9506</v>
      </c>
      <c r="F28" s="55" t="n">
        <v>39.419</v>
      </c>
      <c r="G28" s="55" t="n">
        <v>42.0131</v>
      </c>
      <c r="H28" s="55" t="n">
        <v>9631.21</v>
      </c>
      <c r="I28" s="72"/>
      <c r="J28" s="56" t="n">
        <f aca="false">H28/3600</f>
        <v>2.67533611111111</v>
      </c>
      <c r="L28" s="54" t="n">
        <v>48707.7376</v>
      </c>
      <c r="M28" s="55" t="n">
        <v>37.9506</v>
      </c>
      <c r="N28" s="55" t="n">
        <v>39.419</v>
      </c>
      <c r="O28" s="55" t="n">
        <v>42.0131</v>
      </c>
      <c r="P28" s="55" t="n">
        <v>9757.5</v>
      </c>
      <c r="Q28" s="72"/>
      <c r="R28" s="56" t="n">
        <f aca="false">P28/3600</f>
        <v>2.71041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6536.8728</v>
      </c>
      <c r="E29" s="55" t="n">
        <v>35.6884</v>
      </c>
      <c r="F29" s="55" t="n">
        <v>38.3209</v>
      </c>
      <c r="G29" s="55" t="n">
        <v>40.2675</v>
      </c>
      <c r="H29" s="55" t="n">
        <v>8390.22</v>
      </c>
      <c r="I29" s="72"/>
      <c r="J29" s="56" t="n">
        <f aca="false">H29/3600</f>
        <v>2.33061666666667</v>
      </c>
      <c r="L29" s="54" t="n">
        <v>26524.8728</v>
      </c>
      <c r="M29" s="55" t="n">
        <v>35.6884</v>
      </c>
      <c r="N29" s="55" t="n">
        <v>38.3209</v>
      </c>
      <c r="O29" s="55" t="n">
        <v>40.2675</v>
      </c>
      <c r="P29" s="55" t="n">
        <v>8430.71</v>
      </c>
      <c r="Q29" s="72"/>
      <c r="R29" s="56" t="n">
        <f aca="false">P29/3600</f>
        <v>2.3418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5.6312</v>
      </c>
      <c r="E30" s="61" t="n">
        <v>33.2431</v>
      </c>
      <c r="F30" s="61" t="n">
        <v>37.4746</v>
      </c>
      <c r="G30" s="61" t="n">
        <v>38.9499</v>
      </c>
      <c r="H30" s="61" t="n">
        <v>7659.38</v>
      </c>
      <c r="I30" s="73"/>
      <c r="J30" s="62" t="n">
        <f aca="false">H30/3600</f>
        <v>2.12760555555556</v>
      </c>
      <c r="L30" s="60" t="n">
        <v>14443.6312</v>
      </c>
      <c r="M30" s="61" t="n">
        <v>33.2431</v>
      </c>
      <c r="N30" s="61" t="n">
        <v>37.4746</v>
      </c>
      <c r="O30" s="61" t="n">
        <v>38.9499</v>
      </c>
      <c r="P30" s="61" t="n">
        <v>7647.96</v>
      </c>
      <c r="Q30" s="73"/>
      <c r="R30" s="62" t="n">
        <f aca="false">P30/3600</f>
        <v>2.1244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9" t="n">
        <v>70482.504</v>
      </c>
      <c r="E31" s="50" t="n">
        <v>41.3026</v>
      </c>
      <c r="F31" s="50" t="n">
        <v>44.4668</v>
      </c>
      <c r="G31" s="50" t="n">
        <v>46.0867</v>
      </c>
      <c r="H31" s="50" t="n">
        <v>11009.56</v>
      </c>
      <c r="I31" s="71"/>
      <c r="J31" s="51" t="n">
        <f aca="false">H31/3600</f>
        <v>3.05821111111111</v>
      </c>
      <c r="L31" s="49" t="n">
        <v>70470.504</v>
      </c>
      <c r="M31" s="50" t="n">
        <v>41.3026</v>
      </c>
      <c r="N31" s="50" t="n">
        <v>44.4668</v>
      </c>
      <c r="O31" s="50" t="n">
        <v>46.0867</v>
      </c>
      <c r="P31" s="50" t="n">
        <v>11050.49</v>
      </c>
      <c r="Q31" s="71"/>
      <c r="R31" s="51" t="n">
        <f aca="false">P31/3600</f>
        <v>3.06958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29299.4968</v>
      </c>
      <c r="E32" s="55" t="n">
        <v>38.7457</v>
      </c>
      <c r="F32" s="55" t="n">
        <v>42.8938</v>
      </c>
      <c r="G32" s="55" t="n">
        <v>43.7932</v>
      </c>
      <c r="H32" s="55" t="n">
        <v>8883.77</v>
      </c>
      <c r="I32" s="72"/>
      <c r="J32" s="56" t="n">
        <f aca="false">H32/3600</f>
        <v>2.46771388888889</v>
      </c>
      <c r="L32" s="54" t="n">
        <v>29287.0976</v>
      </c>
      <c r="M32" s="55" t="n">
        <v>38.7457</v>
      </c>
      <c r="N32" s="55" t="n">
        <v>42.8938</v>
      </c>
      <c r="O32" s="55" t="n">
        <v>43.7932</v>
      </c>
      <c r="P32" s="55" t="n">
        <v>9026.61</v>
      </c>
      <c r="Q32" s="72"/>
      <c r="R32" s="56" t="n">
        <f aca="false">P32/3600</f>
        <v>2.50739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15460.3456</v>
      </c>
      <c r="E33" s="55" t="n">
        <v>36.9646</v>
      </c>
      <c r="F33" s="55" t="n">
        <v>41.47</v>
      </c>
      <c r="G33" s="55" t="n">
        <v>41.8406</v>
      </c>
      <c r="H33" s="55" t="n">
        <v>7800.05</v>
      </c>
      <c r="I33" s="72"/>
      <c r="J33" s="56" t="n">
        <f aca="false">H33/3600</f>
        <v>2.16668055555556</v>
      </c>
      <c r="L33" s="54" t="n">
        <v>15448.3456</v>
      </c>
      <c r="M33" s="55" t="n">
        <v>36.9646</v>
      </c>
      <c r="N33" s="55" t="n">
        <v>41.47</v>
      </c>
      <c r="O33" s="55" t="n">
        <v>41.8406</v>
      </c>
      <c r="P33" s="55" t="n">
        <v>7926.52</v>
      </c>
      <c r="Q33" s="72"/>
      <c r="R33" s="56" t="n">
        <f aca="false">P33/3600</f>
        <v>2.20181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738.4128</v>
      </c>
      <c r="E34" s="61" t="n">
        <v>34.9759</v>
      </c>
      <c r="F34" s="61" t="n">
        <v>40.3457</v>
      </c>
      <c r="G34" s="61" t="n">
        <v>40.3813</v>
      </c>
      <c r="H34" s="61" t="n">
        <v>7300.61</v>
      </c>
      <c r="I34" s="73"/>
      <c r="J34" s="62" t="n">
        <f aca="false">H34/3600</f>
        <v>2.02794722222222</v>
      </c>
      <c r="L34" s="60" t="n">
        <v>8726.4128</v>
      </c>
      <c r="M34" s="61" t="n">
        <v>34.9759</v>
      </c>
      <c r="N34" s="61" t="n">
        <v>40.3457</v>
      </c>
      <c r="O34" s="61" t="n">
        <v>40.3813</v>
      </c>
      <c r="P34" s="61" t="n">
        <v>7404.54</v>
      </c>
      <c r="Q34" s="73"/>
      <c r="R34" s="62" t="n">
        <f aca="false">P34/3600</f>
        <v>2.0568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49" t="n">
        <v>180231.7464</v>
      </c>
      <c r="E35" s="50" t="n">
        <v>42.4924</v>
      </c>
      <c r="F35" s="50" t="n">
        <v>42.7185</v>
      </c>
      <c r="G35" s="50" t="n">
        <v>44.5066</v>
      </c>
      <c r="H35" s="50" t="n">
        <v>15329.57</v>
      </c>
      <c r="I35" s="71"/>
      <c r="J35" s="51" t="n">
        <f aca="false">H35/3600</f>
        <v>4.25821388888889</v>
      </c>
      <c r="L35" s="49" t="n">
        <v>180217.3464</v>
      </c>
      <c r="M35" s="50" t="n">
        <v>42.4924</v>
      </c>
      <c r="N35" s="50" t="n">
        <v>42.7185</v>
      </c>
      <c r="O35" s="50" t="n">
        <v>44.5066</v>
      </c>
      <c r="P35" s="50" t="n">
        <v>15412.27</v>
      </c>
      <c r="Q35" s="71"/>
      <c r="R35" s="51" t="n">
        <f aca="false">P35/3600</f>
        <v>4.28118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9437.704</v>
      </c>
      <c r="E36" s="55" t="n">
        <v>37.1002</v>
      </c>
      <c r="F36" s="55" t="n">
        <v>40.7496</v>
      </c>
      <c r="G36" s="55" t="n">
        <v>42.9348</v>
      </c>
      <c r="H36" s="55" t="n">
        <v>12328.01</v>
      </c>
      <c r="I36" s="72"/>
      <c r="J36" s="56" t="n">
        <f aca="false">H36/3600</f>
        <v>3.42444722222222</v>
      </c>
      <c r="L36" s="54" t="n">
        <v>79422.8248</v>
      </c>
      <c r="M36" s="55" t="n">
        <v>37.1002</v>
      </c>
      <c r="N36" s="55" t="n">
        <v>40.7496</v>
      </c>
      <c r="O36" s="55" t="n">
        <v>42.9348</v>
      </c>
      <c r="P36" s="55" t="n">
        <v>12461.42</v>
      </c>
      <c r="Q36" s="72"/>
      <c r="R36" s="56" t="n">
        <f aca="false">P36/3600</f>
        <v>3.46150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40603.3824</v>
      </c>
      <c r="E37" s="55" t="n">
        <v>34.4668</v>
      </c>
      <c r="F37" s="55" t="n">
        <v>39.265</v>
      </c>
      <c r="G37" s="55" t="n">
        <v>41.6762</v>
      </c>
      <c r="H37" s="55" t="n">
        <v>10473.97</v>
      </c>
      <c r="I37" s="72"/>
      <c r="J37" s="56" t="n">
        <f aca="false">H37/3600</f>
        <v>2.90943611111111</v>
      </c>
      <c r="L37" s="54" t="n">
        <v>40588.9824</v>
      </c>
      <c r="M37" s="55" t="n">
        <v>34.4668</v>
      </c>
      <c r="N37" s="55" t="n">
        <v>39.265</v>
      </c>
      <c r="O37" s="55" t="n">
        <v>41.6762</v>
      </c>
      <c r="P37" s="55" t="n">
        <v>10571.34</v>
      </c>
      <c r="Q37" s="72"/>
      <c r="R37" s="56" t="n">
        <f aca="false">P37/3600</f>
        <v>2.93648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37.732</v>
      </c>
      <c r="E38" s="61" t="n">
        <v>31.9855</v>
      </c>
      <c r="F38" s="61" t="n">
        <v>38.2442</v>
      </c>
      <c r="G38" s="61" t="n">
        <v>40.7169</v>
      </c>
      <c r="H38" s="61" t="n">
        <v>9568.89</v>
      </c>
      <c r="I38" s="73"/>
      <c r="J38" s="62" t="n">
        <f aca="false">H38/3600</f>
        <v>2.658025</v>
      </c>
      <c r="L38" s="60" t="n">
        <v>22023.332</v>
      </c>
      <c r="M38" s="61" t="n">
        <v>31.9855</v>
      </c>
      <c r="N38" s="61" t="n">
        <v>38.2442</v>
      </c>
      <c r="O38" s="61" t="n">
        <v>40.7169</v>
      </c>
      <c r="P38" s="61" t="n">
        <v>9446.41</v>
      </c>
      <c r="Q38" s="73"/>
      <c r="R38" s="62" t="n">
        <f aca="false">P38/3600</f>
        <v>2.62400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9" t="n">
        <v>20868.9832</v>
      </c>
      <c r="E39" s="50" t="n">
        <v>41.8164</v>
      </c>
      <c r="F39" s="50" t="n">
        <v>43.8712</v>
      </c>
      <c r="G39" s="50" t="n">
        <v>44.4998</v>
      </c>
      <c r="H39" s="50" t="n">
        <v>2328.66</v>
      </c>
      <c r="I39" s="71"/>
      <c r="J39" s="51" t="n">
        <f aca="false">H39/3600</f>
        <v>0.64685</v>
      </c>
      <c r="L39" s="49" t="n">
        <v>20866.5832</v>
      </c>
      <c r="M39" s="50" t="n">
        <v>41.8164</v>
      </c>
      <c r="N39" s="50" t="n">
        <v>43.8712</v>
      </c>
      <c r="O39" s="50" t="n">
        <v>44.4998</v>
      </c>
      <c r="P39" s="50" t="n">
        <v>2321.53</v>
      </c>
      <c r="Q39" s="71"/>
      <c r="R39" s="51" t="n">
        <f aca="false">P39/3600</f>
        <v>0.64486944444444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54" t="n">
        <v>11392.1688</v>
      </c>
      <c r="E40" s="55" t="n">
        <v>38.3933</v>
      </c>
      <c r="F40" s="55" t="n">
        <v>40.9857</v>
      </c>
      <c r="G40" s="55" t="n">
        <v>41.2223</v>
      </c>
      <c r="H40" s="55" t="n">
        <v>1965.26</v>
      </c>
      <c r="I40" s="72"/>
      <c r="J40" s="56" t="n">
        <f aca="false">H40/3600</f>
        <v>0.545905555555556</v>
      </c>
      <c r="L40" s="54" t="n">
        <v>11390.5696</v>
      </c>
      <c r="M40" s="55" t="n">
        <v>38.3933</v>
      </c>
      <c r="N40" s="55" t="n">
        <v>40.9857</v>
      </c>
      <c r="O40" s="55" t="n">
        <v>41.2223</v>
      </c>
      <c r="P40" s="55" t="n">
        <v>1971.35</v>
      </c>
      <c r="Q40" s="72"/>
      <c r="R40" s="56" t="n">
        <f aca="false">P40/3600</f>
        <v>0.54759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6113.3264</v>
      </c>
      <c r="E41" s="55" t="n">
        <v>35.3976</v>
      </c>
      <c r="F41" s="55" t="n">
        <v>38.6771</v>
      </c>
      <c r="G41" s="55" t="n">
        <v>38.6633</v>
      </c>
      <c r="H41" s="55" t="n">
        <v>1706.43</v>
      </c>
      <c r="I41" s="72"/>
      <c r="J41" s="56" t="n">
        <f aca="false">H41/3600</f>
        <v>0.474008333333333</v>
      </c>
      <c r="L41" s="54" t="n">
        <v>6110.9264</v>
      </c>
      <c r="M41" s="55" t="n">
        <v>35.3976</v>
      </c>
      <c r="N41" s="55" t="n">
        <v>38.6771</v>
      </c>
      <c r="O41" s="55" t="n">
        <v>38.6633</v>
      </c>
      <c r="P41" s="55" t="n">
        <v>1713</v>
      </c>
      <c r="Q41" s="72"/>
      <c r="R41" s="56" t="n">
        <f aca="false">P41/3600</f>
        <v>0.47583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75.956</v>
      </c>
      <c r="E42" s="61" t="n">
        <v>32.7141</v>
      </c>
      <c r="F42" s="61" t="n">
        <v>37.0602</v>
      </c>
      <c r="G42" s="61" t="n">
        <v>36.8621</v>
      </c>
      <c r="H42" s="61" t="n">
        <v>1525.94</v>
      </c>
      <c r="I42" s="73"/>
      <c r="J42" s="62" t="n">
        <f aca="false">H42/3600</f>
        <v>0.423872222222222</v>
      </c>
      <c r="L42" s="60" t="n">
        <v>3373.556</v>
      </c>
      <c r="M42" s="61" t="n">
        <v>32.7141</v>
      </c>
      <c r="N42" s="61" t="n">
        <v>37.0602</v>
      </c>
      <c r="O42" s="61" t="n">
        <v>36.8621</v>
      </c>
      <c r="P42" s="61" t="n">
        <v>1551.16</v>
      </c>
      <c r="Q42" s="73"/>
      <c r="R42" s="62" t="n">
        <f aca="false">P42/3600</f>
        <v>0.43087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9" t="n">
        <v>23339.3656</v>
      </c>
      <c r="E43" s="50" t="n">
        <v>41.9881</v>
      </c>
      <c r="F43" s="50" t="n">
        <v>44.0716</v>
      </c>
      <c r="G43" s="50" t="n">
        <v>45.4973</v>
      </c>
      <c r="H43" s="50" t="n">
        <v>2668.9</v>
      </c>
      <c r="I43" s="71"/>
      <c r="J43" s="51" t="n">
        <f aca="false">H43/3600</f>
        <v>0.741361111111111</v>
      </c>
      <c r="L43" s="49" t="n">
        <v>23336.4856</v>
      </c>
      <c r="M43" s="50" t="n">
        <v>41.9881</v>
      </c>
      <c r="N43" s="50" t="n">
        <v>44.0716</v>
      </c>
      <c r="O43" s="50" t="n">
        <v>45.4973</v>
      </c>
      <c r="P43" s="50" t="n">
        <v>2686.37</v>
      </c>
      <c r="Q43" s="71"/>
      <c r="R43" s="51" t="n">
        <f aca="false">P43/3600</f>
        <v>0.74621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4008.5216</v>
      </c>
      <c r="E44" s="55" t="n">
        <v>39.0528</v>
      </c>
      <c r="F44" s="55" t="n">
        <v>41.5934</v>
      </c>
      <c r="G44" s="55" t="n">
        <v>42.7449</v>
      </c>
      <c r="H44" s="55" t="n">
        <v>2320.34</v>
      </c>
      <c r="I44" s="72"/>
      <c r="J44" s="56" t="n">
        <f aca="false">H44/3600</f>
        <v>0.644538888888889</v>
      </c>
      <c r="L44" s="54" t="n">
        <v>14006.6024</v>
      </c>
      <c r="M44" s="55" t="n">
        <v>39.0528</v>
      </c>
      <c r="N44" s="55" t="n">
        <v>41.5934</v>
      </c>
      <c r="O44" s="55" t="n">
        <v>42.7449</v>
      </c>
      <c r="P44" s="55" t="n">
        <v>2340.62</v>
      </c>
      <c r="Q44" s="72"/>
      <c r="R44" s="56" t="n">
        <f aca="false">P44/3600</f>
        <v>0.65017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270.0272</v>
      </c>
      <c r="E45" s="55" t="n">
        <v>35.9608</v>
      </c>
      <c r="F45" s="55" t="n">
        <v>39.6419</v>
      </c>
      <c r="G45" s="55" t="n">
        <v>40.6215</v>
      </c>
      <c r="H45" s="55" t="n">
        <v>2059.64</v>
      </c>
      <c r="I45" s="72"/>
      <c r="J45" s="56" t="n">
        <f aca="false">H45/3600</f>
        <v>0.572122222222222</v>
      </c>
      <c r="L45" s="54" t="n">
        <v>8267.1472</v>
      </c>
      <c r="M45" s="55" t="n">
        <v>35.9608</v>
      </c>
      <c r="N45" s="55" t="n">
        <v>39.6419</v>
      </c>
      <c r="O45" s="55" t="n">
        <v>40.6215</v>
      </c>
      <c r="P45" s="55" t="n">
        <v>2073.41</v>
      </c>
      <c r="Q45" s="72"/>
      <c r="R45" s="56" t="n">
        <f aca="false">P45/3600</f>
        <v>0.57594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7.8672</v>
      </c>
      <c r="E46" s="61" t="n">
        <v>32.8525</v>
      </c>
      <c r="F46" s="61" t="n">
        <v>38.2313</v>
      </c>
      <c r="G46" s="61" t="n">
        <v>39.1251</v>
      </c>
      <c r="H46" s="61" t="n">
        <v>1860.61</v>
      </c>
      <c r="I46" s="73"/>
      <c r="J46" s="62" t="n">
        <f aca="false">H46/3600</f>
        <v>0.516836111111111</v>
      </c>
      <c r="L46" s="60" t="n">
        <v>4734.9872</v>
      </c>
      <c r="M46" s="61" t="n">
        <v>32.8525</v>
      </c>
      <c r="N46" s="61" t="n">
        <v>38.2313</v>
      </c>
      <c r="O46" s="61" t="n">
        <v>39.1251</v>
      </c>
      <c r="P46" s="61" t="n">
        <v>1883.05</v>
      </c>
      <c r="Q46" s="73"/>
      <c r="R46" s="62" t="n">
        <f aca="false">P46/3600</f>
        <v>0.52306944444444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49" t="n">
        <v>43840.0552</v>
      </c>
      <c r="E47" s="50" t="n">
        <v>41.1035</v>
      </c>
      <c r="F47" s="50" t="n">
        <v>42.514</v>
      </c>
      <c r="G47" s="50" t="n">
        <v>43.372</v>
      </c>
      <c r="H47" s="50" t="n">
        <v>2802.6</v>
      </c>
      <c r="I47" s="71"/>
      <c r="J47" s="51" t="n">
        <f aca="false">H47/3600</f>
        <v>0.7785</v>
      </c>
      <c r="L47" s="49" t="n">
        <v>43837.6552</v>
      </c>
      <c r="M47" s="50" t="n">
        <v>41.1035</v>
      </c>
      <c r="N47" s="50" t="n">
        <v>42.514</v>
      </c>
      <c r="O47" s="50" t="n">
        <v>43.372</v>
      </c>
      <c r="P47" s="50" t="n">
        <v>2808.54</v>
      </c>
      <c r="Q47" s="71"/>
      <c r="R47" s="51" t="n">
        <f aca="false">P47/3600</f>
        <v>0.7801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27234.4896</v>
      </c>
      <c r="E48" s="55" t="n">
        <v>36.874</v>
      </c>
      <c r="F48" s="55" t="n">
        <v>39.219</v>
      </c>
      <c r="G48" s="55" t="n">
        <v>39.9885</v>
      </c>
      <c r="H48" s="55" t="n">
        <v>2455.15</v>
      </c>
      <c r="I48" s="72"/>
      <c r="J48" s="56" t="n">
        <f aca="false">H48/3600</f>
        <v>0.681986111111111</v>
      </c>
      <c r="L48" s="54" t="n">
        <v>27232.8904</v>
      </c>
      <c r="M48" s="55" t="n">
        <v>36.874</v>
      </c>
      <c r="N48" s="55" t="n">
        <v>39.219</v>
      </c>
      <c r="O48" s="55" t="n">
        <v>39.9885</v>
      </c>
      <c r="P48" s="55" t="n">
        <v>2447.1</v>
      </c>
      <c r="Q48" s="72"/>
      <c r="R48" s="56" t="n">
        <f aca="false">P48/3600</f>
        <v>0.679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6257.032</v>
      </c>
      <c r="E49" s="55" t="n">
        <v>33.0505</v>
      </c>
      <c r="F49" s="55" t="n">
        <v>37.0054</v>
      </c>
      <c r="G49" s="55" t="n">
        <v>37.6638</v>
      </c>
      <c r="H49" s="55" t="n">
        <v>2129.02</v>
      </c>
      <c r="I49" s="72"/>
      <c r="J49" s="56" t="n">
        <f aca="false">H49/3600</f>
        <v>0.591394444444444</v>
      </c>
      <c r="L49" s="54" t="n">
        <v>16254.632</v>
      </c>
      <c r="M49" s="55" t="n">
        <v>33.0505</v>
      </c>
      <c r="N49" s="55" t="n">
        <v>37.0054</v>
      </c>
      <c r="O49" s="55" t="n">
        <v>37.6638</v>
      </c>
      <c r="P49" s="55" t="n">
        <v>2125.66</v>
      </c>
      <c r="Q49" s="72"/>
      <c r="R49" s="56" t="n">
        <f aca="false">P49/3600</f>
        <v>0.59046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20.9672</v>
      </c>
      <c r="E50" s="61" t="n">
        <v>29.3493</v>
      </c>
      <c r="F50" s="61" t="n">
        <v>35.4908</v>
      </c>
      <c r="G50" s="61" t="n">
        <v>36.1177</v>
      </c>
      <c r="H50" s="61" t="n">
        <v>1824.54</v>
      </c>
      <c r="I50" s="73"/>
      <c r="J50" s="62" t="n">
        <f aca="false">H50/3600</f>
        <v>0.506816666666667</v>
      </c>
      <c r="L50" s="60" t="n">
        <v>8818.5672</v>
      </c>
      <c r="M50" s="61" t="n">
        <v>29.3493</v>
      </c>
      <c r="N50" s="61" t="n">
        <v>35.4908</v>
      </c>
      <c r="O50" s="61" t="n">
        <v>36.1177</v>
      </c>
      <c r="P50" s="61" t="n">
        <v>1838.12</v>
      </c>
      <c r="Q50" s="73"/>
      <c r="R50" s="62" t="n">
        <f aca="false">P50/3600</f>
        <v>0.51058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49" t="n">
        <v>14966.3488</v>
      </c>
      <c r="E51" s="50" t="n">
        <v>42.3669</v>
      </c>
      <c r="F51" s="50" t="n">
        <v>43.5362</v>
      </c>
      <c r="G51" s="50" t="n">
        <v>44.3849</v>
      </c>
      <c r="H51" s="50" t="n">
        <v>1380.69</v>
      </c>
      <c r="I51" s="71"/>
      <c r="J51" s="51" t="n">
        <f aca="false">H51/3600</f>
        <v>0.383525</v>
      </c>
      <c r="L51" s="49" t="n">
        <v>14964.9088</v>
      </c>
      <c r="M51" s="50" t="n">
        <v>42.3669</v>
      </c>
      <c r="N51" s="50" t="n">
        <v>43.5362</v>
      </c>
      <c r="O51" s="50" t="n">
        <v>44.3849</v>
      </c>
      <c r="P51" s="50" t="n">
        <v>1398.03</v>
      </c>
      <c r="Q51" s="71"/>
      <c r="R51" s="51" t="n">
        <f aca="false">P51/3600</f>
        <v>0.38834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9011.072</v>
      </c>
      <c r="E52" s="55" t="n">
        <v>38.9453</v>
      </c>
      <c r="F52" s="55" t="n">
        <v>40.1536</v>
      </c>
      <c r="G52" s="55" t="n">
        <v>41.5717</v>
      </c>
      <c r="H52" s="55" t="n">
        <v>1202.8</v>
      </c>
      <c r="I52" s="72"/>
      <c r="J52" s="56" t="n">
        <f aca="false">H52/3600</f>
        <v>0.334111111111111</v>
      </c>
      <c r="L52" s="54" t="n">
        <v>9010.1128</v>
      </c>
      <c r="M52" s="55" t="n">
        <v>38.9453</v>
      </c>
      <c r="N52" s="55" t="n">
        <v>40.1536</v>
      </c>
      <c r="O52" s="55" t="n">
        <v>41.5717</v>
      </c>
      <c r="P52" s="55" t="n">
        <v>1209.69</v>
      </c>
      <c r="Q52" s="72"/>
      <c r="R52" s="56" t="n">
        <f aca="false">P52/3600</f>
        <v>0.3360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5132.6496</v>
      </c>
      <c r="E53" s="55" t="n">
        <v>35.4961</v>
      </c>
      <c r="F53" s="55" t="n">
        <v>37.7882</v>
      </c>
      <c r="G53" s="55" t="n">
        <v>39.5976</v>
      </c>
      <c r="H53" s="55" t="n">
        <v>1064.42</v>
      </c>
      <c r="I53" s="72"/>
      <c r="J53" s="56" t="n">
        <f aca="false">H53/3600</f>
        <v>0.295672222222222</v>
      </c>
      <c r="L53" s="54" t="n">
        <v>5131.2096</v>
      </c>
      <c r="M53" s="55" t="n">
        <v>35.4961</v>
      </c>
      <c r="N53" s="55" t="n">
        <v>37.7882</v>
      </c>
      <c r="O53" s="55" t="n">
        <v>39.5976</v>
      </c>
      <c r="P53" s="55" t="n">
        <v>1069.82</v>
      </c>
      <c r="Q53" s="72"/>
      <c r="R53" s="56" t="n">
        <f aca="false">P53/3600</f>
        <v>0.29717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01.4376</v>
      </c>
      <c r="E54" s="61" t="n">
        <v>32.0989</v>
      </c>
      <c r="F54" s="61" t="n">
        <v>36.3534</v>
      </c>
      <c r="G54" s="61" t="n">
        <v>38.138</v>
      </c>
      <c r="H54" s="61" t="n">
        <v>952.02</v>
      </c>
      <c r="I54" s="73"/>
      <c r="J54" s="62" t="n">
        <f aca="false">H54/3600</f>
        <v>0.26445</v>
      </c>
      <c r="L54" s="60" t="n">
        <v>2599.9976</v>
      </c>
      <c r="M54" s="61" t="n">
        <v>32.0989</v>
      </c>
      <c r="N54" s="61" t="n">
        <v>36.3534</v>
      </c>
      <c r="O54" s="61" t="n">
        <v>38.138</v>
      </c>
      <c r="P54" s="61" t="n">
        <v>959.36</v>
      </c>
      <c r="Q54" s="73"/>
      <c r="R54" s="62" t="n">
        <f aca="false">P54/3600</f>
        <v>0.26648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9" t="n">
        <v>5287.8648</v>
      </c>
      <c r="E55" s="50" t="n">
        <v>43.0621</v>
      </c>
      <c r="F55" s="50" t="n">
        <v>45.1282</v>
      </c>
      <c r="G55" s="50" t="n">
        <v>44.9333</v>
      </c>
      <c r="H55" s="50" t="n">
        <v>540.83</v>
      </c>
      <c r="I55" s="71"/>
      <c r="J55" s="51" t="n">
        <f aca="false">H55/3600</f>
        <v>0.150230555555556</v>
      </c>
      <c r="L55" s="49" t="n">
        <v>5287.8648</v>
      </c>
      <c r="M55" s="50" t="n">
        <v>43.0621</v>
      </c>
      <c r="N55" s="50" t="n">
        <v>45.1282</v>
      </c>
      <c r="O55" s="50" t="n">
        <v>44.9333</v>
      </c>
      <c r="P55" s="50" t="n">
        <v>548.62</v>
      </c>
      <c r="Q55" s="71"/>
      <c r="R55" s="51" t="n">
        <f aca="false">P55/3600</f>
        <v>0.15239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54" t="n">
        <v>3148.2128</v>
      </c>
      <c r="E56" s="55" t="n">
        <v>39.4207</v>
      </c>
      <c r="F56" s="55" t="n">
        <v>41.9446</v>
      </c>
      <c r="G56" s="55" t="n">
        <v>41.4944</v>
      </c>
      <c r="H56" s="55" t="n">
        <v>474.61</v>
      </c>
      <c r="I56" s="72"/>
      <c r="J56" s="56" t="n">
        <f aca="false">H56/3600</f>
        <v>0.131836111111111</v>
      </c>
      <c r="L56" s="54" t="n">
        <v>3148.2128</v>
      </c>
      <c r="M56" s="55" t="n">
        <v>39.4207</v>
      </c>
      <c r="N56" s="55" t="n">
        <v>41.9446</v>
      </c>
      <c r="O56" s="55" t="n">
        <v>41.4944</v>
      </c>
      <c r="P56" s="55" t="n">
        <v>480.07</v>
      </c>
      <c r="Q56" s="72"/>
      <c r="R56" s="56" t="n">
        <f aca="false">P56/3600</f>
        <v>0.1333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802.5432</v>
      </c>
      <c r="E57" s="55" t="n">
        <v>35.9744</v>
      </c>
      <c r="F57" s="55" t="n">
        <v>39.5646</v>
      </c>
      <c r="G57" s="55" t="n">
        <v>38.9017</v>
      </c>
      <c r="H57" s="55" t="n">
        <v>419.29</v>
      </c>
      <c r="I57" s="72"/>
      <c r="J57" s="56" t="n">
        <f aca="false">H57/3600</f>
        <v>0.116469444444444</v>
      </c>
      <c r="L57" s="54" t="n">
        <v>1802.5432</v>
      </c>
      <c r="M57" s="55" t="n">
        <v>35.9744</v>
      </c>
      <c r="N57" s="55" t="n">
        <v>39.5646</v>
      </c>
      <c r="O57" s="55" t="n">
        <v>38.9017</v>
      </c>
      <c r="P57" s="55" t="n">
        <v>421.83</v>
      </c>
      <c r="Q57" s="72"/>
      <c r="R57" s="56" t="n">
        <f aca="false">P57/3600</f>
        <v>0.1171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01.7104</v>
      </c>
      <c r="E58" s="61" t="n">
        <v>32.7855</v>
      </c>
      <c r="F58" s="61" t="n">
        <v>37.9069</v>
      </c>
      <c r="G58" s="61" t="n">
        <v>37.0686</v>
      </c>
      <c r="H58" s="61" t="n">
        <v>376.37</v>
      </c>
      <c r="I58" s="73"/>
      <c r="J58" s="62" t="n">
        <f aca="false">H58/3600</f>
        <v>0.104547222222222</v>
      </c>
      <c r="L58" s="60" t="n">
        <v>1001.7104</v>
      </c>
      <c r="M58" s="61" t="n">
        <v>32.7855</v>
      </c>
      <c r="N58" s="61" t="n">
        <v>37.9069</v>
      </c>
      <c r="O58" s="61" t="n">
        <v>37.0686</v>
      </c>
      <c r="P58" s="61" t="n">
        <v>378.2</v>
      </c>
      <c r="Q58" s="73"/>
      <c r="R58" s="62" t="n">
        <f aca="false">P58/3600</f>
        <v>0.1050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9" t="n">
        <v>12969.66</v>
      </c>
      <c r="E59" s="50" t="n">
        <v>41.2419</v>
      </c>
      <c r="F59" s="50" t="n">
        <v>43.2629</v>
      </c>
      <c r="G59" s="50" t="n">
        <v>44.2383</v>
      </c>
      <c r="H59" s="50" t="n">
        <v>797.72</v>
      </c>
      <c r="I59" s="71"/>
      <c r="J59" s="51" t="n">
        <f aca="false">H59/3600</f>
        <v>0.221588888888889</v>
      </c>
      <c r="L59" s="49" t="n">
        <v>12969.66</v>
      </c>
      <c r="M59" s="50" t="n">
        <v>41.2419</v>
      </c>
      <c r="N59" s="50" t="n">
        <v>43.2629</v>
      </c>
      <c r="O59" s="50" t="n">
        <v>44.2383</v>
      </c>
      <c r="P59" s="50" t="n">
        <v>804.73</v>
      </c>
      <c r="Q59" s="71"/>
      <c r="R59" s="51" t="n">
        <f aca="false">P59/3600</f>
        <v>0.2235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8234.1456</v>
      </c>
      <c r="E60" s="55" t="n">
        <v>36.8054</v>
      </c>
      <c r="F60" s="55" t="n">
        <v>40.5862</v>
      </c>
      <c r="G60" s="55" t="n">
        <v>41.5998</v>
      </c>
      <c r="H60" s="55" t="n">
        <v>694.62</v>
      </c>
      <c r="I60" s="72"/>
      <c r="J60" s="56" t="n">
        <f aca="false">H60/3600</f>
        <v>0.19295</v>
      </c>
      <c r="L60" s="54" t="n">
        <v>8234.1456</v>
      </c>
      <c r="M60" s="55" t="n">
        <v>36.8054</v>
      </c>
      <c r="N60" s="55" t="n">
        <v>40.5862</v>
      </c>
      <c r="O60" s="55" t="n">
        <v>41.5998</v>
      </c>
      <c r="P60" s="55" t="n">
        <v>698.86</v>
      </c>
      <c r="Q60" s="72"/>
      <c r="R60" s="56" t="n">
        <f aca="false">P60/3600</f>
        <v>0.1941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5064.8608</v>
      </c>
      <c r="E61" s="55" t="n">
        <v>32.9769</v>
      </c>
      <c r="F61" s="55" t="n">
        <v>38.9568</v>
      </c>
      <c r="G61" s="55" t="n">
        <v>39.793</v>
      </c>
      <c r="H61" s="55" t="n">
        <v>609.53</v>
      </c>
      <c r="I61" s="72"/>
      <c r="J61" s="56" t="n">
        <f aca="false">H61/3600</f>
        <v>0.169313888888889</v>
      </c>
      <c r="L61" s="54" t="n">
        <v>5064.8608</v>
      </c>
      <c r="M61" s="55" t="n">
        <v>32.9769</v>
      </c>
      <c r="N61" s="55" t="n">
        <v>38.9568</v>
      </c>
      <c r="O61" s="55" t="n">
        <v>39.793</v>
      </c>
      <c r="P61" s="55" t="n">
        <v>609.62</v>
      </c>
      <c r="Q61" s="72"/>
      <c r="R61" s="56" t="n">
        <f aca="false">P61/3600</f>
        <v>0.16933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02.1552</v>
      </c>
      <c r="E62" s="61" t="n">
        <v>29.4096</v>
      </c>
      <c r="F62" s="61" t="n">
        <v>37.8745</v>
      </c>
      <c r="G62" s="61" t="n">
        <v>38.5082</v>
      </c>
      <c r="H62" s="61" t="n">
        <v>529.19</v>
      </c>
      <c r="I62" s="73"/>
      <c r="J62" s="62" t="n">
        <f aca="false">H62/3600</f>
        <v>0.146997222222222</v>
      </c>
      <c r="L62" s="60" t="n">
        <v>3002.1552</v>
      </c>
      <c r="M62" s="61" t="n">
        <v>29.4096</v>
      </c>
      <c r="N62" s="61" t="n">
        <v>37.8745</v>
      </c>
      <c r="O62" s="61" t="n">
        <v>38.5082</v>
      </c>
      <c r="P62" s="61" t="n">
        <v>534.32</v>
      </c>
      <c r="Q62" s="73"/>
      <c r="R62" s="62" t="n">
        <f aca="false">P62/3600</f>
        <v>0.14842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9" t="n">
        <v>11411.872</v>
      </c>
      <c r="E63" s="50" t="n">
        <v>41.0596</v>
      </c>
      <c r="F63" s="50" t="n">
        <v>42.1639</v>
      </c>
      <c r="G63" s="50" t="n">
        <v>42.866</v>
      </c>
      <c r="H63" s="50" t="n">
        <v>692.67</v>
      </c>
      <c r="I63" s="71"/>
      <c r="J63" s="51" t="n">
        <f aca="false">H63/3600</f>
        <v>0.192408333333333</v>
      </c>
      <c r="L63" s="49" t="n">
        <v>11411.872</v>
      </c>
      <c r="M63" s="50" t="n">
        <v>41.0596</v>
      </c>
      <c r="N63" s="50" t="n">
        <v>42.1639</v>
      </c>
      <c r="O63" s="50" t="n">
        <v>42.866</v>
      </c>
      <c r="P63" s="50" t="n">
        <v>697.05</v>
      </c>
      <c r="Q63" s="71"/>
      <c r="R63" s="51" t="n">
        <f aca="false">P63/3600</f>
        <v>0.1936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047.1792</v>
      </c>
      <c r="E64" s="55" t="n">
        <v>36.7244</v>
      </c>
      <c r="F64" s="55" t="n">
        <v>38.9362</v>
      </c>
      <c r="G64" s="55" t="n">
        <v>39.4296</v>
      </c>
      <c r="H64" s="55" t="n">
        <v>603.08</v>
      </c>
      <c r="I64" s="72"/>
      <c r="J64" s="56" t="n">
        <f aca="false">H64/3600</f>
        <v>0.167522222222222</v>
      </c>
      <c r="L64" s="54" t="n">
        <v>7047.1792</v>
      </c>
      <c r="M64" s="55" t="n">
        <v>36.7244</v>
      </c>
      <c r="N64" s="55" t="n">
        <v>38.9362</v>
      </c>
      <c r="O64" s="55" t="n">
        <v>39.4296</v>
      </c>
      <c r="P64" s="55" t="n">
        <v>607.7</v>
      </c>
      <c r="Q64" s="72"/>
      <c r="R64" s="56" t="n">
        <f aca="false">P64/3600</f>
        <v>0.1688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4010.3256</v>
      </c>
      <c r="E65" s="55" t="n">
        <v>32.7317</v>
      </c>
      <c r="F65" s="55" t="n">
        <v>36.6153</v>
      </c>
      <c r="G65" s="55" t="n">
        <v>37.0457</v>
      </c>
      <c r="H65" s="55" t="n">
        <v>517.56</v>
      </c>
      <c r="I65" s="72"/>
      <c r="J65" s="56" t="n">
        <f aca="false">H65/3600</f>
        <v>0.143766666666667</v>
      </c>
      <c r="L65" s="54" t="n">
        <v>4010.3256</v>
      </c>
      <c r="M65" s="55" t="n">
        <v>32.7317</v>
      </c>
      <c r="N65" s="55" t="n">
        <v>36.6153</v>
      </c>
      <c r="O65" s="55" t="n">
        <v>37.0457</v>
      </c>
      <c r="P65" s="55" t="n">
        <v>520.96</v>
      </c>
      <c r="Q65" s="72"/>
      <c r="R65" s="56" t="n">
        <f aca="false">P65/3600</f>
        <v>0.14471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62.7744</v>
      </c>
      <c r="E66" s="61" t="n">
        <v>29.181</v>
      </c>
      <c r="F66" s="61" t="n">
        <v>35.0714</v>
      </c>
      <c r="G66" s="61" t="n">
        <v>35.4902</v>
      </c>
      <c r="H66" s="61" t="n">
        <v>440.16</v>
      </c>
      <c r="I66" s="73"/>
      <c r="J66" s="62" t="n">
        <f aca="false">H66/3600</f>
        <v>0.122266666666667</v>
      </c>
      <c r="L66" s="60" t="n">
        <v>2062.7744</v>
      </c>
      <c r="M66" s="61" t="n">
        <v>29.181</v>
      </c>
      <c r="N66" s="61" t="n">
        <v>35.0714</v>
      </c>
      <c r="O66" s="61" t="n">
        <v>35.4902</v>
      </c>
      <c r="P66" s="61" t="n">
        <v>442.39</v>
      </c>
      <c r="Q66" s="73"/>
      <c r="R66" s="62" t="n">
        <f aca="false">P66/3600</f>
        <v>0.1228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49" t="n">
        <v>4439.0424</v>
      </c>
      <c r="E67" s="50" t="n">
        <v>42.5127</v>
      </c>
      <c r="F67" s="50" t="n">
        <v>43.0982</v>
      </c>
      <c r="G67" s="50" t="n">
        <v>43.975</v>
      </c>
      <c r="H67" s="50" t="n">
        <v>357.66</v>
      </c>
      <c r="I67" s="71"/>
      <c r="J67" s="51" t="n">
        <f aca="false">H67/3600</f>
        <v>0.09935</v>
      </c>
      <c r="L67" s="49" t="n">
        <v>4439.0424</v>
      </c>
      <c r="M67" s="50" t="n">
        <v>42.5127</v>
      </c>
      <c r="N67" s="50" t="n">
        <v>43.0982</v>
      </c>
      <c r="O67" s="50" t="n">
        <v>43.975</v>
      </c>
      <c r="P67" s="50" t="n">
        <v>362.21</v>
      </c>
      <c r="Q67" s="71"/>
      <c r="R67" s="51" t="n">
        <f aca="false">P67/3600</f>
        <v>0.10061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2672.3536</v>
      </c>
      <c r="E68" s="55" t="n">
        <v>38.4309</v>
      </c>
      <c r="F68" s="55" t="n">
        <v>39.617</v>
      </c>
      <c r="G68" s="55" t="n">
        <v>40.8839</v>
      </c>
      <c r="H68" s="55" t="n">
        <v>312.76</v>
      </c>
      <c r="I68" s="72"/>
      <c r="J68" s="56" t="n">
        <f aca="false">H68/3600</f>
        <v>0.0868777777777778</v>
      </c>
      <c r="L68" s="54" t="n">
        <v>2672.3536</v>
      </c>
      <c r="M68" s="55" t="n">
        <v>38.4309</v>
      </c>
      <c r="N68" s="55" t="n">
        <v>39.617</v>
      </c>
      <c r="O68" s="55" t="n">
        <v>40.8839</v>
      </c>
      <c r="P68" s="55" t="n">
        <v>316.47</v>
      </c>
      <c r="Q68" s="72"/>
      <c r="R68" s="56" t="n">
        <f aca="false">P68/3600</f>
        <v>0.08790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466.9496</v>
      </c>
      <c r="E69" s="55" t="n">
        <v>34.5638</v>
      </c>
      <c r="F69" s="55" t="n">
        <v>37.3211</v>
      </c>
      <c r="G69" s="55" t="n">
        <v>38.5501</v>
      </c>
      <c r="H69" s="55" t="n">
        <v>272.19</v>
      </c>
      <c r="I69" s="72"/>
      <c r="J69" s="56" t="n">
        <f aca="false">H69/3600</f>
        <v>0.0756083333333333</v>
      </c>
      <c r="L69" s="54" t="n">
        <v>1466.9496</v>
      </c>
      <c r="M69" s="55" t="n">
        <v>34.5638</v>
      </c>
      <c r="N69" s="55" t="n">
        <v>37.3211</v>
      </c>
      <c r="O69" s="55" t="n">
        <v>38.5501</v>
      </c>
      <c r="P69" s="55" t="n">
        <v>274.46</v>
      </c>
      <c r="Q69" s="72"/>
      <c r="R69" s="56" t="n">
        <f aca="false">P69/3600</f>
        <v>0.07623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39.2064</v>
      </c>
      <c r="E70" s="61" t="n">
        <v>31.2613</v>
      </c>
      <c r="F70" s="61" t="n">
        <v>35.7512</v>
      </c>
      <c r="G70" s="61" t="n">
        <v>36.851</v>
      </c>
      <c r="H70" s="61" t="n">
        <v>236.83</v>
      </c>
      <c r="I70" s="73"/>
      <c r="J70" s="62" t="n">
        <f aca="false">H70/3600</f>
        <v>0.0657861111111111</v>
      </c>
      <c r="L70" s="60" t="n">
        <v>739.2064</v>
      </c>
      <c r="M70" s="61" t="n">
        <v>31.2613</v>
      </c>
      <c r="N70" s="61" t="n">
        <v>35.7512</v>
      </c>
      <c r="O70" s="61" t="n">
        <v>36.851</v>
      </c>
      <c r="P70" s="61" t="n">
        <v>241.42</v>
      </c>
      <c r="Q70" s="73"/>
      <c r="R70" s="62" t="n">
        <f aca="false">P70/3600</f>
        <v>0.06706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49" t="n">
        <v>30230.2592</v>
      </c>
      <c r="E71" s="50" t="n">
        <v>43.9249</v>
      </c>
      <c r="F71" s="50" t="n">
        <v>46.9746</v>
      </c>
      <c r="G71" s="50" t="n">
        <v>48.1109</v>
      </c>
      <c r="H71" s="50" t="n">
        <v>5180.74</v>
      </c>
      <c r="I71" s="71"/>
      <c r="J71" s="51" t="n">
        <f aca="false">H71/3600</f>
        <v>1.43909444444444</v>
      </c>
      <c r="L71" s="49" t="n">
        <v>30222.5792</v>
      </c>
      <c r="M71" s="50" t="n">
        <v>43.9249</v>
      </c>
      <c r="N71" s="50" t="n">
        <v>46.9746</v>
      </c>
      <c r="O71" s="50" t="n">
        <v>48.1109</v>
      </c>
      <c r="P71" s="50" t="n">
        <v>5184.54</v>
      </c>
      <c r="Q71" s="71"/>
      <c r="R71" s="51" t="n">
        <f aca="false">P71/3600</f>
        <v>1.4401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54" t="n">
        <v>18673.2952</v>
      </c>
      <c r="E72" s="55" t="n">
        <v>41.3</v>
      </c>
      <c r="F72" s="55" t="n">
        <v>44.5302</v>
      </c>
      <c r="G72" s="55" t="n">
        <v>45.7608</v>
      </c>
      <c r="H72" s="55" t="n">
        <v>4637.69</v>
      </c>
      <c r="I72" s="72"/>
      <c r="J72" s="56" t="n">
        <f aca="false">H72/3600</f>
        <v>1.28824722222222</v>
      </c>
      <c r="L72" s="54" t="n">
        <v>18665.1424</v>
      </c>
      <c r="M72" s="55" t="n">
        <v>41.3</v>
      </c>
      <c r="N72" s="55" t="n">
        <v>44.5302</v>
      </c>
      <c r="O72" s="55" t="n">
        <v>45.7608</v>
      </c>
      <c r="P72" s="55" t="n">
        <v>4679.9</v>
      </c>
      <c r="Q72" s="72"/>
      <c r="R72" s="56" t="n">
        <f aca="false">P72/3600</f>
        <v>1.29997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11571.2432</v>
      </c>
      <c r="E73" s="55" t="n">
        <v>38.3737</v>
      </c>
      <c r="F73" s="55" t="n">
        <v>42.5168</v>
      </c>
      <c r="G73" s="55" t="n">
        <v>43.7198</v>
      </c>
      <c r="H73" s="55" t="n">
        <v>4325.97</v>
      </c>
      <c r="I73" s="72"/>
      <c r="J73" s="56" t="n">
        <f aca="false">H73/3600</f>
        <v>1.20165833333333</v>
      </c>
      <c r="L73" s="54" t="n">
        <v>11563.5632</v>
      </c>
      <c r="M73" s="55" t="n">
        <v>38.3737</v>
      </c>
      <c r="N73" s="55" t="n">
        <v>42.5168</v>
      </c>
      <c r="O73" s="55" t="n">
        <v>43.7198</v>
      </c>
      <c r="P73" s="55" t="n">
        <v>4327.79</v>
      </c>
      <c r="Q73" s="72"/>
      <c r="R73" s="56" t="n">
        <f aca="false">P73/3600</f>
        <v>1.20216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7063.0152</v>
      </c>
      <c r="E74" s="61" t="n">
        <v>35.2247</v>
      </c>
      <c r="F74" s="61" t="n">
        <v>41.1222</v>
      </c>
      <c r="G74" s="61" t="n">
        <v>42.2362</v>
      </c>
      <c r="H74" s="61" t="n">
        <v>4053.34</v>
      </c>
      <c r="I74" s="73"/>
      <c r="J74" s="62" t="n">
        <f aca="false">H74/3600</f>
        <v>1.12592777777778</v>
      </c>
      <c r="L74" s="60" t="n">
        <v>7055.3352</v>
      </c>
      <c r="M74" s="61" t="n">
        <v>35.2247</v>
      </c>
      <c r="N74" s="61" t="n">
        <v>41.1222</v>
      </c>
      <c r="O74" s="61" t="n">
        <v>42.2362</v>
      </c>
      <c r="P74" s="61" t="n">
        <v>4056.39</v>
      </c>
      <c r="Q74" s="73"/>
      <c r="R74" s="62" t="n">
        <f aca="false">P74/3600</f>
        <v>1.12677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49" t="n">
        <v>20115.7184</v>
      </c>
      <c r="E75" s="50" t="n">
        <v>44.1621</v>
      </c>
      <c r="F75" s="50" t="n">
        <v>48.3366</v>
      </c>
      <c r="G75" s="50" t="n">
        <v>48.9641</v>
      </c>
      <c r="H75" s="50" t="n">
        <v>4793.19</v>
      </c>
      <c r="I75" s="71"/>
      <c r="J75" s="51" t="n">
        <f aca="false">H75/3600</f>
        <v>1.33144166666667</v>
      </c>
      <c r="L75" s="49" t="n">
        <v>20108.0384</v>
      </c>
      <c r="M75" s="50" t="n">
        <v>44.1621</v>
      </c>
      <c r="N75" s="50" t="n">
        <v>48.3366</v>
      </c>
      <c r="O75" s="50" t="n">
        <v>48.9641</v>
      </c>
      <c r="P75" s="50" t="n">
        <v>4794.71</v>
      </c>
      <c r="Q75" s="71"/>
      <c r="R75" s="51" t="n">
        <f aca="false">P75/3600</f>
        <v>1.33186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1378.016</v>
      </c>
      <c r="E76" s="55" t="n">
        <v>41.9235</v>
      </c>
      <c r="F76" s="55" t="n">
        <v>46.2646</v>
      </c>
      <c r="G76" s="55" t="n">
        <v>46.8641</v>
      </c>
      <c r="H76" s="55" t="n">
        <v>4261.76</v>
      </c>
      <c r="I76" s="72"/>
      <c r="J76" s="56" t="n">
        <f aca="false">H76/3600</f>
        <v>1.18382222222222</v>
      </c>
      <c r="L76" s="54" t="n">
        <v>11369.8632</v>
      </c>
      <c r="M76" s="55" t="n">
        <v>41.9235</v>
      </c>
      <c r="N76" s="55" t="n">
        <v>46.2646</v>
      </c>
      <c r="O76" s="55" t="n">
        <v>46.8641</v>
      </c>
      <c r="P76" s="55" t="n">
        <v>4310.2</v>
      </c>
      <c r="Q76" s="72"/>
      <c r="R76" s="56" t="n">
        <f aca="false">P76/3600</f>
        <v>1.19727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6579.2136</v>
      </c>
      <c r="E77" s="55" t="n">
        <v>39.5217</v>
      </c>
      <c r="F77" s="55" t="n">
        <v>44.365</v>
      </c>
      <c r="G77" s="55" t="n">
        <v>44.8736</v>
      </c>
      <c r="H77" s="55" t="n">
        <v>3975.16</v>
      </c>
      <c r="I77" s="72"/>
      <c r="J77" s="56" t="n">
        <f aca="false">H77/3600</f>
        <v>1.10421111111111</v>
      </c>
      <c r="L77" s="54" t="n">
        <v>6571.5336</v>
      </c>
      <c r="M77" s="55" t="n">
        <v>39.5217</v>
      </c>
      <c r="N77" s="55" t="n">
        <v>44.365</v>
      </c>
      <c r="O77" s="55" t="n">
        <v>44.8736</v>
      </c>
      <c r="P77" s="55" t="n">
        <v>3993.09</v>
      </c>
      <c r="Q77" s="72"/>
      <c r="R77" s="56" t="n">
        <f aca="false">P77/3600</f>
        <v>1.10919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3847.22</v>
      </c>
      <c r="E78" s="61" t="n">
        <v>36.8855</v>
      </c>
      <c r="F78" s="61" t="n">
        <v>42.7771</v>
      </c>
      <c r="G78" s="61" t="n">
        <v>43.2294</v>
      </c>
      <c r="H78" s="61" t="n">
        <v>3761.19</v>
      </c>
      <c r="I78" s="73"/>
      <c r="J78" s="62" t="n">
        <f aca="false">H78/3600</f>
        <v>1.044775</v>
      </c>
      <c r="L78" s="60" t="n">
        <v>3839.54</v>
      </c>
      <c r="M78" s="61" t="n">
        <v>36.8855</v>
      </c>
      <c r="N78" s="61" t="n">
        <v>42.7771</v>
      </c>
      <c r="O78" s="61" t="n">
        <v>43.2294</v>
      </c>
      <c r="P78" s="61" t="n">
        <v>3799.67</v>
      </c>
      <c r="Q78" s="73"/>
      <c r="R78" s="62" t="n">
        <f aca="false">P78/3600</f>
        <v>1.05546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49" t="n">
        <v>22212.116</v>
      </c>
      <c r="E79" s="50" t="n">
        <v>44.5529</v>
      </c>
      <c r="F79" s="50" t="n">
        <v>47.7182</v>
      </c>
      <c r="G79" s="50" t="n">
        <v>48.5882</v>
      </c>
      <c r="H79" s="50" t="n">
        <v>4800.42</v>
      </c>
      <c r="I79" s="71"/>
      <c r="J79" s="51" t="n">
        <f aca="false">H79/3600</f>
        <v>1.33345</v>
      </c>
      <c r="L79" s="49" t="n">
        <v>22204.436</v>
      </c>
      <c r="M79" s="50" t="n">
        <v>44.5529</v>
      </c>
      <c r="N79" s="50" t="n">
        <v>47.7182</v>
      </c>
      <c r="O79" s="50" t="n">
        <v>48.5882</v>
      </c>
      <c r="P79" s="50" t="n">
        <v>4850.14</v>
      </c>
      <c r="Q79" s="71"/>
      <c r="R79" s="51" t="n">
        <f aca="false">P79/3600</f>
        <v>1.34726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13440.4456</v>
      </c>
      <c r="E80" s="55" t="n">
        <v>42.1859</v>
      </c>
      <c r="F80" s="55" t="n">
        <v>45.5021</v>
      </c>
      <c r="G80" s="55" t="n">
        <v>46.3859</v>
      </c>
      <c r="H80" s="55" t="n">
        <v>4331.62</v>
      </c>
      <c r="I80" s="72"/>
      <c r="J80" s="56" t="n">
        <f aca="false">H80/3600</f>
        <v>1.20322777777778</v>
      </c>
      <c r="L80" s="54" t="n">
        <v>13432.2928</v>
      </c>
      <c r="M80" s="55" t="n">
        <v>42.1859</v>
      </c>
      <c r="N80" s="55" t="n">
        <v>45.5021</v>
      </c>
      <c r="O80" s="55" t="n">
        <v>46.3859</v>
      </c>
      <c r="P80" s="55" t="n">
        <v>4364.37</v>
      </c>
      <c r="Q80" s="72"/>
      <c r="R80" s="56" t="n">
        <f aca="false">P80/3600</f>
        <v>1.21232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8208.86</v>
      </c>
      <c r="E81" s="55" t="n">
        <v>39.4824</v>
      </c>
      <c r="F81" s="55" t="n">
        <v>43.5131</v>
      </c>
      <c r="G81" s="55" t="n">
        <v>44.4521</v>
      </c>
      <c r="H81" s="55" t="n">
        <v>4070.17</v>
      </c>
      <c r="I81" s="72"/>
      <c r="J81" s="56" t="n">
        <f aca="false">H81/3600</f>
        <v>1.13060277777778</v>
      </c>
      <c r="L81" s="54" t="n">
        <v>8201.18</v>
      </c>
      <c r="M81" s="55" t="n">
        <v>39.4824</v>
      </c>
      <c r="N81" s="55" t="n">
        <v>43.5131</v>
      </c>
      <c r="O81" s="55" t="n">
        <v>44.4521</v>
      </c>
      <c r="P81" s="55" t="n">
        <v>4092.78</v>
      </c>
      <c r="Q81" s="72"/>
      <c r="R81" s="56" t="n">
        <f aca="false">P81/3600</f>
        <v>1.13688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5026.8536</v>
      </c>
      <c r="E82" s="61" t="n">
        <v>36.5561</v>
      </c>
      <c r="F82" s="61" t="n">
        <v>42.07</v>
      </c>
      <c r="G82" s="61" t="n">
        <v>42.9645</v>
      </c>
      <c r="H82" s="61" t="n">
        <v>3862.83</v>
      </c>
      <c r="I82" s="73"/>
      <c r="J82" s="62" t="n">
        <f aca="false">H82/3600</f>
        <v>1.07300833333333</v>
      </c>
      <c r="L82" s="60" t="n">
        <v>5019.1736</v>
      </c>
      <c r="M82" s="61" t="n">
        <v>36.5561</v>
      </c>
      <c r="N82" s="61" t="n">
        <v>42.07</v>
      </c>
      <c r="O82" s="61" t="n">
        <v>42.9645</v>
      </c>
      <c r="P82" s="61" t="n">
        <v>3862.2</v>
      </c>
      <c r="Q82" s="73"/>
      <c r="R82" s="62" t="n">
        <f aca="false">P82/3600</f>
        <v>1.07283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4" t="s">
        <v>85</v>
      </c>
      <c r="B83" s="74" t="s">
        <v>39</v>
      </c>
      <c r="C83" s="74" t="n">
        <v>22</v>
      </c>
      <c r="D83" s="49" t="n">
        <v>22827.5936</v>
      </c>
      <c r="E83" s="50" t="n">
        <v>42.0377</v>
      </c>
      <c r="F83" s="50" t="n">
        <v>43.8382</v>
      </c>
      <c r="G83" s="50" t="n">
        <v>44.436</v>
      </c>
      <c r="H83" s="50" t="n">
        <v>2354.01</v>
      </c>
      <c r="I83" s="71"/>
      <c r="J83" s="51" t="n">
        <f aca="false">H83/3600</f>
        <v>0.653891666666667</v>
      </c>
      <c r="L83" s="49" t="n">
        <v>22825.1936</v>
      </c>
      <c r="M83" s="50" t="n">
        <v>42.0377</v>
      </c>
      <c r="N83" s="50" t="n">
        <v>43.8382</v>
      </c>
      <c r="O83" s="50" t="n">
        <v>44.436</v>
      </c>
      <c r="P83" s="50" t="n">
        <v>2364.91</v>
      </c>
      <c r="Q83" s="71"/>
      <c r="R83" s="51" t="n">
        <f aca="false">P83/3600</f>
        <v>0.65691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54" t="n">
        <v>13256.7552</v>
      </c>
      <c r="E84" s="55" t="n">
        <v>38.5448</v>
      </c>
      <c r="F84" s="55" t="n">
        <v>40.6816</v>
      </c>
      <c r="G84" s="55" t="n">
        <v>40.9588</v>
      </c>
      <c r="H84" s="55" t="n">
        <v>2013.9</v>
      </c>
      <c r="I84" s="72"/>
      <c r="J84" s="56" t="n">
        <f aca="false">H84/3600</f>
        <v>0.559416666666667</v>
      </c>
      <c r="L84" s="54" t="n">
        <v>13255.156</v>
      </c>
      <c r="M84" s="55" t="n">
        <v>38.5448</v>
      </c>
      <c r="N84" s="55" t="n">
        <v>40.6816</v>
      </c>
      <c r="O84" s="55" t="n">
        <v>40.9588</v>
      </c>
      <c r="P84" s="55" t="n">
        <v>2025.41</v>
      </c>
      <c r="Q84" s="72"/>
      <c r="R84" s="56" t="n">
        <f aca="false">P84/3600</f>
        <v>0.56261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5"/>
      <c r="B85" s="75"/>
      <c r="C85" s="75" t="n">
        <v>32</v>
      </c>
      <c r="D85" s="54" t="n">
        <v>7654.9112</v>
      </c>
      <c r="E85" s="55" t="n">
        <v>35.4092</v>
      </c>
      <c r="F85" s="55" t="n">
        <v>38.0972</v>
      </c>
      <c r="G85" s="55" t="n">
        <v>38.1604</v>
      </c>
      <c r="H85" s="55" t="n">
        <v>1767.15</v>
      </c>
      <c r="I85" s="72"/>
      <c r="J85" s="56" t="n">
        <f aca="false">H85/3600</f>
        <v>0.490875</v>
      </c>
      <c r="L85" s="54" t="n">
        <v>7652.5112</v>
      </c>
      <c r="M85" s="55" t="n">
        <v>35.4092</v>
      </c>
      <c r="N85" s="55" t="n">
        <v>38.0972</v>
      </c>
      <c r="O85" s="55" t="n">
        <v>38.1604</v>
      </c>
      <c r="P85" s="55" t="n">
        <v>1777.03</v>
      </c>
      <c r="Q85" s="72"/>
      <c r="R85" s="56" t="n">
        <f aca="false">P85/3600</f>
        <v>0.49361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5"/>
      <c r="B86" s="76"/>
      <c r="C86" s="76" t="n">
        <v>37</v>
      </c>
      <c r="D86" s="60" t="n">
        <v>4492.5688</v>
      </c>
      <c r="E86" s="61" t="n">
        <v>32.4629</v>
      </c>
      <c r="F86" s="61" t="n">
        <v>36.1862</v>
      </c>
      <c r="G86" s="61" t="n">
        <v>36.1353</v>
      </c>
      <c r="H86" s="61" t="n">
        <v>1591.87</v>
      </c>
      <c r="I86" s="73"/>
      <c r="J86" s="62" t="n">
        <f aca="false">H86/3600</f>
        <v>0.442186111111111</v>
      </c>
      <c r="L86" s="60" t="n">
        <v>4490.1688</v>
      </c>
      <c r="M86" s="61" t="n">
        <v>32.4629</v>
      </c>
      <c r="N86" s="61" t="n">
        <v>36.1862</v>
      </c>
      <c r="O86" s="61" t="n">
        <v>36.1353</v>
      </c>
      <c r="P86" s="61" t="n">
        <v>1611.2</v>
      </c>
      <c r="Q86" s="73"/>
      <c r="R86" s="62" t="n">
        <f aca="false">P86/3600</f>
        <v>0.44755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5"/>
      <c r="B87" s="74" t="s">
        <v>57</v>
      </c>
      <c r="C87" s="74" t="n">
        <v>22</v>
      </c>
      <c r="D87" s="49" t="n">
        <v>22897.1794</v>
      </c>
      <c r="E87" s="50" t="n">
        <v>45.0312</v>
      </c>
      <c r="F87" s="50" t="n">
        <v>46.7064</v>
      </c>
      <c r="G87" s="50" t="n">
        <v>47.096</v>
      </c>
      <c r="H87" s="50" t="n">
        <v>4200.2</v>
      </c>
      <c r="I87" s="71"/>
      <c r="J87" s="51" t="n">
        <f aca="false">H87/3600</f>
        <v>1.16672222222222</v>
      </c>
      <c r="L87" s="49" t="n">
        <v>22894.7794</v>
      </c>
      <c r="M87" s="50" t="n">
        <v>45.0312</v>
      </c>
      <c r="N87" s="50" t="n">
        <v>46.7064</v>
      </c>
      <c r="O87" s="50" t="n">
        <v>47.096</v>
      </c>
      <c r="P87" s="50" t="n">
        <v>4216.75</v>
      </c>
      <c r="Q87" s="71"/>
      <c r="R87" s="51" t="n">
        <f aca="false">P87/3600</f>
        <v>1.17131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54" t="n">
        <v>15317.4245</v>
      </c>
      <c r="E88" s="55" t="n">
        <v>41.0368</v>
      </c>
      <c r="F88" s="55" t="n">
        <v>43.238</v>
      </c>
      <c r="G88" s="55" t="n">
        <v>43.5106</v>
      </c>
      <c r="H88" s="55" t="n">
        <v>3798.23</v>
      </c>
      <c r="I88" s="72"/>
      <c r="J88" s="56" t="n">
        <f aca="false">H88/3600</f>
        <v>1.05506388888889</v>
      </c>
      <c r="L88" s="54" t="n">
        <v>15314.7874</v>
      </c>
      <c r="M88" s="55" t="n">
        <v>41.0368</v>
      </c>
      <c r="N88" s="55" t="n">
        <v>43.238</v>
      </c>
      <c r="O88" s="55" t="n">
        <v>43.5106</v>
      </c>
      <c r="P88" s="55" t="n">
        <v>3794.69</v>
      </c>
      <c r="Q88" s="72"/>
      <c r="R88" s="56" t="n">
        <f aca="false">P88/3600</f>
        <v>1.0540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5"/>
      <c r="B89" s="75"/>
      <c r="C89" s="75" t="n">
        <v>32</v>
      </c>
      <c r="D89" s="54" t="n">
        <v>9982.2701</v>
      </c>
      <c r="E89" s="55" t="n">
        <v>37.2241</v>
      </c>
      <c r="F89" s="55" t="n">
        <v>40.6131</v>
      </c>
      <c r="G89" s="55" t="n">
        <v>40.5923</v>
      </c>
      <c r="H89" s="55" t="n">
        <v>3454.01</v>
      </c>
      <c r="I89" s="72"/>
      <c r="J89" s="56" t="n">
        <f aca="false">H89/3600</f>
        <v>0.959447222222222</v>
      </c>
      <c r="L89" s="54" t="n">
        <v>9979.8701</v>
      </c>
      <c r="M89" s="55" t="n">
        <v>37.2241</v>
      </c>
      <c r="N89" s="55" t="n">
        <v>40.6131</v>
      </c>
      <c r="O89" s="55" t="n">
        <v>40.5923</v>
      </c>
      <c r="P89" s="55" t="n">
        <v>3474.35</v>
      </c>
      <c r="Q89" s="72"/>
      <c r="R89" s="56" t="n">
        <f aca="false">P89/3600</f>
        <v>0.96509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5"/>
      <c r="B90" s="76"/>
      <c r="C90" s="76" t="n">
        <v>37</v>
      </c>
      <c r="D90" s="60" t="n">
        <v>6503.6813</v>
      </c>
      <c r="E90" s="61" t="n">
        <v>33.5612</v>
      </c>
      <c r="F90" s="61" t="n">
        <v>38.8712</v>
      </c>
      <c r="G90" s="61" t="n">
        <v>38.7082</v>
      </c>
      <c r="H90" s="61" t="n">
        <v>3166.76</v>
      </c>
      <c r="I90" s="73"/>
      <c r="J90" s="62" t="n">
        <f aca="false">H90/3600</f>
        <v>0.879655555555556</v>
      </c>
      <c r="L90" s="60" t="n">
        <v>6501.2813</v>
      </c>
      <c r="M90" s="61" t="n">
        <v>33.5612</v>
      </c>
      <c r="N90" s="61" t="n">
        <v>38.8712</v>
      </c>
      <c r="O90" s="61" t="n">
        <v>38.7082</v>
      </c>
      <c r="P90" s="61" t="n">
        <v>3185.82</v>
      </c>
      <c r="Q90" s="73"/>
      <c r="R90" s="62" t="n">
        <f aca="false">P90/3600</f>
        <v>0.8849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5"/>
      <c r="B91" s="74" t="s">
        <v>65</v>
      </c>
      <c r="C91" s="74" t="n">
        <v>22</v>
      </c>
      <c r="D91" s="49" t="n">
        <v>34102.384</v>
      </c>
      <c r="E91" s="50" t="n">
        <v>46.6666</v>
      </c>
      <c r="F91" s="50" t="n">
        <v>45.5558</v>
      </c>
      <c r="G91" s="50" t="n">
        <v>45.6276</v>
      </c>
      <c r="H91" s="50" t="n">
        <v>3168.16</v>
      </c>
      <c r="I91" s="71"/>
      <c r="J91" s="51" t="n">
        <f aca="false">H91/3600</f>
        <v>0.880044444444444</v>
      </c>
      <c r="L91" s="49" t="n">
        <v>34098.544</v>
      </c>
      <c r="M91" s="50" t="n">
        <v>46.6666</v>
      </c>
      <c r="N91" s="50" t="n">
        <v>45.5558</v>
      </c>
      <c r="O91" s="50" t="n">
        <v>45.6276</v>
      </c>
      <c r="P91" s="50" t="n">
        <v>3175.94</v>
      </c>
      <c r="Q91" s="71"/>
      <c r="R91" s="51" t="n">
        <f aca="false">P91/3600</f>
        <v>0.88220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54" t="n">
        <v>25518.4376</v>
      </c>
      <c r="E92" s="55" t="n">
        <v>42.2923</v>
      </c>
      <c r="F92" s="55" t="n">
        <v>41.0416</v>
      </c>
      <c r="G92" s="55" t="n">
        <v>41.2872</v>
      </c>
      <c r="H92" s="55" t="n">
        <v>2957.96</v>
      </c>
      <c r="I92" s="72"/>
      <c r="J92" s="56" t="n">
        <f aca="false">H92/3600</f>
        <v>0.821655555555556</v>
      </c>
      <c r="L92" s="54" t="n">
        <v>25514.3648</v>
      </c>
      <c r="M92" s="55" t="n">
        <v>42.2923</v>
      </c>
      <c r="N92" s="55" t="n">
        <v>41.0416</v>
      </c>
      <c r="O92" s="55" t="n">
        <v>41.2872</v>
      </c>
      <c r="P92" s="55" t="n">
        <v>2976.45</v>
      </c>
      <c r="Q92" s="72"/>
      <c r="R92" s="56" t="n">
        <f aca="false">P92/3600</f>
        <v>0.82679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5"/>
      <c r="B93" s="75"/>
      <c r="C93" s="75" t="n">
        <v>32</v>
      </c>
      <c r="D93" s="54" t="n">
        <v>19452.4536</v>
      </c>
      <c r="E93" s="55" t="n">
        <v>37.6582</v>
      </c>
      <c r="F93" s="55" t="n">
        <v>38.7766</v>
      </c>
      <c r="G93" s="55" t="n">
        <v>38.9233</v>
      </c>
      <c r="H93" s="55" t="n">
        <v>2774.56</v>
      </c>
      <c r="I93" s="72"/>
      <c r="J93" s="56" t="n">
        <f aca="false">H93/3600</f>
        <v>0.770711111111111</v>
      </c>
      <c r="L93" s="54" t="n">
        <v>19448.6136</v>
      </c>
      <c r="M93" s="55" t="n">
        <v>37.6582</v>
      </c>
      <c r="N93" s="55" t="n">
        <v>38.7766</v>
      </c>
      <c r="O93" s="55" t="n">
        <v>38.9233</v>
      </c>
      <c r="P93" s="55" t="n">
        <v>2774.45</v>
      </c>
      <c r="Q93" s="72"/>
      <c r="R93" s="56" t="n">
        <f aca="false">P93/3600</f>
        <v>0.77068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5"/>
      <c r="B94" s="76"/>
      <c r="C94" s="76" t="n">
        <v>37</v>
      </c>
      <c r="D94" s="60" t="n">
        <v>14562.876</v>
      </c>
      <c r="E94" s="61" t="n">
        <v>32.8301</v>
      </c>
      <c r="F94" s="61" t="n">
        <v>37.6556</v>
      </c>
      <c r="G94" s="61" t="n">
        <v>37.2141</v>
      </c>
      <c r="H94" s="61" t="n">
        <v>2581.57</v>
      </c>
      <c r="I94" s="73"/>
      <c r="J94" s="62" t="n">
        <f aca="false">H94/3600</f>
        <v>0.717102777777778</v>
      </c>
      <c r="L94" s="60" t="n">
        <v>14559.036</v>
      </c>
      <c r="M94" s="61" t="n">
        <v>32.8301</v>
      </c>
      <c r="N94" s="61" t="n">
        <v>37.6556</v>
      </c>
      <c r="O94" s="61" t="n">
        <v>37.2141</v>
      </c>
      <c r="P94" s="61" t="n">
        <v>2606.75</v>
      </c>
      <c r="Q94" s="73"/>
      <c r="R94" s="62" t="n">
        <f aca="false">P94/3600</f>
        <v>0.72409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5"/>
      <c r="B95" s="74" t="s">
        <v>66</v>
      </c>
      <c r="C95" s="74" t="n">
        <v>22</v>
      </c>
      <c r="D95" s="49" t="n">
        <v>5298.2803</v>
      </c>
      <c r="E95" s="50" t="n">
        <v>50.8112</v>
      </c>
      <c r="F95" s="50" t="n">
        <v>53.227</v>
      </c>
      <c r="G95" s="50" t="n">
        <v>54.129</v>
      </c>
      <c r="H95" s="50" t="n">
        <v>3487.38</v>
      </c>
      <c r="I95" s="71"/>
      <c r="J95" s="51" t="n">
        <f aca="false">H95/3600</f>
        <v>0.968716666666667</v>
      </c>
      <c r="L95" s="49" t="n">
        <v>5295.7203</v>
      </c>
      <c r="M95" s="50" t="n">
        <v>50.8112</v>
      </c>
      <c r="N95" s="50" t="n">
        <v>53.227</v>
      </c>
      <c r="O95" s="50" t="n">
        <v>54.129</v>
      </c>
      <c r="P95" s="50" t="n">
        <v>3507.61</v>
      </c>
      <c r="Q95" s="71"/>
      <c r="R95" s="51" t="n">
        <f aca="false">P95/3600</f>
        <v>0.97433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54" t="n">
        <v>3634.5654</v>
      </c>
      <c r="E96" s="55" t="n">
        <v>47.0085</v>
      </c>
      <c r="F96" s="55" t="n">
        <v>49.6185</v>
      </c>
      <c r="G96" s="55" t="n">
        <v>50.6108</v>
      </c>
      <c r="H96" s="55" t="n">
        <v>3319.8</v>
      </c>
      <c r="I96" s="72"/>
      <c r="J96" s="56" t="n">
        <f aca="false">H96/3600</f>
        <v>0.922166666666667</v>
      </c>
      <c r="L96" s="54" t="n">
        <v>3631.8483</v>
      </c>
      <c r="M96" s="55" t="n">
        <v>47.0085</v>
      </c>
      <c r="N96" s="55" t="n">
        <v>49.6185</v>
      </c>
      <c r="O96" s="55" t="n">
        <v>50.6108</v>
      </c>
      <c r="P96" s="55" t="n">
        <v>3344.23</v>
      </c>
      <c r="Q96" s="72"/>
      <c r="R96" s="56" t="n">
        <f aca="false">P96/3600</f>
        <v>0.92895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5"/>
      <c r="B97" s="75"/>
      <c r="C97" s="75" t="n">
        <v>32</v>
      </c>
      <c r="D97" s="54" t="n">
        <v>2504.0925</v>
      </c>
      <c r="E97" s="55" t="n">
        <v>43.3395</v>
      </c>
      <c r="F97" s="55" t="n">
        <v>46.6757</v>
      </c>
      <c r="G97" s="55" t="n">
        <v>47.9792</v>
      </c>
      <c r="H97" s="55" t="n">
        <v>3194.08</v>
      </c>
      <c r="I97" s="72"/>
      <c r="J97" s="56" t="n">
        <f aca="false">H97/3600</f>
        <v>0.887244444444444</v>
      </c>
      <c r="L97" s="54" t="n">
        <v>2501.5325</v>
      </c>
      <c r="M97" s="55" t="n">
        <v>43.3395</v>
      </c>
      <c r="N97" s="55" t="n">
        <v>46.6757</v>
      </c>
      <c r="O97" s="55" t="n">
        <v>47.9792</v>
      </c>
      <c r="P97" s="55" t="n">
        <v>3218</v>
      </c>
      <c r="Q97" s="72"/>
      <c r="R97" s="56" t="n">
        <f aca="false">P97/3600</f>
        <v>0.89388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6"/>
      <c r="B98" s="76"/>
      <c r="C98" s="76" t="n">
        <v>37</v>
      </c>
      <c r="D98" s="60" t="n">
        <v>1690.6646</v>
      </c>
      <c r="E98" s="61" t="n">
        <v>39.27</v>
      </c>
      <c r="F98" s="61" t="n">
        <v>44.6581</v>
      </c>
      <c r="G98" s="61" t="n">
        <v>45.7128</v>
      </c>
      <c r="H98" s="61" t="n">
        <v>3123.13</v>
      </c>
      <c r="I98" s="73"/>
      <c r="J98" s="62" t="n">
        <f aca="false">H98/3600</f>
        <v>0.867536111111111</v>
      </c>
      <c r="L98" s="60" t="n">
        <v>1688.1046</v>
      </c>
      <c r="M98" s="61" t="n">
        <v>39.27</v>
      </c>
      <c r="N98" s="61" t="n">
        <v>44.6581</v>
      </c>
      <c r="O98" s="61" t="n">
        <v>45.7128</v>
      </c>
      <c r="P98" s="61" t="n">
        <v>3112.8</v>
      </c>
      <c r="Q98" s="73"/>
      <c r="R98" s="62" t="n">
        <f aca="false">P98/3600</f>
        <v>0.86466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7" t="e">
        <f aca="false">GEOMEAN(I3:I98)</f>
        <v>#NUM!</v>
      </c>
      <c r="J106" s="77" t="n">
        <f aca="false">GEOMEAN(J3:J98)</f>
        <v>0.812089994087427</v>
      </c>
      <c r="Q106" s="77" t="e">
        <f aca="false">GEOMEAN(Q3:Q98)</f>
        <v>#NUM!</v>
      </c>
      <c r="R106" s="77" t="n">
        <f aca="false">GEOMEAN(R3:R98)</f>
        <v>0.817233134191969</v>
      </c>
    </row>
    <row r="107" customFormat="false" ht="12" hidden="false" customHeight="false" outlineLevel="0" collapsed="false">
      <c r="B107" s="1" t="s">
        <v>88</v>
      </c>
      <c r="Q107" s="78" t="e">
        <f aca="false">Q106/I106</f>
        <v>#NUM!</v>
      </c>
      <c r="R107" s="78" t="n">
        <f aca="false">R106/J106</f>
        <v>1.00633321447375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</v>
      </c>
      <c r="J108" s="77" t="n">
        <f aca="false">SUM(J3:J98)</f>
        <v>117.921672222222</v>
      </c>
      <c r="Q108" s="77" t="n">
        <f aca="false">SUM(Q3:Q98)/3600</f>
        <v>0</v>
      </c>
      <c r="R108" s="77" t="n">
        <f aca="false">SUM(R3:R98)</f>
        <v>118.631905555556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e">
        <f aca="false">GEOMEAN(I3:I10,I19:I82)</f>
        <v>#NUM!</v>
      </c>
      <c r="J113" s="77" t="n">
        <f aca="false">GEOMEAN(J3:J10,J19:J82)</f>
        <v>0.706079263068303</v>
      </c>
      <c r="Q113" s="77" t="e">
        <f aca="false">GEOMEAN(Q3:Q10,Q19:Q82)</f>
        <v>#NUM!</v>
      </c>
      <c r="R113" s="77" t="n">
        <f aca="false">GEOMEAN(R3:R10,R19:R82)</f>
        <v>0.710713297947842</v>
      </c>
    </row>
    <row r="114" customFormat="false" ht="12" hidden="false" customHeight="false" outlineLevel="0" collapsed="false">
      <c r="B114" s="1" t="s">
        <v>88</v>
      </c>
      <c r="Q114" s="78" t="e">
        <f aca="false">Q113/I113</f>
        <v>#NUM!</v>
      </c>
      <c r="R114" s="78" t="n">
        <f aca="false">R113/J113</f>
        <v>1.0065630519432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T3:V82 T105:V105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W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X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Y3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W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X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Y7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W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X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Y11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W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X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Y15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W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X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Y19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W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X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Y23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W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X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Y27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W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X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Y31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W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X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Y35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W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X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Y39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W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X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Y43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W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X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Y47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W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X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Y51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W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X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Y55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W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X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Y59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W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X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Y63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W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X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Y67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W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X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Y71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W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X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Y75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W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X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Y79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105:Y105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6:X6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0:X10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4:X14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18:X18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2:X22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26:X26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0:X30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4:X34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38:X38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2:X42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46:X46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0:X50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4:X54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58:X58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2:X62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66:X66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0:X70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4:X74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83:V98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W83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X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Y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W87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X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Y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W91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X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Y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W95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X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Y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W86:X86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90:X90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4:X94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8:X98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T99:V104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99:Y103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W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X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Y104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T111:V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2:Y112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W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X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Y111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F84" activeCellId="0" sqref="F8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79" t="n">
        <v>102572.0704</v>
      </c>
      <c r="E3" s="71" t="n">
        <v>43.3496</v>
      </c>
      <c r="F3" s="71" t="n">
        <v>42.884</v>
      </c>
      <c r="G3" s="71" t="n">
        <v>44.7224</v>
      </c>
      <c r="H3" s="71" t="n">
        <v>6467.63</v>
      </c>
      <c r="I3" s="50"/>
      <c r="J3" s="51" t="n">
        <f aca="false">H3/3600</f>
        <v>1.79656388888889</v>
      </c>
      <c r="L3" s="79" t="n">
        <v>102555.3264</v>
      </c>
      <c r="M3" s="71" t="n">
        <v>43.3496</v>
      </c>
      <c r="N3" s="71" t="n">
        <v>42.884</v>
      </c>
      <c r="O3" s="71" t="n">
        <v>44.7224</v>
      </c>
      <c r="P3" s="71" t="n">
        <v>6439.53</v>
      </c>
      <c r="Q3" s="50"/>
      <c r="R3" s="52" t="n">
        <f aca="false">P3/3600</f>
        <v>1.78875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80" t="n">
        <v>57990.5648</v>
      </c>
      <c r="E4" s="72" t="n">
        <v>40.1656</v>
      </c>
      <c r="F4" s="72" t="n">
        <v>40.2252</v>
      </c>
      <c r="G4" s="72" t="n">
        <v>42.2381</v>
      </c>
      <c r="H4" s="72" t="n">
        <v>5597.13</v>
      </c>
      <c r="I4" s="55"/>
      <c r="J4" s="56" t="n">
        <f aca="false">H4/3600</f>
        <v>1.55475833333333</v>
      </c>
      <c r="L4" s="80" t="n">
        <v>57973.5824</v>
      </c>
      <c r="M4" s="72" t="n">
        <v>40.1656</v>
      </c>
      <c r="N4" s="72" t="n">
        <v>40.2252</v>
      </c>
      <c r="O4" s="72" t="n">
        <v>42.2381</v>
      </c>
      <c r="P4" s="72" t="n">
        <v>5641.46</v>
      </c>
      <c r="Q4" s="55"/>
      <c r="R4" s="57" t="n">
        <f aca="false">P4/3600</f>
        <v>1.56707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80" t="n">
        <v>33224.2768</v>
      </c>
      <c r="E5" s="72" t="n">
        <v>37.119</v>
      </c>
      <c r="F5" s="72" t="n">
        <v>38.3506</v>
      </c>
      <c r="G5" s="72" t="n">
        <v>40.4592</v>
      </c>
      <c r="H5" s="72" t="n">
        <v>5035.82</v>
      </c>
      <c r="I5" s="55"/>
      <c r="J5" s="56" t="n">
        <f aca="false">H5/3600</f>
        <v>1.39883888888889</v>
      </c>
      <c r="L5" s="80" t="n">
        <v>33207.5328</v>
      </c>
      <c r="M5" s="72" t="n">
        <v>37.119</v>
      </c>
      <c r="N5" s="72" t="n">
        <v>38.3506</v>
      </c>
      <c r="O5" s="72" t="n">
        <v>40.4592</v>
      </c>
      <c r="P5" s="72" t="n">
        <v>5036.47</v>
      </c>
      <c r="Q5" s="55"/>
      <c r="R5" s="57" t="n">
        <f aca="false">P5/3600</f>
        <v>1.39901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81" t="n">
        <v>18895.1648</v>
      </c>
      <c r="E6" s="73" t="n">
        <v>34.0958</v>
      </c>
      <c r="F6" s="73" t="n">
        <v>37.07</v>
      </c>
      <c r="G6" s="73" t="n">
        <v>39.2983</v>
      </c>
      <c r="H6" s="73" t="n">
        <v>4628.49</v>
      </c>
      <c r="I6" s="61"/>
      <c r="J6" s="62" t="n">
        <f aca="false">H6/3600</f>
        <v>1.28569166666667</v>
      </c>
      <c r="L6" s="81" t="n">
        <v>18870.0768</v>
      </c>
      <c r="M6" s="73" t="n">
        <v>34.0958</v>
      </c>
      <c r="N6" s="73" t="n">
        <v>37.07</v>
      </c>
      <c r="O6" s="73" t="n">
        <v>39.2983</v>
      </c>
      <c r="P6" s="73" t="n">
        <v>4664.81</v>
      </c>
      <c r="Q6" s="61"/>
      <c r="R6" s="63" t="n">
        <f aca="false">P6/3600</f>
        <v>1.29578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79" t="n">
        <v>105507.8224</v>
      </c>
      <c r="E7" s="71" t="n">
        <v>43.2562</v>
      </c>
      <c r="F7" s="71" t="n">
        <v>45.5327</v>
      </c>
      <c r="G7" s="71" t="n">
        <v>45.2818</v>
      </c>
      <c r="H7" s="71" t="n">
        <v>6543.11</v>
      </c>
      <c r="I7" s="50"/>
      <c r="J7" s="51" t="n">
        <f aca="false">H7/3600</f>
        <v>1.81753055555556</v>
      </c>
      <c r="L7" s="79" t="n">
        <v>105491.0784</v>
      </c>
      <c r="M7" s="71" t="n">
        <v>43.2562</v>
      </c>
      <c r="N7" s="71" t="n">
        <v>45.5327</v>
      </c>
      <c r="O7" s="71" t="n">
        <v>45.2818</v>
      </c>
      <c r="P7" s="71" t="n">
        <v>6556.47</v>
      </c>
      <c r="Q7" s="50"/>
      <c r="R7" s="52" t="n">
        <f aca="false">P7/3600</f>
        <v>1.82124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0" t="n">
        <v>61606.1712</v>
      </c>
      <c r="E8" s="72" t="n">
        <v>39.8215</v>
      </c>
      <c r="F8" s="72" t="n">
        <v>43.1374</v>
      </c>
      <c r="G8" s="72" t="n">
        <v>43.4528</v>
      </c>
      <c r="H8" s="72" t="n">
        <v>5771.42</v>
      </c>
      <c r="I8" s="55"/>
      <c r="J8" s="56" t="n">
        <f aca="false">H8/3600</f>
        <v>1.60317222222222</v>
      </c>
      <c r="L8" s="80" t="n">
        <v>61589.1888</v>
      </c>
      <c r="M8" s="72" t="n">
        <v>39.8215</v>
      </c>
      <c r="N8" s="72" t="n">
        <v>43.1374</v>
      </c>
      <c r="O8" s="72" t="n">
        <v>43.4528</v>
      </c>
      <c r="P8" s="72" t="n">
        <v>5742.4</v>
      </c>
      <c r="Q8" s="55"/>
      <c r="R8" s="57" t="n">
        <f aca="false">P8/3600</f>
        <v>1.59511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80" t="n">
        <v>35458.28</v>
      </c>
      <c r="E9" s="72" t="n">
        <v>36.6998</v>
      </c>
      <c r="F9" s="72" t="n">
        <v>41.1446</v>
      </c>
      <c r="G9" s="72" t="n">
        <v>41.7875</v>
      </c>
      <c r="H9" s="72" t="n">
        <v>5165.48</v>
      </c>
      <c r="I9" s="55"/>
      <c r="J9" s="56" t="n">
        <f aca="false">H9/3600</f>
        <v>1.43485555555556</v>
      </c>
      <c r="L9" s="80" t="n">
        <v>35441.536</v>
      </c>
      <c r="M9" s="72" t="n">
        <v>36.6998</v>
      </c>
      <c r="N9" s="72" t="n">
        <v>41.1446</v>
      </c>
      <c r="O9" s="72" t="n">
        <v>41.7875</v>
      </c>
      <c r="P9" s="72" t="n">
        <v>5157.2</v>
      </c>
      <c r="Q9" s="55"/>
      <c r="R9" s="57" t="n">
        <f aca="false">P9/3600</f>
        <v>1.43255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81" t="n">
        <v>20959.9008</v>
      </c>
      <c r="E10" s="73" t="n">
        <v>33.837</v>
      </c>
      <c r="F10" s="73" t="n">
        <v>39.6662</v>
      </c>
      <c r="G10" s="73" t="n">
        <v>40.5172</v>
      </c>
      <c r="H10" s="73" t="n">
        <v>4698.5</v>
      </c>
      <c r="I10" s="61"/>
      <c r="J10" s="62" t="n">
        <f aca="false">H10/3600</f>
        <v>1.30513888888889</v>
      </c>
      <c r="L10" s="81" t="n">
        <v>20934.8128</v>
      </c>
      <c r="M10" s="73" t="n">
        <v>33.837</v>
      </c>
      <c r="N10" s="73" t="n">
        <v>39.6662</v>
      </c>
      <c r="O10" s="73" t="n">
        <v>40.5172</v>
      </c>
      <c r="P10" s="73" t="n">
        <v>4726.07</v>
      </c>
      <c r="Q10" s="61"/>
      <c r="R10" s="63" t="n">
        <f aca="false">P10/3600</f>
        <v>1.31279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79" t="n">
        <v>403561.2416</v>
      </c>
      <c r="E11" s="71" t="n">
        <v>42.2228</v>
      </c>
      <c r="F11" s="71" t="n">
        <v>40.875</v>
      </c>
      <c r="G11" s="71" t="n">
        <v>40.3196</v>
      </c>
      <c r="H11" s="71" t="n">
        <v>15921.75</v>
      </c>
      <c r="I11" s="50"/>
      <c r="J11" s="51" t="n">
        <f aca="false">H11/3600</f>
        <v>4.42270833333333</v>
      </c>
      <c r="L11" s="79" t="n">
        <v>403527.6976</v>
      </c>
      <c r="M11" s="71" t="n">
        <v>42.2228</v>
      </c>
      <c r="N11" s="71" t="n">
        <v>40.875</v>
      </c>
      <c r="O11" s="71" t="n">
        <v>40.3196</v>
      </c>
      <c r="P11" s="71" t="n">
        <v>16019.02</v>
      </c>
      <c r="Q11" s="50"/>
      <c r="R11" s="52" t="n">
        <f aca="false">P11/3600</f>
        <v>4.44972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80" t="n">
        <v>249127.5936</v>
      </c>
      <c r="E12" s="72" t="n">
        <v>38.6423</v>
      </c>
      <c r="F12" s="72" t="n">
        <v>38.4407</v>
      </c>
      <c r="G12" s="72" t="n">
        <v>37.0919</v>
      </c>
      <c r="H12" s="72" t="n">
        <v>13842.76</v>
      </c>
      <c r="I12" s="55"/>
      <c r="J12" s="56" t="n">
        <f aca="false">H12/3600</f>
        <v>3.84521111111111</v>
      </c>
      <c r="L12" s="80" t="n">
        <v>249093.5712</v>
      </c>
      <c r="M12" s="72" t="n">
        <v>38.6423</v>
      </c>
      <c r="N12" s="72" t="n">
        <v>38.4407</v>
      </c>
      <c r="O12" s="72" t="n">
        <v>37.0919</v>
      </c>
      <c r="P12" s="72" t="n">
        <v>13884.15</v>
      </c>
      <c r="Q12" s="55"/>
      <c r="R12" s="57" t="n">
        <f aca="false">P12/3600</f>
        <v>3.856708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80" t="n">
        <v>155090.1248</v>
      </c>
      <c r="E13" s="72" t="n">
        <v>34.7486</v>
      </c>
      <c r="F13" s="72" t="n">
        <v>36.8451</v>
      </c>
      <c r="G13" s="72" t="n">
        <v>35.6284</v>
      </c>
      <c r="H13" s="72" t="n">
        <v>12163.01</v>
      </c>
      <c r="I13" s="55"/>
      <c r="J13" s="56" t="n">
        <f aca="false">H13/3600</f>
        <v>3.37861388888889</v>
      </c>
      <c r="L13" s="80" t="n">
        <v>155056.5808</v>
      </c>
      <c r="M13" s="72" t="n">
        <v>34.7486</v>
      </c>
      <c r="N13" s="72" t="n">
        <v>36.8451</v>
      </c>
      <c r="O13" s="72" t="n">
        <v>35.6284</v>
      </c>
      <c r="P13" s="72" t="n">
        <v>12295.47</v>
      </c>
      <c r="Q13" s="55"/>
      <c r="R13" s="57" t="n">
        <f aca="false">P13/3600</f>
        <v>3.415408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81" t="n">
        <v>82573.3408</v>
      </c>
      <c r="E14" s="73" t="n">
        <v>30.6266</v>
      </c>
      <c r="F14" s="73" t="n">
        <v>35.6606</v>
      </c>
      <c r="G14" s="73" t="n">
        <v>34.4999</v>
      </c>
      <c r="H14" s="73" t="n">
        <v>10627.55</v>
      </c>
      <c r="I14" s="61"/>
      <c r="J14" s="62" t="n">
        <f aca="false">H14/3600</f>
        <v>2.95209722222222</v>
      </c>
      <c r="L14" s="81" t="n">
        <v>82523.0528</v>
      </c>
      <c r="M14" s="73" t="n">
        <v>30.6266</v>
      </c>
      <c r="N14" s="73" t="n">
        <v>35.6606</v>
      </c>
      <c r="O14" s="73" t="n">
        <v>34.4999</v>
      </c>
      <c r="P14" s="73" t="n">
        <v>10663.99</v>
      </c>
      <c r="Q14" s="61"/>
      <c r="R14" s="63" t="n">
        <f aca="false">P14/3600</f>
        <v>2.962219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79" t="n">
        <v>100493.064</v>
      </c>
      <c r="E15" s="71" t="n">
        <v>43.6434</v>
      </c>
      <c r="F15" s="71" t="n">
        <v>46.4105</v>
      </c>
      <c r="G15" s="71" t="n">
        <v>46.0552</v>
      </c>
      <c r="H15" s="71" t="n">
        <v>10920.83</v>
      </c>
      <c r="I15" s="50"/>
      <c r="J15" s="51" t="n">
        <f aca="false">H15/3600</f>
        <v>3.03356388888889</v>
      </c>
      <c r="L15" s="79" t="n">
        <v>100459.52</v>
      </c>
      <c r="M15" s="71" t="n">
        <v>43.6434</v>
      </c>
      <c r="N15" s="71" t="n">
        <v>46.4105</v>
      </c>
      <c r="O15" s="71" t="n">
        <v>46.0552</v>
      </c>
      <c r="P15" s="71" t="n">
        <v>10974.56</v>
      </c>
      <c r="Q15" s="50"/>
      <c r="R15" s="52" t="n">
        <f aca="false">P15/3600</f>
        <v>3.048488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80" t="n">
        <v>46706.0864</v>
      </c>
      <c r="E16" s="72" t="n">
        <v>41.3024</v>
      </c>
      <c r="F16" s="72" t="n">
        <v>45.6119</v>
      </c>
      <c r="G16" s="72" t="n">
        <v>45.3661</v>
      </c>
      <c r="H16" s="72" t="n">
        <v>9329.11</v>
      </c>
      <c r="I16" s="55"/>
      <c r="J16" s="56" t="n">
        <f aca="false">H16/3600</f>
        <v>2.59141944444444</v>
      </c>
      <c r="L16" s="80" t="n">
        <v>46672.064</v>
      </c>
      <c r="M16" s="72" t="n">
        <v>41.3024</v>
      </c>
      <c r="N16" s="72" t="n">
        <v>45.6119</v>
      </c>
      <c r="O16" s="72" t="n">
        <v>45.3661</v>
      </c>
      <c r="P16" s="72" t="n">
        <v>9391.91</v>
      </c>
      <c r="Q16" s="55"/>
      <c r="R16" s="57" t="n">
        <f aca="false">P16/3600</f>
        <v>2.608863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80" t="n">
        <v>26374.256</v>
      </c>
      <c r="E17" s="72" t="n">
        <v>39.7627</v>
      </c>
      <c r="F17" s="72" t="n">
        <v>45.0449</v>
      </c>
      <c r="G17" s="72" t="n">
        <v>44.8986</v>
      </c>
      <c r="H17" s="72" t="n">
        <v>8566.81</v>
      </c>
      <c r="I17" s="55"/>
      <c r="J17" s="56" t="n">
        <f aca="false">H17/3600</f>
        <v>2.37966944444444</v>
      </c>
      <c r="L17" s="80" t="n">
        <v>26340.712</v>
      </c>
      <c r="M17" s="72" t="n">
        <v>39.7627</v>
      </c>
      <c r="N17" s="72" t="n">
        <v>45.0449</v>
      </c>
      <c r="O17" s="72" t="n">
        <v>44.8986</v>
      </c>
      <c r="P17" s="72" t="n">
        <v>8591.78</v>
      </c>
      <c r="Q17" s="55"/>
      <c r="R17" s="57" t="n">
        <f aca="false">P17/3600</f>
        <v>2.38660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81" t="n">
        <v>14849.1728</v>
      </c>
      <c r="E18" s="73" t="n">
        <v>38.0723</v>
      </c>
      <c r="F18" s="73" t="n">
        <v>44.5839</v>
      </c>
      <c r="G18" s="73" t="n">
        <v>44.3066</v>
      </c>
      <c r="H18" s="73" t="n">
        <v>8190.35</v>
      </c>
      <c r="I18" s="61"/>
      <c r="J18" s="62" t="n">
        <f aca="false">H18/3600</f>
        <v>2.27509722222222</v>
      </c>
      <c r="L18" s="81" t="n">
        <v>14798.8848</v>
      </c>
      <c r="M18" s="73" t="n">
        <v>38.0723</v>
      </c>
      <c r="N18" s="73" t="n">
        <v>44.5839</v>
      </c>
      <c r="O18" s="73" t="n">
        <v>44.3066</v>
      </c>
      <c r="P18" s="73" t="n">
        <v>8325.79</v>
      </c>
      <c r="Q18" s="61"/>
      <c r="R18" s="63" t="n">
        <f aca="false">P18/3600</f>
        <v>2.312719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9" t="n">
        <v>22365.6568</v>
      </c>
      <c r="E19" s="71" t="n">
        <v>42.6835</v>
      </c>
      <c r="F19" s="71" t="n">
        <v>44.4134</v>
      </c>
      <c r="G19" s="71" t="n">
        <v>45.8926</v>
      </c>
      <c r="H19" s="71" t="n">
        <v>4680.02</v>
      </c>
      <c r="I19" s="71"/>
      <c r="J19" s="51" t="n">
        <f aca="false">H19/3600</f>
        <v>1.30000555555556</v>
      </c>
      <c r="L19" s="79" t="n">
        <v>22359.8968</v>
      </c>
      <c r="M19" s="71" t="n">
        <v>42.6835</v>
      </c>
      <c r="N19" s="71" t="n">
        <v>44.4134</v>
      </c>
      <c r="O19" s="71" t="n">
        <v>45.8926</v>
      </c>
      <c r="P19" s="71" t="n">
        <v>4713.79</v>
      </c>
      <c r="Q19" s="71"/>
      <c r="R19" s="51" t="n">
        <f aca="false">P19/3600</f>
        <v>1.3093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0" t="n">
        <v>12265.1208</v>
      </c>
      <c r="E20" s="72" t="n">
        <v>40.9942</v>
      </c>
      <c r="F20" s="72" t="n">
        <v>42.5692</v>
      </c>
      <c r="G20" s="72" t="n">
        <v>43.5856</v>
      </c>
      <c r="H20" s="72" t="n">
        <v>3979.33</v>
      </c>
      <c r="I20" s="72"/>
      <c r="J20" s="56" t="n">
        <f aca="false">H20/3600</f>
        <v>1.10536944444444</v>
      </c>
      <c r="L20" s="80" t="n">
        <v>12259.1696</v>
      </c>
      <c r="M20" s="72" t="n">
        <v>40.9942</v>
      </c>
      <c r="N20" s="72" t="n">
        <v>42.5692</v>
      </c>
      <c r="O20" s="72" t="n">
        <v>43.5856</v>
      </c>
      <c r="P20" s="72" t="n">
        <v>4024.16</v>
      </c>
      <c r="Q20" s="72"/>
      <c r="R20" s="56" t="n">
        <f aca="false">P20/3600</f>
        <v>1.1178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6948.1128</v>
      </c>
      <c r="E21" s="72" t="n">
        <v>38.9383</v>
      </c>
      <c r="F21" s="72" t="n">
        <v>41.1129</v>
      </c>
      <c r="G21" s="72" t="n">
        <v>42.046</v>
      </c>
      <c r="H21" s="72" t="n">
        <v>3643.94</v>
      </c>
      <c r="I21" s="72"/>
      <c r="J21" s="56" t="n">
        <f aca="false">H21/3600</f>
        <v>1.01220555555556</v>
      </c>
      <c r="L21" s="80" t="n">
        <v>6942.3528</v>
      </c>
      <c r="M21" s="72" t="n">
        <v>38.9383</v>
      </c>
      <c r="N21" s="72" t="n">
        <v>41.1129</v>
      </c>
      <c r="O21" s="72" t="n">
        <v>42.046</v>
      </c>
      <c r="P21" s="72" t="n">
        <v>3673.15</v>
      </c>
      <c r="Q21" s="72"/>
      <c r="R21" s="56" t="n">
        <f aca="false">P21/3600</f>
        <v>1.02031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3911.2832</v>
      </c>
      <c r="E22" s="73" t="n">
        <v>36.5027</v>
      </c>
      <c r="F22" s="73" t="n">
        <v>40.0765</v>
      </c>
      <c r="G22" s="73" t="n">
        <v>41.1555</v>
      </c>
      <c r="H22" s="73" t="n">
        <v>3425.55</v>
      </c>
      <c r="I22" s="73"/>
      <c r="J22" s="62" t="n">
        <f aca="false">H22/3600</f>
        <v>0.951541666666667</v>
      </c>
      <c r="L22" s="81" t="n">
        <v>3905.5232</v>
      </c>
      <c r="M22" s="73" t="n">
        <v>36.5027</v>
      </c>
      <c r="N22" s="73" t="n">
        <v>40.0765</v>
      </c>
      <c r="O22" s="73" t="n">
        <v>41.1555</v>
      </c>
      <c r="P22" s="73" t="n">
        <v>3462.98</v>
      </c>
      <c r="Q22" s="73"/>
      <c r="R22" s="62" t="n">
        <f aca="false">P22/3600</f>
        <v>0.96193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9" t="n">
        <v>52876.56</v>
      </c>
      <c r="E23" s="71" t="n">
        <v>41.6759</v>
      </c>
      <c r="F23" s="71" t="n">
        <v>43.1977</v>
      </c>
      <c r="G23" s="71" t="n">
        <v>44.043</v>
      </c>
      <c r="H23" s="71" t="n">
        <v>5624.78</v>
      </c>
      <c r="I23" s="71"/>
      <c r="J23" s="51" t="n">
        <f aca="false">H23/3600</f>
        <v>1.56243888888889</v>
      </c>
      <c r="L23" s="79" t="n">
        <v>52870.8</v>
      </c>
      <c r="M23" s="71" t="n">
        <v>41.6759</v>
      </c>
      <c r="N23" s="71" t="n">
        <v>43.1977</v>
      </c>
      <c r="O23" s="71" t="n">
        <v>44.043</v>
      </c>
      <c r="P23" s="71" t="n">
        <v>5594.06</v>
      </c>
      <c r="Q23" s="71"/>
      <c r="R23" s="51" t="n">
        <f aca="false">P23/3600</f>
        <v>1.5539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28717.0464</v>
      </c>
      <c r="E24" s="72" t="n">
        <v>38.5946</v>
      </c>
      <c r="F24" s="72" t="n">
        <v>40.5599</v>
      </c>
      <c r="G24" s="72" t="n">
        <v>41.3</v>
      </c>
      <c r="H24" s="72" t="n">
        <v>4687.44</v>
      </c>
      <c r="I24" s="72"/>
      <c r="J24" s="56" t="n">
        <f aca="false">H24/3600</f>
        <v>1.30206666666667</v>
      </c>
      <c r="L24" s="80" t="n">
        <v>28711.0952</v>
      </c>
      <c r="M24" s="72" t="n">
        <v>38.5946</v>
      </c>
      <c r="N24" s="72" t="n">
        <v>40.5599</v>
      </c>
      <c r="O24" s="72" t="n">
        <v>41.3</v>
      </c>
      <c r="P24" s="72" t="n">
        <v>4726.81</v>
      </c>
      <c r="Q24" s="72"/>
      <c r="R24" s="56" t="n">
        <f aca="false">P24/3600</f>
        <v>1.3130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4938.8016</v>
      </c>
      <c r="E25" s="72" t="n">
        <v>35.6091</v>
      </c>
      <c r="F25" s="72" t="n">
        <v>38.6265</v>
      </c>
      <c r="G25" s="72" t="n">
        <v>39.6749</v>
      </c>
      <c r="H25" s="72" t="n">
        <v>4091.63</v>
      </c>
      <c r="I25" s="72"/>
      <c r="J25" s="56" t="n">
        <f aca="false">H25/3600</f>
        <v>1.13656388888889</v>
      </c>
      <c r="L25" s="80" t="n">
        <v>14933.0416</v>
      </c>
      <c r="M25" s="72" t="n">
        <v>35.6091</v>
      </c>
      <c r="N25" s="72" t="n">
        <v>38.6265</v>
      </c>
      <c r="O25" s="72" t="n">
        <v>39.6749</v>
      </c>
      <c r="P25" s="72" t="n">
        <v>4102.76</v>
      </c>
      <c r="Q25" s="72"/>
      <c r="R25" s="56" t="n">
        <f aca="false">P25/3600</f>
        <v>1.1396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7388.5344</v>
      </c>
      <c r="E26" s="73" t="n">
        <v>32.7841</v>
      </c>
      <c r="F26" s="73" t="n">
        <v>37.367</v>
      </c>
      <c r="G26" s="73" t="n">
        <v>38.8312</v>
      </c>
      <c r="H26" s="73" t="n">
        <v>3675.82</v>
      </c>
      <c r="I26" s="73"/>
      <c r="J26" s="62" t="n">
        <f aca="false">H26/3600</f>
        <v>1.02106111111111</v>
      </c>
      <c r="L26" s="81" t="n">
        <v>7382.7744</v>
      </c>
      <c r="M26" s="73" t="n">
        <v>32.7841</v>
      </c>
      <c r="N26" s="73" t="n">
        <v>37.367</v>
      </c>
      <c r="O26" s="73" t="n">
        <v>38.8312</v>
      </c>
      <c r="P26" s="73" t="n">
        <v>3728.71</v>
      </c>
      <c r="Q26" s="73"/>
      <c r="R26" s="62" t="n">
        <f aca="false">P26/3600</f>
        <v>1.03575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9" t="n">
        <v>105348.3424</v>
      </c>
      <c r="E27" s="71" t="n">
        <v>40.5464</v>
      </c>
      <c r="F27" s="71" t="n">
        <v>41.6358</v>
      </c>
      <c r="G27" s="71" t="n">
        <v>44.1196</v>
      </c>
      <c r="H27" s="71" t="n">
        <v>12056.81</v>
      </c>
      <c r="I27" s="71"/>
      <c r="J27" s="51" t="n">
        <f aca="false">H27/3600</f>
        <v>3.34911388888889</v>
      </c>
      <c r="L27" s="79" t="n">
        <v>105336.3424</v>
      </c>
      <c r="M27" s="71" t="n">
        <v>40.5464</v>
      </c>
      <c r="N27" s="71" t="n">
        <v>41.6358</v>
      </c>
      <c r="O27" s="71" t="n">
        <v>44.1196</v>
      </c>
      <c r="P27" s="71" t="n">
        <v>12102.13</v>
      </c>
      <c r="Q27" s="71"/>
      <c r="R27" s="51" t="n">
        <f aca="false">P27/3600</f>
        <v>3.36170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49091.076</v>
      </c>
      <c r="E28" s="72" t="n">
        <v>37.9245</v>
      </c>
      <c r="F28" s="72" t="n">
        <v>39.4153</v>
      </c>
      <c r="G28" s="72" t="n">
        <v>42.0196</v>
      </c>
      <c r="H28" s="72" t="n">
        <v>9707.76</v>
      </c>
      <c r="I28" s="72"/>
      <c r="J28" s="56" t="n">
        <f aca="false">H28/3600</f>
        <v>2.6966</v>
      </c>
      <c r="L28" s="80" t="n">
        <v>49078.6768</v>
      </c>
      <c r="M28" s="72" t="n">
        <v>37.9245</v>
      </c>
      <c r="N28" s="72" t="n">
        <v>39.4153</v>
      </c>
      <c r="O28" s="72" t="n">
        <v>42.0196</v>
      </c>
      <c r="P28" s="72" t="n">
        <v>9717.85</v>
      </c>
      <c r="Q28" s="72"/>
      <c r="R28" s="56" t="n">
        <f aca="false">P28/3600</f>
        <v>2.69940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6704.7224</v>
      </c>
      <c r="E29" s="72" t="n">
        <v>35.6897</v>
      </c>
      <c r="F29" s="72" t="n">
        <v>38.3233</v>
      </c>
      <c r="G29" s="72" t="n">
        <v>40.2919</v>
      </c>
      <c r="H29" s="72" t="n">
        <v>8332.44</v>
      </c>
      <c r="I29" s="72"/>
      <c r="J29" s="56" t="n">
        <f aca="false">H29/3600</f>
        <v>2.31456666666667</v>
      </c>
      <c r="L29" s="80" t="n">
        <v>26692.7224</v>
      </c>
      <c r="M29" s="72" t="n">
        <v>35.6897</v>
      </c>
      <c r="N29" s="72" t="n">
        <v>38.3233</v>
      </c>
      <c r="O29" s="72" t="n">
        <v>40.2919</v>
      </c>
      <c r="P29" s="72" t="n">
        <v>8358.54</v>
      </c>
      <c r="Q29" s="72"/>
      <c r="R29" s="56" t="n">
        <f aca="false">P29/3600</f>
        <v>2.3218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4560.2272</v>
      </c>
      <c r="E30" s="73" t="n">
        <v>33.2666</v>
      </c>
      <c r="F30" s="73" t="n">
        <v>37.4786</v>
      </c>
      <c r="G30" s="73" t="n">
        <v>38.9588</v>
      </c>
      <c r="H30" s="73" t="n">
        <v>7630.15</v>
      </c>
      <c r="I30" s="73"/>
      <c r="J30" s="62" t="n">
        <f aca="false">H30/3600</f>
        <v>2.11948611111111</v>
      </c>
      <c r="L30" s="81" t="n">
        <v>14548.2272</v>
      </c>
      <c r="M30" s="73" t="n">
        <v>33.2666</v>
      </c>
      <c r="N30" s="73" t="n">
        <v>37.4786</v>
      </c>
      <c r="O30" s="73" t="n">
        <v>38.9588</v>
      </c>
      <c r="P30" s="73" t="n">
        <v>7702.95</v>
      </c>
      <c r="Q30" s="73"/>
      <c r="R30" s="62" t="n">
        <f aca="false">P30/3600</f>
        <v>2.1397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9" t="n">
        <v>71582.0896</v>
      </c>
      <c r="E31" s="71" t="n">
        <v>41.2432</v>
      </c>
      <c r="F31" s="71" t="n">
        <v>44.3825</v>
      </c>
      <c r="G31" s="71" t="n">
        <v>45.958</v>
      </c>
      <c r="H31" s="71" t="n">
        <v>10976.73</v>
      </c>
      <c r="I31" s="71"/>
      <c r="J31" s="51" t="n">
        <f aca="false">H31/3600</f>
        <v>3.04909166666667</v>
      </c>
      <c r="L31" s="79" t="n">
        <v>71570.0896</v>
      </c>
      <c r="M31" s="71" t="n">
        <v>41.2432</v>
      </c>
      <c r="N31" s="71" t="n">
        <v>44.3825</v>
      </c>
      <c r="O31" s="71" t="n">
        <v>45.958</v>
      </c>
      <c r="P31" s="71" t="n">
        <v>11035.76</v>
      </c>
      <c r="Q31" s="71"/>
      <c r="R31" s="51" t="n">
        <f aca="false">P31/3600</f>
        <v>3.06548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29650.1888</v>
      </c>
      <c r="E32" s="72" t="n">
        <v>38.7058</v>
      </c>
      <c r="F32" s="72" t="n">
        <v>42.8715</v>
      </c>
      <c r="G32" s="72" t="n">
        <v>43.7805</v>
      </c>
      <c r="H32" s="72" t="n">
        <v>8887.28</v>
      </c>
      <c r="I32" s="72"/>
      <c r="J32" s="56" t="n">
        <f aca="false">H32/3600</f>
        <v>2.46868888888889</v>
      </c>
      <c r="L32" s="80" t="n">
        <v>29637.7896</v>
      </c>
      <c r="M32" s="72" t="n">
        <v>38.7058</v>
      </c>
      <c r="N32" s="72" t="n">
        <v>42.8715</v>
      </c>
      <c r="O32" s="72" t="n">
        <v>43.7805</v>
      </c>
      <c r="P32" s="72" t="n">
        <v>8963.2</v>
      </c>
      <c r="Q32" s="72"/>
      <c r="R32" s="56" t="n">
        <f aca="false">P32/3600</f>
        <v>2.48977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15648.7992</v>
      </c>
      <c r="E33" s="72" t="n">
        <v>36.9507</v>
      </c>
      <c r="F33" s="72" t="n">
        <v>41.4737</v>
      </c>
      <c r="G33" s="72" t="n">
        <v>41.8675</v>
      </c>
      <c r="H33" s="72" t="n">
        <v>7853.94</v>
      </c>
      <c r="I33" s="72"/>
      <c r="J33" s="56" t="n">
        <f aca="false">H33/3600</f>
        <v>2.18165</v>
      </c>
      <c r="L33" s="80" t="n">
        <v>15636.7992</v>
      </c>
      <c r="M33" s="72" t="n">
        <v>36.9507</v>
      </c>
      <c r="N33" s="72" t="n">
        <v>41.4737</v>
      </c>
      <c r="O33" s="72" t="n">
        <v>41.8675</v>
      </c>
      <c r="P33" s="72" t="n">
        <v>7896.56</v>
      </c>
      <c r="Q33" s="72"/>
      <c r="R33" s="56" t="n">
        <f aca="false">P33/3600</f>
        <v>2.19348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8835.0408</v>
      </c>
      <c r="E34" s="73" t="n">
        <v>34.9817</v>
      </c>
      <c r="F34" s="73" t="n">
        <v>40.3631</v>
      </c>
      <c r="G34" s="73" t="n">
        <v>40.4163</v>
      </c>
      <c r="H34" s="73" t="n">
        <v>7272.64</v>
      </c>
      <c r="I34" s="73"/>
      <c r="J34" s="62" t="n">
        <f aca="false">H34/3600</f>
        <v>2.02017777777778</v>
      </c>
      <c r="L34" s="81" t="n">
        <v>8823.0408</v>
      </c>
      <c r="M34" s="73" t="n">
        <v>34.9817</v>
      </c>
      <c r="N34" s="73" t="n">
        <v>40.3631</v>
      </c>
      <c r="O34" s="73" t="n">
        <v>40.4163</v>
      </c>
      <c r="P34" s="73" t="n">
        <v>7331.71</v>
      </c>
      <c r="Q34" s="73"/>
      <c r="R34" s="62" t="n">
        <f aca="false">P34/3600</f>
        <v>2.03658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9" t="n">
        <v>180912.6344</v>
      </c>
      <c r="E35" s="71" t="n">
        <v>42.3707</v>
      </c>
      <c r="F35" s="71" t="n">
        <v>42.6762</v>
      </c>
      <c r="G35" s="71" t="n">
        <v>44.4245</v>
      </c>
      <c r="H35" s="71" t="n">
        <v>15213.07</v>
      </c>
      <c r="I35" s="71"/>
      <c r="J35" s="51" t="n">
        <f aca="false">H35/3600</f>
        <v>4.22585277777778</v>
      </c>
      <c r="L35" s="79" t="n">
        <v>180898.2344</v>
      </c>
      <c r="M35" s="71" t="n">
        <v>42.3707</v>
      </c>
      <c r="N35" s="71" t="n">
        <v>42.6762</v>
      </c>
      <c r="O35" s="71" t="n">
        <v>44.4245</v>
      </c>
      <c r="P35" s="71" t="n">
        <v>15319.59</v>
      </c>
      <c r="Q35" s="71"/>
      <c r="R35" s="51" t="n">
        <f aca="false">P35/3600</f>
        <v>4.25544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9875.8968</v>
      </c>
      <c r="E36" s="72" t="n">
        <v>37.0855</v>
      </c>
      <c r="F36" s="72" t="n">
        <v>40.7488</v>
      </c>
      <c r="G36" s="72" t="n">
        <v>42.922</v>
      </c>
      <c r="H36" s="72" t="n">
        <v>12328.14</v>
      </c>
      <c r="I36" s="72"/>
      <c r="J36" s="56" t="n">
        <f aca="false">H36/3600</f>
        <v>3.42448333333333</v>
      </c>
      <c r="L36" s="80" t="n">
        <v>79861.0176</v>
      </c>
      <c r="M36" s="72" t="n">
        <v>37.0855</v>
      </c>
      <c r="N36" s="72" t="n">
        <v>40.7488</v>
      </c>
      <c r="O36" s="72" t="n">
        <v>42.922</v>
      </c>
      <c r="P36" s="72" t="n">
        <v>12348.89</v>
      </c>
      <c r="Q36" s="72"/>
      <c r="R36" s="56" t="n">
        <f aca="false">P36/3600</f>
        <v>3.43024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40836.3912</v>
      </c>
      <c r="E37" s="72" t="n">
        <v>34.4752</v>
      </c>
      <c r="F37" s="72" t="n">
        <v>39.2786</v>
      </c>
      <c r="G37" s="72" t="n">
        <v>41.6952</v>
      </c>
      <c r="H37" s="72" t="n">
        <v>10486.04</v>
      </c>
      <c r="I37" s="72"/>
      <c r="J37" s="56" t="n">
        <f aca="false">H37/3600</f>
        <v>2.91278888888889</v>
      </c>
      <c r="L37" s="80" t="n">
        <v>40821.9912</v>
      </c>
      <c r="M37" s="72" t="n">
        <v>34.4752</v>
      </c>
      <c r="N37" s="72" t="n">
        <v>39.2786</v>
      </c>
      <c r="O37" s="72" t="n">
        <v>41.6952</v>
      </c>
      <c r="P37" s="72" t="n">
        <v>10586.9</v>
      </c>
      <c r="Q37" s="72"/>
      <c r="R37" s="56" t="n">
        <f aca="false">P37/3600</f>
        <v>2.94080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22192.18</v>
      </c>
      <c r="E38" s="73" t="n">
        <v>32.0204</v>
      </c>
      <c r="F38" s="73" t="n">
        <v>38.2678</v>
      </c>
      <c r="G38" s="73" t="n">
        <v>40.7622</v>
      </c>
      <c r="H38" s="73" t="n">
        <v>9380.75</v>
      </c>
      <c r="I38" s="73"/>
      <c r="J38" s="62" t="n">
        <f aca="false">H38/3600</f>
        <v>2.60576388888889</v>
      </c>
      <c r="L38" s="81" t="n">
        <v>22177.78</v>
      </c>
      <c r="M38" s="73" t="n">
        <v>32.0204</v>
      </c>
      <c r="N38" s="73" t="n">
        <v>38.2678</v>
      </c>
      <c r="O38" s="73" t="n">
        <v>40.7622</v>
      </c>
      <c r="P38" s="73" t="n">
        <v>9499.66</v>
      </c>
      <c r="Q38" s="73"/>
      <c r="R38" s="62" t="n">
        <f aca="false">P38/3600</f>
        <v>2.63879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9" t="n">
        <v>21002.8008</v>
      </c>
      <c r="E39" s="71" t="n">
        <v>41.7675</v>
      </c>
      <c r="F39" s="71" t="n">
        <v>43.8266</v>
      </c>
      <c r="G39" s="71" t="n">
        <v>44.4463</v>
      </c>
      <c r="H39" s="71" t="n">
        <v>2317.04</v>
      </c>
      <c r="I39" s="71"/>
      <c r="J39" s="51" t="n">
        <f aca="false">H39/3600</f>
        <v>0.643622222222222</v>
      </c>
      <c r="L39" s="79" t="n">
        <v>21000.4008</v>
      </c>
      <c r="M39" s="71" t="n">
        <v>41.7675</v>
      </c>
      <c r="N39" s="71" t="n">
        <v>43.8266</v>
      </c>
      <c r="O39" s="71" t="n">
        <v>44.4463</v>
      </c>
      <c r="P39" s="71" t="n">
        <v>2315.99</v>
      </c>
      <c r="Q39" s="71"/>
      <c r="R39" s="51" t="n">
        <f aca="false">P39/3600</f>
        <v>0.64333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0" t="n">
        <v>11455.5952</v>
      </c>
      <c r="E40" s="72" t="n">
        <v>38.3789</v>
      </c>
      <c r="F40" s="72" t="n">
        <v>41.0377</v>
      </c>
      <c r="G40" s="72" t="n">
        <v>41.291</v>
      </c>
      <c r="H40" s="72" t="n">
        <v>1962.08</v>
      </c>
      <c r="I40" s="72"/>
      <c r="J40" s="56" t="n">
        <f aca="false">H40/3600</f>
        <v>0.545022222222222</v>
      </c>
      <c r="L40" s="80" t="n">
        <v>11453.996</v>
      </c>
      <c r="M40" s="72" t="n">
        <v>38.3789</v>
      </c>
      <c r="N40" s="72" t="n">
        <v>41.0377</v>
      </c>
      <c r="O40" s="72" t="n">
        <v>41.291</v>
      </c>
      <c r="P40" s="72" t="n">
        <v>1956.16</v>
      </c>
      <c r="Q40" s="72"/>
      <c r="R40" s="56" t="n">
        <f aca="false">P40/3600</f>
        <v>0.54337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6180.384</v>
      </c>
      <c r="E41" s="72" t="n">
        <v>35.4157</v>
      </c>
      <c r="F41" s="72" t="n">
        <v>38.7993</v>
      </c>
      <c r="G41" s="72" t="n">
        <v>38.8579</v>
      </c>
      <c r="H41" s="72" t="n">
        <v>1700.95</v>
      </c>
      <c r="I41" s="72"/>
      <c r="J41" s="56" t="n">
        <f aca="false">H41/3600</f>
        <v>0.472486111111111</v>
      </c>
      <c r="L41" s="80" t="n">
        <v>6177.984</v>
      </c>
      <c r="M41" s="72" t="n">
        <v>35.4157</v>
      </c>
      <c r="N41" s="72" t="n">
        <v>38.7993</v>
      </c>
      <c r="O41" s="72" t="n">
        <v>38.8579</v>
      </c>
      <c r="P41" s="72" t="n">
        <v>1711.34</v>
      </c>
      <c r="Q41" s="72"/>
      <c r="R41" s="56" t="n">
        <f aca="false">P41/3600</f>
        <v>0.47537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3429.9952</v>
      </c>
      <c r="E42" s="73" t="n">
        <v>32.7757</v>
      </c>
      <c r="F42" s="73" t="n">
        <v>37.1794</v>
      </c>
      <c r="G42" s="73" t="n">
        <v>37.0776</v>
      </c>
      <c r="H42" s="73" t="n">
        <v>1524.78</v>
      </c>
      <c r="I42" s="73"/>
      <c r="J42" s="62" t="n">
        <f aca="false">H42/3600</f>
        <v>0.42355</v>
      </c>
      <c r="L42" s="81" t="n">
        <v>3427.5952</v>
      </c>
      <c r="M42" s="73" t="n">
        <v>32.7757</v>
      </c>
      <c r="N42" s="73" t="n">
        <v>37.1794</v>
      </c>
      <c r="O42" s="73" t="n">
        <v>37.0776</v>
      </c>
      <c r="P42" s="73" t="n">
        <v>1542.3</v>
      </c>
      <c r="Q42" s="73"/>
      <c r="R42" s="62" t="n">
        <f aca="false">P42/3600</f>
        <v>0.42841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9" t="n">
        <v>23524.6528</v>
      </c>
      <c r="E43" s="71" t="n">
        <v>41.9123</v>
      </c>
      <c r="F43" s="71" t="n">
        <v>44.009</v>
      </c>
      <c r="G43" s="71" t="n">
        <v>45.4115</v>
      </c>
      <c r="H43" s="71" t="n">
        <v>2683.3</v>
      </c>
      <c r="I43" s="71"/>
      <c r="J43" s="51" t="n">
        <f aca="false">H43/3600</f>
        <v>0.745361111111111</v>
      </c>
      <c r="L43" s="79" t="n">
        <v>23521.7728</v>
      </c>
      <c r="M43" s="71" t="n">
        <v>41.9123</v>
      </c>
      <c r="N43" s="71" t="n">
        <v>44.009</v>
      </c>
      <c r="O43" s="71" t="n">
        <v>45.4115</v>
      </c>
      <c r="P43" s="71" t="n">
        <v>2697.2</v>
      </c>
      <c r="Q43" s="71"/>
      <c r="R43" s="51" t="n">
        <f aca="false">P43/3600</f>
        <v>0.74922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4099.2</v>
      </c>
      <c r="E44" s="72" t="n">
        <v>39.0183</v>
      </c>
      <c r="F44" s="72" t="n">
        <v>41.6056</v>
      </c>
      <c r="G44" s="72" t="n">
        <v>42.765</v>
      </c>
      <c r="H44" s="72" t="n">
        <v>2309.99</v>
      </c>
      <c r="I44" s="72"/>
      <c r="J44" s="56" t="n">
        <f aca="false">H44/3600</f>
        <v>0.641663888888889</v>
      </c>
      <c r="L44" s="80" t="n">
        <v>14097.2808</v>
      </c>
      <c r="M44" s="72" t="n">
        <v>39.0183</v>
      </c>
      <c r="N44" s="72" t="n">
        <v>41.6056</v>
      </c>
      <c r="O44" s="72" t="n">
        <v>42.765</v>
      </c>
      <c r="P44" s="72" t="n">
        <v>2309.45</v>
      </c>
      <c r="Q44" s="72"/>
      <c r="R44" s="56" t="n">
        <f aca="false">P44/3600</f>
        <v>0.64151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322.7592</v>
      </c>
      <c r="E45" s="72" t="n">
        <v>35.9651</v>
      </c>
      <c r="F45" s="72" t="n">
        <v>39.6732</v>
      </c>
      <c r="G45" s="72" t="n">
        <v>40.6562</v>
      </c>
      <c r="H45" s="72" t="n">
        <v>2054.36</v>
      </c>
      <c r="I45" s="72"/>
      <c r="J45" s="56" t="n">
        <f aca="false">H45/3600</f>
        <v>0.570655555555556</v>
      </c>
      <c r="L45" s="80" t="n">
        <v>8319.8792</v>
      </c>
      <c r="M45" s="72" t="n">
        <v>35.9651</v>
      </c>
      <c r="N45" s="72" t="n">
        <v>39.6732</v>
      </c>
      <c r="O45" s="72" t="n">
        <v>40.6562</v>
      </c>
      <c r="P45" s="72" t="n">
        <v>2057.05</v>
      </c>
      <c r="Q45" s="72"/>
      <c r="R45" s="56" t="n">
        <f aca="false">P45/3600</f>
        <v>0.57140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771.6824</v>
      </c>
      <c r="E46" s="73" t="n">
        <v>32.8835</v>
      </c>
      <c r="F46" s="73" t="n">
        <v>38.2505</v>
      </c>
      <c r="G46" s="73" t="n">
        <v>39.1462</v>
      </c>
      <c r="H46" s="73" t="n">
        <v>1876.42</v>
      </c>
      <c r="I46" s="73"/>
      <c r="J46" s="62" t="n">
        <f aca="false">H46/3600</f>
        <v>0.521227777777778</v>
      </c>
      <c r="L46" s="81" t="n">
        <v>4768.8024</v>
      </c>
      <c r="M46" s="73" t="n">
        <v>32.8835</v>
      </c>
      <c r="N46" s="73" t="n">
        <v>38.2505</v>
      </c>
      <c r="O46" s="73" t="n">
        <v>39.1462</v>
      </c>
      <c r="P46" s="73" t="n">
        <v>1880.39</v>
      </c>
      <c r="Q46" s="73"/>
      <c r="R46" s="62" t="n">
        <f aca="false">P46/3600</f>
        <v>0.52233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9" t="n">
        <v>43966.4632</v>
      </c>
      <c r="E47" s="71" t="n">
        <v>41.0601</v>
      </c>
      <c r="F47" s="71" t="n">
        <v>42.4655</v>
      </c>
      <c r="G47" s="71" t="n">
        <v>43.3136</v>
      </c>
      <c r="H47" s="71" t="n">
        <v>2798.33</v>
      </c>
      <c r="I47" s="71"/>
      <c r="J47" s="51" t="n">
        <f aca="false">H47/3600</f>
        <v>0.777313888888889</v>
      </c>
      <c r="L47" s="79" t="n">
        <v>43964.0632</v>
      </c>
      <c r="M47" s="71" t="n">
        <v>41.0601</v>
      </c>
      <c r="N47" s="71" t="n">
        <v>42.4655</v>
      </c>
      <c r="O47" s="71" t="n">
        <v>43.3136</v>
      </c>
      <c r="P47" s="71" t="n">
        <v>2823.76</v>
      </c>
      <c r="Q47" s="71"/>
      <c r="R47" s="51" t="n">
        <f aca="false">P47/3600</f>
        <v>0.78437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27325.4416</v>
      </c>
      <c r="E48" s="72" t="n">
        <v>36.8608</v>
      </c>
      <c r="F48" s="72" t="n">
        <v>39.2513</v>
      </c>
      <c r="G48" s="72" t="n">
        <v>40.0186</v>
      </c>
      <c r="H48" s="72" t="n">
        <v>2435.63</v>
      </c>
      <c r="I48" s="72"/>
      <c r="J48" s="56" t="n">
        <f aca="false">H48/3600</f>
        <v>0.676563888888889</v>
      </c>
      <c r="L48" s="80" t="n">
        <v>27323.8424</v>
      </c>
      <c r="M48" s="72" t="n">
        <v>36.8608</v>
      </c>
      <c r="N48" s="72" t="n">
        <v>39.2513</v>
      </c>
      <c r="O48" s="72" t="n">
        <v>40.0186</v>
      </c>
      <c r="P48" s="72" t="n">
        <v>2449.33</v>
      </c>
      <c r="Q48" s="72"/>
      <c r="R48" s="56" t="n">
        <f aca="false">P48/3600</f>
        <v>0.68036944444444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6310.6192</v>
      </c>
      <c r="E49" s="72" t="n">
        <v>33.0585</v>
      </c>
      <c r="F49" s="72" t="n">
        <v>37.0558</v>
      </c>
      <c r="G49" s="72" t="n">
        <v>37.7227</v>
      </c>
      <c r="H49" s="72" t="n">
        <v>2108.93</v>
      </c>
      <c r="I49" s="72"/>
      <c r="J49" s="56" t="n">
        <f aca="false">H49/3600</f>
        <v>0.585813888888889</v>
      </c>
      <c r="L49" s="80" t="n">
        <v>16308.2192</v>
      </c>
      <c r="M49" s="72" t="n">
        <v>33.0585</v>
      </c>
      <c r="N49" s="72" t="n">
        <v>37.0558</v>
      </c>
      <c r="O49" s="72" t="n">
        <v>37.7227</v>
      </c>
      <c r="P49" s="72" t="n">
        <v>2118</v>
      </c>
      <c r="Q49" s="72"/>
      <c r="R49" s="56" t="n">
        <f aca="false">P49/3600</f>
        <v>0.58833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8863.2976</v>
      </c>
      <c r="E50" s="73" t="n">
        <v>29.374</v>
      </c>
      <c r="F50" s="73" t="n">
        <v>35.5385</v>
      </c>
      <c r="G50" s="73" t="n">
        <v>36.1639</v>
      </c>
      <c r="H50" s="73" t="n">
        <v>1820.82</v>
      </c>
      <c r="I50" s="73"/>
      <c r="J50" s="62" t="n">
        <f aca="false">H50/3600</f>
        <v>0.505783333333333</v>
      </c>
      <c r="L50" s="81" t="n">
        <v>8860.8976</v>
      </c>
      <c r="M50" s="73" t="n">
        <v>29.374</v>
      </c>
      <c r="N50" s="73" t="n">
        <v>35.5385</v>
      </c>
      <c r="O50" s="73" t="n">
        <v>36.1639</v>
      </c>
      <c r="P50" s="73" t="n">
        <v>1840.57</v>
      </c>
      <c r="Q50" s="73"/>
      <c r="R50" s="62" t="n">
        <f aca="false">P50/3600</f>
        <v>0.51126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9" t="n">
        <v>15045.824</v>
      </c>
      <c r="E51" s="71" t="n">
        <v>42.2787</v>
      </c>
      <c r="F51" s="71" t="n">
        <v>43.4599</v>
      </c>
      <c r="G51" s="71" t="n">
        <v>44.2935</v>
      </c>
      <c r="H51" s="71" t="n">
        <v>1384.13</v>
      </c>
      <c r="I51" s="71"/>
      <c r="J51" s="51" t="n">
        <f aca="false">H51/3600</f>
        <v>0.384480555555556</v>
      </c>
      <c r="L51" s="79" t="n">
        <v>15044.384</v>
      </c>
      <c r="M51" s="71" t="n">
        <v>42.2787</v>
      </c>
      <c r="N51" s="71" t="n">
        <v>43.4599</v>
      </c>
      <c r="O51" s="71" t="n">
        <v>44.2935</v>
      </c>
      <c r="P51" s="71" t="n">
        <v>1382.25</v>
      </c>
      <c r="Q51" s="71"/>
      <c r="R51" s="51" t="n">
        <f aca="false">P51/3600</f>
        <v>0.38395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9050.556</v>
      </c>
      <c r="E52" s="72" t="n">
        <v>38.9087</v>
      </c>
      <c r="F52" s="72" t="n">
        <v>40.157</v>
      </c>
      <c r="G52" s="72" t="n">
        <v>41.5691</v>
      </c>
      <c r="H52" s="72" t="n">
        <v>1199.76</v>
      </c>
      <c r="I52" s="72"/>
      <c r="J52" s="56" t="n">
        <f aca="false">H52/3600</f>
        <v>0.333266666666667</v>
      </c>
      <c r="L52" s="80" t="n">
        <v>9049.5968</v>
      </c>
      <c r="M52" s="72" t="n">
        <v>38.9087</v>
      </c>
      <c r="N52" s="72" t="n">
        <v>40.157</v>
      </c>
      <c r="O52" s="72" t="n">
        <v>41.5691</v>
      </c>
      <c r="P52" s="72" t="n">
        <v>1210.47</v>
      </c>
      <c r="Q52" s="72"/>
      <c r="R52" s="56" t="n">
        <f aca="false">P52/3600</f>
        <v>0.33624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5154.1248</v>
      </c>
      <c r="E53" s="72" t="n">
        <v>35.4955</v>
      </c>
      <c r="F53" s="72" t="n">
        <v>37.8104</v>
      </c>
      <c r="G53" s="72" t="n">
        <v>39.631</v>
      </c>
      <c r="H53" s="72" t="n">
        <v>1066.7</v>
      </c>
      <c r="I53" s="72"/>
      <c r="J53" s="56" t="n">
        <f aca="false">H53/3600</f>
        <v>0.296305555555556</v>
      </c>
      <c r="L53" s="80" t="n">
        <v>5152.6848</v>
      </c>
      <c r="M53" s="72" t="n">
        <v>35.4955</v>
      </c>
      <c r="N53" s="72" t="n">
        <v>37.8104</v>
      </c>
      <c r="O53" s="72" t="n">
        <v>39.631</v>
      </c>
      <c r="P53" s="72" t="n">
        <v>1069.42</v>
      </c>
      <c r="Q53" s="72"/>
      <c r="R53" s="56" t="n">
        <f aca="false">P53/3600</f>
        <v>0.29706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2614.1096</v>
      </c>
      <c r="E54" s="73" t="n">
        <v>32.1131</v>
      </c>
      <c r="F54" s="73" t="n">
        <v>36.3675</v>
      </c>
      <c r="G54" s="73" t="n">
        <v>38.1654</v>
      </c>
      <c r="H54" s="73" t="n">
        <v>944.23</v>
      </c>
      <c r="I54" s="73"/>
      <c r="J54" s="62" t="n">
        <f aca="false">H54/3600</f>
        <v>0.262286111111111</v>
      </c>
      <c r="L54" s="81" t="n">
        <v>2612.6696</v>
      </c>
      <c r="M54" s="73" t="n">
        <v>32.1131</v>
      </c>
      <c r="N54" s="73" t="n">
        <v>36.3675</v>
      </c>
      <c r="O54" s="73" t="n">
        <v>38.1654</v>
      </c>
      <c r="P54" s="73" t="n">
        <v>958.82</v>
      </c>
      <c r="Q54" s="73"/>
      <c r="R54" s="62" t="n">
        <f aca="false">P54/3600</f>
        <v>0.26633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9" t="n">
        <v>5320.7072</v>
      </c>
      <c r="E55" s="71" t="n">
        <v>42.9451</v>
      </c>
      <c r="F55" s="71" t="n">
        <v>45.0415</v>
      </c>
      <c r="G55" s="71" t="n">
        <v>44.853</v>
      </c>
      <c r="H55" s="71" t="n">
        <v>543.49</v>
      </c>
      <c r="I55" s="71"/>
      <c r="J55" s="51" t="n">
        <f aca="false">H55/3600</f>
        <v>0.150969444444444</v>
      </c>
      <c r="L55" s="79" t="n">
        <v>5320.7072</v>
      </c>
      <c r="M55" s="71" t="n">
        <v>42.9451</v>
      </c>
      <c r="N55" s="71" t="n">
        <v>45.0415</v>
      </c>
      <c r="O55" s="71" t="n">
        <v>44.853</v>
      </c>
      <c r="P55" s="71" t="n">
        <v>548.07</v>
      </c>
      <c r="Q55" s="71"/>
      <c r="R55" s="51" t="n">
        <f aca="false">P55/3600</f>
        <v>0.1522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0" t="n">
        <v>3164.392</v>
      </c>
      <c r="E56" s="72" t="n">
        <v>39.3762</v>
      </c>
      <c r="F56" s="72" t="n">
        <v>41.9597</v>
      </c>
      <c r="G56" s="72" t="n">
        <v>41.5182</v>
      </c>
      <c r="H56" s="72" t="n">
        <v>473.52</v>
      </c>
      <c r="I56" s="72"/>
      <c r="J56" s="56" t="n">
        <f aca="false">H56/3600</f>
        <v>0.131533333333333</v>
      </c>
      <c r="L56" s="80" t="n">
        <v>3164.392</v>
      </c>
      <c r="M56" s="72" t="n">
        <v>39.3762</v>
      </c>
      <c r="N56" s="72" t="n">
        <v>41.9597</v>
      </c>
      <c r="O56" s="72" t="n">
        <v>41.5182</v>
      </c>
      <c r="P56" s="72" t="n">
        <v>478.87</v>
      </c>
      <c r="Q56" s="72"/>
      <c r="R56" s="56" t="n">
        <f aca="false">P56/3600</f>
        <v>0.13301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1813.7856</v>
      </c>
      <c r="E57" s="72" t="n">
        <v>35.9768</v>
      </c>
      <c r="F57" s="72" t="n">
        <v>39.5892</v>
      </c>
      <c r="G57" s="72" t="n">
        <v>38.9613</v>
      </c>
      <c r="H57" s="72" t="n">
        <v>418.24</v>
      </c>
      <c r="I57" s="72"/>
      <c r="J57" s="56" t="n">
        <f aca="false">H57/3600</f>
        <v>0.116177777777778</v>
      </c>
      <c r="L57" s="80" t="n">
        <v>1813.7856</v>
      </c>
      <c r="M57" s="72" t="n">
        <v>35.9768</v>
      </c>
      <c r="N57" s="72" t="n">
        <v>39.5892</v>
      </c>
      <c r="O57" s="72" t="n">
        <v>38.9613</v>
      </c>
      <c r="P57" s="72" t="n">
        <v>419.3</v>
      </c>
      <c r="Q57" s="72"/>
      <c r="R57" s="56" t="n">
        <f aca="false">P57/3600</f>
        <v>0.1164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1009.9056</v>
      </c>
      <c r="E58" s="73" t="n">
        <v>32.8087</v>
      </c>
      <c r="F58" s="73" t="n">
        <v>37.9305</v>
      </c>
      <c r="G58" s="73" t="n">
        <v>37.1125</v>
      </c>
      <c r="H58" s="73" t="n">
        <v>375.96</v>
      </c>
      <c r="I58" s="73"/>
      <c r="J58" s="62" t="n">
        <f aca="false">H58/3600</f>
        <v>0.104433333333333</v>
      </c>
      <c r="L58" s="81" t="n">
        <v>1009.9056</v>
      </c>
      <c r="M58" s="73" t="n">
        <v>32.8087</v>
      </c>
      <c r="N58" s="73" t="n">
        <v>37.9305</v>
      </c>
      <c r="O58" s="73" t="n">
        <v>37.1125</v>
      </c>
      <c r="P58" s="73" t="n">
        <v>380.37</v>
      </c>
      <c r="Q58" s="73"/>
      <c r="R58" s="62" t="n">
        <f aca="false">P58/3600</f>
        <v>0.1056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9" t="n">
        <v>13010.9072</v>
      </c>
      <c r="E59" s="71" t="n">
        <v>41.1978</v>
      </c>
      <c r="F59" s="71" t="n">
        <v>43.2193</v>
      </c>
      <c r="G59" s="71" t="n">
        <v>44.1776</v>
      </c>
      <c r="H59" s="71" t="n">
        <v>799.84</v>
      </c>
      <c r="I59" s="71"/>
      <c r="J59" s="51" t="n">
        <f aca="false">H59/3600</f>
        <v>0.222177777777778</v>
      </c>
      <c r="L59" s="79" t="n">
        <v>13010.9072</v>
      </c>
      <c r="M59" s="71" t="n">
        <v>41.1978</v>
      </c>
      <c r="N59" s="71" t="n">
        <v>43.2193</v>
      </c>
      <c r="O59" s="71" t="n">
        <v>44.1776</v>
      </c>
      <c r="P59" s="71" t="n">
        <v>804.86</v>
      </c>
      <c r="Q59" s="71"/>
      <c r="R59" s="51" t="n">
        <f aca="false">P59/3600</f>
        <v>0.2235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8253.512</v>
      </c>
      <c r="E60" s="72" t="n">
        <v>36.8042</v>
      </c>
      <c r="F60" s="72" t="n">
        <v>40.5812</v>
      </c>
      <c r="G60" s="72" t="n">
        <v>41.6063</v>
      </c>
      <c r="H60" s="72" t="n">
        <v>695.21</v>
      </c>
      <c r="I60" s="72"/>
      <c r="J60" s="56" t="n">
        <f aca="false">H60/3600</f>
        <v>0.193113888888889</v>
      </c>
      <c r="L60" s="80" t="n">
        <v>8253.512</v>
      </c>
      <c r="M60" s="72" t="n">
        <v>36.8042</v>
      </c>
      <c r="N60" s="72" t="n">
        <v>40.5812</v>
      </c>
      <c r="O60" s="72" t="n">
        <v>41.6063</v>
      </c>
      <c r="P60" s="72" t="n">
        <v>702.76</v>
      </c>
      <c r="Q60" s="72"/>
      <c r="R60" s="56" t="n">
        <f aca="false">P60/3600</f>
        <v>0.1952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5077.9824</v>
      </c>
      <c r="E61" s="72" t="n">
        <v>33.0026</v>
      </c>
      <c r="F61" s="72" t="n">
        <v>38.9589</v>
      </c>
      <c r="G61" s="72" t="n">
        <v>39.8102</v>
      </c>
      <c r="H61" s="72" t="n">
        <v>604.55</v>
      </c>
      <c r="I61" s="72"/>
      <c r="J61" s="56" t="n">
        <f aca="false">H61/3600</f>
        <v>0.167930555555556</v>
      </c>
      <c r="L61" s="80" t="n">
        <v>5077.9824</v>
      </c>
      <c r="M61" s="72" t="n">
        <v>33.0026</v>
      </c>
      <c r="N61" s="72" t="n">
        <v>38.9589</v>
      </c>
      <c r="O61" s="72" t="n">
        <v>39.8102</v>
      </c>
      <c r="P61" s="72" t="n">
        <v>606.37</v>
      </c>
      <c r="Q61" s="72"/>
      <c r="R61" s="56" t="n">
        <f aca="false">P61/3600</f>
        <v>0.1684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3011.4968</v>
      </c>
      <c r="E62" s="73" t="n">
        <v>29.4491</v>
      </c>
      <c r="F62" s="73" t="n">
        <v>37.8982</v>
      </c>
      <c r="G62" s="73" t="n">
        <v>38.5391</v>
      </c>
      <c r="H62" s="73" t="n">
        <v>530.18</v>
      </c>
      <c r="I62" s="73"/>
      <c r="J62" s="62" t="n">
        <f aca="false">H62/3600</f>
        <v>0.147272222222222</v>
      </c>
      <c r="L62" s="81" t="n">
        <v>3011.4968</v>
      </c>
      <c r="M62" s="73" t="n">
        <v>29.4491</v>
      </c>
      <c r="N62" s="73" t="n">
        <v>37.8982</v>
      </c>
      <c r="O62" s="73" t="n">
        <v>38.5391</v>
      </c>
      <c r="P62" s="73" t="n">
        <v>536.11</v>
      </c>
      <c r="Q62" s="73"/>
      <c r="R62" s="62" t="n">
        <f aca="false">P62/3600</f>
        <v>0.14891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9" t="n">
        <v>11448.852</v>
      </c>
      <c r="E63" s="71" t="n">
        <v>41.0162</v>
      </c>
      <c r="F63" s="71" t="n">
        <v>42.1203</v>
      </c>
      <c r="G63" s="71" t="n">
        <v>42.8175</v>
      </c>
      <c r="H63" s="71" t="n">
        <v>698.69</v>
      </c>
      <c r="I63" s="71"/>
      <c r="J63" s="51" t="n">
        <f aca="false">H63/3600</f>
        <v>0.194080555555556</v>
      </c>
      <c r="L63" s="79" t="n">
        <v>11448.852</v>
      </c>
      <c r="M63" s="71" t="n">
        <v>41.0162</v>
      </c>
      <c r="N63" s="71" t="n">
        <v>42.1203</v>
      </c>
      <c r="O63" s="71" t="n">
        <v>42.8175</v>
      </c>
      <c r="P63" s="71" t="n">
        <v>696.33</v>
      </c>
      <c r="Q63" s="71"/>
      <c r="R63" s="51" t="n">
        <f aca="false">P63/3600</f>
        <v>0.1934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7070.0368</v>
      </c>
      <c r="E64" s="72" t="n">
        <v>36.7122</v>
      </c>
      <c r="F64" s="72" t="n">
        <v>38.9715</v>
      </c>
      <c r="G64" s="72" t="n">
        <v>39.4761</v>
      </c>
      <c r="H64" s="72" t="n">
        <v>604.99</v>
      </c>
      <c r="I64" s="72"/>
      <c r="J64" s="56" t="n">
        <f aca="false">H64/3600</f>
        <v>0.168052777777778</v>
      </c>
      <c r="L64" s="80" t="n">
        <v>7070.0368</v>
      </c>
      <c r="M64" s="72" t="n">
        <v>36.7122</v>
      </c>
      <c r="N64" s="72" t="n">
        <v>38.9715</v>
      </c>
      <c r="O64" s="72" t="n">
        <v>39.4761</v>
      </c>
      <c r="P64" s="72" t="n">
        <v>608.86</v>
      </c>
      <c r="Q64" s="72"/>
      <c r="R64" s="56" t="n">
        <f aca="false">P64/3600</f>
        <v>0.1691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4022.1648</v>
      </c>
      <c r="E65" s="72" t="n">
        <v>32.7417</v>
      </c>
      <c r="F65" s="72" t="n">
        <v>36.6632</v>
      </c>
      <c r="G65" s="72" t="n">
        <v>37.0902</v>
      </c>
      <c r="H65" s="72" t="n">
        <v>515.71</v>
      </c>
      <c r="I65" s="72"/>
      <c r="J65" s="56" t="n">
        <f aca="false">H65/3600</f>
        <v>0.143252777777778</v>
      </c>
      <c r="L65" s="80" t="n">
        <v>4022.1648</v>
      </c>
      <c r="M65" s="72" t="n">
        <v>32.7417</v>
      </c>
      <c r="N65" s="72" t="n">
        <v>36.6632</v>
      </c>
      <c r="O65" s="72" t="n">
        <v>37.0902</v>
      </c>
      <c r="P65" s="72" t="n">
        <v>522.26</v>
      </c>
      <c r="Q65" s="72"/>
      <c r="R65" s="56" t="n">
        <f aca="false">P65/3600</f>
        <v>0.14507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2070.6184</v>
      </c>
      <c r="E66" s="73" t="n">
        <v>29.2029</v>
      </c>
      <c r="F66" s="73" t="n">
        <v>35.0912</v>
      </c>
      <c r="G66" s="73" t="n">
        <v>35.5056</v>
      </c>
      <c r="H66" s="73" t="n">
        <v>440.13</v>
      </c>
      <c r="I66" s="73"/>
      <c r="J66" s="62" t="n">
        <f aca="false">H66/3600</f>
        <v>0.122258333333333</v>
      </c>
      <c r="L66" s="81" t="n">
        <v>2070.6184</v>
      </c>
      <c r="M66" s="73" t="n">
        <v>29.2029</v>
      </c>
      <c r="N66" s="73" t="n">
        <v>35.0912</v>
      </c>
      <c r="O66" s="73" t="n">
        <v>35.5056</v>
      </c>
      <c r="P66" s="73" t="n">
        <v>442.89</v>
      </c>
      <c r="Q66" s="73"/>
      <c r="R66" s="62" t="n">
        <f aca="false">P66/3600</f>
        <v>0.1230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9" t="n">
        <v>4457.8544</v>
      </c>
      <c r="E67" s="71" t="n">
        <v>42.4141</v>
      </c>
      <c r="F67" s="71" t="n">
        <v>43.0318</v>
      </c>
      <c r="G67" s="71" t="n">
        <v>43.903</v>
      </c>
      <c r="H67" s="71" t="n">
        <v>357.73</v>
      </c>
      <c r="I67" s="71"/>
      <c r="J67" s="51" t="n">
        <f aca="false">H67/3600</f>
        <v>0.0993694444444445</v>
      </c>
      <c r="L67" s="79" t="n">
        <v>4457.8544</v>
      </c>
      <c r="M67" s="71" t="n">
        <v>42.4141</v>
      </c>
      <c r="N67" s="71" t="n">
        <v>43.0318</v>
      </c>
      <c r="O67" s="71" t="n">
        <v>43.903</v>
      </c>
      <c r="P67" s="71" t="n">
        <v>359.21</v>
      </c>
      <c r="Q67" s="71"/>
      <c r="R67" s="51" t="n">
        <f aca="false">P67/3600</f>
        <v>0.09978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2682.7608</v>
      </c>
      <c r="E68" s="72" t="n">
        <v>38.4047</v>
      </c>
      <c r="F68" s="72" t="n">
        <v>39.633</v>
      </c>
      <c r="G68" s="72" t="n">
        <v>40.9007</v>
      </c>
      <c r="H68" s="72" t="n">
        <v>312.42</v>
      </c>
      <c r="I68" s="72"/>
      <c r="J68" s="56" t="n">
        <f aca="false">H68/3600</f>
        <v>0.0867833333333333</v>
      </c>
      <c r="L68" s="80" t="n">
        <v>2682.7608</v>
      </c>
      <c r="M68" s="72" t="n">
        <v>38.4047</v>
      </c>
      <c r="N68" s="72" t="n">
        <v>39.633</v>
      </c>
      <c r="O68" s="72" t="n">
        <v>40.9007</v>
      </c>
      <c r="P68" s="72" t="n">
        <v>313.98</v>
      </c>
      <c r="Q68" s="72"/>
      <c r="R68" s="56" t="n">
        <f aca="false">P68/3600</f>
        <v>0.08721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1473.2704</v>
      </c>
      <c r="E69" s="72" t="n">
        <v>34.574</v>
      </c>
      <c r="F69" s="72" t="n">
        <v>37.3667</v>
      </c>
      <c r="G69" s="72" t="n">
        <v>38.6013</v>
      </c>
      <c r="H69" s="72" t="n">
        <v>270.21</v>
      </c>
      <c r="I69" s="72"/>
      <c r="J69" s="56" t="n">
        <f aca="false">H69/3600</f>
        <v>0.0750583333333333</v>
      </c>
      <c r="L69" s="80" t="n">
        <v>1473.2704</v>
      </c>
      <c r="M69" s="72" t="n">
        <v>34.574</v>
      </c>
      <c r="N69" s="72" t="n">
        <v>37.3667</v>
      </c>
      <c r="O69" s="72" t="n">
        <v>38.6013</v>
      </c>
      <c r="P69" s="72" t="n">
        <v>275.24</v>
      </c>
      <c r="Q69" s="72"/>
      <c r="R69" s="56" t="n">
        <f aca="false">P69/3600</f>
        <v>0.07645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742.8656</v>
      </c>
      <c r="E70" s="73" t="n">
        <v>31.2809</v>
      </c>
      <c r="F70" s="73" t="n">
        <v>35.7765</v>
      </c>
      <c r="G70" s="73" t="n">
        <v>36.8771</v>
      </c>
      <c r="H70" s="73" t="n">
        <v>237.74</v>
      </c>
      <c r="I70" s="73"/>
      <c r="J70" s="62" t="n">
        <f aca="false">H70/3600</f>
        <v>0.0660388888888889</v>
      </c>
      <c r="L70" s="81" t="n">
        <v>742.8656</v>
      </c>
      <c r="M70" s="73" t="n">
        <v>31.2809</v>
      </c>
      <c r="N70" s="73" t="n">
        <v>35.7765</v>
      </c>
      <c r="O70" s="73" t="n">
        <v>36.8771</v>
      </c>
      <c r="P70" s="73" t="n">
        <v>238.84</v>
      </c>
      <c r="Q70" s="73"/>
      <c r="R70" s="62" t="n">
        <f aca="false">P70/3600</f>
        <v>0.06634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9" t="n">
        <v>30591.756</v>
      </c>
      <c r="E71" s="71" t="n">
        <v>43.7992</v>
      </c>
      <c r="F71" s="71" t="n">
        <v>46.8204</v>
      </c>
      <c r="G71" s="71" t="n">
        <v>47.9313</v>
      </c>
      <c r="H71" s="71" t="n">
        <v>5199.4</v>
      </c>
      <c r="I71" s="71"/>
      <c r="J71" s="51" t="n">
        <f aca="false">H71/3600</f>
        <v>1.44427777777778</v>
      </c>
      <c r="L71" s="79" t="n">
        <v>30584.076</v>
      </c>
      <c r="M71" s="71" t="n">
        <v>43.7992</v>
      </c>
      <c r="N71" s="71" t="n">
        <v>46.8204</v>
      </c>
      <c r="O71" s="71" t="n">
        <v>47.9313</v>
      </c>
      <c r="P71" s="71" t="n">
        <v>5239.48</v>
      </c>
      <c r="Q71" s="71"/>
      <c r="R71" s="51" t="n">
        <f aca="false">P71/3600</f>
        <v>1.45541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0" t="n">
        <v>18824.6016</v>
      </c>
      <c r="E72" s="72" t="n">
        <v>41.2333</v>
      </c>
      <c r="F72" s="72" t="n">
        <v>44.5026</v>
      </c>
      <c r="G72" s="72" t="n">
        <v>45.7246</v>
      </c>
      <c r="H72" s="72" t="n">
        <v>4644.09</v>
      </c>
      <c r="I72" s="72"/>
      <c r="J72" s="56" t="n">
        <f aca="false">H72/3600</f>
        <v>1.290025</v>
      </c>
      <c r="L72" s="80" t="n">
        <v>18816.4488</v>
      </c>
      <c r="M72" s="72" t="n">
        <v>41.2333</v>
      </c>
      <c r="N72" s="72" t="n">
        <v>44.5026</v>
      </c>
      <c r="O72" s="72" t="n">
        <v>45.7246</v>
      </c>
      <c r="P72" s="72" t="n">
        <v>4664.51</v>
      </c>
      <c r="Q72" s="72"/>
      <c r="R72" s="56" t="n">
        <f aca="false">P72/3600</f>
        <v>1.29569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11645.228</v>
      </c>
      <c r="E73" s="72" t="n">
        <v>38.3685</v>
      </c>
      <c r="F73" s="72" t="n">
        <v>42.5219</v>
      </c>
      <c r="G73" s="72" t="n">
        <v>43.6973</v>
      </c>
      <c r="H73" s="72" t="n">
        <v>4300.59</v>
      </c>
      <c r="I73" s="72"/>
      <c r="J73" s="56" t="n">
        <f aca="false">H73/3600</f>
        <v>1.19460833333333</v>
      </c>
      <c r="L73" s="80" t="n">
        <v>11637.548</v>
      </c>
      <c r="M73" s="72" t="n">
        <v>38.3685</v>
      </c>
      <c r="N73" s="72" t="n">
        <v>42.5219</v>
      </c>
      <c r="O73" s="72" t="n">
        <v>43.6973</v>
      </c>
      <c r="P73" s="72" t="n">
        <v>4326.53</v>
      </c>
      <c r="Q73" s="72"/>
      <c r="R73" s="56" t="n">
        <f aca="false">P73/3600</f>
        <v>1.20181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7122.6328</v>
      </c>
      <c r="E74" s="73" t="n">
        <v>35.2627</v>
      </c>
      <c r="F74" s="73" t="n">
        <v>41.1306</v>
      </c>
      <c r="G74" s="73" t="n">
        <v>42.2306</v>
      </c>
      <c r="H74" s="73" t="n">
        <v>4016.54</v>
      </c>
      <c r="I74" s="73"/>
      <c r="J74" s="62" t="n">
        <f aca="false">H74/3600</f>
        <v>1.11570555555556</v>
      </c>
      <c r="L74" s="81" t="n">
        <v>7114.9528</v>
      </c>
      <c r="M74" s="73" t="n">
        <v>35.2627</v>
      </c>
      <c r="N74" s="73" t="n">
        <v>41.1306</v>
      </c>
      <c r="O74" s="73" t="n">
        <v>42.2306</v>
      </c>
      <c r="P74" s="73" t="n">
        <v>4064.19</v>
      </c>
      <c r="Q74" s="73"/>
      <c r="R74" s="62" t="n">
        <f aca="false">P74/3600</f>
        <v>1.12894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9" t="n">
        <v>20441.0888</v>
      </c>
      <c r="E75" s="71" t="n">
        <v>44.0434</v>
      </c>
      <c r="F75" s="71" t="n">
        <v>48.081</v>
      </c>
      <c r="G75" s="71" t="n">
        <v>48.6114</v>
      </c>
      <c r="H75" s="71" t="n">
        <v>4788.74</v>
      </c>
      <c r="I75" s="71"/>
      <c r="J75" s="51" t="n">
        <f aca="false">H75/3600</f>
        <v>1.33020555555556</v>
      </c>
      <c r="L75" s="79" t="n">
        <v>20433.4088</v>
      </c>
      <c r="M75" s="71" t="n">
        <v>44.0434</v>
      </c>
      <c r="N75" s="71" t="n">
        <v>48.081</v>
      </c>
      <c r="O75" s="71" t="n">
        <v>48.6114</v>
      </c>
      <c r="P75" s="71" t="n">
        <v>4796.15</v>
      </c>
      <c r="Q75" s="71"/>
      <c r="R75" s="51" t="n">
        <f aca="false">P75/3600</f>
        <v>1.33226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11482.9272</v>
      </c>
      <c r="E76" s="72" t="n">
        <v>41.8441</v>
      </c>
      <c r="F76" s="72" t="n">
        <v>46.2171</v>
      </c>
      <c r="G76" s="72" t="n">
        <v>46.7823</v>
      </c>
      <c r="H76" s="72" t="n">
        <v>4277.69</v>
      </c>
      <c r="I76" s="72"/>
      <c r="J76" s="56" t="n">
        <f aca="false">H76/3600</f>
        <v>1.18824722222222</v>
      </c>
      <c r="L76" s="80" t="n">
        <v>11474.7744</v>
      </c>
      <c r="M76" s="72" t="n">
        <v>41.8441</v>
      </c>
      <c r="N76" s="72" t="n">
        <v>46.2171</v>
      </c>
      <c r="O76" s="72" t="n">
        <v>46.7823</v>
      </c>
      <c r="P76" s="72" t="n">
        <v>4288.92</v>
      </c>
      <c r="Q76" s="72"/>
      <c r="R76" s="56" t="n">
        <f aca="false">P76/3600</f>
        <v>1.1913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6644.7744</v>
      </c>
      <c r="E77" s="72" t="n">
        <v>39.5007</v>
      </c>
      <c r="F77" s="72" t="n">
        <v>44.3605</v>
      </c>
      <c r="G77" s="72" t="n">
        <v>44.8903</v>
      </c>
      <c r="H77" s="72" t="n">
        <v>3971.37</v>
      </c>
      <c r="I77" s="72"/>
      <c r="J77" s="56" t="n">
        <f aca="false">H77/3600</f>
        <v>1.10315833333333</v>
      </c>
      <c r="L77" s="80" t="n">
        <v>6637.0944</v>
      </c>
      <c r="M77" s="72" t="n">
        <v>39.5007</v>
      </c>
      <c r="N77" s="72" t="n">
        <v>44.3605</v>
      </c>
      <c r="O77" s="72" t="n">
        <v>44.8903</v>
      </c>
      <c r="P77" s="72" t="n">
        <v>4008.93</v>
      </c>
      <c r="Q77" s="72"/>
      <c r="R77" s="56" t="n">
        <f aca="false">P77/3600</f>
        <v>1.11359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3898.12</v>
      </c>
      <c r="E78" s="73" t="n">
        <v>36.9031</v>
      </c>
      <c r="F78" s="73" t="n">
        <v>42.8202</v>
      </c>
      <c r="G78" s="73" t="n">
        <v>43.2549</v>
      </c>
      <c r="H78" s="73" t="n">
        <v>3771.2</v>
      </c>
      <c r="I78" s="73"/>
      <c r="J78" s="62" t="n">
        <f aca="false">H78/3600</f>
        <v>1.04755555555556</v>
      </c>
      <c r="L78" s="81" t="n">
        <v>3890.44</v>
      </c>
      <c r="M78" s="73" t="n">
        <v>36.9031</v>
      </c>
      <c r="N78" s="73" t="n">
        <v>42.8202</v>
      </c>
      <c r="O78" s="73" t="n">
        <v>43.2549</v>
      </c>
      <c r="P78" s="73" t="n">
        <v>3766.68</v>
      </c>
      <c r="Q78" s="73"/>
      <c r="R78" s="62" t="n">
        <f aca="false">P78/3600</f>
        <v>1.046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9" t="n">
        <v>22545.7776</v>
      </c>
      <c r="E79" s="71" t="n">
        <v>44.4112</v>
      </c>
      <c r="F79" s="71" t="n">
        <v>47.5138</v>
      </c>
      <c r="G79" s="71" t="n">
        <v>48.3222</v>
      </c>
      <c r="H79" s="71" t="n">
        <v>4830.88</v>
      </c>
      <c r="I79" s="71"/>
      <c r="J79" s="51" t="n">
        <f aca="false">H79/3600</f>
        <v>1.34191111111111</v>
      </c>
      <c r="L79" s="79" t="n">
        <v>22538.0976</v>
      </c>
      <c r="M79" s="71" t="n">
        <v>44.4112</v>
      </c>
      <c r="N79" s="71" t="n">
        <v>47.5138</v>
      </c>
      <c r="O79" s="71" t="n">
        <v>48.3222</v>
      </c>
      <c r="P79" s="71" t="n">
        <v>4878.29</v>
      </c>
      <c r="Q79" s="71"/>
      <c r="R79" s="51" t="n">
        <f aca="false">P79/3600</f>
        <v>1.35508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13562.6992</v>
      </c>
      <c r="E80" s="72" t="n">
        <v>42.0994</v>
      </c>
      <c r="F80" s="72" t="n">
        <v>45.4588</v>
      </c>
      <c r="G80" s="72" t="n">
        <v>46.3396</v>
      </c>
      <c r="H80" s="72" t="n">
        <v>4372.59</v>
      </c>
      <c r="I80" s="72"/>
      <c r="J80" s="56" t="n">
        <f aca="false">H80/3600</f>
        <v>1.21460833333333</v>
      </c>
      <c r="L80" s="80" t="n">
        <v>13554.5464</v>
      </c>
      <c r="M80" s="72" t="n">
        <v>42.0994</v>
      </c>
      <c r="N80" s="72" t="n">
        <v>45.4588</v>
      </c>
      <c r="O80" s="72" t="n">
        <v>46.3396</v>
      </c>
      <c r="P80" s="72" t="n">
        <v>4398.96</v>
      </c>
      <c r="Q80" s="72"/>
      <c r="R80" s="56" t="n">
        <f aca="false">P80/3600</f>
        <v>1.2219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8275.9128</v>
      </c>
      <c r="E81" s="72" t="n">
        <v>39.461</v>
      </c>
      <c r="F81" s="72" t="n">
        <v>43.5186</v>
      </c>
      <c r="G81" s="72" t="n">
        <v>44.4427</v>
      </c>
      <c r="H81" s="72" t="n">
        <v>4066.89</v>
      </c>
      <c r="I81" s="72"/>
      <c r="J81" s="56" t="n">
        <f aca="false">H81/3600</f>
        <v>1.12969166666667</v>
      </c>
      <c r="L81" s="80" t="n">
        <v>8268.2328</v>
      </c>
      <c r="M81" s="72" t="n">
        <v>39.461</v>
      </c>
      <c r="N81" s="72" t="n">
        <v>43.5186</v>
      </c>
      <c r="O81" s="72" t="n">
        <v>44.4427</v>
      </c>
      <c r="P81" s="72" t="n">
        <v>4122.44</v>
      </c>
      <c r="Q81" s="72"/>
      <c r="R81" s="56" t="n">
        <f aca="false">P81/3600</f>
        <v>1.14512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5066.4488</v>
      </c>
      <c r="E82" s="73" t="n">
        <v>36.5662</v>
      </c>
      <c r="F82" s="73" t="n">
        <v>42.0864</v>
      </c>
      <c r="G82" s="73" t="n">
        <v>42.9585</v>
      </c>
      <c r="H82" s="73" t="n">
        <v>3851.44</v>
      </c>
      <c r="I82" s="73"/>
      <c r="J82" s="62" t="n">
        <f aca="false">H82/3600</f>
        <v>1.06984444444444</v>
      </c>
      <c r="L82" s="81" t="n">
        <v>5058.7688</v>
      </c>
      <c r="M82" s="73" t="n">
        <v>36.5662</v>
      </c>
      <c r="N82" s="73" t="n">
        <v>42.0864</v>
      </c>
      <c r="O82" s="73" t="n">
        <v>42.9585</v>
      </c>
      <c r="P82" s="73" t="n">
        <v>3886.77</v>
      </c>
      <c r="Q82" s="73"/>
      <c r="R82" s="62" t="n">
        <f aca="false">P82/3600</f>
        <v>1.07965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4" t="s">
        <v>85</v>
      </c>
      <c r="B83" s="74" t="s">
        <v>39</v>
      </c>
      <c r="C83" s="74" t="n">
        <v>22</v>
      </c>
      <c r="D83" s="79" t="n">
        <v>22943.7152</v>
      </c>
      <c r="E83" s="71" t="n">
        <v>41.986</v>
      </c>
      <c r="F83" s="71" t="n">
        <v>43.7951</v>
      </c>
      <c r="G83" s="71" t="n">
        <v>44.3773</v>
      </c>
      <c r="H83" s="71" t="n">
        <v>2347.52</v>
      </c>
      <c r="I83" s="71"/>
      <c r="J83" s="51" t="n">
        <f aca="false">H83/3600</f>
        <v>0.652088888888889</v>
      </c>
      <c r="L83" s="79" t="n">
        <v>22941.3152</v>
      </c>
      <c r="M83" s="71" t="n">
        <v>41.986</v>
      </c>
      <c r="N83" s="71" t="n">
        <v>43.7951</v>
      </c>
      <c r="O83" s="71" t="n">
        <v>44.3773</v>
      </c>
      <c r="P83" s="71" t="n">
        <v>2363.33</v>
      </c>
      <c r="Q83" s="71"/>
      <c r="R83" s="51" t="n">
        <f aca="false">P83/3600</f>
        <v>0.65648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3315.1728</v>
      </c>
      <c r="E84" s="72" t="n">
        <v>38.5323</v>
      </c>
      <c r="F84" s="72" t="n">
        <v>40.7473</v>
      </c>
      <c r="G84" s="72" t="n">
        <v>41.0281</v>
      </c>
      <c r="H84" s="72" t="n">
        <v>2023.46</v>
      </c>
      <c r="I84" s="72"/>
      <c r="J84" s="56" t="n">
        <f aca="false">H84/3600</f>
        <v>0.562072222222222</v>
      </c>
      <c r="L84" s="80" t="n">
        <v>13313.5736</v>
      </c>
      <c r="M84" s="72" t="n">
        <v>38.5323</v>
      </c>
      <c r="N84" s="72" t="n">
        <v>40.7473</v>
      </c>
      <c r="O84" s="72" t="n">
        <v>41.0281</v>
      </c>
      <c r="P84" s="72" t="n">
        <v>2015.76</v>
      </c>
      <c r="Q84" s="72"/>
      <c r="R84" s="56" t="n">
        <f aca="false">P84/3600</f>
        <v>0.55993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7729.7376</v>
      </c>
      <c r="E85" s="72" t="n">
        <v>35.4351</v>
      </c>
      <c r="F85" s="72" t="n">
        <v>38.2563</v>
      </c>
      <c r="G85" s="72" t="n">
        <v>38.3725</v>
      </c>
      <c r="H85" s="72" t="n">
        <v>1750.26</v>
      </c>
      <c r="I85" s="72"/>
      <c r="J85" s="56" t="n">
        <f aca="false">H85/3600</f>
        <v>0.486183333333333</v>
      </c>
      <c r="L85" s="80" t="n">
        <v>7727.3376</v>
      </c>
      <c r="M85" s="72" t="n">
        <v>35.4351</v>
      </c>
      <c r="N85" s="72" t="n">
        <v>38.2563</v>
      </c>
      <c r="O85" s="72" t="n">
        <v>38.3725</v>
      </c>
      <c r="P85" s="72" t="n">
        <v>1760.56</v>
      </c>
      <c r="Q85" s="72"/>
      <c r="R85" s="56" t="n">
        <f aca="false">P85/3600</f>
        <v>0.48904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5"/>
      <c r="B86" s="76"/>
      <c r="C86" s="76" t="n">
        <v>37</v>
      </c>
      <c r="D86" s="81" t="n">
        <v>4562.8696</v>
      </c>
      <c r="E86" s="73" t="n">
        <v>32.5348</v>
      </c>
      <c r="F86" s="73" t="n">
        <v>36.3733</v>
      </c>
      <c r="G86" s="73" t="n">
        <v>36.3908</v>
      </c>
      <c r="H86" s="73" t="n">
        <v>1575.32</v>
      </c>
      <c r="I86" s="73"/>
      <c r="J86" s="62" t="n">
        <f aca="false">H86/3600</f>
        <v>0.437588888888889</v>
      </c>
      <c r="L86" s="81" t="n">
        <v>4560.4696</v>
      </c>
      <c r="M86" s="73" t="n">
        <v>32.5348</v>
      </c>
      <c r="N86" s="73" t="n">
        <v>36.3733</v>
      </c>
      <c r="O86" s="73" t="n">
        <v>36.3908</v>
      </c>
      <c r="P86" s="73" t="n">
        <v>1582.02</v>
      </c>
      <c r="Q86" s="73"/>
      <c r="R86" s="62" t="n">
        <f aca="false">P86/3600</f>
        <v>0.4394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5"/>
      <c r="B87" s="74" t="s">
        <v>57</v>
      </c>
      <c r="C87" s="74" t="n">
        <v>22</v>
      </c>
      <c r="D87" s="79" t="n">
        <v>22984.285</v>
      </c>
      <c r="E87" s="71" t="n">
        <v>44.8661</v>
      </c>
      <c r="F87" s="71" t="n">
        <v>46.6133</v>
      </c>
      <c r="G87" s="71" t="n">
        <v>47.0098</v>
      </c>
      <c r="H87" s="71" t="n">
        <v>4195.7</v>
      </c>
      <c r="I87" s="71"/>
      <c r="J87" s="51" t="n">
        <f aca="false">H87/3600</f>
        <v>1.16547222222222</v>
      </c>
      <c r="L87" s="79" t="n">
        <v>22981.885</v>
      </c>
      <c r="M87" s="71" t="n">
        <v>44.8661</v>
      </c>
      <c r="N87" s="71" t="n">
        <v>46.6133</v>
      </c>
      <c r="O87" s="71" t="n">
        <v>47.0098</v>
      </c>
      <c r="P87" s="71" t="n">
        <v>4224.51</v>
      </c>
      <c r="Q87" s="71"/>
      <c r="R87" s="51" t="n">
        <f aca="false">P87/3600</f>
        <v>1.1734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15365.5022</v>
      </c>
      <c r="E88" s="72" t="n">
        <v>40.9845</v>
      </c>
      <c r="F88" s="72" t="n">
        <v>43.2689</v>
      </c>
      <c r="G88" s="72" t="n">
        <v>43.5695</v>
      </c>
      <c r="H88" s="72" t="n">
        <v>3837.09</v>
      </c>
      <c r="I88" s="72"/>
      <c r="J88" s="56" t="n">
        <f aca="false">H88/3600</f>
        <v>1.06585833333333</v>
      </c>
      <c r="L88" s="80" t="n">
        <v>15362.8651</v>
      </c>
      <c r="M88" s="72" t="n">
        <v>40.9845</v>
      </c>
      <c r="N88" s="72" t="n">
        <v>43.2689</v>
      </c>
      <c r="O88" s="72" t="n">
        <v>43.5695</v>
      </c>
      <c r="P88" s="72" t="n">
        <v>3826.33</v>
      </c>
      <c r="Q88" s="72"/>
      <c r="R88" s="56" t="n">
        <f aca="false">P88/3600</f>
        <v>1.06286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0024.6867</v>
      </c>
      <c r="E89" s="72" t="n">
        <v>37.2348</v>
      </c>
      <c r="F89" s="72" t="n">
        <v>40.6867</v>
      </c>
      <c r="G89" s="72" t="n">
        <v>40.7441</v>
      </c>
      <c r="H89" s="72" t="n">
        <v>3446.74</v>
      </c>
      <c r="I89" s="72"/>
      <c r="J89" s="56" t="n">
        <f aca="false">H89/3600</f>
        <v>0.957427777777778</v>
      </c>
      <c r="L89" s="80" t="n">
        <v>10022.2867</v>
      </c>
      <c r="M89" s="72" t="n">
        <v>37.2348</v>
      </c>
      <c r="N89" s="72" t="n">
        <v>40.6867</v>
      </c>
      <c r="O89" s="72" t="n">
        <v>40.7441</v>
      </c>
      <c r="P89" s="72" t="n">
        <v>3499.2</v>
      </c>
      <c r="Q89" s="72"/>
      <c r="R89" s="56" t="n">
        <f aca="false">P89/3600</f>
        <v>0.97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5"/>
      <c r="B90" s="76"/>
      <c r="C90" s="76" t="n">
        <v>37</v>
      </c>
      <c r="D90" s="81" t="n">
        <v>6538.9651</v>
      </c>
      <c r="E90" s="73" t="n">
        <v>33.6174</v>
      </c>
      <c r="F90" s="73" t="n">
        <v>38.954</v>
      </c>
      <c r="G90" s="73" t="n">
        <v>38.8374</v>
      </c>
      <c r="H90" s="73" t="n">
        <v>3171.26</v>
      </c>
      <c r="I90" s="73"/>
      <c r="J90" s="62" t="n">
        <f aca="false">H90/3600</f>
        <v>0.880905555555556</v>
      </c>
      <c r="L90" s="81" t="n">
        <v>6536.5651</v>
      </c>
      <c r="M90" s="73" t="n">
        <v>33.6174</v>
      </c>
      <c r="N90" s="73" t="n">
        <v>38.954</v>
      </c>
      <c r="O90" s="73" t="n">
        <v>38.8374</v>
      </c>
      <c r="P90" s="73" t="n">
        <v>3160.89</v>
      </c>
      <c r="Q90" s="73"/>
      <c r="R90" s="62" t="n">
        <f aca="false">P90/3600</f>
        <v>0.8780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5"/>
      <c r="B91" s="74" t="s">
        <v>65</v>
      </c>
      <c r="C91" s="74" t="n">
        <v>22</v>
      </c>
      <c r="D91" s="79" t="n">
        <v>34108.8936</v>
      </c>
      <c r="E91" s="71" t="n">
        <v>46.4953</v>
      </c>
      <c r="F91" s="71" t="n">
        <v>45.4953</v>
      </c>
      <c r="G91" s="71" t="n">
        <v>45.576</v>
      </c>
      <c r="H91" s="71" t="n">
        <v>3151.86</v>
      </c>
      <c r="I91" s="71"/>
      <c r="J91" s="51" t="n">
        <f aca="false">H91/3600</f>
        <v>0.875516666666667</v>
      </c>
      <c r="L91" s="79" t="n">
        <v>34105.0536</v>
      </c>
      <c r="M91" s="71" t="n">
        <v>46.4953</v>
      </c>
      <c r="N91" s="71" t="n">
        <v>45.4953</v>
      </c>
      <c r="O91" s="71" t="n">
        <v>45.576</v>
      </c>
      <c r="P91" s="71" t="n">
        <v>3175.5</v>
      </c>
      <c r="Q91" s="71"/>
      <c r="R91" s="51" t="n">
        <f aca="false">P91/3600</f>
        <v>0.88208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25569.1888</v>
      </c>
      <c r="E92" s="72" t="n">
        <v>42.2554</v>
      </c>
      <c r="F92" s="72" t="n">
        <v>41.0998</v>
      </c>
      <c r="G92" s="72" t="n">
        <v>41.3202</v>
      </c>
      <c r="H92" s="72" t="n">
        <v>2970.05</v>
      </c>
      <c r="I92" s="72"/>
      <c r="J92" s="56" t="n">
        <f aca="false">H92/3600</f>
        <v>0.825013888888889</v>
      </c>
      <c r="L92" s="80" t="n">
        <v>25565.116</v>
      </c>
      <c r="M92" s="72" t="n">
        <v>42.2554</v>
      </c>
      <c r="N92" s="72" t="n">
        <v>41.0998</v>
      </c>
      <c r="O92" s="72" t="n">
        <v>41.3202</v>
      </c>
      <c r="P92" s="72" t="n">
        <v>2982.85</v>
      </c>
      <c r="Q92" s="72"/>
      <c r="R92" s="56" t="n">
        <f aca="false">P92/3600</f>
        <v>0.8285694444444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19525.5072</v>
      </c>
      <c r="E93" s="72" t="n">
        <v>37.7223</v>
      </c>
      <c r="F93" s="72" t="n">
        <v>38.8962</v>
      </c>
      <c r="G93" s="72" t="n">
        <v>39.0363</v>
      </c>
      <c r="H93" s="72" t="n">
        <v>2765.67</v>
      </c>
      <c r="I93" s="72"/>
      <c r="J93" s="56" t="n">
        <f aca="false">H93/3600</f>
        <v>0.768241666666667</v>
      </c>
      <c r="L93" s="80" t="n">
        <v>19521.6672</v>
      </c>
      <c r="M93" s="72" t="n">
        <v>37.7223</v>
      </c>
      <c r="N93" s="72" t="n">
        <v>38.8962</v>
      </c>
      <c r="O93" s="72" t="n">
        <v>39.0363</v>
      </c>
      <c r="P93" s="72" t="n">
        <v>2788.55</v>
      </c>
      <c r="Q93" s="72"/>
      <c r="R93" s="56" t="n">
        <f aca="false">P93/3600</f>
        <v>0.77459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5"/>
      <c r="B94" s="76"/>
      <c r="C94" s="76" t="n">
        <v>37</v>
      </c>
      <c r="D94" s="81" t="n">
        <v>14633.9576</v>
      </c>
      <c r="E94" s="73" t="n">
        <v>32.9417</v>
      </c>
      <c r="F94" s="73" t="n">
        <v>37.7967</v>
      </c>
      <c r="G94" s="73" t="n">
        <v>37.3561</v>
      </c>
      <c r="H94" s="73" t="n">
        <v>2569.74</v>
      </c>
      <c r="I94" s="73"/>
      <c r="J94" s="62" t="n">
        <f aca="false">H94/3600</f>
        <v>0.713816666666667</v>
      </c>
      <c r="L94" s="81" t="n">
        <v>14630.1176</v>
      </c>
      <c r="M94" s="73" t="n">
        <v>32.9417</v>
      </c>
      <c r="N94" s="73" t="n">
        <v>37.7967</v>
      </c>
      <c r="O94" s="73" t="n">
        <v>37.3561</v>
      </c>
      <c r="P94" s="73" t="n">
        <v>2595.23</v>
      </c>
      <c r="Q94" s="73"/>
      <c r="R94" s="62" t="n">
        <f aca="false">P94/3600</f>
        <v>0.72089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5"/>
      <c r="B95" s="74" t="s">
        <v>66</v>
      </c>
      <c r="C95" s="74" t="n">
        <v>22</v>
      </c>
      <c r="D95" s="79" t="n">
        <v>5322.04</v>
      </c>
      <c r="E95" s="71" t="n">
        <v>50.7506</v>
      </c>
      <c r="F95" s="71" t="n">
        <v>53.2693</v>
      </c>
      <c r="G95" s="71" t="n">
        <v>54.1797</v>
      </c>
      <c r="H95" s="71" t="n">
        <v>3511.06</v>
      </c>
      <c r="I95" s="71"/>
      <c r="J95" s="51" t="n">
        <f aca="false">H95/3600</f>
        <v>0.975294444444445</v>
      </c>
      <c r="L95" s="79" t="n">
        <v>5319.48</v>
      </c>
      <c r="M95" s="71" t="n">
        <v>50.7506</v>
      </c>
      <c r="N95" s="71" t="n">
        <v>53.2693</v>
      </c>
      <c r="O95" s="71" t="n">
        <v>54.1797</v>
      </c>
      <c r="P95" s="71" t="n">
        <v>3497.22</v>
      </c>
      <c r="Q95" s="71"/>
      <c r="R95" s="51" t="n">
        <f aca="false">P95/3600</f>
        <v>0.9714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3647.9402</v>
      </c>
      <c r="E96" s="72" t="n">
        <v>47.14</v>
      </c>
      <c r="F96" s="72" t="n">
        <v>49.7691</v>
      </c>
      <c r="G96" s="72" t="n">
        <v>50.8569</v>
      </c>
      <c r="H96" s="72" t="n">
        <v>3304.28</v>
      </c>
      <c r="I96" s="72"/>
      <c r="J96" s="56" t="n">
        <f aca="false">H96/3600</f>
        <v>0.917855555555556</v>
      </c>
      <c r="L96" s="80" t="n">
        <v>3645.223</v>
      </c>
      <c r="M96" s="72" t="n">
        <v>47.14</v>
      </c>
      <c r="N96" s="72" t="n">
        <v>49.7691</v>
      </c>
      <c r="O96" s="72" t="n">
        <v>50.8569</v>
      </c>
      <c r="P96" s="72" t="n">
        <v>3352.7</v>
      </c>
      <c r="Q96" s="72"/>
      <c r="R96" s="56" t="n">
        <f aca="false">P96/3600</f>
        <v>0.93130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2517.2371</v>
      </c>
      <c r="E97" s="72" t="n">
        <v>43.4647</v>
      </c>
      <c r="F97" s="72" t="n">
        <v>46.986</v>
      </c>
      <c r="G97" s="72" t="n">
        <v>48.2885</v>
      </c>
      <c r="H97" s="72" t="n">
        <v>3198.05</v>
      </c>
      <c r="I97" s="72"/>
      <c r="J97" s="56" t="n">
        <f aca="false">H97/3600</f>
        <v>0.888347222222222</v>
      </c>
      <c r="L97" s="80" t="n">
        <v>2514.6771</v>
      </c>
      <c r="M97" s="72" t="n">
        <v>43.4647</v>
      </c>
      <c r="N97" s="72" t="n">
        <v>46.986</v>
      </c>
      <c r="O97" s="72" t="n">
        <v>48.2885</v>
      </c>
      <c r="P97" s="72" t="n">
        <v>3251.12</v>
      </c>
      <c r="Q97" s="72"/>
      <c r="R97" s="56" t="n">
        <f aca="false">P97/3600</f>
        <v>0.90308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706.0138</v>
      </c>
      <c r="E98" s="73" t="n">
        <v>39.5016</v>
      </c>
      <c r="F98" s="73" t="n">
        <v>44.8754</v>
      </c>
      <c r="G98" s="73" t="n">
        <v>46.01</v>
      </c>
      <c r="H98" s="73" t="n">
        <v>3070.01</v>
      </c>
      <c r="I98" s="73"/>
      <c r="J98" s="62" t="n">
        <f aca="false">H98/3600</f>
        <v>0.852780555555556</v>
      </c>
      <c r="L98" s="81" t="n">
        <v>1703.4538</v>
      </c>
      <c r="M98" s="73" t="n">
        <v>39.5016</v>
      </c>
      <c r="N98" s="73" t="n">
        <v>44.8754</v>
      </c>
      <c r="O98" s="73" t="n">
        <v>46.01</v>
      </c>
      <c r="P98" s="73" t="n">
        <v>3097.5</v>
      </c>
      <c r="Q98" s="73"/>
      <c r="R98" s="62" t="n">
        <f aca="false">P98/3600</f>
        <v>0.86041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e">
        <f aca="false">GEOMEAN(I3:I98)</f>
        <v>#NUM!</v>
      </c>
      <c r="J106" s="77" t="n">
        <f aca="false">GEOMEAN(J3:J98)</f>
        <v>0.811597102306532</v>
      </c>
      <c r="Q106" s="77" t="e">
        <f aca="false">GEOMEAN(Q3:Q98)</f>
        <v>#NUM!</v>
      </c>
      <c r="R106" s="77" t="n">
        <f aca="false">GEOMEAN(R3:R98)</f>
        <v>0.816445373933643</v>
      </c>
    </row>
    <row r="107" customFormat="false" ht="12" hidden="false" customHeight="false" outlineLevel="0" collapsed="false">
      <c r="B107" s="1" t="s">
        <v>88</v>
      </c>
      <c r="Q107" s="78" t="e">
        <f aca="false">Q106/I106</f>
        <v>#NUM!</v>
      </c>
      <c r="R107" s="78" t="n">
        <f aca="false">R106/J106</f>
        <v>1.00597374191373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</v>
      </c>
      <c r="J108" s="77" t="n">
        <f aca="false">SUM(J3:J98)</f>
        <v>117.902655555556</v>
      </c>
      <c r="Q108" s="77" t="n">
        <f aca="false">SUM(Q3:Q98)/3600</f>
        <v>0</v>
      </c>
      <c r="R108" s="77" t="n">
        <f aca="false">SUM(R3:R98)</f>
        <v>118.575883333333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e">
        <f aca="false">GEOMEAN(I3:I10,I19:I82)</f>
        <v>#NUM!</v>
      </c>
      <c r="J113" s="77" t="n">
        <f aca="false">GEOMEAN(J3:J10,J19:J82)</f>
        <v>0.705614488522111</v>
      </c>
      <c r="Q113" s="77" t="e">
        <f aca="false">GEOMEAN(Q3:Q10,Q19:Q82)</f>
        <v>#NUM!</v>
      </c>
      <c r="R113" s="77" t="n">
        <f aca="false">GEOMEAN(R3:R10,R19:R82)</f>
        <v>0.70977005247382</v>
      </c>
    </row>
    <row r="114" customFormat="false" ht="12" hidden="false" customHeight="false" outlineLevel="0" collapsed="false">
      <c r="B114" s="1" t="s">
        <v>88</v>
      </c>
      <c r="Q114" s="78" t="e">
        <f aca="false">Q113/I113</f>
        <v>#NUM!</v>
      </c>
      <c r="R114" s="78" t="n">
        <f aca="false">R113/J113</f>
        <v>1.00588928376515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W3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X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Y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W7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X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Y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W11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X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Y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W15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X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Y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W19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X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Y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W23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X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Y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W27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X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Y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W31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X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Y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W35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X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Y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W39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X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Y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W43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X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Y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W47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X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Y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W51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X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Y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W55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X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Y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W59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X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Y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W63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X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Y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W67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X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Y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W71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X71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Y71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75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X75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Y75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79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X79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Y79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99:Y103 W105:Y105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6:X6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10:X10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14:X14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18:X18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22:X22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26:X26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30:X30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34:X34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38:X38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W42:X42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46:X46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W50:X50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W54:X54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58:X58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W62:X62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W66:X66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70:X70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W74:X74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W78:X78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T3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T83:V98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W83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X83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Y83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87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X87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Y87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91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X91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Y91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95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95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95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W86:X86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90:X90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94:X94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W98:X98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W104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conditionalFormatting sqref="X104">
    <cfRule type="cellIs" priority="202" operator="greaterThan" aboveAverage="0" equalAverage="0" bottom="0" percent="0" rank="0" text="" dxfId="448">
      <formula>0.03</formula>
    </cfRule>
    <cfRule type="cellIs" priority="203" operator="lessThan" aboveAverage="0" equalAverage="0" bottom="0" percent="0" rank="0" text="" dxfId="449">
      <formula>-0.03</formula>
    </cfRule>
  </conditionalFormatting>
  <conditionalFormatting sqref="Y104">
    <cfRule type="cellIs" priority="204" operator="greaterThan" aboveAverage="0" equalAverage="0" bottom="0" percent="0" rank="0" text="" dxfId="450">
      <formula>0.03</formula>
    </cfRule>
    <cfRule type="cellIs" priority="205" operator="lessThan" aboveAverage="0" equalAverage="0" bottom="0" percent="0" rank="0" text="" dxfId="451">
      <formula>-0.03</formula>
    </cfRule>
  </conditionalFormatting>
  <conditionalFormatting sqref="T111:V112">
    <cfRule type="cellIs" priority="206" operator="greaterThan" aboveAverage="0" equalAverage="0" bottom="0" percent="0" rank="0" text="" dxfId="452">
      <formula>0.03</formula>
    </cfRule>
    <cfRule type="cellIs" priority="207" operator="lessThan" aboveAverage="0" equalAverage="0" bottom="0" percent="0" rank="0" text="" dxfId="453">
      <formula>-0.03</formula>
    </cfRule>
  </conditionalFormatting>
  <conditionalFormatting sqref="W112:Y112">
    <cfRule type="cellIs" priority="208" operator="greaterThan" aboveAverage="0" equalAverage="0" bottom="0" percent="0" rank="0" text="" dxfId="454">
      <formula>0.03</formula>
    </cfRule>
    <cfRule type="cellIs" priority="209" operator="lessThan" aboveAverage="0" equalAverage="0" bottom="0" percent="0" rank="0" text="" dxfId="455">
      <formula>-0.03</formula>
    </cfRule>
  </conditionalFormatting>
  <conditionalFormatting sqref="W111">
    <cfRule type="cellIs" priority="210" operator="greaterThan" aboveAverage="0" equalAverage="0" bottom="0" percent="0" rank="0" text="" dxfId="456">
      <formula>0.03</formula>
    </cfRule>
    <cfRule type="cellIs" priority="211" operator="lessThan" aboveAverage="0" equalAverage="0" bottom="0" percent="0" rank="0" text="" dxfId="457">
      <formula>-0.03</formula>
    </cfRule>
  </conditionalFormatting>
  <conditionalFormatting sqref="X111">
    <cfRule type="cellIs" priority="212" operator="greaterThan" aboveAverage="0" equalAverage="0" bottom="0" percent="0" rank="0" text="" dxfId="458">
      <formula>0.03</formula>
    </cfRule>
    <cfRule type="cellIs" priority="213" operator="lessThan" aboveAverage="0" equalAverage="0" bottom="0" percent="0" rank="0" text="" dxfId="459">
      <formula>-0.03</formula>
    </cfRule>
  </conditionalFormatting>
  <conditionalFormatting sqref="Y111">
    <cfRule type="cellIs" priority="214" operator="greaterThan" aboveAverage="0" equalAverage="0" bottom="0" percent="0" rank="0" text="" dxfId="460">
      <formula>0.03</formula>
    </cfRule>
    <cfRule type="cellIs" priority="215" operator="lessThan" aboveAverage="0" equalAverage="0" bottom="0" percent="0" rank="0" text="" dxfId="4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86"/>
      <c r="M3" s="87"/>
      <c r="N3" s="87"/>
      <c r="O3" s="87"/>
      <c r="P3" s="87"/>
      <c r="Q3" s="87"/>
      <c r="R3" s="88" t="n">
        <f aca="false">P3/3600</f>
        <v>0</v>
      </c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3"/>
      <c r="E4" s="94"/>
      <c r="F4" s="94"/>
      <c r="G4" s="94"/>
      <c r="H4" s="94"/>
      <c r="I4" s="94"/>
      <c r="J4" s="95" t="n">
        <f aca="false">H4/3600</f>
        <v>0</v>
      </c>
      <c r="K4" s="85"/>
      <c r="L4" s="96"/>
      <c r="M4" s="97"/>
      <c r="N4" s="97"/>
      <c r="O4" s="97"/>
      <c r="P4" s="97"/>
      <c r="Q4" s="97"/>
      <c r="R4" s="98" t="n">
        <f aca="false">P4/3600</f>
        <v>0</v>
      </c>
      <c r="S4" s="89"/>
      <c r="T4" s="99"/>
      <c r="U4" s="100"/>
      <c r="V4" s="101"/>
      <c r="W4" s="99"/>
      <c r="X4" s="100"/>
      <c r="Y4" s="101"/>
    </row>
    <row r="5" customFormat="false" ht="12" hidden="false" customHeight="false" outlineLevel="0" collapsed="false">
      <c r="A5" s="68"/>
      <c r="B5" s="68"/>
      <c r="C5" s="68" t="n">
        <v>32</v>
      </c>
      <c r="D5" s="93"/>
      <c r="E5" s="94"/>
      <c r="F5" s="94"/>
      <c r="G5" s="94"/>
      <c r="H5" s="94"/>
      <c r="I5" s="94"/>
      <c r="J5" s="95" t="n">
        <f aca="false">H5/3600</f>
        <v>0</v>
      </c>
      <c r="K5" s="85"/>
      <c r="L5" s="96"/>
      <c r="M5" s="97"/>
      <c r="N5" s="97"/>
      <c r="O5" s="97"/>
      <c r="P5" s="97"/>
      <c r="Q5" s="97"/>
      <c r="R5" s="98" t="n">
        <f aca="false">P5/3600</f>
        <v>0</v>
      </c>
      <c r="S5" s="89"/>
      <c r="T5" s="99"/>
      <c r="U5" s="100"/>
      <c r="V5" s="101"/>
      <c r="W5" s="99"/>
      <c r="X5" s="100"/>
      <c r="Y5" s="101"/>
    </row>
    <row r="6" customFormat="false" ht="12.75" hidden="false" customHeight="false" outlineLevel="0" collapsed="false">
      <c r="A6" s="68"/>
      <c r="B6" s="70"/>
      <c r="C6" s="70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85"/>
      <c r="L6" s="105"/>
      <c r="M6" s="106"/>
      <c r="N6" s="106"/>
      <c r="O6" s="106"/>
      <c r="P6" s="106"/>
      <c r="Q6" s="106"/>
      <c r="R6" s="107" t="n">
        <f aca="false">P6/3600</f>
        <v>0</v>
      </c>
      <c r="S6" s="89"/>
      <c r="T6" s="108"/>
      <c r="U6" s="109"/>
      <c r="V6" s="110"/>
      <c r="W6" s="108"/>
      <c r="X6" s="109"/>
      <c r="Y6" s="11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86"/>
      <c r="M7" s="87"/>
      <c r="N7" s="87"/>
      <c r="O7" s="87"/>
      <c r="P7" s="87"/>
      <c r="Q7" s="87"/>
      <c r="R7" s="88" t="n">
        <f aca="false">P7/3600</f>
        <v>0</v>
      </c>
      <c r="S7" s="89"/>
      <c r="T7" s="90"/>
      <c r="U7" s="91"/>
      <c r="V7" s="91"/>
      <c r="W7" s="111"/>
      <c r="X7" s="112"/>
      <c r="Y7" s="113"/>
    </row>
    <row r="8" customFormat="false" ht="12" hidden="false" customHeight="false" outlineLevel="0" collapsed="false">
      <c r="A8" s="68"/>
      <c r="B8" s="68"/>
      <c r="C8" s="68" t="n">
        <v>27</v>
      </c>
      <c r="D8" s="93"/>
      <c r="E8" s="94"/>
      <c r="F8" s="94"/>
      <c r="G8" s="94"/>
      <c r="H8" s="94"/>
      <c r="I8" s="94"/>
      <c r="J8" s="95" t="n">
        <f aca="false">H8/3600</f>
        <v>0</v>
      </c>
      <c r="K8" s="85"/>
      <c r="L8" s="96"/>
      <c r="M8" s="97"/>
      <c r="N8" s="97"/>
      <c r="O8" s="97"/>
      <c r="P8" s="97"/>
      <c r="Q8" s="97"/>
      <c r="R8" s="98" t="n">
        <f aca="false">P8/3600</f>
        <v>0</v>
      </c>
      <c r="S8" s="89"/>
      <c r="T8" s="99"/>
      <c r="U8" s="100"/>
      <c r="V8" s="100"/>
      <c r="W8" s="99"/>
      <c r="X8" s="100"/>
      <c r="Y8" s="101"/>
    </row>
    <row r="9" customFormat="false" ht="12" hidden="false" customHeight="false" outlineLevel="0" collapsed="false">
      <c r="A9" s="68"/>
      <c r="B9" s="68"/>
      <c r="C9" s="68" t="n">
        <v>32</v>
      </c>
      <c r="D9" s="93"/>
      <c r="E9" s="94"/>
      <c r="F9" s="94"/>
      <c r="G9" s="94"/>
      <c r="H9" s="94"/>
      <c r="I9" s="94"/>
      <c r="J9" s="95" t="n">
        <f aca="false">H9/3600</f>
        <v>0</v>
      </c>
      <c r="K9" s="85"/>
      <c r="L9" s="96"/>
      <c r="M9" s="97"/>
      <c r="N9" s="97"/>
      <c r="O9" s="97"/>
      <c r="P9" s="97"/>
      <c r="Q9" s="97"/>
      <c r="R9" s="98" t="n">
        <f aca="false">P9/3600</f>
        <v>0</v>
      </c>
      <c r="S9" s="89"/>
      <c r="T9" s="99"/>
      <c r="U9" s="114"/>
      <c r="V9" s="100"/>
      <c r="W9" s="99"/>
      <c r="X9" s="100"/>
      <c r="Y9" s="101"/>
    </row>
    <row r="10" customFormat="false" ht="12.75" hidden="false" customHeight="false" outlineLevel="0" collapsed="false">
      <c r="A10" s="68"/>
      <c r="B10" s="70"/>
      <c r="C10" s="70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85"/>
      <c r="L10" s="105"/>
      <c r="M10" s="106"/>
      <c r="N10" s="106"/>
      <c r="O10" s="106"/>
      <c r="P10" s="106"/>
      <c r="Q10" s="106"/>
      <c r="R10" s="107" t="n">
        <f aca="false">P10/3600</f>
        <v>0</v>
      </c>
      <c r="S10" s="89"/>
      <c r="T10" s="108"/>
      <c r="U10" s="109"/>
      <c r="V10" s="109"/>
      <c r="W10" s="108"/>
      <c r="X10" s="109"/>
      <c r="Y10" s="11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86"/>
      <c r="M11" s="87"/>
      <c r="N11" s="87"/>
      <c r="O11" s="87"/>
      <c r="P11" s="87"/>
      <c r="Q11" s="87"/>
      <c r="R11" s="88" t="n">
        <f aca="false">P11/3600</f>
        <v>0</v>
      </c>
      <c r="S11" s="89"/>
      <c r="T11" s="90"/>
      <c r="U11" s="91"/>
      <c r="V11" s="91"/>
      <c r="W11" s="111"/>
      <c r="X11" s="112"/>
      <c r="Y11" s="113"/>
    </row>
    <row r="12" customFormat="false" ht="12" hidden="false" customHeight="false" outlineLevel="0" collapsed="false">
      <c r="A12" s="68"/>
      <c r="B12" s="68"/>
      <c r="C12" s="68" t="n">
        <v>27</v>
      </c>
      <c r="D12" s="93"/>
      <c r="E12" s="94"/>
      <c r="F12" s="94"/>
      <c r="G12" s="94"/>
      <c r="H12" s="94"/>
      <c r="I12" s="94"/>
      <c r="J12" s="95" t="n">
        <f aca="false">H12/3600</f>
        <v>0</v>
      </c>
      <c r="K12" s="85"/>
      <c r="L12" s="96"/>
      <c r="M12" s="97"/>
      <c r="N12" s="97"/>
      <c r="O12" s="97"/>
      <c r="P12" s="97"/>
      <c r="Q12" s="97"/>
      <c r="R12" s="98" t="n">
        <f aca="false">P12/3600</f>
        <v>0</v>
      </c>
      <c r="S12" s="89"/>
      <c r="T12" s="99"/>
      <c r="U12" s="100"/>
      <c r="V12" s="100"/>
      <c r="W12" s="99"/>
      <c r="X12" s="100"/>
      <c r="Y12" s="101"/>
    </row>
    <row r="13" customFormat="false" ht="12" hidden="false" customHeight="false" outlineLevel="0" collapsed="false">
      <c r="A13" s="68"/>
      <c r="B13" s="68"/>
      <c r="C13" s="68" t="n">
        <v>32</v>
      </c>
      <c r="D13" s="93"/>
      <c r="E13" s="94"/>
      <c r="F13" s="94"/>
      <c r="G13" s="94"/>
      <c r="H13" s="94"/>
      <c r="I13" s="94"/>
      <c r="J13" s="95" t="n">
        <f aca="false">H13/3600</f>
        <v>0</v>
      </c>
      <c r="K13" s="85"/>
      <c r="L13" s="96"/>
      <c r="M13" s="97"/>
      <c r="N13" s="97"/>
      <c r="O13" s="97"/>
      <c r="P13" s="97"/>
      <c r="Q13" s="97"/>
      <c r="R13" s="98" t="n">
        <f aca="false">P13/3600</f>
        <v>0</v>
      </c>
      <c r="S13" s="89"/>
      <c r="T13" s="99"/>
      <c r="U13" s="100"/>
      <c r="V13" s="100"/>
      <c r="W13" s="99"/>
      <c r="X13" s="100"/>
      <c r="Y13" s="101"/>
    </row>
    <row r="14" customFormat="false" ht="12.75" hidden="false" customHeight="false" outlineLevel="0" collapsed="false">
      <c r="A14" s="68"/>
      <c r="B14" s="70"/>
      <c r="C14" s="70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85"/>
      <c r="L14" s="105"/>
      <c r="M14" s="106"/>
      <c r="N14" s="106"/>
      <c r="O14" s="106"/>
      <c r="P14" s="106"/>
      <c r="Q14" s="106"/>
      <c r="R14" s="107" t="n">
        <f aca="false">P14/3600</f>
        <v>0</v>
      </c>
      <c r="S14" s="89"/>
      <c r="T14" s="108"/>
      <c r="U14" s="109"/>
      <c r="V14" s="109"/>
      <c r="W14" s="108"/>
      <c r="X14" s="109"/>
      <c r="Y14" s="11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86"/>
      <c r="M15" s="87"/>
      <c r="N15" s="87"/>
      <c r="O15" s="87"/>
      <c r="P15" s="87"/>
      <c r="Q15" s="87"/>
      <c r="R15" s="88" t="n">
        <f aca="false">P15/3600</f>
        <v>0</v>
      </c>
      <c r="S15" s="89"/>
      <c r="T15" s="90"/>
      <c r="U15" s="91"/>
      <c r="V15" s="91"/>
      <c r="W15" s="111"/>
      <c r="X15" s="112"/>
      <c r="Y15" s="113"/>
    </row>
    <row r="16" customFormat="false" ht="12" hidden="false" customHeight="false" outlineLevel="0" collapsed="false">
      <c r="A16" s="68"/>
      <c r="B16" s="68"/>
      <c r="C16" s="68" t="n">
        <v>27</v>
      </c>
      <c r="D16" s="93"/>
      <c r="E16" s="94"/>
      <c r="F16" s="94"/>
      <c r="G16" s="94"/>
      <c r="H16" s="94"/>
      <c r="I16" s="94"/>
      <c r="J16" s="95" t="n">
        <f aca="false">H16/3600</f>
        <v>0</v>
      </c>
      <c r="K16" s="85"/>
      <c r="L16" s="96"/>
      <c r="M16" s="97"/>
      <c r="N16" s="97"/>
      <c r="O16" s="97"/>
      <c r="P16" s="97"/>
      <c r="Q16" s="97"/>
      <c r="R16" s="98" t="n">
        <f aca="false">P16/3600</f>
        <v>0</v>
      </c>
      <c r="S16" s="89"/>
      <c r="T16" s="99"/>
      <c r="U16" s="100"/>
      <c r="V16" s="100"/>
      <c r="W16" s="99"/>
      <c r="X16" s="100"/>
      <c r="Y16" s="101"/>
    </row>
    <row r="17" customFormat="false" ht="12" hidden="false" customHeight="false" outlineLevel="0" collapsed="false">
      <c r="A17" s="68"/>
      <c r="B17" s="68"/>
      <c r="C17" s="68" t="n">
        <v>32</v>
      </c>
      <c r="D17" s="93"/>
      <c r="E17" s="94"/>
      <c r="F17" s="94"/>
      <c r="G17" s="94"/>
      <c r="H17" s="94"/>
      <c r="I17" s="94"/>
      <c r="J17" s="95" t="n">
        <f aca="false">H17/3600</f>
        <v>0</v>
      </c>
      <c r="K17" s="85"/>
      <c r="L17" s="96"/>
      <c r="M17" s="97"/>
      <c r="N17" s="97"/>
      <c r="O17" s="97"/>
      <c r="P17" s="97"/>
      <c r="Q17" s="97"/>
      <c r="R17" s="98" t="n">
        <f aca="false">P17/3600</f>
        <v>0</v>
      </c>
      <c r="S17" s="89"/>
      <c r="T17" s="99"/>
      <c r="U17" s="100"/>
      <c r="V17" s="100"/>
      <c r="W17" s="99"/>
      <c r="X17" s="100"/>
      <c r="Y17" s="101"/>
    </row>
    <row r="18" customFormat="false" ht="12.75" hidden="false" customHeight="false" outlineLevel="0" collapsed="false">
      <c r="A18" s="70"/>
      <c r="B18" s="70"/>
      <c r="C18" s="70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85"/>
      <c r="L18" s="105"/>
      <c r="M18" s="106"/>
      <c r="N18" s="106"/>
      <c r="O18" s="106"/>
      <c r="P18" s="106"/>
      <c r="Q18" s="106"/>
      <c r="R18" s="107" t="n">
        <f aca="false">P18/3600</f>
        <v>0</v>
      </c>
      <c r="S18" s="89"/>
      <c r="T18" s="108"/>
      <c r="U18" s="109"/>
      <c r="V18" s="109"/>
      <c r="W18" s="108"/>
      <c r="X18" s="109"/>
      <c r="Y18" s="11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9" t="n">
        <v>5149.4616</v>
      </c>
      <c r="E19" s="71" t="n">
        <v>41.8245</v>
      </c>
      <c r="F19" s="71" t="n">
        <v>43.3625</v>
      </c>
      <c r="G19" s="71" t="n">
        <v>44.9173</v>
      </c>
      <c r="H19" s="71" t="n">
        <v>27339.7</v>
      </c>
      <c r="I19" s="71"/>
      <c r="J19" s="51" t="n">
        <f aca="false">H19/3600</f>
        <v>7.59436111111111</v>
      </c>
      <c r="L19" s="79" t="n">
        <v>5142.1544</v>
      </c>
      <c r="M19" s="71" t="n">
        <v>41.8245</v>
      </c>
      <c r="N19" s="71" t="n">
        <v>43.3625</v>
      </c>
      <c r="O19" s="71" t="n">
        <v>44.9173</v>
      </c>
      <c r="P19" s="71" t="n">
        <v>27383.71</v>
      </c>
      <c r="Q19" s="71"/>
      <c r="R19" s="51" t="n">
        <f aca="false">P19/3600</f>
        <v>7.6065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0" t="n">
        <v>2433.6976</v>
      </c>
      <c r="E20" s="72" t="n">
        <v>39.7639</v>
      </c>
      <c r="F20" s="72" t="n">
        <v>41.6612</v>
      </c>
      <c r="G20" s="72" t="n">
        <v>42.8624</v>
      </c>
      <c r="H20" s="72" t="n">
        <v>23652.21</v>
      </c>
      <c r="I20" s="72"/>
      <c r="J20" s="56" t="n">
        <f aca="false">H20/3600</f>
        <v>6.57005833333333</v>
      </c>
      <c r="L20" s="80" t="n">
        <v>2424.9528</v>
      </c>
      <c r="M20" s="72" t="n">
        <v>39.7639</v>
      </c>
      <c r="N20" s="72" t="n">
        <v>41.6612</v>
      </c>
      <c r="O20" s="72" t="n">
        <v>42.8624</v>
      </c>
      <c r="P20" s="72" t="n">
        <v>23639.23</v>
      </c>
      <c r="Q20" s="72"/>
      <c r="R20" s="56" t="n">
        <f aca="false">P20/3600</f>
        <v>6.5664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200.1696</v>
      </c>
      <c r="E21" s="72" t="n">
        <v>37.1809</v>
      </c>
      <c r="F21" s="72" t="n">
        <v>40.3949</v>
      </c>
      <c r="G21" s="72" t="n">
        <v>41.5996</v>
      </c>
      <c r="H21" s="72" t="n">
        <v>20896.49</v>
      </c>
      <c r="I21" s="72"/>
      <c r="J21" s="56" t="n">
        <f aca="false">H21/3600</f>
        <v>5.80458055555556</v>
      </c>
      <c r="L21" s="80" t="n">
        <v>1191.4544</v>
      </c>
      <c r="M21" s="72" t="n">
        <v>37.1809</v>
      </c>
      <c r="N21" s="72" t="n">
        <v>40.3949</v>
      </c>
      <c r="O21" s="72" t="n">
        <v>41.5996</v>
      </c>
      <c r="P21" s="72" t="n">
        <v>20779.2</v>
      </c>
      <c r="Q21" s="72"/>
      <c r="R21" s="56" t="n">
        <f aca="false">P21/3600</f>
        <v>5.77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607.2176</v>
      </c>
      <c r="E22" s="73" t="n">
        <v>34.5351</v>
      </c>
      <c r="F22" s="73" t="n">
        <v>39.5275</v>
      </c>
      <c r="G22" s="73" t="n">
        <v>40.8529</v>
      </c>
      <c r="H22" s="73" t="n">
        <v>18649.07</v>
      </c>
      <c r="I22" s="73"/>
      <c r="J22" s="62" t="n">
        <f aca="false">H22/3600</f>
        <v>5.18029722222222</v>
      </c>
      <c r="L22" s="81" t="n">
        <v>598.4768</v>
      </c>
      <c r="M22" s="73" t="n">
        <v>34.5351</v>
      </c>
      <c r="N22" s="73" t="n">
        <v>39.5275</v>
      </c>
      <c r="O22" s="73" t="n">
        <v>40.8529</v>
      </c>
      <c r="P22" s="73" t="n">
        <v>18624.46</v>
      </c>
      <c r="Q22" s="73"/>
      <c r="R22" s="62" t="n">
        <f aca="false">P22/3600</f>
        <v>5.1734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9" t="n">
        <v>7881.9976</v>
      </c>
      <c r="E23" s="71" t="n">
        <v>39.9772</v>
      </c>
      <c r="F23" s="71" t="n">
        <v>42.0017</v>
      </c>
      <c r="G23" s="71" t="n">
        <v>43.1754</v>
      </c>
      <c r="H23" s="71" t="n">
        <v>25517.82</v>
      </c>
      <c r="I23" s="71"/>
      <c r="J23" s="51" t="n">
        <f aca="false">H23/3600</f>
        <v>7.08828333333333</v>
      </c>
      <c r="L23" s="79" t="n">
        <v>7874.6904</v>
      </c>
      <c r="M23" s="71" t="n">
        <v>39.9772</v>
      </c>
      <c r="N23" s="71" t="n">
        <v>42.0017</v>
      </c>
      <c r="O23" s="71" t="n">
        <v>43.1754</v>
      </c>
      <c r="P23" s="71" t="n">
        <v>25504.55</v>
      </c>
      <c r="Q23" s="71"/>
      <c r="R23" s="51" t="n">
        <f aca="false">P23/3600</f>
        <v>7.0845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184.6032</v>
      </c>
      <c r="E24" s="72" t="n">
        <v>37.0293</v>
      </c>
      <c r="F24" s="72" t="n">
        <v>39.7977</v>
      </c>
      <c r="G24" s="72" t="n">
        <v>40.8304</v>
      </c>
      <c r="H24" s="72" t="n">
        <v>21157.16</v>
      </c>
      <c r="I24" s="72"/>
      <c r="J24" s="56" t="n">
        <f aca="false">H24/3600</f>
        <v>5.87698888888889</v>
      </c>
      <c r="L24" s="80" t="n">
        <v>3175.8584</v>
      </c>
      <c r="M24" s="72" t="n">
        <v>37.0293</v>
      </c>
      <c r="N24" s="72" t="n">
        <v>39.7977</v>
      </c>
      <c r="O24" s="72" t="n">
        <v>40.8304</v>
      </c>
      <c r="P24" s="72" t="n">
        <v>21098.76</v>
      </c>
      <c r="Q24" s="72"/>
      <c r="R24" s="56" t="n">
        <f aca="false">P24/3600</f>
        <v>5.8607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373.3792</v>
      </c>
      <c r="E25" s="72" t="n">
        <v>34.1937</v>
      </c>
      <c r="F25" s="72" t="n">
        <v>38.1337</v>
      </c>
      <c r="G25" s="72" t="n">
        <v>39.4349</v>
      </c>
      <c r="H25" s="72" t="n">
        <v>18384.29</v>
      </c>
      <c r="I25" s="72"/>
      <c r="J25" s="56" t="n">
        <f aca="false">H25/3600</f>
        <v>5.10674722222222</v>
      </c>
      <c r="L25" s="80" t="n">
        <v>1364.664</v>
      </c>
      <c r="M25" s="72" t="n">
        <v>34.1937</v>
      </c>
      <c r="N25" s="72" t="n">
        <v>38.1337</v>
      </c>
      <c r="O25" s="72" t="n">
        <v>39.4349</v>
      </c>
      <c r="P25" s="72" t="n">
        <v>18392.02</v>
      </c>
      <c r="Q25" s="72"/>
      <c r="R25" s="56" t="n">
        <f aca="false">P25/3600</f>
        <v>5.10889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611.6448</v>
      </c>
      <c r="E26" s="73" t="n">
        <v>31.5715</v>
      </c>
      <c r="F26" s="73" t="n">
        <v>37.0271</v>
      </c>
      <c r="G26" s="73" t="n">
        <v>38.672</v>
      </c>
      <c r="H26" s="73" t="n">
        <v>16677.83</v>
      </c>
      <c r="I26" s="73"/>
      <c r="J26" s="62" t="n">
        <f aca="false">H26/3600</f>
        <v>4.63273055555556</v>
      </c>
      <c r="L26" s="81" t="n">
        <v>602.904</v>
      </c>
      <c r="M26" s="73" t="n">
        <v>31.5715</v>
      </c>
      <c r="N26" s="73" t="n">
        <v>37.0271</v>
      </c>
      <c r="O26" s="73" t="n">
        <v>38.672</v>
      </c>
      <c r="P26" s="73" t="n">
        <v>16595.3</v>
      </c>
      <c r="Q26" s="73"/>
      <c r="R26" s="62" t="n">
        <f aca="false">P26/3600</f>
        <v>4.6098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9" t="n">
        <v>19544.4936</v>
      </c>
      <c r="E27" s="71" t="n">
        <v>38.7353</v>
      </c>
      <c r="F27" s="71" t="n">
        <v>40.108</v>
      </c>
      <c r="G27" s="71" t="n">
        <v>43.4477</v>
      </c>
      <c r="H27" s="71" t="n">
        <v>54413.54</v>
      </c>
      <c r="I27" s="71"/>
      <c r="J27" s="51" t="n">
        <f aca="false">H27/3600</f>
        <v>15.1148722222222</v>
      </c>
      <c r="L27" s="79" t="n">
        <v>19529.3344</v>
      </c>
      <c r="M27" s="71" t="n">
        <v>38.7353</v>
      </c>
      <c r="N27" s="71" t="n">
        <v>40.108</v>
      </c>
      <c r="O27" s="71" t="n">
        <v>43.4477</v>
      </c>
      <c r="P27" s="71" t="n">
        <v>54303.56</v>
      </c>
      <c r="Q27" s="71"/>
      <c r="R27" s="51" t="n">
        <f aca="false">P27/3600</f>
        <v>15.0843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758.5984</v>
      </c>
      <c r="E28" s="72" t="n">
        <v>36.7514</v>
      </c>
      <c r="F28" s="72" t="n">
        <v>38.8906</v>
      </c>
      <c r="G28" s="72" t="n">
        <v>41.4264</v>
      </c>
      <c r="H28" s="72" t="n">
        <v>42905.7</v>
      </c>
      <c r="I28" s="72"/>
      <c r="J28" s="56" t="n">
        <f aca="false">H28/3600</f>
        <v>11.91825</v>
      </c>
      <c r="L28" s="80" t="n">
        <v>5740.3896</v>
      </c>
      <c r="M28" s="72" t="n">
        <v>36.7514</v>
      </c>
      <c r="N28" s="72" t="n">
        <v>38.8906</v>
      </c>
      <c r="O28" s="72" t="n">
        <v>41.4264</v>
      </c>
      <c r="P28" s="72" t="n">
        <v>42797.9</v>
      </c>
      <c r="Q28" s="72"/>
      <c r="R28" s="56" t="n">
        <f aca="false">P28/3600</f>
        <v>11.8883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666.792</v>
      </c>
      <c r="E29" s="72" t="n">
        <v>34.5844</v>
      </c>
      <c r="F29" s="72" t="n">
        <v>37.9277</v>
      </c>
      <c r="G29" s="72" t="n">
        <v>39.7472</v>
      </c>
      <c r="H29" s="72" t="n">
        <v>37850.17</v>
      </c>
      <c r="I29" s="72"/>
      <c r="J29" s="56" t="n">
        <f aca="false">H29/3600</f>
        <v>10.5139361111111</v>
      </c>
      <c r="L29" s="80" t="n">
        <v>2648.7168</v>
      </c>
      <c r="M29" s="72" t="n">
        <v>34.5844</v>
      </c>
      <c r="N29" s="72" t="n">
        <v>37.9277</v>
      </c>
      <c r="O29" s="72" t="n">
        <v>39.7472</v>
      </c>
      <c r="P29" s="72" t="n">
        <v>37792.79</v>
      </c>
      <c r="Q29" s="72"/>
      <c r="R29" s="56" t="n">
        <f aca="false">P29/3600</f>
        <v>10.497997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353.228</v>
      </c>
      <c r="E30" s="73" t="n">
        <v>32.2336</v>
      </c>
      <c r="F30" s="73" t="n">
        <v>37.1758</v>
      </c>
      <c r="G30" s="73" t="n">
        <v>38.5</v>
      </c>
      <c r="H30" s="73" t="n">
        <v>34411.03</v>
      </c>
      <c r="I30" s="73"/>
      <c r="J30" s="62" t="n">
        <f aca="false">H30/3600</f>
        <v>9.55861944444444</v>
      </c>
      <c r="L30" s="81" t="n">
        <v>1335.1272</v>
      </c>
      <c r="M30" s="73" t="n">
        <v>32.2336</v>
      </c>
      <c r="N30" s="73" t="n">
        <v>37.1758</v>
      </c>
      <c r="O30" s="73" t="n">
        <v>38.5</v>
      </c>
      <c r="P30" s="73" t="n">
        <v>34499.11</v>
      </c>
      <c r="Q30" s="73"/>
      <c r="R30" s="62" t="n">
        <f aca="false">P30/3600</f>
        <v>9.5830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9" t="n">
        <v>19524.1304</v>
      </c>
      <c r="E31" s="71" t="n">
        <v>39.4853</v>
      </c>
      <c r="F31" s="71" t="n">
        <v>43.7625</v>
      </c>
      <c r="G31" s="71" t="n">
        <v>45.0059</v>
      </c>
      <c r="H31" s="71" t="n">
        <v>64291.92</v>
      </c>
      <c r="I31" s="71"/>
      <c r="J31" s="51" t="n">
        <f aca="false">H31/3600</f>
        <v>17.8588666666667</v>
      </c>
      <c r="L31" s="79" t="n">
        <v>19508.9712</v>
      </c>
      <c r="M31" s="71" t="n">
        <v>39.4853</v>
      </c>
      <c r="N31" s="71" t="n">
        <v>43.7625</v>
      </c>
      <c r="O31" s="71" t="n">
        <v>45.0059</v>
      </c>
      <c r="P31" s="71" t="n">
        <v>64382.35</v>
      </c>
      <c r="Q31" s="71"/>
      <c r="R31" s="51" t="n">
        <f aca="false">P31/3600</f>
        <v>17.88398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810.2112</v>
      </c>
      <c r="E32" s="72" t="n">
        <v>37.5507</v>
      </c>
      <c r="F32" s="72" t="n">
        <v>42.2353</v>
      </c>
      <c r="G32" s="72" t="n">
        <v>42.6879</v>
      </c>
      <c r="H32" s="72" t="n">
        <v>52513.58</v>
      </c>
      <c r="I32" s="72"/>
      <c r="J32" s="56" t="n">
        <f aca="false">H32/3600</f>
        <v>14.5871055555556</v>
      </c>
      <c r="L32" s="80" t="n">
        <v>6792.0024</v>
      </c>
      <c r="M32" s="72" t="n">
        <v>37.5507</v>
      </c>
      <c r="N32" s="72" t="n">
        <v>42.2353</v>
      </c>
      <c r="O32" s="72" t="n">
        <v>42.6879</v>
      </c>
      <c r="P32" s="72" t="n">
        <v>52574.69</v>
      </c>
      <c r="Q32" s="72"/>
      <c r="R32" s="56" t="n">
        <f aca="false">P32/3600</f>
        <v>14.60408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3232.9904</v>
      </c>
      <c r="E33" s="72" t="n">
        <v>35.5495</v>
      </c>
      <c r="F33" s="72" t="n">
        <v>40.8725</v>
      </c>
      <c r="G33" s="72" t="n">
        <v>40.7153</v>
      </c>
      <c r="H33" s="72" t="n">
        <v>45445.02</v>
      </c>
      <c r="I33" s="72"/>
      <c r="J33" s="56" t="n">
        <f aca="false">H33/3600</f>
        <v>12.6236166666667</v>
      </c>
      <c r="L33" s="80" t="n">
        <v>3214.9152</v>
      </c>
      <c r="M33" s="72" t="n">
        <v>35.5495</v>
      </c>
      <c r="N33" s="72" t="n">
        <v>40.8725</v>
      </c>
      <c r="O33" s="72" t="n">
        <v>40.7153</v>
      </c>
      <c r="P33" s="72" t="n">
        <v>45385.97</v>
      </c>
      <c r="Q33" s="72"/>
      <c r="R33" s="56" t="n">
        <f aca="false">P33/3600</f>
        <v>12.60721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687.3152</v>
      </c>
      <c r="E34" s="73" t="n">
        <v>33.3631</v>
      </c>
      <c r="F34" s="73" t="n">
        <v>39.859</v>
      </c>
      <c r="G34" s="73" t="n">
        <v>39.3131</v>
      </c>
      <c r="H34" s="73" t="n">
        <v>40621.74</v>
      </c>
      <c r="I34" s="73"/>
      <c r="J34" s="62" t="n">
        <f aca="false">H34/3600</f>
        <v>11.2838166666667</v>
      </c>
      <c r="L34" s="81" t="n">
        <v>1669.2144</v>
      </c>
      <c r="M34" s="73" t="n">
        <v>33.3631</v>
      </c>
      <c r="N34" s="73" t="n">
        <v>39.859</v>
      </c>
      <c r="O34" s="73" t="n">
        <v>39.3131</v>
      </c>
      <c r="P34" s="73" t="n">
        <v>40534.06</v>
      </c>
      <c r="Q34" s="73"/>
      <c r="R34" s="62" t="n">
        <f aca="false">P34/3600</f>
        <v>11.2594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9" t="n">
        <v>52148.3256</v>
      </c>
      <c r="E35" s="71" t="n">
        <v>38.2602</v>
      </c>
      <c r="F35" s="71" t="n">
        <v>42.0227</v>
      </c>
      <c r="G35" s="71" t="n">
        <v>44.2382</v>
      </c>
      <c r="H35" s="71" t="n">
        <v>75538.07</v>
      </c>
      <c r="I35" s="71"/>
      <c r="J35" s="51" t="n">
        <f aca="false">H35/3600</f>
        <v>20.9827972222222</v>
      </c>
      <c r="L35" s="79" t="n">
        <v>52130.1464</v>
      </c>
      <c r="M35" s="71" t="n">
        <v>38.2602</v>
      </c>
      <c r="N35" s="71" t="n">
        <v>42.0227</v>
      </c>
      <c r="O35" s="71" t="n">
        <v>44.2382</v>
      </c>
      <c r="P35" s="71" t="n">
        <v>75494.33</v>
      </c>
      <c r="Q35" s="71"/>
      <c r="R35" s="51" t="n">
        <f aca="false">P35/3600</f>
        <v>20.97064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514.6344</v>
      </c>
      <c r="E36" s="72" t="n">
        <v>35.4113</v>
      </c>
      <c r="F36" s="72" t="n">
        <v>40.4643</v>
      </c>
      <c r="G36" s="72" t="n">
        <v>42.9034</v>
      </c>
      <c r="H36" s="72" t="n">
        <v>48820.9</v>
      </c>
      <c r="I36" s="72"/>
      <c r="J36" s="56" t="n">
        <f aca="false">H36/3600</f>
        <v>13.5613611111111</v>
      </c>
      <c r="L36" s="80" t="n">
        <v>7492.7856</v>
      </c>
      <c r="M36" s="72" t="n">
        <v>35.4113</v>
      </c>
      <c r="N36" s="72" t="n">
        <v>40.4643</v>
      </c>
      <c r="O36" s="72" t="n">
        <v>42.9034</v>
      </c>
      <c r="P36" s="72" t="n">
        <v>48800.59</v>
      </c>
      <c r="Q36" s="72"/>
      <c r="R36" s="56" t="n">
        <f aca="false">P36/3600</f>
        <v>13.55571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2069.4888</v>
      </c>
      <c r="E37" s="72" t="n">
        <v>33.5364</v>
      </c>
      <c r="F37" s="72" t="n">
        <v>39.1717</v>
      </c>
      <c r="G37" s="72" t="n">
        <v>41.8137</v>
      </c>
      <c r="H37" s="72" t="n">
        <v>40981.79</v>
      </c>
      <c r="I37" s="72"/>
      <c r="J37" s="56" t="n">
        <f aca="false">H37/3600</f>
        <v>11.3838305555556</v>
      </c>
      <c r="L37" s="80" t="n">
        <v>2047.8136</v>
      </c>
      <c r="M37" s="72" t="n">
        <v>33.5364</v>
      </c>
      <c r="N37" s="72" t="n">
        <v>39.1717</v>
      </c>
      <c r="O37" s="72" t="n">
        <v>41.8137</v>
      </c>
      <c r="P37" s="72" t="n">
        <v>40948.2</v>
      </c>
      <c r="Q37" s="72"/>
      <c r="R37" s="56" t="n">
        <f aca="false">P37/3600</f>
        <v>11.37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857.916</v>
      </c>
      <c r="E38" s="73" t="n">
        <v>31.2523</v>
      </c>
      <c r="F38" s="73" t="n">
        <v>38.3203</v>
      </c>
      <c r="G38" s="73" t="n">
        <v>41.0343</v>
      </c>
      <c r="H38" s="73" t="n">
        <v>37686.71</v>
      </c>
      <c r="I38" s="73"/>
      <c r="J38" s="62" t="n">
        <f aca="false">H38/3600</f>
        <v>10.4685305555556</v>
      </c>
      <c r="L38" s="81" t="n">
        <v>836.2152</v>
      </c>
      <c r="M38" s="73" t="n">
        <v>31.2523</v>
      </c>
      <c r="N38" s="73" t="n">
        <v>38.3203</v>
      </c>
      <c r="O38" s="73" t="n">
        <v>41.0343</v>
      </c>
      <c r="P38" s="73" t="n">
        <v>37677.82</v>
      </c>
      <c r="Q38" s="73"/>
      <c r="R38" s="62" t="n">
        <f aca="false">P38/3600</f>
        <v>10.4660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9" t="n">
        <v>3647.1232</v>
      </c>
      <c r="E39" s="71" t="n">
        <v>40.3364</v>
      </c>
      <c r="F39" s="71" t="n">
        <v>42.7486</v>
      </c>
      <c r="G39" s="71" t="n">
        <v>43.299</v>
      </c>
      <c r="H39" s="71" t="n">
        <v>11275.74</v>
      </c>
      <c r="I39" s="71"/>
      <c r="J39" s="51" t="n">
        <f aca="false">H39/3600</f>
        <v>3.13215</v>
      </c>
      <c r="L39" s="79" t="n">
        <v>3644.3096</v>
      </c>
      <c r="M39" s="71" t="n">
        <v>40.3364</v>
      </c>
      <c r="N39" s="71" t="n">
        <v>42.7486</v>
      </c>
      <c r="O39" s="71" t="n">
        <v>43.299</v>
      </c>
      <c r="P39" s="71" t="n">
        <v>11232.95</v>
      </c>
      <c r="Q39" s="71"/>
      <c r="R39" s="51" t="n">
        <f aca="false">P39/3600</f>
        <v>3.1202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0" t="n">
        <v>1732.1432</v>
      </c>
      <c r="E40" s="72" t="n">
        <v>37.0638</v>
      </c>
      <c r="F40" s="72" t="n">
        <v>39.9959</v>
      </c>
      <c r="G40" s="72" t="n">
        <v>40.2919</v>
      </c>
      <c r="H40" s="72" t="n">
        <v>9620.83</v>
      </c>
      <c r="I40" s="72"/>
      <c r="J40" s="56" t="n">
        <f aca="false">H40/3600</f>
        <v>2.67245277777778</v>
      </c>
      <c r="L40" s="80" t="n">
        <v>1728.9368</v>
      </c>
      <c r="M40" s="72" t="n">
        <v>37.0638</v>
      </c>
      <c r="N40" s="72" t="n">
        <v>39.9959</v>
      </c>
      <c r="O40" s="72" t="n">
        <v>40.2919</v>
      </c>
      <c r="P40" s="72" t="n">
        <v>9602.82</v>
      </c>
      <c r="Q40" s="72"/>
      <c r="R40" s="56" t="n">
        <f aca="false">P40/3600</f>
        <v>2.6674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35.1472</v>
      </c>
      <c r="E41" s="72" t="n">
        <v>34.0834</v>
      </c>
      <c r="F41" s="72" t="n">
        <v>37.8705</v>
      </c>
      <c r="G41" s="72" t="n">
        <v>38.0035</v>
      </c>
      <c r="H41" s="72" t="n">
        <v>8354.3</v>
      </c>
      <c r="I41" s="72"/>
      <c r="J41" s="56" t="n">
        <f aca="false">H41/3600</f>
        <v>2.32063888888889</v>
      </c>
      <c r="L41" s="80" t="n">
        <v>831.5416</v>
      </c>
      <c r="M41" s="72" t="n">
        <v>34.0834</v>
      </c>
      <c r="N41" s="72" t="n">
        <v>37.8705</v>
      </c>
      <c r="O41" s="72" t="n">
        <v>38.0035</v>
      </c>
      <c r="P41" s="72" t="n">
        <v>8306.72</v>
      </c>
      <c r="Q41" s="72"/>
      <c r="R41" s="56" t="n">
        <f aca="false">P41/3600</f>
        <v>2.3074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32.9816</v>
      </c>
      <c r="E42" s="73" t="n">
        <v>31.5116</v>
      </c>
      <c r="F42" s="73" t="n">
        <v>36.5236</v>
      </c>
      <c r="G42" s="73" t="n">
        <v>36.3689</v>
      </c>
      <c r="H42" s="73" t="n">
        <v>7393.65</v>
      </c>
      <c r="I42" s="73"/>
      <c r="J42" s="62" t="n">
        <f aca="false">H42/3600</f>
        <v>2.05379166666667</v>
      </c>
      <c r="L42" s="81" t="n">
        <v>429.3744</v>
      </c>
      <c r="M42" s="73" t="n">
        <v>31.5116</v>
      </c>
      <c r="N42" s="73" t="n">
        <v>36.5236</v>
      </c>
      <c r="O42" s="73" t="n">
        <v>36.3689</v>
      </c>
      <c r="P42" s="73" t="n">
        <v>7381.73</v>
      </c>
      <c r="Q42" s="73"/>
      <c r="R42" s="62" t="n">
        <f aca="false">P42/3600</f>
        <v>2.05048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9" t="n">
        <v>4139.4232</v>
      </c>
      <c r="E43" s="71" t="n">
        <v>40.2128</v>
      </c>
      <c r="F43" s="71" t="n">
        <v>43.1538</v>
      </c>
      <c r="G43" s="71" t="n">
        <v>44.5784</v>
      </c>
      <c r="H43" s="71" t="n">
        <v>12594.71</v>
      </c>
      <c r="I43" s="71"/>
      <c r="J43" s="51" t="n">
        <f aca="false">H43/3600</f>
        <v>3.49853055555556</v>
      </c>
      <c r="L43" s="79" t="n">
        <v>4136.0496</v>
      </c>
      <c r="M43" s="71" t="n">
        <v>40.2128</v>
      </c>
      <c r="N43" s="71" t="n">
        <v>43.1538</v>
      </c>
      <c r="O43" s="71" t="n">
        <v>44.5784</v>
      </c>
      <c r="P43" s="71" t="n">
        <v>12627.78</v>
      </c>
      <c r="Q43" s="71"/>
      <c r="R43" s="51" t="n">
        <f aca="false">P43/3600</f>
        <v>3.5077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877.0416</v>
      </c>
      <c r="E44" s="72" t="n">
        <v>37.2916</v>
      </c>
      <c r="F44" s="72" t="n">
        <v>40.9385</v>
      </c>
      <c r="G44" s="72" t="n">
        <v>41.9938</v>
      </c>
      <c r="H44" s="72" t="n">
        <v>10686.07</v>
      </c>
      <c r="I44" s="72"/>
      <c r="J44" s="56" t="n">
        <f aca="false">H44/3600</f>
        <v>2.96835277777778</v>
      </c>
      <c r="L44" s="80" t="n">
        <v>1873.1952</v>
      </c>
      <c r="M44" s="72" t="n">
        <v>37.2916</v>
      </c>
      <c r="N44" s="72" t="n">
        <v>40.9385</v>
      </c>
      <c r="O44" s="72" t="n">
        <v>41.9938</v>
      </c>
      <c r="P44" s="72" t="n">
        <v>10666.62</v>
      </c>
      <c r="Q44" s="72"/>
      <c r="R44" s="56" t="n">
        <f aca="false">P44/3600</f>
        <v>2.9629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919.1824</v>
      </c>
      <c r="E45" s="72" t="n">
        <v>34.2721</v>
      </c>
      <c r="F45" s="72" t="n">
        <v>39.1496</v>
      </c>
      <c r="G45" s="72" t="n">
        <v>40.041</v>
      </c>
      <c r="H45" s="72" t="n">
        <v>9448.76</v>
      </c>
      <c r="I45" s="72"/>
      <c r="J45" s="56" t="n">
        <f aca="false">H45/3600</f>
        <v>2.62465555555556</v>
      </c>
      <c r="L45" s="80" t="n">
        <v>914.8568</v>
      </c>
      <c r="M45" s="72" t="n">
        <v>34.2721</v>
      </c>
      <c r="N45" s="72" t="n">
        <v>39.1496</v>
      </c>
      <c r="O45" s="72" t="n">
        <v>40.041</v>
      </c>
      <c r="P45" s="72" t="n">
        <v>9427.44</v>
      </c>
      <c r="Q45" s="72"/>
      <c r="R45" s="56" t="n">
        <f aca="false">P45/3600</f>
        <v>2.6187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75.6304</v>
      </c>
      <c r="E46" s="73" t="n">
        <v>31.3346</v>
      </c>
      <c r="F46" s="73" t="n">
        <v>37.8569</v>
      </c>
      <c r="G46" s="73" t="n">
        <v>38.6794</v>
      </c>
      <c r="H46" s="73" t="n">
        <v>8518.82</v>
      </c>
      <c r="I46" s="73"/>
      <c r="J46" s="62" t="n">
        <f aca="false">H46/3600</f>
        <v>2.36633888888889</v>
      </c>
      <c r="L46" s="81" t="n">
        <v>471.3032</v>
      </c>
      <c r="M46" s="73" t="n">
        <v>31.3346</v>
      </c>
      <c r="N46" s="73" t="n">
        <v>37.8569</v>
      </c>
      <c r="O46" s="73" t="n">
        <v>38.6794</v>
      </c>
      <c r="P46" s="73" t="n">
        <v>8521.24</v>
      </c>
      <c r="Q46" s="73"/>
      <c r="R46" s="62" t="n">
        <f aca="false">P46/3600</f>
        <v>2.3670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9" t="n">
        <v>7983.6512</v>
      </c>
      <c r="E47" s="71" t="n">
        <v>38.3986</v>
      </c>
      <c r="F47" s="71" t="n">
        <v>41.0828</v>
      </c>
      <c r="G47" s="71" t="n">
        <v>42.003</v>
      </c>
      <c r="H47" s="71" t="n">
        <v>12834.3</v>
      </c>
      <c r="I47" s="71"/>
      <c r="J47" s="51" t="n">
        <f aca="false">H47/3600</f>
        <v>3.56508333333333</v>
      </c>
      <c r="L47" s="79" t="n">
        <v>7980.8376</v>
      </c>
      <c r="M47" s="71" t="n">
        <v>38.3986</v>
      </c>
      <c r="N47" s="71" t="n">
        <v>41.0828</v>
      </c>
      <c r="O47" s="71" t="n">
        <v>42.003</v>
      </c>
      <c r="P47" s="71" t="n">
        <v>12808.07</v>
      </c>
      <c r="Q47" s="71"/>
      <c r="R47" s="51" t="n">
        <f aca="false">P47/3600</f>
        <v>3.55779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438.396</v>
      </c>
      <c r="E48" s="72" t="n">
        <v>34.5244</v>
      </c>
      <c r="F48" s="72" t="n">
        <v>38.2699</v>
      </c>
      <c r="G48" s="72" t="n">
        <v>39.0976</v>
      </c>
      <c r="H48" s="72" t="n">
        <v>10441.98</v>
      </c>
      <c r="I48" s="72"/>
      <c r="J48" s="56" t="n">
        <f aca="false">H48/3600</f>
        <v>2.90055</v>
      </c>
      <c r="L48" s="80" t="n">
        <v>3435.1896</v>
      </c>
      <c r="M48" s="72" t="n">
        <v>34.5244</v>
      </c>
      <c r="N48" s="72" t="n">
        <v>38.2699</v>
      </c>
      <c r="O48" s="72" t="n">
        <v>39.0976</v>
      </c>
      <c r="P48" s="72" t="n">
        <v>10423.21</v>
      </c>
      <c r="Q48" s="72"/>
      <c r="R48" s="56" t="n">
        <f aca="false">P48/3600</f>
        <v>2.89533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511.116</v>
      </c>
      <c r="E49" s="72" t="n">
        <v>31.0175</v>
      </c>
      <c r="F49" s="72" t="n">
        <v>36.2719</v>
      </c>
      <c r="G49" s="72" t="n">
        <v>37.0492</v>
      </c>
      <c r="H49" s="72" t="n">
        <v>8777.97</v>
      </c>
      <c r="I49" s="72"/>
      <c r="J49" s="56" t="n">
        <f aca="false">H49/3600</f>
        <v>2.438325</v>
      </c>
      <c r="L49" s="80" t="n">
        <v>1507.5104</v>
      </c>
      <c r="M49" s="72" t="n">
        <v>31.0175</v>
      </c>
      <c r="N49" s="72" t="n">
        <v>36.2719</v>
      </c>
      <c r="O49" s="72" t="n">
        <v>37.0492</v>
      </c>
      <c r="P49" s="72" t="n">
        <v>8726.04</v>
      </c>
      <c r="Q49" s="72"/>
      <c r="R49" s="56" t="n">
        <f aca="false">P49/3600</f>
        <v>2.423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653.0144</v>
      </c>
      <c r="E50" s="73" t="n">
        <v>27.7372</v>
      </c>
      <c r="F50" s="73" t="n">
        <v>34.925</v>
      </c>
      <c r="G50" s="73" t="n">
        <v>35.7194</v>
      </c>
      <c r="H50" s="73" t="n">
        <v>7530.55</v>
      </c>
      <c r="I50" s="73"/>
      <c r="J50" s="62" t="n">
        <f aca="false">H50/3600</f>
        <v>2.09181944444444</v>
      </c>
      <c r="L50" s="81" t="n">
        <v>649.4072</v>
      </c>
      <c r="M50" s="73" t="n">
        <v>27.7372</v>
      </c>
      <c r="N50" s="73" t="n">
        <v>34.925</v>
      </c>
      <c r="O50" s="73" t="n">
        <v>35.7194</v>
      </c>
      <c r="P50" s="73" t="n">
        <v>7504.29</v>
      </c>
      <c r="Q50" s="73"/>
      <c r="R50" s="62" t="n">
        <f aca="false">P50/3600</f>
        <v>2.0845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9" t="n">
        <v>5675.7048</v>
      </c>
      <c r="E51" s="71" t="n">
        <v>39.9556</v>
      </c>
      <c r="F51" s="71" t="n">
        <v>41.4329</v>
      </c>
      <c r="G51" s="71" t="n">
        <v>42.8257</v>
      </c>
      <c r="H51" s="71" t="n">
        <v>9407.93</v>
      </c>
      <c r="I51" s="71"/>
      <c r="J51" s="51" t="n">
        <f aca="false">H51/3600</f>
        <v>2.61331388888889</v>
      </c>
      <c r="L51" s="79" t="n">
        <v>5674.0112</v>
      </c>
      <c r="M51" s="71" t="n">
        <v>39.9556</v>
      </c>
      <c r="N51" s="71" t="n">
        <v>41.4329</v>
      </c>
      <c r="O51" s="71" t="n">
        <v>42.8257</v>
      </c>
      <c r="P51" s="71" t="n">
        <v>9403.07</v>
      </c>
      <c r="Q51" s="71"/>
      <c r="R51" s="51" t="n">
        <f aca="false">P51/3600</f>
        <v>2.6119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270.0704</v>
      </c>
      <c r="E52" s="72" t="n">
        <v>36.2387</v>
      </c>
      <c r="F52" s="72" t="n">
        <v>38.7404</v>
      </c>
      <c r="G52" s="72" t="n">
        <v>40.3861</v>
      </c>
      <c r="H52" s="72" t="n">
        <v>7892.69</v>
      </c>
      <c r="I52" s="72"/>
      <c r="J52" s="56" t="n">
        <f aca="false">H52/3600</f>
        <v>2.19241388888889</v>
      </c>
      <c r="L52" s="80" t="n">
        <v>2268.144</v>
      </c>
      <c r="M52" s="72" t="n">
        <v>36.2387</v>
      </c>
      <c r="N52" s="72" t="n">
        <v>38.7404</v>
      </c>
      <c r="O52" s="72" t="n">
        <v>40.3861</v>
      </c>
      <c r="P52" s="72" t="n">
        <v>7881.8</v>
      </c>
      <c r="Q52" s="72"/>
      <c r="R52" s="56" t="n">
        <f aca="false">P52/3600</f>
        <v>2.1893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1008.3152</v>
      </c>
      <c r="E53" s="72" t="n">
        <v>33.0407</v>
      </c>
      <c r="F53" s="72" t="n">
        <v>36.7798</v>
      </c>
      <c r="G53" s="72" t="n">
        <v>38.4782</v>
      </c>
      <c r="H53" s="72" t="n">
        <v>6718.52</v>
      </c>
      <c r="I53" s="72"/>
      <c r="J53" s="56" t="n">
        <f aca="false">H53/3600</f>
        <v>1.86625555555556</v>
      </c>
      <c r="L53" s="80" t="n">
        <v>1006.1496</v>
      </c>
      <c r="M53" s="72" t="n">
        <v>33.0407</v>
      </c>
      <c r="N53" s="72" t="n">
        <v>36.7798</v>
      </c>
      <c r="O53" s="72" t="n">
        <v>38.4782</v>
      </c>
      <c r="P53" s="72" t="n">
        <v>6735.3</v>
      </c>
      <c r="Q53" s="72"/>
      <c r="R53" s="56" t="n">
        <f aca="false">P53/3600</f>
        <v>1.8709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66.648</v>
      </c>
      <c r="E54" s="73" t="n">
        <v>30.1471</v>
      </c>
      <c r="F54" s="73" t="n">
        <v>35.5239</v>
      </c>
      <c r="G54" s="73" t="n">
        <v>37.2089</v>
      </c>
      <c r="H54" s="73" t="n">
        <v>5807.39</v>
      </c>
      <c r="I54" s="73"/>
      <c r="J54" s="62" t="n">
        <f aca="false">H54/3600</f>
        <v>1.61316388888889</v>
      </c>
      <c r="L54" s="81" t="n">
        <v>464.4808</v>
      </c>
      <c r="M54" s="73" t="n">
        <v>30.1471</v>
      </c>
      <c r="N54" s="73" t="n">
        <v>35.5239</v>
      </c>
      <c r="O54" s="73" t="n">
        <v>37.2089</v>
      </c>
      <c r="P54" s="73" t="n">
        <v>5797.92</v>
      </c>
      <c r="Q54" s="73"/>
      <c r="R54" s="62" t="n">
        <f aca="false">P54/3600</f>
        <v>1.6105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9" t="n">
        <v>1709.5824</v>
      </c>
      <c r="E55" s="71" t="n">
        <v>41.0016</v>
      </c>
      <c r="F55" s="71" t="n">
        <v>43.5737</v>
      </c>
      <c r="G55" s="71" t="n">
        <v>42.9818</v>
      </c>
      <c r="H55" s="71" t="n">
        <v>3020.26</v>
      </c>
      <c r="I55" s="71"/>
      <c r="J55" s="51" t="n">
        <f aca="false">H55/3600</f>
        <v>0.838961111111111</v>
      </c>
      <c r="L55" s="79" t="n">
        <v>1709.5816</v>
      </c>
      <c r="M55" s="71" t="n">
        <v>41.0016</v>
      </c>
      <c r="N55" s="71" t="n">
        <v>43.5737</v>
      </c>
      <c r="O55" s="71" t="n">
        <v>42.9818</v>
      </c>
      <c r="P55" s="71" t="n">
        <v>3009.91</v>
      </c>
      <c r="Q55" s="71"/>
      <c r="R55" s="51" t="n">
        <f aca="false">P55/3600</f>
        <v>0.8360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0" t="n">
        <v>851.0104</v>
      </c>
      <c r="E56" s="72" t="n">
        <v>37.034</v>
      </c>
      <c r="F56" s="72" t="n">
        <v>40.7134</v>
      </c>
      <c r="G56" s="72" t="n">
        <v>39.6644</v>
      </c>
      <c r="H56" s="72" t="n">
        <v>2645.41</v>
      </c>
      <c r="I56" s="72"/>
      <c r="J56" s="56" t="n">
        <f aca="false">H56/3600</f>
        <v>0.734836111111111</v>
      </c>
      <c r="L56" s="80" t="n">
        <v>851.0104</v>
      </c>
      <c r="M56" s="72" t="n">
        <v>37.034</v>
      </c>
      <c r="N56" s="72" t="n">
        <v>40.7134</v>
      </c>
      <c r="O56" s="72" t="n">
        <v>39.6644</v>
      </c>
      <c r="P56" s="72" t="n">
        <v>2641.04</v>
      </c>
      <c r="Q56" s="72"/>
      <c r="R56" s="56" t="n">
        <f aca="false">P56/3600</f>
        <v>0.73362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414.2448</v>
      </c>
      <c r="E57" s="72" t="n">
        <v>33.4981</v>
      </c>
      <c r="F57" s="72" t="n">
        <v>38.5635</v>
      </c>
      <c r="G57" s="72" t="n">
        <v>37.218</v>
      </c>
      <c r="H57" s="72" t="n">
        <v>2321.34</v>
      </c>
      <c r="I57" s="72"/>
      <c r="J57" s="56" t="n">
        <f aca="false">H57/3600</f>
        <v>0.644816666666667</v>
      </c>
      <c r="L57" s="80" t="n">
        <v>414.2448</v>
      </c>
      <c r="M57" s="72" t="n">
        <v>33.4981</v>
      </c>
      <c r="N57" s="72" t="n">
        <v>38.5635</v>
      </c>
      <c r="O57" s="72" t="n">
        <v>37.218</v>
      </c>
      <c r="P57" s="72" t="n">
        <v>2310.31</v>
      </c>
      <c r="Q57" s="72"/>
      <c r="R57" s="56" t="n">
        <f aca="false">P57/3600</f>
        <v>0.6417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208.9384</v>
      </c>
      <c r="E58" s="73" t="n">
        <v>30.5402</v>
      </c>
      <c r="F58" s="73" t="n">
        <v>37.2052</v>
      </c>
      <c r="G58" s="73" t="n">
        <v>35.6422</v>
      </c>
      <c r="H58" s="73" t="n">
        <v>2054.5</v>
      </c>
      <c r="I58" s="73"/>
      <c r="J58" s="62" t="n">
        <f aca="false">H58/3600</f>
        <v>0.570694444444444</v>
      </c>
      <c r="L58" s="81" t="n">
        <v>208.9384</v>
      </c>
      <c r="M58" s="73" t="n">
        <v>30.5402</v>
      </c>
      <c r="N58" s="73" t="n">
        <v>37.2052</v>
      </c>
      <c r="O58" s="73" t="n">
        <v>35.6422</v>
      </c>
      <c r="P58" s="73" t="n">
        <v>2045.75</v>
      </c>
      <c r="Q58" s="73"/>
      <c r="R58" s="62" t="n">
        <f aca="false">P58/3600</f>
        <v>0.56826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9" t="n">
        <v>2196.4448</v>
      </c>
      <c r="E59" s="71" t="n">
        <v>38.382</v>
      </c>
      <c r="F59" s="71" t="n">
        <v>42.7318</v>
      </c>
      <c r="G59" s="71" t="n">
        <v>43.7691</v>
      </c>
      <c r="H59" s="71" t="n">
        <v>3417.31</v>
      </c>
      <c r="I59" s="71"/>
      <c r="J59" s="51" t="n">
        <f aca="false">H59/3600</f>
        <v>0.949252777777778</v>
      </c>
      <c r="L59" s="79" t="n">
        <v>2196.444</v>
      </c>
      <c r="M59" s="71" t="n">
        <v>38.382</v>
      </c>
      <c r="N59" s="71" t="n">
        <v>42.7318</v>
      </c>
      <c r="O59" s="71" t="n">
        <v>43.7691</v>
      </c>
      <c r="P59" s="71" t="n">
        <v>3409.06</v>
      </c>
      <c r="Q59" s="71"/>
      <c r="R59" s="51" t="n">
        <f aca="false">P59/3600</f>
        <v>0.9469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762.6184</v>
      </c>
      <c r="E60" s="72" t="n">
        <v>34.481</v>
      </c>
      <c r="F60" s="72" t="n">
        <v>40.6894</v>
      </c>
      <c r="G60" s="72" t="n">
        <v>41.6013</v>
      </c>
      <c r="H60" s="72" t="n">
        <v>2694.59</v>
      </c>
      <c r="I60" s="72"/>
      <c r="J60" s="56" t="n">
        <f aca="false">H60/3600</f>
        <v>0.748497222222222</v>
      </c>
      <c r="L60" s="80" t="n">
        <v>762.6184</v>
      </c>
      <c r="M60" s="72" t="n">
        <v>34.481</v>
      </c>
      <c r="N60" s="72" t="n">
        <v>40.6894</v>
      </c>
      <c r="O60" s="72" t="n">
        <v>41.6013</v>
      </c>
      <c r="P60" s="72" t="n">
        <v>2688.73</v>
      </c>
      <c r="Q60" s="72"/>
      <c r="R60" s="56" t="n">
        <f aca="false">P60/3600</f>
        <v>0.746869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305.5768</v>
      </c>
      <c r="E61" s="72" t="n">
        <v>31.3016</v>
      </c>
      <c r="F61" s="72" t="n">
        <v>39.3081</v>
      </c>
      <c r="G61" s="72" t="n">
        <v>40.1145</v>
      </c>
      <c r="H61" s="72" t="n">
        <v>2234.32</v>
      </c>
      <c r="I61" s="72"/>
      <c r="J61" s="56" t="n">
        <f aca="false">H61/3600</f>
        <v>0.620644444444444</v>
      </c>
      <c r="L61" s="80" t="n">
        <v>305.5768</v>
      </c>
      <c r="M61" s="72" t="n">
        <v>31.3016</v>
      </c>
      <c r="N61" s="72" t="n">
        <v>39.3081</v>
      </c>
      <c r="O61" s="72" t="n">
        <v>40.1145</v>
      </c>
      <c r="P61" s="72" t="n">
        <v>2232.08</v>
      </c>
      <c r="Q61" s="72"/>
      <c r="R61" s="56" t="n">
        <f aca="false">P61/3600</f>
        <v>0.62002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25.5376</v>
      </c>
      <c r="E62" s="73" t="n">
        <v>28.1756</v>
      </c>
      <c r="F62" s="73" t="n">
        <v>38.3571</v>
      </c>
      <c r="G62" s="73" t="n">
        <v>39.0555</v>
      </c>
      <c r="H62" s="73" t="n">
        <v>1935.67</v>
      </c>
      <c r="I62" s="73"/>
      <c r="J62" s="62" t="n">
        <f aca="false">H62/3600</f>
        <v>0.537686111111111</v>
      </c>
      <c r="L62" s="81" t="n">
        <v>125.5376</v>
      </c>
      <c r="M62" s="73" t="n">
        <v>28.1756</v>
      </c>
      <c r="N62" s="73" t="n">
        <v>38.3571</v>
      </c>
      <c r="O62" s="73" t="n">
        <v>39.0555</v>
      </c>
      <c r="P62" s="73" t="n">
        <v>1932.1</v>
      </c>
      <c r="Q62" s="73"/>
      <c r="R62" s="62" t="n">
        <f aca="false">P62/3600</f>
        <v>0.5366944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9" t="n">
        <v>1915.0072</v>
      </c>
      <c r="E63" s="71" t="n">
        <v>38.1181</v>
      </c>
      <c r="F63" s="71" t="n">
        <v>40.807</v>
      </c>
      <c r="G63" s="71" t="n">
        <v>41.5571</v>
      </c>
      <c r="H63" s="71" t="n">
        <v>2880.01</v>
      </c>
      <c r="I63" s="71"/>
      <c r="J63" s="51" t="n">
        <f aca="false">H63/3600</f>
        <v>0.800002777777778</v>
      </c>
      <c r="L63" s="79" t="n">
        <v>1915.0064</v>
      </c>
      <c r="M63" s="71" t="n">
        <v>38.1181</v>
      </c>
      <c r="N63" s="71" t="n">
        <v>40.807</v>
      </c>
      <c r="O63" s="71" t="n">
        <v>41.5571</v>
      </c>
      <c r="P63" s="71" t="n">
        <v>2892.1</v>
      </c>
      <c r="Q63" s="71"/>
      <c r="R63" s="51" t="n">
        <f aca="false">P63/3600</f>
        <v>0.8033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817.7352</v>
      </c>
      <c r="E64" s="72" t="n">
        <v>34.3338</v>
      </c>
      <c r="F64" s="72" t="n">
        <v>37.9965</v>
      </c>
      <c r="G64" s="72" t="n">
        <v>38.6184</v>
      </c>
      <c r="H64" s="72" t="n">
        <v>2328.33</v>
      </c>
      <c r="I64" s="72"/>
      <c r="J64" s="56" t="n">
        <f aca="false">H64/3600</f>
        <v>0.646758333333333</v>
      </c>
      <c r="L64" s="80" t="n">
        <v>817.7352</v>
      </c>
      <c r="M64" s="72" t="n">
        <v>34.3338</v>
      </c>
      <c r="N64" s="72" t="n">
        <v>37.9965</v>
      </c>
      <c r="O64" s="72" t="n">
        <v>38.6184</v>
      </c>
      <c r="P64" s="72" t="n">
        <v>2318.09</v>
      </c>
      <c r="Q64" s="72"/>
      <c r="R64" s="56" t="n">
        <f aca="false">P64/3600</f>
        <v>0.64391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49.8728</v>
      </c>
      <c r="E65" s="72" t="n">
        <v>30.8315</v>
      </c>
      <c r="F65" s="72" t="n">
        <v>35.8869</v>
      </c>
      <c r="G65" s="72" t="n">
        <v>36.5348</v>
      </c>
      <c r="H65" s="72" t="n">
        <v>1934.71</v>
      </c>
      <c r="I65" s="72"/>
      <c r="J65" s="56" t="n">
        <f aca="false">H65/3600</f>
        <v>0.537419444444444</v>
      </c>
      <c r="L65" s="80" t="n">
        <v>349.8728</v>
      </c>
      <c r="M65" s="72" t="n">
        <v>30.8315</v>
      </c>
      <c r="N65" s="72" t="n">
        <v>35.8869</v>
      </c>
      <c r="O65" s="72" t="n">
        <v>36.5348</v>
      </c>
      <c r="P65" s="72" t="n">
        <v>1928.41</v>
      </c>
      <c r="Q65" s="72"/>
      <c r="R65" s="56" t="n">
        <f aca="false">P65/3600</f>
        <v>0.53566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48.4184</v>
      </c>
      <c r="E66" s="73" t="n">
        <v>27.7555</v>
      </c>
      <c r="F66" s="73" t="n">
        <v>34.4738</v>
      </c>
      <c r="G66" s="73" t="n">
        <v>35.1092</v>
      </c>
      <c r="H66" s="73" t="n">
        <v>1665.06</v>
      </c>
      <c r="I66" s="73"/>
      <c r="J66" s="62" t="n">
        <f aca="false">H66/3600</f>
        <v>0.462516666666667</v>
      </c>
      <c r="L66" s="81" t="n">
        <v>148.4184</v>
      </c>
      <c r="M66" s="73" t="n">
        <v>27.7555</v>
      </c>
      <c r="N66" s="73" t="n">
        <v>34.4738</v>
      </c>
      <c r="O66" s="73" t="n">
        <v>35.1092</v>
      </c>
      <c r="P66" s="73" t="n">
        <v>1664.24</v>
      </c>
      <c r="Q66" s="73"/>
      <c r="R66" s="62" t="n">
        <f aca="false">P66/3600</f>
        <v>0.4622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9" t="n">
        <v>1327.0488</v>
      </c>
      <c r="E67" s="71" t="n">
        <v>39.9658</v>
      </c>
      <c r="F67" s="71" t="n">
        <v>41.2505</v>
      </c>
      <c r="G67" s="71" t="n">
        <v>42.3433</v>
      </c>
      <c r="H67" s="71" t="n">
        <v>2186.67</v>
      </c>
      <c r="I67" s="71"/>
      <c r="J67" s="51" t="n">
        <f aca="false">H67/3600</f>
        <v>0.607408333333333</v>
      </c>
      <c r="L67" s="79" t="n">
        <v>1327.048</v>
      </c>
      <c r="M67" s="71" t="n">
        <v>39.9658</v>
      </c>
      <c r="N67" s="71" t="n">
        <v>41.2505</v>
      </c>
      <c r="O67" s="71" t="n">
        <v>42.3433</v>
      </c>
      <c r="P67" s="71" t="n">
        <v>2179.79</v>
      </c>
      <c r="Q67" s="71"/>
      <c r="R67" s="51" t="n">
        <f aca="false">P67/3600</f>
        <v>0.6054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631.9672</v>
      </c>
      <c r="E68" s="72" t="n">
        <v>35.84</v>
      </c>
      <c r="F68" s="72" t="n">
        <v>38.2943</v>
      </c>
      <c r="G68" s="72" t="n">
        <v>39.5135</v>
      </c>
      <c r="H68" s="72" t="n">
        <v>1889.45</v>
      </c>
      <c r="I68" s="72"/>
      <c r="J68" s="56" t="n">
        <f aca="false">H68/3600</f>
        <v>0.524847222222222</v>
      </c>
      <c r="L68" s="80" t="n">
        <v>631.9672</v>
      </c>
      <c r="M68" s="72" t="n">
        <v>35.84</v>
      </c>
      <c r="N68" s="72" t="n">
        <v>38.2943</v>
      </c>
      <c r="O68" s="72" t="n">
        <v>39.5135</v>
      </c>
      <c r="P68" s="72" t="n">
        <v>1881.16</v>
      </c>
      <c r="Q68" s="72"/>
      <c r="R68" s="56" t="n">
        <f aca="false">P68/3600</f>
        <v>0.522544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296.6264</v>
      </c>
      <c r="E69" s="72" t="n">
        <v>32.1999</v>
      </c>
      <c r="F69" s="72" t="n">
        <v>36.2486</v>
      </c>
      <c r="G69" s="72" t="n">
        <v>37.3795</v>
      </c>
      <c r="H69" s="72" t="n">
        <v>1607.49</v>
      </c>
      <c r="I69" s="72"/>
      <c r="J69" s="56" t="n">
        <f aca="false">H69/3600</f>
        <v>0.446525</v>
      </c>
      <c r="L69" s="80" t="n">
        <v>296.6264</v>
      </c>
      <c r="M69" s="72" t="n">
        <v>32.1999</v>
      </c>
      <c r="N69" s="72" t="n">
        <v>36.2486</v>
      </c>
      <c r="O69" s="72" t="n">
        <v>37.3795</v>
      </c>
      <c r="P69" s="72" t="n">
        <v>1607.57</v>
      </c>
      <c r="Q69" s="72"/>
      <c r="R69" s="56" t="n">
        <f aca="false">P69/3600</f>
        <v>0.44654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142.824</v>
      </c>
      <c r="E70" s="73" t="n">
        <v>29.3202</v>
      </c>
      <c r="F70" s="73" t="n">
        <v>34.8485</v>
      </c>
      <c r="G70" s="73" t="n">
        <v>35.9264</v>
      </c>
      <c r="H70" s="73" t="n">
        <v>1381.53</v>
      </c>
      <c r="I70" s="73"/>
      <c r="J70" s="62" t="n">
        <f aca="false">H70/3600</f>
        <v>0.383758333333333</v>
      </c>
      <c r="L70" s="81" t="n">
        <v>142.824</v>
      </c>
      <c r="M70" s="73" t="n">
        <v>29.3202</v>
      </c>
      <c r="N70" s="73" t="n">
        <v>34.8485</v>
      </c>
      <c r="O70" s="73" t="n">
        <v>35.9264</v>
      </c>
      <c r="P70" s="73" t="n">
        <v>1378.62</v>
      </c>
      <c r="Q70" s="73"/>
      <c r="R70" s="62" t="n">
        <f aca="false">P70/3600</f>
        <v>0.3829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9" t="n">
        <v>2193.8048</v>
      </c>
      <c r="E71" s="71" t="n">
        <v>42.7403</v>
      </c>
      <c r="F71" s="71" t="n">
        <v>46.529</v>
      </c>
      <c r="G71" s="71" t="n">
        <v>47.8289</v>
      </c>
      <c r="H71" s="71" t="n">
        <v>18607.68</v>
      </c>
      <c r="I71" s="71"/>
      <c r="J71" s="51" t="n">
        <f aca="false">H71/3600</f>
        <v>5.1688</v>
      </c>
      <c r="L71" s="79" t="n">
        <v>2184.0536</v>
      </c>
      <c r="M71" s="71" t="n">
        <v>42.7403</v>
      </c>
      <c r="N71" s="71" t="n">
        <v>46.529</v>
      </c>
      <c r="O71" s="71" t="n">
        <v>47.8289</v>
      </c>
      <c r="P71" s="71" t="n">
        <v>18599.96</v>
      </c>
      <c r="Q71" s="71"/>
      <c r="R71" s="51" t="n">
        <f aca="false">P71/3600</f>
        <v>5.16665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0" t="n">
        <v>900.128</v>
      </c>
      <c r="E72" s="72" t="n">
        <v>40.3436</v>
      </c>
      <c r="F72" s="72" t="n">
        <v>44.3735</v>
      </c>
      <c r="G72" s="72" t="n">
        <v>45.6234</v>
      </c>
      <c r="H72" s="72" t="n">
        <v>16608.04</v>
      </c>
      <c r="I72" s="72"/>
      <c r="J72" s="56" t="n">
        <f aca="false">H72/3600</f>
        <v>4.61334444444444</v>
      </c>
      <c r="L72" s="80" t="n">
        <v>888.3712</v>
      </c>
      <c r="M72" s="72" t="n">
        <v>40.3436</v>
      </c>
      <c r="N72" s="72" t="n">
        <v>44.3735</v>
      </c>
      <c r="O72" s="72" t="n">
        <v>45.6234</v>
      </c>
      <c r="P72" s="72" t="n">
        <v>16612.21</v>
      </c>
      <c r="Q72" s="72"/>
      <c r="R72" s="56" t="n">
        <f aca="false">P72/3600</f>
        <v>4.61450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468.5648</v>
      </c>
      <c r="E73" s="72" t="n">
        <v>37.5965</v>
      </c>
      <c r="F73" s="72" t="n">
        <v>42.4928</v>
      </c>
      <c r="G73" s="72" t="n">
        <v>43.7161</v>
      </c>
      <c r="H73" s="72" t="n">
        <v>15622.89</v>
      </c>
      <c r="I73" s="72"/>
      <c r="J73" s="56" t="n">
        <f aca="false">H73/3600</f>
        <v>4.33969166666667</v>
      </c>
      <c r="L73" s="80" t="n">
        <v>457.0096</v>
      </c>
      <c r="M73" s="72" t="n">
        <v>37.5965</v>
      </c>
      <c r="N73" s="72" t="n">
        <v>42.4928</v>
      </c>
      <c r="O73" s="72" t="n">
        <v>43.7161</v>
      </c>
      <c r="P73" s="72" t="n">
        <v>15608.42</v>
      </c>
      <c r="Q73" s="72"/>
      <c r="R73" s="56" t="n">
        <f aca="false">P73/3600</f>
        <v>4.33567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267.1944</v>
      </c>
      <c r="E74" s="73" t="n">
        <v>34.6017</v>
      </c>
      <c r="F74" s="73" t="n">
        <v>41.2829</v>
      </c>
      <c r="G74" s="73" t="n">
        <v>42.2701</v>
      </c>
      <c r="H74" s="73" t="n">
        <v>14960.97</v>
      </c>
      <c r="I74" s="73"/>
      <c r="J74" s="62" t="n">
        <f aca="false">H74/3600</f>
        <v>4.155825</v>
      </c>
      <c r="L74" s="81" t="n">
        <v>255.6248</v>
      </c>
      <c r="M74" s="73" t="n">
        <v>34.6017</v>
      </c>
      <c r="N74" s="73" t="n">
        <v>41.2829</v>
      </c>
      <c r="O74" s="73" t="n">
        <v>42.2701</v>
      </c>
      <c r="P74" s="73" t="n">
        <v>14960.85</v>
      </c>
      <c r="Q74" s="73"/>
      <c r="R74" s="62" t="n">
        <f aca="false">P74/3600</f>
        <v>4.15579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9" t="n">
        <v>1490.0216</v>
      </c>
      <c r="E75" s="71" t="n">
        <v>43.1236</v>
      </c>
      <c r="F75" s="71" t="n">
        <v>48.1394</v>
      </c>
      <c r="G75" s="71" t="n">
        <v>48.8656</v>
      </c>
      <c r="H75" s="71" t="n">
        <v>17887.64</v>
      </c>
      <c r="I75" s="71"/>
      <c r="J75" s="51" t="n">
        <f aca="false">H75/3600</f>
        <v>4.96878888888889</v>
      </c>
      <c r="L75" s="79" t="n">
        <v>1480.2704</v>
      </c>
      <c r="M75" s="71" t="n">
        <v>43.1236</v>
      </c>
      <c r="N75" s="71" t="n">
        <v>48.1394</v>
      </c>
      <c r="O75" s="71" t="n">
        <v>48.8656</v>
      </c>
      <c r="P75" s="71" t="n">
        <v>17868.22</v>
      </c>
      <c r="Q75" s="71"/>
      <c r="R75" s="51" t="n">
        <f aca="false">P75/3600</f>
        <v>4.963394444444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451.9176</v>
      </c>
      <c r="E76" s="72" t="n">
        <v>41.2509</v>
      </c>
      <c r="F76" s="72" t="n">
        <v>46.3959</v>
      </c>
      <c r="G76" s="72" t="n">
        <v>47.0037</v>
      </c>
      <c r="H76" s="72" t="n">
        <v>15864.72</v>
      </c>
      <c r="I76" s="72"/>
      <c r="J76" s="56" t="n">
        <f aca="false">H76/3600</f>
        <v>4.40686666666667</v>
      </c>
      <c r="L76" s="80" t="n">
        <v>440.1608</v>
      </c>
      <c r="M76" s="72" t="n">
        <v>41.2509</v>
      </c>
      <c r="N76" s="72" t="n">
        <v>46.3959</v>
      </c>
      <c r="O76" s="72" t="n">
        <v>47.0037</v>
      </c>
      <c r="P76" s="72" t="n">
        <v>15851.08</v>
      </c>
      <c r="Q76" s="72"/>
      <c r="R76" s="56" t="n">
        <f aca="false">P76/3600</f>
        <v>4.40307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230.2992</v>
      </c>
      <c r="E77" s="72" t="n">
        <v>39.0144</v>
      </c>
      <c r="F77" s="72" t="n">
        <v>44.6821</v>
      </c>
      <c r="G77" s="72" t="n">
        <v>45.2864</v>
      </c>
      <c r="H77" s="72" t="n">
        <v>15033.75</v>
      </c>
      <c r="I77" s="72"/>
      <c r="J77" s="56" t="n">
        <f aca="false">H77/3600</f>
        <v>4.17604166666667</v>
      </c>
      <c r="L77" s="80" t="n">
        <v>218.744</v>
      </c>
      <c r="M77" s="72" t="n">
        <v>39.0144</v>
      </c>
      <c r="N77" s="72" t="n">
        <v>44.6821</v>
      </c>
      <c r="O77" s="72" t="n">
        <v>45.2864</v>
      </c>
      <c r="P77" s="72" t="n">
        <v>15029.13</v>
      </c>
      <c r="Q77" s="72"/>
      <c r="R77" s="56" t="n">
        <f aca="false">P77/3600</f>
        <v>4.17475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143.5256</v>
      </c>
      <c r="E78" s="73" t="n">
        <v>36.4766</v>
      </c>
      <c r="F78" s="73" t="n">
        <v>43.2382</v>
      </c>
      <c r="G78" s="73" t="n">
        <v>43.7585</v>
      </c>
      <c r="H78" s="73" t="n">
        <v>14538.84</v>
      </c>
      <c r="I78" s="73"/>
      <c r="J78" s="62" t="n">
        <f aca="false">H78/3600</f>
        <v>4.03856666666667</v>
      </c>
      <c r="L78" s="81" t="n">
        <v>131.956</v>
      </c>
      <c r="M78" s="73" t="n">
        <v>36.4766</v>
      </c>
      <c r="N78" s="73" t="n">
        <v>43.2382</v>
      </c>
      <c r="O78" s="73" t="n">
        <v>43.7585</v>
      </c>
      <c r="P78" s="73" t="n">
        <v>14508.51</v>
      </c>
      <c r="Q78" s="73"/>
      <c r="R78" s="62" t="n">
        <f aca="false">P78/3600</f>
        <v>4.03014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9" t="n">
        <v>1949.2448</v>
      </c>
      <c r="E79" s="71" t="n">
        <v>43.4123</v>
      </c>
      <c r="F79" s="71" t="n">
        <v>47.3395</v>
      </c>
      <c r="G79" s="71" t="n">
        <v>48.3117</v>
      </c>
      <c r="H79" s="71" t="n">
        <v>19613.74</v>
      </c>
      <c r="I79" s="71"/>
      <c r="J79" s="51" t="n">
        <f aca="false">H79/3600</f>
        <v>5.44826111111111</v>
      </c>
      <c r="L79" s="79" t="n">
        <v>1939.4936</v>
      </c>
      <c r="M79" s="71" t="n">
        <v>43.4123</v>
      </c>
      <c r="N79" s="71" t="n">
        <v>47.3395</v>
      </c>
      <c r="O79" s="71" t="n">
        <v>48.3117</v>
      </c>
      <c r="P79" s="71" t="n">
        <v>19566.37</v>
      </c>
      <c r="Q79" s="71"/>
      <c r="R79" s="51" t="n">
        <f aca="false">P79/3600</f>
        <v>5.43510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732.5536</v>
      </c>
      <c r="E80" s="72" t="n">
        <v>41.1865</v>
      </c>
      <c r="F80" s="72" t="n">
        <v>45.324</v>
      </c>
      <c r="G80" s="72" t="n">
        <v>46.2416</v>
      </c>
      <c r="H80" s="72" t="n">
        <v>17342.61</v>
      </c>
      <c r="I80" s="72"/>
      <c r="J80" s="56" t="n">
        <f aca="false">H80/3600</f>
        <v>4.81739166666667</v>
      </c>
      <c r="L80" s="80" t="n">
        <v>720.7968</v>
      </c>
      <c r="M80" s="72" t="n">
        <v>41.1865</v>
      </c>
      <c r="N80" s="72" t="n">
        <v>45.324</v>
      </c>
      <c r="O80" s="72" t="n">
        <v>46.2416</v>
      </c>
      <c r="P80" s="72" t="n">
        <v>17356.56</v>
      </c>
      <c r="Q80" s="72"/>
      <c r="R80" s="56" t="n">
        <f aca="false">P80/3600</f>
        <v>4.8212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362.0816</v>
      </c>
      <c r="E81" s="72" t="n">
        <v>38.6913</v>
      </c>
      <c r="F81" s="72" t="n">
        <v>43.4843</v>
      </c>
      <c r="G81" s="72" t="n">
        <v>44.4385</v>
      </c>
      <c r="H81" s="72" t="n">
        <v>16174.2</v>
      </c>
      <c r="I81" s="72"/>
      <c r="J81" s="56" t="n">
        <f aca="false">H81/3600</f>
        <v>4.49283333333333</v>
      </c>
      <c r="L81" s="80" t="n">
        <v>350.5264</v>
      </c>
      <c r="M81" s="72" t="n">
        <v>38.6913</v>
      </c>
      <c r="N81" s="72" t="n">
        <v>43.4843</v>
      </c>
      <c r="O81" s="72" t="n">
        <v>44.4385</v>
      </c>
      <c r="P81" s="72" t="n">
        <v>16186.48</v>
      </c>
      <c r="Q81" s="72"/>
      <c r="R81" s="56" t="n">
        <f aca="false">P81/3600</f>
        <v>4.4962444444444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209.048</v>
      </c>
      <c r="E82" s="73" t="n">
        <v>35.9228</v>
      </c>
      <c r="F82" s="73" t="n">
        <v>42.0641</v>
      </c>
      <c r="G82" s="73" t="n">
        <v>43.1285</v>
      </c>
      <c r="H82" s="73" t="n">
        <v>15417.39</v>
      </c>
      <c r="I82" s="73"/>
      <c r="J82" s="62" t="n">
        <f aca="false">H82/3600</f>
        <v>4.28260833333333</v>
      </c>
      <c r="L82" s="81" t="n">
        <v>197.4784</v>
      </c>
      <c r="M82" s="73" t="n">
        <v>35.9228</v>
      </c>
      <c r="N82" s="73" t="n">
        <v>42.0641</v>
      </c>
      <c r="O82" s="73" t="n">
        <v>43.1285</v>
      </c>
      <c r="P82" s="73" t="n">
        <v>15485.68</v>
      </c>
      <c r="Q82" s="73"/>
      <c r="R82" s="62" t="n">
        <f aca="false">P82/3600</f>
        <v>4.30157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4" t="s">
        <v>85</v>
      </c>
      <c r="B83" s="74" t="s">
        <v>39</v>
      </c>
      <c r="C83" s="74" t="n">
        <v>22</v>
      </c>
      <c r="D83" s="79" t="n">
        <v>3871.1976</v>
      </c>
      <c r="E83" s="71" t="n">
        <v>40.4566</v>
      </c>
      <c r="F83" s="71" t="n">
        <v>42.5581</v>
      </c>
      <c r="G83" s="71" t="n">
        <v>43.0957</v>
      </c>
      <c r="H83" s="71" t="n">
        <v>11164.53</v>
      </c>
      <c r="I83" s="71"/>
      <c r="J83" s="51" t="n">
        <f aca="false">H83/3600</f>
        <v>3.10125833333333</v>
      </c>
      <c r="L83" s="79" t="n">
        <v>3868.384</v>
      </c>
      <c r="M83" s="71" t="n">
        <v>40.4566</v>
      </c>
      <c r="N83" s="71" t="n">
        <v>42.5581</v>
      </c>
      <c r="O83" s="71" t="n">
        <v>43.0957</v>
      </c>
      <c r="P83" s="71" t="n">
        <v>11145.3</v>
      </c>
      <c r="Q83" s="71"/>
      <c r="R83" s="51" t="n">
        <f aca="false">P83/3600</f>
        <v>3.0959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845.4264</v>
      </c>
      <c r="E84" s="72" t="n">
        <v>37.0539</v>
      </c>
      <c r="F84" s="72" t="n">
        <v>39.5282</v>
      </c>
      <c r="G84" s="72" t="n">
        <v>39.8818</v>
      </c>
      <c r="H84" s="72" t="n">
        <v>9538.21</v>
      </c>
      <c r="I84" s="72"/>
      <c r="J84" s="56" t="n">
        <f aca="false">H84/3600</f>
        <v>2.64950277777778</v>
      </c>
      <c r="L84" s="80" t="n">
        <v>1842.22</v>
      </c>
      <c r="M84" s="72" t="n">
        <v>37.0539</v>
      </c>
      <c r="N84" s="72" t="n">
        <v>39.5282</v>
      </c>
      <c r="O84" s="72" t="n">
        <v>39.8818</v>
      </c>
      <c r="P84" s="72" t="n">
        <v>9524.27</v>
      </c>
      <c r="Q84" s="72"/>
      <c r="R84" s="56" t="n">
        <f aca="false">P84/3600</f>
        <v>2.64563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901.9296</v>
      </c>
      <c r="E85" s="72" t="n">
        <v>33.9682</v>
      </c>
      <c r="F85" s="72" t="n">
        <v>37.1376</v>
      </c>
      <c r="G85" s="72" t="n">
        <v>37.3487</v>
      </c>
      <c r="H85" s="72" t="n">
        <v>8249.99</v>
      </c>
      <c r="I85" s="72"/>
      <c r="J85" s="56" t="n">
        <f aca="false">H85/3600</f>
        <v>2.29166388888889</v>
      </c>
      <c r="L85" s="80" t="n">
        <v>898.324</v>
      </c>
      <c r="M85" s="72" t="n">
        <v>33.9682</v>
      </c>
      <c r="N85" s="72" t="n">
        <v>37.1376</v>
      </c>
      <c r="O85" s="72" t="n">
        <v>37.3487</v>
      </c>
      <c r="P85" s="72" t="n">
        <v>8272.69</v>
      </c>
      <c r="Q85" s="72"/>
      <c r="R85" s="56" t="n">
        <f aca="false">P85/3600</f>
        <v>2.29796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5"/>
      <c r="B86" s="76"/>
      <c r="C86" s="76" t="n">
        <v>37</v>
      </c>
      <c r="D86" s="81" t="n">
        <v>472.356</v>
      </c>
      <c r="E86" s="73" t="n">
        <v>31.1452</v>
      </c>
      <c r="F86" s="73" t="n">
        <v>35.4972</v>
      </c>
      <c r="G86" s="73" t="n">
        <v>35.5489</v>
      </c>
      <c r="H86" s="73" t="n">
        <v>7320.59</v>
      </c>
      <c r="I86" s="73"/>
      <c r="J86" s="62" t="n">
        <f aca="false">H86/3600</f>
        <v>2.03349722222222</v>
      </c>
      <c r="L86" s="81" t="n">
        <v>468.7488</v>
      </c>
      <c r="M86" s="73" t="n">
        <v>31.1452</v>
      </c>
      <c r="N86" s="73" t="n">
        <v>35.4972</v>
      </c>
      <c r="O86" s="73" t="n">
        <v>35.5489</v>
      </c>
      <c r="P86" s="73" t="n">
        <v>7311.25</v>
      </c>
      <c r="Q86" s="73"/>
      <c r="R86" s="62" t="n">
        <f aca="false">P86/3600</f>
        <v>2.03090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5"/>
      <c r="B87" s="74" t="s">
        <v>57</v>
      </c>
      <c r="C87" s="74" t="n">
        <v>22</v>
      </c>
      <c r="D87" s="79" t="n">
        <v>5353.668</v>
      </c>
      <c r="E87" s="71" t="n">
        <v>43.0203</v>
      </c>
      <c r="F87" s="71" t="n">
        <v>45.633</v>
      </c>
      <c r="G87" s="71" t="n">
        <v>45.8698</v>
      </c>
      <c r="H87" s="71" t="n">
        <v>24380.6</v>
      </c>
      <c r="I87" s="71"/>
      <c r="J87" s="51" t="n">
        <f aca="false">H87/3600</f>
        <v>6.77238888888889</v>
      </c>
      <c r="L87" s="79" t="n">
        <v>5350.5965</v>
      </c>
      <c r="M87" s="71" t="n">
        <v>43.0203</v>
      </c>
      <c r="N87" s="71" t="n">
        <v>45.633</v>
      </c>
      <c r="O87" s="71" t="n">
        <v>45.8698</v>
      </c>
      <c r="P87" s="71" t="n">
        <v>24386.14</v>
      </c>
      <c r="Q87" s="71"/>
      <c r="R87" s="51" t="n">
        <f aca="false">P87/3600</f>
        <v>6.7739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2651.0616</v>
      </c>
      <c r="E88" s="72" t="n">
        <v>38.9963</v>
      </c>
      <c r="F88" s="72" t="n">
        <v>42.5283</v>
      </c>
      <c r="G88" s="72" t="n">
        <v>42.6249</v>
      </c>
      <c r="H88" s="72" t="n">
        <v>20878.02</v>
      </c>
      <c r="I88" s="72"/>
      <c r="J88" s="56" t="n">
        <f aca="false">H88/3600</f>
        <v>5.79945</v>
      </c>
      <c r="L88" s="80" t="n">
        <v>2647.3435</v>
      </c>
      <c r="M88" s="72" t="n">
        <v>38.9963</v>
      </c>
      <c r="N88" s="72" t="n">
        <v>42.5283</v>
      </c>
      <c r="O88" s="72" t="n">
        <v>42.6249</v>
      </c>
      <c r="P88" s="72" t="n">
        <v>20900.77</v>
      </c>
      <c r="Q88" s="72"/>
      <c r="R88" s="56" t="n">
        <f aca="false">P88/3600</f>
        <v>5.80576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300.1722</v>
      </c>
      <c r="E89" s="72" t="n">
        <v>35.2364</v>
      </c>
      <c r="F89" s="72" t="n">
        <v>40.1877</v>
      </c>
      <c r="G89" s="72" t="n">
        <v>39.945</v>
      </c>
      <c r="H89" s="72" t="n">
        <v>17683.8</v>
      </c>
      <c r="I89" s="72"/>
      <c r="J89" s="56" t="n">
        <f aca="false">H89/3600</f>
        <v>4.91216666666667</v>
      </c>
      <c r="L89" s="80" t="n">
        <v>1296.5582</v>
      </c>
      <c r="M89" s="72" t="n">
        <v>35.2364</v>
      </c>
      <c r="N89" s="72" t="n">
        <v>40.1877</v>
      </c>
      <c r="O89" s="72" t="n">
        <v>39.945</v>
      </c>
      <c r="P89" s="72" t="n">
        <v>17633.23</v>
      </c>
      <c r="Q89" s="72"/>
      <c r="R89" s="56" t="n">
        <f aca="false">P89/3600</f>
        <v>4.89811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5"/>
      <c r="B90" s="76"/>
      <c r="C90" s="76" t="n">
        <v>37</v>
      </c>
      <c r="D90" s="81" t="n">
        <v>630.9072</v>
      </c>
      <c r="E90" s="73" t="n">
        <v>31.8604</v>
      </c>
      <c r="F90" s="73" t="n">
        <v>38.6127</v>
      </c>
      <c r="G90" s="73" t="n">
        <v>38.2329</v>
      </c>
      <c r="H90" s="73" t="n">
        <v>15257.75</v>
      </c>
      <c r="I90" s="73"/>
      <c r="J90" s="62" t="n">
        <f aca="false">H90/3600</f>
        <v>4.23826388888889</v>
      </c>
      <c r="L90" s="81" t="n">
        <v>627.2875</v>
      </c>
      <c r="M90" s="73" t="n">
        <v>31.8604</v>
      </c>
      <c r="N90" s="73" t="n">
        <v>38.6127</v>
      </c>
      <c r="O90" s="73" t="n">
        <v>38.2329</v>
      </c>
      <c r="P90" s="73" t="n">
        <v>15275.29</v>
      </c>
      <c r="Q90" s="73"/>
      <c r="R90" s="62" t="n">
        <f aca="false">P90/3600</f>
        <v>4.24313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5"/>
      <c r="B91" s="74" t="s">
        <v>65</v>
      </c>
      <c r="C91" s="74" t="n">
        <v>22</v>
      </c>
      <c r="D91" s="79" t="n">
        <v>353.7896</v>
      </c>
      <c r="E91" s="71" t="n">
        <v>46.6514</v>
      </c>
      <c r="F91" s="71" t="n">
        <v>45.1669</v>
      </c>
      <c r="G91" s="71" t="n">
        <v>45.1131</v>
      </c>
      <c r="H91" s="71" t="n">
        <v>7349.07</v>
      </c>
      <c r="I91" s="71"/>
      <c r="J91" s="51" t="n">
        <f aca="false">H91/3600</f>
        <v>2.04140833333333</v>
      </c>
      <c r="L91" s="79" t="n">
        <v>348.8984</v>
      </c>
      <c r="M91" s="71" t="n">
        <v>46.6514</v>
      </c>
      <c r="N91" s="71" t="n">
        <v>45.1669</v>
      </c>
      <c r="O91" s="71" t="n">
        <v>45.1131</v>
      </c>
      <c r="P91" s="71" t="n">
        <v>7320.62</v>
      </c>
      <c r="Q91" s="71"/>
      <c r="R91" s="51" t="n">
        <f aca="false">P91/3600</f>
        <v>2.0335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266.0336</v>
      </c>
      <c r="E92" s="72" t="n">
        <v>42.2688</v>
      </c>
      <c r="F92" s="72" t="n">
        <v>41.0312</v>
      </c>
      <c r="G92" s="72" t="n">
        <v>40.9909</v>
      </c>
      <c r="H92" s="72" t="n">
        <v>7202.36</v>
      </c>
      <c r="I92" s="72"/>
      <c r="J92" s="56" t="n">
        <f aca="false">H92/3600</f>
        <v>2.00065555555556</v>
      </c>
      <c r="L92" s="80" t="n">
        <v>260.1568</v>
      </c>
      <c r="M92" s="72" t="n">
        <v>42.2688</v>
      </c>
      <c r="N92" s="72" t="n">
        <v>41.0312</v>
      </c>
      <c r="O92" s="72" t="n">
        <v>40.9909</v>
      </c>
      <c r="P92" s="72" t="n">
        <v>7196.14</v>
      </c>
      <c r="Q92" s="72"/>
      <c r="R92" s="56" t="n">
        <f aca="false">P92/3600</f>
        <v>1.9989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203.2064</v>
      </c>
      <c r="E93" s="72" t="n">
        <v>37.4915</v>
      </c>
      <c r="F93" s="72" t="n">
        <v>38.7482</v>
      </c>
      <c r="G93" s="72" t="n">
        <v>38.6808</v>
      </c>
      <c r="H93" s="72" t="n">
        <v>7117.48</v>
      </c>
      <c r="I93" s="72"/>
      <c r="J93" s="56" t="n">
        <f aca="false">H93/3600</f>
        <v>1.97707777777778</v>
      </c>
      <c r="L93" s="80" t="n">
        <v>197.4112</v>
      </c>
      <c r="M93" s="72" t="n">
        <v>37.4915</v>
      </c>
      <c r="N93" s="72" t="n">
        <v>38.7482</v>
      </c>
      <c r="O93" s="72" t="n">
        <v>38.6808</v>
      </c>
      <c r="P93" s="72" t="n">
        <v>7107.32</v>
      </c>
      <c r="Q93" s="72"/>
      <c r="R93" s="56" t="n">
        <f aca="false">P93/3600</f>
        <v>1.9742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5"/>
      <c r="B94" s="76"/>
      <c r="C94" s="76" t="n">
        <v>37</v>
      </c>
      <c r="D94" s="81" t="n">
        <v>154.7984</v>
      </c>
      <c r="E94" s="73" t="n">
        <v>32.5457</v>
      </c>
      <c r="F94" s="73" t="n">
        <v>37.5922</v>
      </c>
      <c r="G94" s="73" t="n">
        <v>37.1498</v>
      </c>
      <c r="H94" s="73" t="n">
        <v>7065.62</v>
      </c>
      <c r="I94" s="73"/>
      <c r="J94" s="62" t="n">
        <f aca="false">H94/3600</f>
        <v>1.96267222222222</v>
      </c>
      <c r="L94" s="81" t="n">
        <v>148.9888</v>
      </c>
      <c r="M94" s="73" t="n">
        <v>32.5457</v>
      </c>
      <c r="N94" s="73" t="n">
        <v>37.5922</v>
      </c>
      <c r="O94" s="73" t="n">
        <v>37.1498</v>
      </c>
      <c r="P94" s="73" t="n">
        <v>7055.11</v>
      </c>
      <c r="Q94" s="73"/>
      <c r="R94" s="62" t="n">
        <f aca="false">P94/3600</f>
        <v>1.95975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5"/>
      <c r="B95" s="74" t="s">
        <v>66</v>
      </c>
      <c r="C95" s="74" t="n">
        <v>22</v>
      </c>
      <c r="D95" s="79" t="n">
        <v>708.0128</v>
      </c>
      <c r="E95" s="71" t="n">
        <v>48.8513</v>
      </c>
      <c r="F95" s="71" t="n">
        <v>51.5329</v>
      </c>
      <c r="G95" s="71" t="n">
        <v>52.7035</v>
      </c>
      <c r="H95" s="71" t="n">
        <v>15081.53</v>
      </c>
      <c r="I95" s="71"/>
      <c r="J95" s="51" t="n">
        <f aca="false">H95/3600</f>
        <v>4.18931388888889</v>
      </c>
      <c r="L95" s="79" t="n">
        <v>704.7603</v>
      </c>
      <c r="M95" s="71" t="n">
        <v>48.8513</v>
      </c>
      <c r="N95" s="71" t="n">
        <v>51.5329</v>
      </c>
      <c r="O95" s="71" t="n">
        <v>52.7035</v>
      </c>
      <c r="P95" s="71" t="n">
        <v>15067.75</v>
      </c>
      <c r="Q95" s="71"/>
      <c r="R95" s="51" t="n">
        <f aca="false">P95/3600</f>
        <v>4.18548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431.9203</v>
      </c>
      <c r="E96" s="72" t="n">
        <v>44.941</v>
      </c>
      <c r="F96" s="72" t="n">
        <v>48.0808</v>
      </c>
      <c r="G96" s="72" t="n">
        <v>48.7438</v>
      </c>
      <c r="H96" s="72" t="n">
        <v>14461.03</v>
      </c>
      <c r="I96" s="72"/>
      <c r="J96" s="56" t="n">
        <f aca="false">H96/3600</f>
        <v>4.01695277777778</v>
      </c>
      <c r="L96" s="80" t="n">
        <v>428.0016</v>
      </c>
      <c r="M96" s="72" t="n">
        <v>44.941</v>
      </c>
      <c r="N96" s="72" t="n">
        <v>48.0808</v>
      </c>
      <c r="O96" s="72" t="n">
        <v>48.7438</v>
      </c>
      <c r="P96" s="72" t="n">
        <v>14444.24</v>
      </c>
      <c r="Q96" s="72"/>
      <c r="R96" s="56" t="n">
        <f aca="false">P96/3600</f>
        <v>4.0122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266.2189</v>
      </c>
      <c r="E97" s="72" t="n">
        <v>40.9864</v>
      </c>
      <c r="F97" s="72" t="n">
        <v>45.2542</v>
      </c>
      <c r="G97" s="72" t="n">
        <v>46.6312</v>
      </c>
      <c r="H97" s="72" t="n">
        <v>13939.77</v>
      </c>
      <c r="I97" s="72"/>
      <c r="J97" s="56" t="n">
        <f aca="false">H97/3600</f>
        <v>3.87215833333333</v>
      </c>
      <c r="L97" s="80" t="n">
        <v>262.3648</v>
      </c>
      <c r="M97" s="72" t="n">
        <v>40.9864</v>
      </c>
      <c r="N97" s="72" t="n">
        <v>45.2542</v>
      </c>
      <c r="O97" s="72" t="n">
        <v>46.6312</v>
      </c>
      <c r="P97" s="72" t="n">
        <v>13964.82</v>
      </c>
      <c r="Q97" s="72"/>
      <c r="R97" s="56" t="n">
        <f aca="false">P97/3600</f>
        <v>3.8791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72.3606</v>
      </c>
      <c r="E98" s="73" t="n">
        <v>36.9285</v>
      </c>
      <c r="F98" s="73" t="n">
        <v>43.401</v>
      </c>
      <c r="G98" s="73" t="n">
        <v>44.7806</v>
      </c>
      <c r="H98" s="73" t="n">
        <v>13535.61</v>
      </c>
      <c r="I98" s="73"/>
      <c r="J98" s="62" t="n">
        <f aca="false">H98/3600</f>
        <v>3.75989166666667</v>
      </c>
      <c r="L98" s="81" t="n">
        <v>168.5008</v>
      </c>
      <c r="M98" s="73" t="n">
        <v>36.9285</v>
      </c>
      <c r="N98" s="73" t="n">
        <v>43.401</v>
      </c>
      <c r="O98" s="73" t="n">
        <v>44.7806</v>
      </c>
      <c r="P98" s="73" t="n">
        <v>13559.63</v>
      </c>
      <c r="Q98" s="73"/>
      <c r="R98" s="62" t="n">
        <f aca="false">P98/3600</f>
        <v>3.76656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</v>
      </c>
      <c r="J108" s="77" t="n">
        <f aca="false">SUM(J3:J98)</f>
        <v>369.209452777778</v>
      </c>
      <c r="Q108" s="77" t="n">
        <f aca="false">SUM(Q3:Q98)/3600</f>
        <v>0</v>
      </c>
      <c r="R108" s="77" t="n">
        <f aca="false">SUM(R3:R98)</f>
        <v>368.936833333333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e">
        <f aca="false">GEOMEAN(I19:I82)</f>
        <v>#NUM!</v>
      </c>
      <c r="J113" s="77" t="n">
        <f aca="false">GEOMEAN(J19:J82)</f>
        <v>2.9830679479393</v>
      </c>
      <c r="Q113" s="77" t="e">
        <f aca="false">GEOMEAN(Q19:Q82)</f>
        <v>#NUM!</v>
      </c>
      <c r="R113" s="77" t="n">
        <f aca="false">GEOMEAN(R19:R82)</f>
        <v>2.9790781547096</v>
      </c>
    </row>
    <row r="114" customFormat="false" ht="12" hidden="false" customHeight="false" outlineLevel="0" collapsed="false">
      <c r="B114" s="1" t="s">
        <v>88</v>
      </c>
      <c r="Q114" s="78" t="e">
        <f aca="false">Q113/I113</f>
        <v>#NUM!</v>
      </c>
      <c r="R114" s="78" t="n">
        <f aca="false">R113/J113</f>
        <v>0.9986625201640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2">
      <formula>0.03</formula>
    </cfRule>
    <cfRule type="cellIs" priority="3" operator="lessThan" aboveAverage="0" equalAverage="0" bottom="0" percent="0" rank="0" text="" dxfId="463">
      <formula>-0.03</formula>
    </cfRule>
  </conditionalFormatting>
  <conditionalFormatting sqref="T3:V82">
    <cfRule type="cellIs" priority="4" operator="greaterThan" aboveAverage="0" equalAverage="0" bottom="0" percent="0" rank="0" text="" dxfId="464">
      <formula>0.03</formula>
    </cfRule>
    <cfRule type="cellIs" priority="5" operator="lessThan" aboveAverage="0" equalAverage="0" bottom="0" percent="0" rank="0" text="" dxfId="465">
      <formula>-0.03</formula>
    </cfRule>
  </conditionalFormatting>
  <conditionalFormatting sqref="W3">
    <cfRule type="cellIs" priority="6" operator="greaterThan" aboveAverage="0" equalAverage="0" bottom="0" percent="0" rank="0" text="" dxfId="466">
      <formula>0.03</formula>
    </cfRule>
    <cfRule type="cellIs" priority="7" operator="lessThan" aboveAverage="0" equalAverage="0" bottom="0" percent="0" rank="0" text="" dxfId="467">
      <formula>-0.03</formula>
    </cfRule>
  </conditionalFormatting>
  <conditionalFormatting sqref="X3">
    <cfRule type="cellIs" priority="8" operator="greaterThan" aboveAverage="0" equalAverage="0" bottom="0" percent="0" rank="0" text="" dxfId="468">
      <formula>0.03</formula>
    </cfRule>
    <cfRule type="cellIs" priority="9" operator="lessThan" aboveAverage="0" equalAverage="0" bottom="0" percent="0" rank="0" text="" dxfId="469">
      <formula>-0.03</formula>
    </cfRule>
  </conditionalFormatting>
  <conditionalFormatting sqref="Y3">
    <cfRule type="cellIs" priority="10" operator="greaterThan" aboveAverage="0" equalAverage="0" bottom="0" percent="0" rank="0" text="" dxfId="470">
      <formula>0.03</formula>
    </cfRule>
    <cfRule type="cellIs" priority="11" operator="lessThan" aboveAverage="0" equalAverage="0" bottom="0" percent="0" rank="0" text="" dxfId="471">
      <formula>-0.03</formula>
    </cfRule>
  </conditionalFormatting>
  <conditionalFormatting sqref="W7">
    <cfRule type="cellIs" priority="12" operator="greaterThan" aboveAverage="0" equalAverage="0" bottom="0" percent="0" rank="0" text="" dxfId="472">
      <formula>0.03</formula>
    </cfRule>
    <cfRule type="cellIs" priority="13" operator="lessThan" aboveAverage="0" equalAverage="0" bottom="0" percent="0" rank="0" text="" dxfId="473">
      <formula>-0.03</formula>
    </cfRule>
  </conditionalFormatting>
  <conditionalFormatting sqref="X7">
    <cfRule type="cellIs" priority="14" operator="greaterThan" aboveAverage="0" equalAverage="0" bottom="0" percent="0" rank="0" text="" dxfId="474">
      <formula>0.03</formula>
    </cfRule>
    <cfRule type="cellIs" priority="15" operator="lessThan" aboveAverage="0" equalAverage="0" bottom="0" percent="0" rank="0" text="" dxfId="475">
      <formula>-0.03</formula>
    </cfRule>
  </conditionalFormatting>
  <conditionalFormatting sqref="Y7">
    <cfRule type="cellIs" priority="16" operator="greaterThan" aboveAverage="0" equalAverage="0" bottom="0" percent="0" rank="0" text="" dxfId="476">
      <formula>0.03</formula>
    </cfRule>
    <cfRule type="cellIs" priority="17" operator="lessThan" aboveAverage="0" equalAverage="0" bottom="0" percent="0" rank="0" text="" dxfId="477">
      <formula>-0.03</formula>
    </cfRule>
  </conditionalFormatting>
  <conditionalFormatting sqref="W11">
    <cfRule type="cellIs" priority="18" operator="greaterThan" aboveAverage="0" equalAverage="0" bottom="0" percent="0" rank="0" text="" dxfId="478">
      <formula>0.03</formula>
    </cfRule>
    <cfRule type="cellIs" priority="19" operator="lessThan" aboveAverage="0" equalAverage="0" bottom="0" percent="0" rank="0" text="" dxfId="479">
      <formula>-0.03</formula>
    </cfRule>
  </conditionalFormatting>
  <conditionalFormatting sqref="X11">
    <cfRule type="cellIs" priority="20" operator="greaterThan" aboveAverage="0" equalAverage="0" bottom="0" percent="0" rank="0" text="" dxfId="480">
      <formula>0.03</formula>
    </cfRule>
    <cfRule type="cellIs" priority="21" operator="lessThan" aboveAverage="0" equalAverage="0" bottom="0" percent="0" rank="0" text="" dxfId="481">
      <formula>-0.03</formula>
    </cfRule>
  </conditionalFormatting>
  <conditionalFormatting sqref="Y11">
    <cfRule type="cellIs" priority="22" operator="greaterThan" aboveAverage="0" equalAverage="0" bottom="0" percent="0" rank="0" text="" dxfId="482">
      <formula>0.03</formula>
    </cfRule>
    <cfRule type="cellIs" priority="23" operator="lessThan" aboveAverage="0" equalAverage="0" bottom="0" percent="0" rank="0" text="" dxfId="483">
      <formula>-0.03</formula>
    </cfRule>
  </conditionalFormatting>
  <conditionalFormatting sqref="W15">
    <cfRule type="cellIs" priority="24" operator="greaterThan" aboveAverage="0" equalAverage="0" bottom="0" percent="0" rank="0" text="" dxfId="484">
      <formula>0.03</formula>
    </cfRule>
    <cfRule type="cellIs" priority="25" operator="lessThan" aboveAverage="0" equalAverage="0" bottom="0" percent="0" rank="0" text="" dxfId="485">
      <formula>-0.03</formula>
    </cfRule>
  </conditionalFormatting>
  <conditionalFormatting sqref="X15">
    <cfRule type="cellIs" priority="26" operator="greaterThan" aboveAverage="0" equalAverage="0" bottom="0" percent="0" rank="0" text="" dxfId="486">
      <formula>0.03</formula>
    </cfRule>
    <cfRule type="cellIs" priority="27" operator="lessThan" aboveAverage="0" equalAverage="0" bottom="0" percent="0" rank="0" text="" dxfId="487">
      <formula>-0.03</formula>
    </cfRule>
  </conditionalFormatting>
  <conditionalFormatting sqref="Y15">
    <cfRule type="cellIs" priority="28" operator="greaterThan" aboveAverage="0" equalAverage="0" bottom="0" percent="0" rank="0" text="" dxfId="488">
      <formula>0.03</formula>
    </cfRule>
    <cfRule type="cellIs" priority="29" operator="lessThan" aboveAverage="0" equalAverage="0" bottom="0" percent="0" rank="0" text="" dxfId="489">
      <formula>-0.03</formula>
    </cfRule>
  </conditionalFormatting>
  <conditionalFormatting sqref="W19">
    <cfRule type="cellIs" priority="30" operator="greaterThan" aboveAverage="0" equalAverage="0" bottom="0" percent="0" rank="0" text="" dxfId="490">
      <formula>0.03</formula>
    </cfRule>
    <cfRule type="cellIs" priority="31" operator="lessThan" aboveAverage="0" equalAverage="0" bottom="0" percent="0" rank="0" text="" dxfId="491">
      <formula>-0.03</formula>
    </cfRule>
  </conditionalFormatting>
  <conditionalFormatting sqref="X19">
    <cfRule type="cellIs" priority="32" operator="greaterThan" aboveAverage="0" equalAverage="0" bottom="0" percent="0" rank="0" text="" dxfId="492">
      <formula>0.03</formula>
    </cfRule>
    <cfRule type="cellIs" priority="33" operator="lessThan" aboveAverage="0" equalAverage="0" bottom="0" percent="0" rank="0" text="" dxfId="493">
      <formula>-0.03</formula>
    </cfRule>
  </conditionalFormatting>
  <conditionalFormatting sqref="Y19">
    <cfRule type="cellIs" priority="34" operator="greaterThan" aboveAverage="0" equalAverage="0" bottom="0" percent="0" rank="0" text="" dxfId="494">
      <formula>0.03</formula>
    </cfRule>
    <cfRule type="cellIs" priority="35" operator="lessThan" aboveAverage="0" equalAverage="0" bottom="0" percent="0" rank="0" text="" dxfId="495">
      <formula>-0.03</formula>
    </cfRule>
  </conditionalFormatting>
  <conditionalFormatting sqref="W23">
    <cfRule type="cellIs" priority="36" operator="greaterThan" aboveAverage="0" equalAverage="0" bottom="0" percent="0" rank="0" text="" dxfId="496">
      <formula>0.03</formula>
    </cfRule>
    <cfRule type="cellIs" priority="37" operator="lessThan" aboveAverage="0" equalAverage="0" bottom="0" percent="0" rank="0" text="" dxfId="497">
      <formula>-0.03</formula>
    </cfRule>
  </conditionalFormatting>
  <conditionalFormatting sqref="X23">
    <cfRule type="cellIs" priority="38" operator="greaterThan" aboveAverage="0" equalAverage="0" bottom="0" percent="0" rank="0" text="" dxfId="498">
      <formula>0.03</formula>
    </cfRule>
    <cfRule type="cellIs" priority="39" operator="lessThan" aboveAverage="0" equalAverage="0" bottom="0" percent="0" rank="0" text="" dxfId="499">
      <formula>-0.03</formula>
    </cfRule>
  </conditionalFormatting>
  <conditionalFormatting sqref="Y23">
    <cfRule type="cellIs" priority="40" operator="greaterThan" aboveAverage="0" equalAverage="0" bottom="0" percent="0" rank="0" text="" dxfId="500">
      <formula>0.03</formula>
    </cfRule>
    <cfRule type="cellIs" priority="41" operator="lessThan" aboveAverage="0" equalAverage="0" bottom="0" percent="0" rank="0" text="" dxfId="501">
      <formula>-0.03</formula>
    </cfRule>
  </conditionalFormatting>
  <conditionalFormatting sqref="W27">
    <cfRule type="cellIs" priority="42" operator="greaterThan" aboveAverage="0" equalAverage="0" bottom="0" percent="0" rank="0" text="" dxfId="502">
      <formula>0.03</formula>
    </cfRule>
    <cfRule type="cellIs" priority="43" operator="lessThan" aboveAverage="0" equalAverage="0" bottom="0" percent="0" rank="0" text="" dxfId="503">
      <formula>-0.03</formula>
    </cfRule>
  </conditionalFormatting>
  <conditionalFormatting sqref="X27">
    <cfRule type="cellIs" priority="44" operator="greaterThan" aboveAverage="0" equalAverage="0" bottom="0" percent="0" rank="0" text="" dxfId="504">
      <formula>0.03</formula>
    </cfRule>
    <cfRule type="cellIs" priority="45" operator="lessThan" aboveAverage="0" equalAverage="0" bottom="0" percent="0" rank="0" text="" dxfId="505">
      <formula>-0.03</formula>
    </cfRule>
  </conditionalFormatting>
  <conditionalFormatting sqref="Y27">
    <cfRule type="cellIs" priority="46" operator="greaterThan" aboveAverage="0" equalAverage="0" bottom="0" percent="0" rank="0" text="" dxfId="506">
      <formula>0.03</formula>
    </cfRule>
    <cfRule type="cellIs" priority="47" operator="lessThan" aboveAverage="0" equalAverage="0" bottom="0" percent="0" rank="0" text="" dxfId="507">
      <formula>-0.03</formula>
    </cfRule>
  </conditionalFormatting>
  <conditionalFormatting sqref="W31">
    <cfRule type="cellIs" priority="48" operator="greaterThan" aboveAverage="0" equalAverage="0" bottom="0" percent="0" rank="0" text="" dxfId="508">
      <formula>0.03</formula>
    </cfRule>
    <cfRule type="cellIs" priority="49" operator="lessThan" aboveAverage="0" equalAverage="0" bottom="0" percent="0" rank="0" text="" dxfId="509">
      <formula>-0.03</formula>
    </cfRule>
  </conditionalFormatting>
  <conditionalFormatting sqref="X31">
    <cfRule type="cellIs" priority="50" operator="greaterThan" aboveAverage="0" equalAverage="0" bottom="0" percent="0" rank="0" text="" dxfId="510">
      <formula>0.03</formula>
    </cfRule>
    <cfRule type="cellIs" priority="51" operator="lessThan" aboveAverage="0" equalAverage="0" bottom="0" percent="0" rank="0" text="" dxfId="511">
      <formula>-0.03</formula>
    </cfRule>
  </conditionalFormatting>
  <conditionalFormatting sqref="Y31">
    <cfRule type="cellIs" priority="52" operator="greaterThan" aboveAverage="0" equalAverage="0" bottom="0" percent="0" rank="0" text="" dxfId="512">
      <formula>0.03</formula>
    </cfRule>
    <cfRule type="cellIs" priority="53" operator="lessThan" aboveAverage="0" equalAverage="0" bottom="0" percent="0" rank="0" text="" dxfId="513">
      <formula>-0.03</formula>
    </cfRule>
  </conditionalFormatting>
  <conditionalFormatting sqref="W35">
    <cfRule type="cellIs" priority="54" operator="greaterThan" aboveAverage="0" equalAverage="0" bottom="0" percent="0" rank="0" text="" dxfId="514">
      <formula>0.03</formula>
    </cfRule>
    <cfRule type="cellIs" priority="55" operator="lessThan" aboveAverage="0" equalAverage="0" bottom="0" percent="0" rank="0" text="" dxfId="515">
      <formula>-0.03</formula>
    </cfRule>
  </conditionalFormatting>
  <conditionalFormatting sqref="X35">
    <cfRule type="cellIs" priority="56" operator="greaterThan" aboveAverage="0" equalAverage="0" bottom="0" percent="0" rank="0" text="" dxfId="516">
      <formula>0.03</formula>
    </cfRule>
    <cfRule type="cellIs" priority="57" operator="lessThan" aboveAverage="0" equalAverage="0" bottom="0" percent="0" rank="0" text="" dxfId="517">
      <formula>-0.03</formula>
    </cfRule>
  </conditionalFormatting>
  <conditionalFormatting sqref="Y35">
    <cfRule type="cellIs" priority="58" operator="greaterThan" aboveAverage="0" equalAverage="0" bottom="0" percent="0" rank="0" text="" dxfId="518">
      <formula>0.03</formula>
    </cfRule>
    <cfRule type="cellIs" priority="59" operator="lessThan" aboveAverage="0" equalAverage="0" bottom="0" percent="0" rank="0" text="" dxfId="519">
      <formula>-0.03</formula>
    </cfRule>
  </conditionalFormatting>
  <conditionalFormatting sqref="W39">
    <cfRule type="cellIs" priority="60" operator="greaterThan" aboveAverage="0" equalAverage="0" bottom="0" percent="0" rank="0" text="" dxfId="520">
      <formula>0.03</formula>
    </cfRule>
    <cfRule type="cellIs" priority="61" operator="lessThan" aboveAverage="0" equalAverage="0" bottom="0" percent="0" rank="0" text="" dxfId="521">
      <formula>-0.03</formula>
    </cfRule>
  </conditionalFormatting>
  <conditionalFormatting sqref="X39">
    <cfRule type="cellIs" priority="62" operator="greaterThan" aboveAverage="0" equalAverage="0" bottom="0" percent="0" rank="0" text="" dxfId="522">
      <formula>0.03</formula>
    </cfRule>
    <cfRule type="cellIs" priority="63" operator="lessThan" aboveAverage="0" equalAverage="0" bottom="0" percent="0" rank="0" text="" dxfId="523">
      <formula>-0.03</formula>
    </cfRule>
  </conditionalFormatting>
  <conditionalFormatting sqref="Y39">
    <cfRule type="cellIs" priority="64" operator="greaterThan" aboveAverage="0" equalAverage="0" bottom="0" percent="0" rank="0" text="" dxfId="524">
      <formula>0.03</formula>
    </cfRule>
    <cfRule type="cellIs" priority="65" operator="lessThan" aboveAverage="0" equalAverage="0" bottom="0" percent="0" rank="0" text="" dxfId="525">
      <formula>-0.03</formula>
    </cfRule>
  </conditionalFormatting>
  <conditionalFormatting sqref="W43">
    <cfRule type="cellIs" priority="66" operator="greaterThan" aboveAverage="0" equalAverage="0" bottom="0" percent="0" rank="0" text="" dxfId="526">
      <formula>0.03</formula>
    </cfRule>
    <cfRule type="cellIs" priority="67" operator="lessThan" aboveAverage="0" equalAverage="0" bottom="0" percent="0" rank="0" text="" dxfId="527">
      <formula>-0.03</formula>
    </cfRule>
  </conditionalFormatting>
  <conditionalFormatting sqref="X43">
    <cfRule type="cellIs" priority="68" operator="greaterThan" aboveAverage="0" equalAverage="0" bottom="0" percent="0" rank="0" text="" dxfId="528">
      <formula>0.03</formula>
    </cfRule>
    <cfRule type="cellIs" priority="69" operator="lessThan" aboveAverage="0" equalAverage="0" bottom="0" percent="0" rank="0" text="" dxfId="529">
      <formula>-0.03</formula>
    </cfRule>
  </conditionalFormatting>
  <conditionalFormatting sqref="Y43">
    <cfRule type="cellIs" priority="70" operator="greaterThan" aboveAverage="0" equalAverage="0" bottom="0" percent="0" rank="0" text="" dxfId="530">
      <formula>0.03</formula>
    </cfRule>
    <cfRule type="cellIs" priority="71" operator="lessThan" aboveAverage="0" equalAverage="0" bottom="0" percent="0" rank="0" text="" dxfId="531">
      <formula>-0.03</formula>
    </cfRule>
  </conditionalFormatting>
  <conditionalFormatting sqref="W47">
    <cfRule type="cellIs" priority="72" operator="greaterThan" aboveAverage="0" equalAverage="0" bottom="0" percent="0" rank="0" text="" dxfId="532">
      <formula>0.03</formula>
    </cfRule>
    <cfRule type="cellIs" priority="73" operator="lessThan" aboveAverage="0" equalAverage="0" bottom="0" percent="0" rank="0" text="" dxfId="533">
      <formula>-0.03</formula>
    </cfRule>
  </conditionalFormatting>
  <conditionalFormatting sqref="X47">
    <cfRule type="cellIs" priority="74" operator="greaterThan" aboveAverage="0" equalAverage="0" bottom="0" percent="0" rank="0" text="" dxfId="534">
      <formula>0.03</formula>
    </cfRule>
    <cfRule type="cellIs" priority="75" operator="lessThan" aboveAverage="0" equalAverage="0" bottom="0" percent="0" rank="0" text="" dxfId="535">
      <formula>-0.03</formula>
    </cfRule>
  </conditionalFormatting>
  <conditionalFormatting sqref="Y47">
    <cfRule type="cellIs" priority="76" operator="greaterThan" aboveAverage="0" equalAverage="0" bottom="0" percent="0" rank="0" text="" dxfId="536">
      <formula>0.03</formula>
    </cfRule>
    <cfRule type="cellIs" priority="77" operator="lessThan" aboveAverage="0" equalAverage="0" bottom="0" percent="0" rank="0" text="" dxfId="537">
      <formula>-0.03</formula>
    </cfRule>
  </conditionalFormatting>
  <conditionalFormatting sqref="W51">
    <cfRule type="cellIs" priority="78" operator="greaterThan" aboveAverage="0" equalAverage="0" bottom="0" percent="0" rank="0" text="" dxfId="538">
      <formula>0.03</formula>
    </cfRule>
    <cfRule type="cellIs" priority="79" operator="lessThan" aboveAverage="0" equalAverage="0" bottom="0" percent="0" rank="0" text="" dxfId="539">
      <formula>-0.03</formula>
    </cfRule>
  </conditionalFormatting>
  <conditionalFormatting sqref="X51">
    <cfRule type="cellIs" priority="80" operator="greaterThan" aboveAverage="0" equalAverage="0" bottom="0" percent="0" rank="0" text="" dxfId="540">
      <formula>0.03</formula>
    </cfRule>
    <cfRule type="cellIs" priority="81" operator="lessThan" aboveAverage="0" equalAverage="0" bottom="0" percent="0" rank="0" text="" dxfId="541">
      <formula>-0.03</formula>
    </cfRule>
  </conditionalFormatting>
  <conditionalFormatting sqref="Y51">
    <cfRule type="cellIs" priority="82" operator="greaterThan" aboveAverage="0" equalAverage="0" bottom="0" percent="0" rank="0" text="" dxfId="542">
      <formula>0.03</formula>
    </cfRule>
    <cfRule type="cellIs" priority="83" operator="lessThan" aboveAverage="0" equalAverage="0" bottom="0" percent="0" rank="0" text="" dxfId="543">
      <formula>-0.03</formula>
    </cfRule>
  </conditionalFormatting>
  <conditionalFormatting sqref="W55">
    <cfRule type="cellIs" priority="84" operator="greaterThan" aboveAverage="0" equalAverage="0" bottom="0" percent="0" rank="0" text="" dxfId="544">
      <formula>0.03</formula>
    </cfRule>
    <cfRule type="cellIs" priority="85" operator="lessThan" aboveAverage="0" equalAverage="0" bottom="0" percent="0" rank="0" text="" dxfId="545">
      <formula>-0.03</formula>
    </cfRule>
  </conditionalFormatting>
  <conditionalFormatting sqref="X55">
    <cfRule type="cellIs" priority="86" operator="greaterThan" aboveAverage="0" equalAverage="0" bottom="0" percent="0" rank="0" text="" dxfId="546">
      <formula>0.03</formula>
    </cfRule>
    <cfRule type="cellIs" priority="87" operator="lessThan" aboveAverage="0" equalAverage="0" bottom="0" percent="0" rank="0" text="" dxfId="547">
      <formula>-0.03</formula>
    </cfRule>
  </conditionalFormatting>
  <conditionalFormatting sqref="Y55">
    <cfRule type="cellIs" priority="88" operator="greaterThan" aboveAverage="0" equalAverage="0" bottom="0" percent="0" rank="0" text="" dxfId="548">
      <formula>0.03</formula>
    </cfRule>
    <cfRule type="cellIs" priority="89" operator="lessThan" aboveAverage="0" equalAverage="0" bottom="0" percent="0" rank="0" text="" dxfId="549">
      <formula>-0.03</formula>
    </cfRule>
  </conditionalFormatting>
  <conditionalFormatting sqref="W59">
    <cfRule type="cellIs" priority="90" operator="greaterThan" aboveAverage="0" equalAverage="0" bottom="0" percent="0" rank="0" text="" dxfId="550">
      <formula>0.03</formula>
    </cfRule>
    <cfRule type="cellIs" priority="91" operator="lessThan" aboveAverage="0" equalAverage="0" bottom="0" percent="0" rank="0" text="" dxfId="551">
      <formula>-0.03</formula>
    </cfRule>
  </conditionalFormatting>
  <conditionalFormatting sqref="X59">
    <cfRule type="cellIs" priority="92" operator="greaterThan" aboveAverage="0" equalAverage="0" bottom="0" percent="0" rank="0" text="" dxfId="552">
      <formula>0.03</formula>
    </cfRule>
    <cfRule type="cellIs" priority="93" operator="lessThan" aboveAverage="0" equalAverage="0" bottom="0" percent="0" rank="0" text="" dxfId="553">
      <formula>-0.03</formula>
    </cfRule>
  </conditionalFormatting>
  <conditionalFormatting sqref="Y59">
    <cfRule type="cellIs" priority="94" operator="greaterThan" aboveAverage="0" equalAverage="0" bottom="0" percent="0" rank="0" text="" dxfId="554">
      <formula>0.03</formula>
    </cfRule>
    <cfRule type="cellIs" priority="95" operator="lessThan" aboveAverage="0" equalAverage="0" bottom="0" percent="0" rank="0" text="" dxfId="555">
      <formula>-0.03</formula>
    </cfRule>
  </conditionalFormatting>
  <conditionalFormatting sqref="W63">
    <cfRule type="cellIs" priority="96" operator="greaterThan" aboveAverage="0" equalAverage="0" bottom="0" percent="0" rank="0" text="" dxfId="556">
      <formula>0.03</formula>
    </cfRule>
    <cfRule type="cellIs" priority="97" operator="lessThan" aboveAverage="0" equalAverage="0" bottom="0" percent="0" rank="0" text="" dxfId="557">
      <formula>-0.03</formula>
    </cfRule>
  </conditionalFormatting>
  <conditionalFormatting sqref="X63">
    <cfRule type="cellIs" priority="98" operator="greaterThan" aboveAverage="0" equalAverage="0" bottom="0" percent="0" rank="0" text="" dxfId="558">
      <formula>0.03</formula>
    </cfRule>
    <cfRule type="cellIs" priority="99" operator="lessThan" aboveAverage="0" equalAverage="0" bottom="0" percent="0" rank="0" text="" dxfId="559">
      <formula>-0.03</formula>
    </cfRule>
  </conditionalFormatting>
  <conditionalFormatting sqref="Y63">
    <cfRule type="cellIs" priority="100" operator="greaterThan" aboveAverage="0" equalAverage="0" bottom="0" percent="0" rank="0" text="" dxfId="560">
      <formula>0.03</formula>
    </cfRule>
    <cfRule type="cellIs" priority="101" operator="lessThan" aboveAverage="0" equalAverage="0" bottom="0" percent="0" rank="0" text="" dxfId="561">
      <formula>-0.03</formula>
    </cfRule>
  </conditionalFormatting>
  <conditionalFormatting sqref="W67">
    <cfRule type="cellIs" priority="102" operator="greaterThan" aboveAverage="0" equalAverage="0" bottom="0" percent="0" rank="0" text="" dxfId="562">
      <formula>0.03</formula>
    </cfRule>
    <cfRule type="cellIs" priority="103" operator="lessThan" aboveAverage="0" equalAverage="0" bottom="0" percent="0" rank="0" text="" dxfId="563">
      <formula>-0.03</formula>
    </cfRule>
  </conditionalFormatting>
  <conditionalFormatting sqref="X67">
    <cfRule type="cellIs" priority="104" operator="greaterThan" aboveAverage="0" equalAverage="0" bottom="0" percent="0" rank="0" text="" dxfId="564">
      <formula>0.03</formula>
    </cfRule>
    <cfRule type="cellIs" priority="105" operator="lessThan" aboveAverage="0" equalAverage="0" bottom="0" percent="0" rank="0" text="" dxfId="565">
      <formula>-0.03</formula>
    </cfRule>
  </conditionalFormatting>
  <conditionalFormatting sqref="Y67">
    <cfRule type="cellIs" priority="106" operator="greaterThan" aboveAverage="0" equalAverage="0" bottom="0" percent="0" rank="0" text="" dxfId="566">
      <formula>0.03</formula>
    </cfRule>
    <cfRule type="cellIs" priority="107" operator="lessThan" aboveAverage="0" equalAverage="0" bottom="0" percent="0" rank="0" text="" dxfId="567">
      <formula>-0.03</formula>
    </cfRule>
  </conditionalFormatting>
  <conditionalFormatting sqref="W71">
    <cfRule type="cellIs" priority="108" operator="greaterThan" aboveAverage="0" equalAverage="0" bottom="0" percent="0" rank="0" text="" dxfId="568">
      <formula>0.03</formula>
    </cfRule>
    <cfRule type="cellIs" priority="109" operator="lessThan" aboveAverage="0" equalAverage="0" bottom="0" percent="0" rank="0" text="" dxfId="569">
      <formula>-0.03</formula>
    </cfRule>
  </conditionalFormatting>
  <conditionalFormatting sqref="X71">
    <cfRule type="cellIs" priority="110" operator="greaterThan" aboveAverage="0" equalAverage="0" bottom="0" percent="0" rank="0" text="" dxfId="570">
      <formula>0.03</formula>
    </cfRule>
    <cfRule type="cellIs" priority="111" operator="lessThan" aboveAverage="0" equalAverage="0" bottom="0" percent="0" rank="0" text="" dxfId="571">
      <formula>-0.03</formula>
    </cfRule>
  </conditionalFormatting>
  <conditionalFormatting sqref="Y71">
    <cfRule type="cellIs" priority="112" operator="greaterThan" aboveAverage="0" equalAverage="0" bottom="0" percent="0" rank="0" text="" dxfId="572">
      <formula>0.03</formula>
    </cfRule>
    <cfRule type="cellIs" priority="113" operator="lessThan" aboveAverage="0" equalAverage="0" bottom="0" percent="0" rank="0" text="" dxfId="573">
      <formula>-0.03</formula>
    </cfRule>
  </conditionalFormatting>
  <conditionalFormatting sqref="W75">
    <cfRule type="cellIs" priority="114" operator="greaterThan" aboveAverage="0" equalAverage="0" bottom="0" percent="0" rank="0" text="" dxfId="574">
      <formula>0.03</formula>
    </cfRule>
    <cfRule type="cellIs" priority="115" operator="lessThan" aboveAverage="0" equalAverage="0" bottom="0" percent="0" rank="0" text="" dxfId="575">
      <formula>-0.03</formula>
    </cfRule>
  </conditionalFormatting>
  <conditionalFormatting sqref="X75">
    <cfRule type="cellIs" priority="116" operator="greaterThan" aboveAverage="0" equalAverage="0" bottom="0" percent="0" rank="0" text="" dxfId="576">
      <formula>0.03</formula>
    </cfRule>
    <cfRule type="cellIs" priority="117" operator="lessThan" aboveAverage="0" equalAverage="0" bottom="0" percent="0" rank="0" text="" dxfId="577">
      <formula>-0.03</formula>
    </cfRule>
  </conditionalFormatting>
  <conditionalFormatting sqref="Y75">
    <cfRule type="cellIs" priority="118" operator="greaterThan" aboveAverage="0" equalAverage="0" bottom="0" percent="0" rank="0" text="" dxfId="578">
      <formula>0.03</formula>
    </cfRule>
    <cfRule type="cellIs" priority="119" operator="lessThan" aboveAverage="0" equalAverage="0" bottom="0" percent="0" rank="0" text="" dxfId="579">
      <formula>-0.03</formula>
    </cfRule>
  </conditionalFormatting>
  <conditionalFormatting sqref="W79">
    <cfRule type="cellIs" priority="120" operator="greaterThan" aboveAverage="0" equalAverage="0" bottom="0" percent="0" rank="0" text="" dxfId="580">
      <formula>0.03</formula>
    </cfRule>
    <cfRule type="cellIs" priority="121" operator="lessThan" aboveAverage="0" equalAverage="0" bottom="0" percent="0" rank="0" text="" dxfId="581">
      <formula>-0.03</formula>
    </cfRule>
  </conditionalFormatting>
  <conditionalFormatting sqref="X79">
    <cfRule type="cellIs" priority="122" operator="greaterThan" aboveAverage="0" equalAverage="0" bottom="0" percent="0" rank="0" text="" dxfId="582">
      <formula>0.03</formula>
    </cfRule>
    <cfRule type="cellIs" priority="123" operator="lessThan" aboveAverage="0" equalAverage="0" bottom="0" percent="0" rank="0" text="" dxfId="583">
      <formula>-0.03</formula>
    </cfRule>
  </conditionalFormatting>
  <conditionalFormatting sqref="Y79">
    <cfRule type="cellIs" priority="124" operator="greaterThan" aboveAverage="0" equalAverage="0" bottom="0" percent="0" rank="0" text="" dxfId="584">
      <formula>0.03</formula>
    </cfRule>
    <cfRule type="cellIs" priority="125" operator="lessThan" aboveAverage="0" equalAverage="0" bottom="0" percent="0" rank="0" text="" dxfId="585">
      <formula>-0.03</formula>
    </cfRule>
  </conditionalFormatting>
  <conditionalFormatting sqref="T83:V98">
    <cfRule type="cellIs" priority="126" operator="greaterThan" aboveAverage="0" equalAverage="0" bottom="0" percent="0" rank="0" text="" dxfId="586">
      <formula>0.03</formula>
    </cfRule>
    <cfRule type="cellIs" priority="127" operator="lessThan" aboveAverage="0" equalAverage="0" bottom="0" percent="0" rank="0" text="" dxfId="587">
      <formula>-0.03</formula>
    </cfRule>
  </conditionalFormatting>
  <conditionalFormatting sqref="W6:X6">
    <cfRule type="cellIs" priority="128" operator="greaterThan" aboveAverage="0" equalAverage="0" bottom="0" percent="0" rank="0" text="" dxfId="588">
      <formula>0.03</formula>
    </cfRule>
    <cfRule type="cellIs" priority="129" operator="lessThan" aboveAverage="0" equalAverage="0" bottom="0" percent="0" rank="0" text="" dxfId="589">
      <formula>-0.03</formula>
    </cfRule>
  </conditionalFormatting>
  <conditionalFormatting sqref="W10:X10">
    <cfRule type="cellIs" priority="130" operator="greaterThan" aboveAverage="0" equalAverage="0" bottom="0" percent="0" rank="0" text="" dxfId="590">
      <formula>0.03</formula>
    </cfRule>
    <cfRule type="cellIs" priority="131" operator="lessThan" aboveAverage="0" equalAverage="0" bottom="0" percent="0" rank="0" text="" dxfId="591">
      <formula>-0.03</formula>
    </cfRule>
  </conditionalFormatting>
  <conditionalFormatting sqref="W14:X14">
    <cfRule type="cellIs" priority="132" operator="greaterThan" aboveAverage="0" equalAverage="0" bottom="0" percent="0" rank="0" text="" dxfId="592">
      <formula>0.03</formula>
    </cfRule>
    <cfRule type="cellIs" priority="133" operator="lessThan" aboveAverage="0" equalAverage="0" bottom="0" percent="0" rank="0" text="" dxfId="593">
      <formula>-0.03</formula>
    </cfRule>
  </conditionalFormatting>
  <conditionalFormatting sqref="W18:X18">
    <cfRule type="cellIs" priority="134" operator="greaterThan" aboveAverage="0" equalAverage="0" bottom="0" percent="0" rank="0" text="" dxfId="594">
      <formula>0.03</formula>
    </cfRule>
    <cfRule type="cellIs" priority="135" operator="lessThan" aboveAverage="0" equalAverage="0" bottom="0" percent="0" rank="0" text="" dxfId="595">
      <formula>-0.03</formula>
    </cfRule>
  </conditionalFormatting>
  <conditionalFormatting sqref="W22:X22">
    <cfRule type="cellIs" priority="136" operator="greaterThan" aboveAverage="0" equalAverage="0" bottom="0" percent="0" rank="0" text="" dxfId="596">
      <formula>0.03</formula>
    </cfRule>
    <cfRule type="cellIs" priority="137" operator="lessThan" aboveAverage="0" equalAverage="0" bottom="0" percent="0" rank="0" text="" dxfId="597">
      <formula>-0.03</formula>
    </cfRule>
  </conditionalFormatting>
  <conditionalFormatting sqref="W26:X26">
    <cfRule type="cellIs" priority="138" operator="greaterThan" aboveAverage="0" equalAverage="0" bottom="0" percent="0" rank="0" text="" dxfId="598">
      <formula>0.03</formula>
    </cfRule>
    <cfRule type="cellIs" priority="139" operator="lessThan" aboveAverage="0" equalAverage="0" bottom="0" percent="0" rank="0" text="" dxfId="599">
      <formula>-0.03</formula>
    </cfRule>
  </conditionalFormatting>
  <conditionalFormatting sqref="W30:X30">
    <cfRule type="cellIs" priority="140" operator="greaterThan" aboveAverage="0" equalAverage="0" bottom="0" percent="0" rank="0" text="" dxfId="600">
      <formula>0.03</formula>
    </cfRule>
    <cfRule type="cellIs" priority="141" operator="lessThan" aboveAverage="0" equalAverage="0" bottom="0" percent="0" rank="0" text="" dxfId="601">
      <formula>-0.03</formula>
    </cfRule>
  </conditionalFormatting>
  <conditionalFormatting sqref="W34:X34">
    <cfRule type="cellIs" priority="142" operator="greaterThan" aboveAverage="0" equalAverage="0" bottom="0" percent="0" rank="0" text="" dxfId="602">
      <formula>0.03</formula>
    </cfRule>
    <cfRule type="cellIs" priority="143" operator="lessThan" aboveAverage="0" equalAverage="0" bottom="0" percent="0" rank="0" text="" dxfId="603">
      <formula>-0.03</formula>
    </cfRule>
  </conditionalFormatting>
  <conditionalFormatting sqref="W38:X38">
    <cfRule type="cellIs" priority="144" operator="greaterThan" aboveAverage="0" equalAverage="0" bottom="0" percent="0" rank="0" text="" dxfId="604">
      <formula>0.03</formula>
    </cfRule>
    <cfRule type="cellIs" priority="145" operator="lessThan" aboveAverage="0" equalAverage="0" bottom="0" percent="0" rank="0" text="" dxfId="605">
      <formula>-0.03</formula>
    </cfRule>
  </conditionalFormatting>
  <conditionalFormatting sqref="W42:X42">
    <cfRule type="cellIs" priority="146" operator="greaterThan" aboveAverage="0" equalAverage="0" bottom="0" percent="0" rank="0" text="" dxfId="606">
      <formula>0.03</formula>
    </cfRule>
    <cfRule type="cellIs" priority="147" operator="lessThan" aboveAverage="0" equalAverage="0" bottom="0" percent="0" rank="0" text="" dxfId="607">
      <formula>-0.03</formula>
    </cfRule>
  </conditionalFormatting>
  <conditionalFormatting sqref="W46:X46">
    <cfRule type="cellIs" priority="148" operator="greaterThan" aboveAverage="0" equalAverage="0" bottom="0" percent="0" rank="0" text="" dxfId="608">
      <formula>0.03</formula>
    </cfRule>
    <cfRule type="cellIs" priority="149" operator="lessThan" aboveAverage="0" equalAverage="0" bottom="0" percent="0" rank="0" text="" dxfId="609">
      <formula>-0.03</formula>
    </cfRule>
  </conditionalFormatting>
  <conditionalFormatting sqref="W50:X50">
    <cfRule type="cellIs" priority="150" operator="greaterThan" aboveAverage="0" equalAverage="0" bottom="0" percent="0" rank="0" text="" dxfId="610">
      <formula>0.03</formula>
    </cfRule>
    <cfRule type="cellIs" priority="151" operator="lessThan" aboveAverage="0" equalAverage="0" bottom="0" percent="0" rank="0" text="" dxfId="611">
      <formula>-0.03</formula>
    </cfRule>
  </conditionalFormatting>
  <conditionalFormatting sqref="W54:X54">
    <cfRule type="cellIs" priority="152" operator="greaterThan" aboveAverage="0" equalAverage="0" bottom="0" percent="0" rank="0" text="" dxfId="612">
      <formula>0.03</formula>
    </cfRule>
    <cfRule type="cellIs" priority="153" operator="lessThan" aboveAverage="0" equalAverage="0" bottom="0" percent="0" rank="0" text="" dxfId="613">
      <formula>-0.03</formula>
    </cfRule>
  </conditionalFormatting>
  <conditionalFormatting sqref="W58:X58">
    <cfRule type="cellIs" priority="154" operator="greaterThan" aboveAverage="0" equalAverage="0" bottom="0" percent="0" rank="0" text="" dxfId="614">
      <formula>0.03</formula>
    </cfRule>
    <cfRule type="cellIs" priority="155" operator="lessThan" aboveAverage="0" equalAverage="0" bottom="0" percent="0" rank="0" text="" dxfId="615">
      <formula>-0.03</formula>
    </cfRule>
  </conditionalFormatting>
  <conditionalFormatting sqref="W62:X62">
    <cfRule type="cellIs" priority="156" operator="greaterThan" aboveAverage="0" equalAverage="0" bottom="0" percent="0" rank="0" text="" dxfId="616">
      <formula>0.03</formula>
    </cfRule>
    <cfRule type="cellIs" priority="157" operator="lessThan" aboveAverage="0" equalAverage="0" bottom="0" percent="0" rank="0" text="" dxfId="617">
      <formula>-0.03</formula>
    </cfRule>
  </conditionalFormatting>
  <conditionalFormatting sqref="W66:X66">
    <cfRule type="cellIs" priority="158" operator="greaterThan" aboveAverage="0" equalAverage="0" bottom="0" percent="0" rank="0" text="" dxfId="618">
      <formula>0.03</formula>
    </cfRule>
    <cfRule type="cellIs" priority="159" operator="lessThan" aboveAverage="0" equalAverage="0" bottom="0" percent="0" rank="0" text="" dxfId="619">
      <formula>-0.03</formula>
    </cfRule>
  </conditionalFormatting>
  <conditionalFormatting sqref="W70:X70">
    <cfRule type="cellIs" priority="160" operator="greaterThan" aboveAverage="0" equalAverage="0" bottom="0" percent="0" rank="0" text="" dxfId="620">
      <formula>0.03</formula>
    </cfRule>
    <cfRule type="cellIs" priority="161" operator="lessThan" aboveAverage="0" equalAverage="0" bottom="0" percent="0" rank="0" text="" dxfId="621">
      <formula>-0.03</formula>
    </cfRule>
  </conditionalFormatting>
  <conditionalFormatting sqref="W74:X74">
    <cfRule type="cellIs" priority="162" operator="greaterThan" aboveAverage="0" equalAverage="0" bottom="0" percent="0" rank="0" text="" dxfId="622">
      <formula>0.03</formula>
    </cfRule>
    <cfRule type="cellIs" priority="163" operator="lessThan" aboveAverage="0" equalAverage="0" bottom="0" percent="0" rank="0" text="" dxfId="623">
      <formula>-0.03</formula>
    </cfRule>
  </conditionalFormatting>
  <conditionalFormatting sqref="T99:V105">
    <cfRule type="cellIs" priority="164" operator="greaterThan" aboveAverage="0" equalAverage="0" bottom="0" percent="0" rank="0" text="" dxfId="624">
      <formula>0.03</formula>
    </cfRule>
    <cfRule type="cellIs" priority="165" operator="lessThan" aboveAverage="0" equalAverage="0" bottom="0" percent="0" rank="0" text="" dxfId="625">
      <formula>-0.03</formula>
    </cfRule>
  </conditionalFormatting>
  <conditionalFormatting sqref="W99:Y103 W105:Y105">
    <cfRule type="cellIs" priority="166" operator="greaterThan" aboveAverage="0" equalAverage="0" bottom="0" percent="0" rank="0" text="" dxfId="626">
      <formula>0.03</formula>
    </cfRule>
    <cfRule type="cellIs" priority="167" operator="lessThan" aboveAverage="0" equalAverage="0" bottom="0" percent="0" rank="0" text="" dxfId="627">
      <formula>-0.03</formula>
    </cfRule>
  </conditionalFormatting>
  <conditionalFormatting sqref="W83">
    <cfRule type="cellIs" priority="168" operator="greaterThan" aboveAverage="0" equalAverage="0" bottom="0" percent="0" rank="0" text="" dxfId="628">
      <formula>0.03</formula>
    </cfRule>
    <cfRule type="cellIs" priority="169" operator="lessThan" aboveAverage="0" equalAverage="0" bottom="0" percent="0" rank="0" text="" dxfId="629">
      <formula>-0.03</formula>
    </cfRule>
  </conditionalFormatting>
  <conditionalFormatting sqref="X83">
    <cfRule type="cellIs" priority="170" operator="greaterThan" aboveAverage="0" equalAverage="0" bottom="0" percent="0" rank="0" text="" dxfId="630">
      <formula>0.03</formula>
    </cfRule>
    <cfRule type="cellIs" priority="171" operator="lessThan" aboveAverage="0" equalAverage="0" bottom="0" percent="0" rank="0" text="" dxfId="631">
      <formula>-0.03</formula>
    </cfRule>
  </conditionalFormatting>
  <conditionalFormatting sqref="Y83">
    <cfRule type="cellIs" priority="172" operator="greaterThan" aboveAverage="0" equalAverage="0" bottom="0" percent="0" rank="0" text="" dxfId="632">
      <formula>0.03</formula>
    </cfRule>
    <cfRule type="cellIs" priority="173" operator="lessThan" aboveAverage="0" equalAverage="0" bottom="0" percent="0" rank="0" text="" dxfId="633">
      <formula>-0.03</formula>
    </cfRule>
  </conditionalFormatting>
  <conditionalFormatting sqref="W87">
    <cfRule type="cellIs" priority="174" operator="greaterThan" aboveAverage="0" equalAverage="0" bottom="0" percent="0" rank="0" text="" dxfId="634">
      <formula>0.03</formula>
    </cfRule>
    <cfRule type="cellIs" priority="175" operator="lessThan" aboveAverage="0" equalAverage="0" bottom="0" percent="0" rank="0" text="" dxfId="635">
      <formula>-0.03</formula>
    </cfRule>
  </conditionalFormatting>
  <conditionalFormatting sqref="X87">
    <cfRule type="cellIs" priority="176" operator="greaterThan" aboveAverage="0" equalAverage="0" bottom="0" percent="0" rank="0" text="" dxfId="636">
      <formula>0.03</formula>
    </cfRule>
    <cfRule type="cellIs" priority="177" operator="lessThan" aboveAverage="0" equalAverage="0" bottom="0" percent="0" rank="0" text="" dxfId="637">
      <formula>-0.03</formula>
    </cfRule>
  </conditionalFormatting>
  <conditionalFormatting sqref="Y87">
    <cfRule type="cellIs" priority="178" operator="greaterThan" aboveAverage="0" equalAverage="0" bottom="0" percent="0" rank="0" text="" dxfId="638">
      <formula>0.03</formula>
    </cfRule>
    <cfRule type="cellIs" priority="179" operator="lessThan" aboveAverage="0" equalAverage="0" bottom="0" percent="0" rank="0" text="" dxfId="639">
      <formula>-0.03</formula>
    </cfRule>
  </conditionalFormatting>
  <conditionalFormatting sqref="W91">
    <cfRule type="cellIs" priority="180" operator="greaterThan" aboveAverage="0" equalAverage="0" bottom="0" percent="0" rank="0" text="" dxfId="640">
      <formula>0.03</formula>
    </cfRule>
    <cfRule type="cellIs" priority="181" operator="lessThan" aboveAverage="0" equalAverage="0" bottom="0" percent="0" rank="0" text="" dxfId="641">
      <formula>-0.03</formula>
    </cfRule>
  </conditionalFormatting>
  <conditionalFormatting sqref="X91">
    <cfRule type="cellIs" priority="182" operator="greaterThan" aboveAverage="0" equalAverage="0" bottom="0" percent="0" rank="0" text="" dxfId="642">
      <formula>0.03</formula>
    </cfRule>
    <cfRule type="cellIs" priority="183" operator="lessThan" aboveAverage="0" equalAverage="0" bottom="0" percent="0" rank="0" text="" dxfId="643">
      <formula>-0.03</formula>
    </cfRule>
  </conditionalFormatting>
  <conditionalFormatting sqref="Y91">
    <cfRule type="cellIs" priority="184" operator="greaterThan" aboveAverage="0" equalAverage="0" bottom="0" percent="0" rank="0" text="" dxfId="644">
      <formula>0.03</formula>
    </cfRule>
    <cfRule type="cellIs" priority="185" operator="lessThan" aboveAverage="0" equalAverage="0" bottom="0" percent="0" rank="0" text="" dxfId="645">
      <formula>-0.03</formula>
    </cfRule>
  </conditionalFormatting>
  <conditionalFormatting sqref="W95">
    <cfRule type="cellIs" priority="186" operator="greaterThan" aboveAverage="0" equalAverage="0" bottom="0" percent="0" rank="0" text="" dxfId="646">
      <formula>0.03</formula>
    </cfRule>
    <cfRule type="cellIs" priority="187" operator="lessThan" aboveAverage="0" equalAverage="0" bottom="0" percent="0" rank="0" text="" dxfId="647">
      <formula>-0.03</formula>
    </cfRule>
  </conditionalFormatting>
  <conditionalFormatting sqref="X95">
    <cfRule type="cellIs" priority="188" operator="greaterThan" aboveAverage="0" equalAverage="0" bottom="0" percent="0" rank="0" text="" dxfId="648">
      <formula>0.03</formula>
    </cfRule>
    <cfRule type="cellIs" priority="189" operator="lessThan" aboveAverage="0" equalAverage="0" bottom="0" percent="0" rank="0" text="" dxfId="649">
      <formula>-0.03</formula>
    </cfRule>
  </conditionalFormatting>
  <conditionalFormatting sqref="Y95">
    <cfRule type="cellIs" priority="190" operator="greaterThan" aboveAverage="0" equalAverage="0" bottom="0" percent="0" rank="0" text="" dxfId="650">
      <formula>0.03</formula>
    </cfRule>
    <cfRule type="cellIs" priority="191" operator="lessThan" aboveAverage="0" equalAverage="0" bottom="0" percent="0" rank="0" text="" dxfId="651">
      <formula>-0.03</formula>
    </cfRule>
  </conditionalFormatting>
  <conditionalFormatting sqref="W86:X86">
    <cfRule type="cellIs" priority="192" operator="greaterThan" aboveAverage="0" equalAverage="0" bottom="0" percent="0" rank="0" text="" dxfId="652">
      <formula>0.03</formula>
    </cfRule>
    <cfRule type="cellIs" priority="193" operator="lessThan" aboveAverage="0" equalAverage="0" bottom="0" percent="0" rank="0" text="" dxfId="653">
      <formula>-0.03</formula>
    </cfRule>
  </conditionalFormatting>
  <conditionalFormatting sqref="W90:X90">
    <cfRule type="cellIs" priority="194" operator="greaterThan" aboveAverage="0" equalAverage="0" bottom="0" percent="0" rank="0" text="" dxfId="654">
      <formula>0.03</formula>
    </cfRule>
    <cfRule type="cellIs" priority="195" operator="lessThan" aboveAverage="0" equalAverage="0" bottom="0" percent="0" rank="0" text="" dxfId="655">
      <formula>-0.03</formula>
    </cfRule>
  </conditionalFormatting>
  <conditionalFormatting sqref="W94:X94">
    <cfRule type="cellIs" priority="196" operator="greaterThan" aboveAverage="0" equalAverage="0" bottom="0" percent="0" rank="0" text="" dxfId="656">
      <formula>0.03</formula>
    </cfRule>
    <cfRule type="cellIs" priority="197" operator="lessThan" aboveAverage="0" equalAverage="0" bottom="0" percent="0" rank="0" text="" dxfId="657">
      <formula>-0.03</formula>
    </cfRule>
  </conditionalFormatting>
  <conditionalFormatting sqref="W98:X98">
    <cfRule type="cellIs" priority="198" operator="greaterThan" aboveAverage="0" equalAverage="0" bottom="0" percent="0" rank="0" text="" dxfId="658">
      <formula>0.03</formula>
    </cfRule>
    <cfRule type="cellIs" priority="199" operator="lessThan" aboveAverage="0" equalAverage="0" bottom="0" percent="0" rank="0" text="" dxfId="659">
      <formula>-0.03</formula>
    </cfRule>
  </conditionalFormatting>
  <conditionalFormatting sqref="W104">
    <cfRule type="cellIs" priority="200" operator="greaterThan" aboveAverage="0" equalAverage="0" bottom="0" percent="0" rank="0" text="" dxfId="660">
      <formula>0.03</formula>
    </cfRule>
    <cfRule type="cellIs" priority="201" operator="lessThan" aboveAverage="0" equalAverage="0" bottom="0" percent="0" rank="0" text="" dxfId="661">
      <formula>-0.03</formula>
    </cfRule>
  </conditionalFormatting>
  <conditionalFormatting sqref="X104">
    <cfRule type="cellIs" priority="202" operator="greaterThan" aboveAverage="0" equalAverage="0" bottom="0" percent="0" rank="0" text="" dxfId="662">
      <formula>0.03</formula>
    </cfRule>
    <cfRule type="cellIs" priority="203" operator="lessThan" aboveAverage="0" equalAverage="0" bottom="0" percent="0" rank="0" text="" dxfId="663">
      <formula>-0.03</formula>
    </cfRule>
  </conditionalFormatting>
  <conditionalFormatting sqref="Y104">
    <cfRule type="cellIs" priority="204" operator="greaterThan" aboveAverage="0" equalAverage="0" bottom="0" percent="0" rank="0" text="" dxfId="664">
      <formula>0.03</formula>
    </cfRule>
    <cfRule type="cellIs" priority="205" operator="lessThan" aboveAverage="0" equalAverage="0" bottom="0" percent="0" rank="0" text="" dxfId="665">
      <formula>-0.03</formula>
    </cfRule>
  </conditionalFormatting>
  <conditionalFormatting sqref="T111:V112">
    <cfRule type="cellIs" priority="206" operator="greaterThan" aboveAverage="0" equalAverage="0" bottom="0" percent="0" rank="0" text="" dxfId="666">
      <formula>0.03</formula>
    </cfRule>
    <cfRule type="cellIs" priority="207" operator="lessThan" aboveAverage="0" equalAverage="0" bottom="0" percent="0" rank="0" text="" dxfId="667">
      <formula>-0.03</formula>
    </cfRule>
  </conditionalFormatting>
  <conditionalFormatting sqref="W112:Y112">
    <cfRule type="cellIs" priority="208" operator="greaterThan" aboveAverage="0" equalAverage="0" bottom="0" percent="0" rank="0" text="" dxfId="668">
      <formula>0.03</formula>
    </cfRule>
    <cfRule type="cellIs" priority="209" operator="lessThan" aboveAverage="0" equalAverage="0" bottom="0" percent="0" rank="0" text="" dxfId="669">
      <formula>-0.03</formula>
    </cfRule>
  </conditionalFormatting>
  <conditionalFormatting sqref="W111">
    <cfRule type="cellIs" priority="210" operator="greaterThan" aboveAverage="0" equalAverage="0" bottom="0" percent="0" rank="0" text="" dxfId="670">
      <formula>0.03</formula>
    </cfRule>
    <cfRule type="cellIs" priority="211" operator="lessThan" aboveAverage="0" equalAverage="0" bottom="0" percent="0" rank="0" text="" dxfId="671">
      <formula>-0.03</formula>
    </cfRule>
  </conditionalFormatting>
  <conditionalFormatting sqref="X111">
    <cfRule type="cellIs" priority="212" operator="greaterThan" aboveAverage="0" equalAverage="0" bottom="0" percent="0" rank="0" text="" dxfId="672">
      <formula>0.03</formula>
    </cfRule>
    <cfRule type="cellIs" priority="213" operator="lessThan" aboveAverage="0" equalAverage="0" bottom="0" percent="0" rank="0" text="" dxfId="673">
      <formula>-0.03</formula>
    </cfRule>
  </conditionalFormatting>
  <conditionalFormatting sqref="Y111">
    <cfRule type="cellIs" priority="214" operator="greaterThan" aboveAverage="0" equalAverage="0" bottom="0" percent="0" rank="0" text="" dxfId="674">
      <formula>0.03</formula>
    </cfRule>
    <cfRule type="cellIs" priority="215" operator="lessThan" aboveAverage="0" equalAverage="0" bottom="0" percent="0" rank="0" text="" dxfId="6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9" activeCellId="0" sqref="H3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86"/>
      <c r="M3" s="87"/>
      <c r="N3" s="87"/>
      <c r="O3" s="87"/>
      <c r="P3" s="87"/>
      <c r="Q3" s="87"/>
      <c r="R3" s="88" t="n">
        <f aca="false">P3/3600</f>
        <v>0</v>
      </c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3"/>
      <c r="E4" s="94"/>
      <c r="F4" s="94"/>
      <c r="G4" s="94"/>
      <c r="H4" s="94"/>
      <c r="I4" s="94"/>
      <c r="J4" s="95" t="n">
        <f aca="false">H4/3600</f>
        <v>0</v>
      </c>
      <c r="K4" s="85"/>
      <c r="L4" s="96"/>
      <c r="M4" s="97"/>
      <c r="N4" s="97"/>
      <c r="O4" s="97"/>
      <c r="P4" s="97"/>
      <c r="Q4" s="97"/>
      <c r="R4" s="98" t="n">
        <f aca="false">P4/3600</f>
        <v>0</v>
      </c>
      <c r="S4" s="89"/>
      <c r="T4" s="99"/>
      <c r="U4" s="100"/>
      <c r="V4" s="101"/>
      <c r="W4" s="99"/>
      <c r="X4" s="100"/>
      <c r="Y4" s="101"/>
    </row>
    <row r="5" customFormat="false" ht="12" hidden="false" customHeight="false" outlineLevel="0" collapsed="false">
      <c r="A5" s="68"/>
      <c r="B5" s="68"/>
      <c r="C5" s="68" t="n">
        <v>32</v>
      </c>
      <c r="D5" s="93"/>
      <c r="E5" s="94"/>
      <c r="F5" s="94"/>
      <c r="G5" s="94"/>
      <c r="H5" s="94"/>
      <c r="I5" s="94"/>
      <c r="J5" s="95" t="n">
        <f aca="false">H5/3600</f>
        <v>0</v>
      </c>
      <c r="K5" s="85"/>
      <c r="L5" s="96"/>
      <c r="M5" s="97"/>
      <c r="N5" s="97"/>
      <c r="O5" s="97"/>
      <c r="P5" s="97"/>
      <c r="Q5" s="97"/>
      <c r="R5" s="98" t="n">
        <f aca="false">P5/3600</f>
        <v>0</v>
      </c>
      <c r="S5" s="89"/>
      <c r="T5" s="99"/>
      <c r="U5" s="100"/>
      <c r="V5" s="101"/>
      <c r="W5" s="99"/>
      <c r="X5" s="100"/>
      <c r="Y5" s="101"/>
    </row>
    <row r="6" customFormat="false" ht="12.75" hidden="false" customHeight="false" outlineLevel="0" collapsed="false">
      <c r="A6" s="68"/>
      <c r="B6" s="70"/>
      <c r="C6" s="70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85"/>
      <c r="L6" s="105"/>
      <c r="M6" s="106"/>
      <c r="N6" s="106"/>
      <c r="O6" s="106"/>
      <c r="P6" s="106"/>
      <c r="Q6" s="106"/>
      <c r="R6" s="107" t="n">
        <f aca="false">P6/3600</f>
        <v>0</v>
      </c>
      <c r="S6" s="89"/>
      <c r="T6" s="108"/>
      <c r="U6" s="109"/>
      <c r="V6" s="110"/>
      <c r="W6" s="108"/>
      <c r="X6" s="109"/>
      <c r="Y6" s="11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86"/>
      <c r="M7" s="87"/>
      <c r="N7" s="87"/>
      <c r="O7" s="87"/>
      <c r="P7" s="87"/>
      <c r="Q7" s="87"/>
      <c r="R7" s="88" t="n">
        <f aca="false">P7/3600</f>
        <v>0</v>
      </c>
      <c r="S7" s="89"/>
      <c r="T7" s="90"/>
      <c r="U7" s="91"/>
      <c r="V7" s="91"/>
      <c r="W7" s="111"/>
      <c r="X7" s="112"/>
      <c r="Y7" s="113"/>
    </row>
    <row r="8" customFormat="false" ht="12" hidden="false" customHeight="false" outlineLevel="0" collapsed="false">
      <c r="A8" s="68"/>
      <c r="B8" s="68"/>
      <c r="C8" s="68" t="n">
        <v>27</v>
      </c>
      <c r="D8" s="93"/>
      <c r="E8" s="94"/>
      <c r="F8" s="94"/>
      <c r="G8" s="94"/>
      <c r="H8" s="94"/>
      <c r="I8" s="94"/>
      <c r="J8" s="95" t="n">
        <f aca="false">H8/3600</f>
        <v>0</v>
      </c>
      <c r="K8" s="85"/>
      <c r="L8" s="96"/>
      <c r="M8" s="97"/>
      <c r="N8" s="97"/>
      <c r="O8" s="97"/>
      <c r="P8" s="97"/>
      <c r="Q8" s="97"/>
      <c r="R8" s="98" t="n">
        <f aca="false">P8/3600</f>
        <v>0</v>
      </c>
      <c r="S8" s="89"/>
      <c r="T8" s="99"/>
      <c r="U8" s="100"/>
      <c r="V8" s="100"/>
      <c r="W8" s="99"/>
      <c r="X8" s="100"/>
      <c r="Y8" s="101"/>
    </row>
    <row r="9" customFormat="false" ht="12" hidden="false" customHeight="false" outlineLevel="0" collapsed="false">
      <c r="A9" s="68"/>
      <c r="B9" s="68"/>
      <c r="C9" s="68" t="n">
        <v>32</v>
      </c>
      <c r="D9" s="93"/>
      <c r="E9" s="94"/>
      <c r="F9" s="94"/>
      <c r="G9" s="94"/>
      <c r="H9" s="94"/>
      <c r="I9" s="94"/>
      <c r="J9" s="95" t="n">
        <f aca="false">H9/3600</f>
        <v>0</v>
      </c>
      <c r="K9" s="85"/>
      <c r="L9" s="96"/>
      <c r="M9" s="97"/>
      <c r="N9" s="97"/>
      <c r="O9" s="97"/>
      <c r="P9" s="97"/>
      <c r="Q9" s="97"/>
      <c r="R9" s="98" t="n">
        <f aca="false">P9/3600</f>
        <v>0</v>
      </c>
      <c r="S9" s="89"/>
      <c r="T9" s="99"/>
      <c r="U9" s="114"/>
      <c r="V9" s="100"/>
      <c r="W9" s="99"/>
      <c r="X9" s="100"/>
      <c r="Y9" s="101"/>
    </row>
    <row r="10" customFormat="false" ht="12.75" hidden="false" customHeight="false" outlineLevel="0" collapsed="false">
      <c r="A10" s="68"/>
      <c r="B10" s="70"/>
      <c r="C10" s="70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85"/>
      <c r="L10" s="105"/>
      <c r="M10" s="106"/>
      <c r="N10" s="106"/>
      <c r="O10" s="106"/>
      <c r="P10" s="106"/>
      <c r="Q10" s="106"/>
      <c r="R10" s="107" t="n">
        <f aca="false">P10/3600</f>
        <v>0</v>
      </c>
      <c r="S10" s="89"/>
      <c r="T10" s="108"/>
      <c r="U10" s="109"/>
      <c r="V10" s="109"/>
      <c r="W10" s="108"/>
      <c r="X10" s="109"/>
      <c r="Y10" s="11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86"/>
      <c r="M11" s="87"/>
      <c r="N11" s="87"/>
      <c r="O11" s="87"/>
      <c r="P11" s="87"/>
      <c r="Q11" s="87"/>
      <c r="R11" s="88" t="n">
        <f aca="false">P11/3600</f>
        <v>0</v>
      </c>
      <c r="S11" s="89"/>
      <c r="T11" s="90"/>
      <c r="U11" s="91"/>
      <c r="V11" s="91"/>
      <c r="W11" s="111"/>
      <c r="X11" s="112"/>
      <c r="Y11" s="113"/>
    </row>
    <row r="12" customFormat="false" ht="12" hidden="false" customHeight="false" outlineLevel="0" collapsed="false">
      <c r="A12" s="68"/>
      <c r="B12" s="68"/>
      <c r="C12" s="68" t="n">
        <v>27</v>
      </c>
      <c r="D12" s="93"/>
      <c r="E12" s="94"/>
      <c r="F12" s="94"/>
      <c r="G12" s="94"/>
      <c r="H12" s="94"/>
      <c r="I12" s="94"/>
      <c r="J12" s="95" t="n">
        <f aca="false">H12/3600</f>
        <v>0</v>
      </c>
      <c r="K12" s="85"/>
      <c r="L12" s="96"/>
      <c r="M12" s="97"/>
      <c r="N12" s="97"/>
      <c r="O12" s="97"/>
      <c r="P12" s="97"/>
      <c r="Q12" s="97"/>
      <c r="R12" s="98" t="n">
        <f aca="false">P12/3600</f>
        <v>0</v>
      </c>
      <c r="S12" s="89"/>
      <c r="T12" s="99"/>
      <c r="U12" s="100"/>
      <c r="V12" s="100"/>
      <c r="W12" s="99"/>
      <c r="X12" s="100"/>
      <c r="Y12" s="101"/>
    </row>
    <row r="13" customFormat="false" ht="12" hidden="false" customHeight="false" outlineLevel="0" collapsed="false">
      <c r="A13" s="68"/>
      <c r="B13" s="68"/>
      <c r="C13" s="68" t="n">
        <v>32</v>
      </c>
      <c r="D13" s="93"/>
      <c r="E13" s="94"/>
      <c r="F13" s="94"/>
      <c r="G13" s="94"/>
      <c r="H13" s="94"/>
      <c r="I13" s="94"/>
      <c r="J13" s="95" t="n">
        <f aca="false">H13/3600</f>
        <v>0</v>
      </c>
      <c r="K13" s="85"/>
      <c r="L13" s="96"/>
      <c r="M13" s="97"/>
      <c r="N13" s="97"/>
      <c r="O13" s="97"/>
      <c r="P13" s="97"/>
      <c r="Q13" s="97"/>
      <c r="R13" s="98" t="n">
        <f aca="false">P13/3600</f>
        <v>0</v>
      </c>
      <c r="S13" s="89"/>
      <c r="T13" s="99"/>
      <c r="U13" s="100"/>
      <c r="V13" s="100"/>
      <c r="W13" s="99"/>
      <c r="X13" s="100"/>
      <c r="Y13" s="101"/>
    </row>
    <row r="14" customFormat="false" ht="12.75" hidden="false" customHeight="false" outlineLevel="0" collapsed="false">
      <c r="A14" s="68"/>
      <c r="B14" s="70"/>
      <c r="C14" s="70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85"/>
      <c r="L14" s="105"/>
      <c r="M14" s="106"/>
      <c r="N14" s="106"/>
      <c r="O14" s="106"/>
      <c r="P14" s="106"/>
      <c r="Q14" s="106"/>
      <c r="R14" s="107" t="n">
        <f aca="false">P14/3600</f>
        <v>0</v>
      </c>
      <c r="S14" s="89"/>
      <c r="T14" s="108"/>
      <c r="U14" s="109"/>
      <c r="V14" s="109"/>
      <c r="W14" s="108"/>
      <c r="X14" s="109"/>
      <c r="Y14" s="11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86"/>
      <c r="M15" s="87"/>
      <c r="N15" s="87"/>
      <c r="O15" s="87"/>
      <c r="P15" s="87"/>
      <c r="Q15" s="87"/>
      <c r="R15" s="88" t="n">
        <f aca="false">P15/3600</f>
        <v>0</v>
      </c>
      <c r="S15" s="89"/>
      <c r="T15" s="90"/>
      <c r="U15" s="91"/>
      <c r="V15" s="91"/>
      <c r="W15" s="111"/>
      <c r="X15" s="112"/>
      <c r="Y15" s="113"/>
    </row>
    <row r="16" customFormat="false" ht="12" hidden="false" customHeight="false" outlineLevel="0" collapsed="false">
      <c r="A16" s="68"/>
      <c r="B16" s="68"/>
      <c r="C16" s="68" t="n">
        <v>27</v>
      </c>
      <c r="D16" s="93"/>
      <c r="E16" s="94"/>
      <c r="F16" s="94"/>
      <c r="G16" s="94"/>
      <c r="H16" s="94"/>
      <c r="I16" s="94"/>
      <c r="J16" s="95" t="n">
        <f aca="false">H16/3600</f>
        <v>0</v>
      </c>
      <c r="K16" s="85"/>
      <c r="L16" s="96"/>
      <c r="M16" s="97"/>
      <c r="N16" s="97"/>
      <c r="O16" s="97"/>
      <c r="P16" s="97"/>
      <c r="Q16" s="97"/>
      <c r="R16" s="98" t="n">
        <f aca="false">P16/3600</f>
        <v>0</v>
      </c>
      <c r="S16" s="89"/>
      <c r="T16" s="99"/>
      <c r="U16" s="100"/>
      <c r="V16" s="100"/>
      <c r="W16" s="99"/>
      <c r="X16" s="100"/>
      <c r="Y16" s="101"/>
    </row>
    <row r="17" customFormat="false" ht="12" hidden="false" customHeight="false" outlineLevel="0" collapsed="false">
      <c r="A17" s="68"/>
      <c r="B17" s="68"/>
      <c r="C17" s="68" t="n">
        <v>32</v>
      </c>
      <c r="D17" s="93"/>
      <c r="E17" s="94"/>
      <c r="F17" s="94"/>
      <c r="G17" s="94"/>
      <c r="H17" s="94"/>
      <c r="I17" s="94"/>
      <c r="J17" s="95" t="n">
        <f aca="false">H17/3600</f>
        <v>0</v>
      </c>
      <c r="K17" s="85"/>
      <c r="L17" s="96"/>
      <c r="M17" s="97"/>
      <c r="N17" s="97"/>
      <c r="O17" s="97"/>
      <c r="P17" s="97"/>
      <c r="Q17" s="97"/>
      <c r="R17" s="98" t="n">
        <f aca="false">P17/3600</f>
        <v>0</v>
      </c>
      <c r="S17" s="89"/>
      <c r="T17" s="99"/>
      <c r="U17" s="100"/>
      <c r="V17" s="100"/>
      <c r="W17" s="99"/>
      <c r="X17" s="100"/>
      <c r="Y17" s="101"/>
    </row>
    <row r="18" customFormat="false" ht="12.75" hidden="false" customHeight="false" outlineLevel="0" collapsed="false">
      <c r="A18" s="70"/>
      <c r="B18" s="70"/>
      <c r="C18" s="70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85"/>
      <c r="L18" s="105"/>
      <c r="M18" s="106"/>
      <c r="N18" s="106"/>
      <c r="O18" s="106"/>
      <c r="P18" s="106"/>
      <c r="Q18" s="106"/>
      <c r="R18" s="107" t="n">
        <f aca="false">P18/3600</f>
        <v>0</v>
      </c>
      <c r="S18" s="89"/>
      <c r="T18" s="108"/>
      <c r="U18" s="109"/>
      <c r="V18" s="109"/>
      <c r="W18" s="108"/>
      <c r="X18" s="109"/>
      <c r="Y18" s="11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9" t="n">
        <v>5273.3352</v>
      </c>
      <c r="E19" s="71" t="n">
        <v>41.6761</v>
      </c>
      <c r="F19" s="71" t="n">
        <v>43.2319</v>
      </c>
      <c r="G19" s="71" t="n">
        <v>44.7156</v>
      </c>
      <c r="H19" s="71" t="n">
        <v>27679.91</v>
      </c>
      <c r="I19" s="71"/>
      <c r="J19" s="51" t="n">
        <f aca="false">H19/3600</f>
        <v>7.68886388888889</v>
      </c>
      <c r="L19" s="79" t="n">
        <v>5266.028</v>
      </c>
      <c r="M19" s="71" t="n">
        <v>41.6761</v>
      </c>
      <c r="N19" s="71" t="n">
        <v>43.2319</v>
      </c>
      <c r="O19" s="71" t="n">
        <v>44.7156</v>
      </c>
      <c r="P19" s="71" t="n">
        <v>27687.54</v>
      </c>
      <c r="Q19" s="71"/>
      <c r="R19" s="51" t="n">
        <f aca="false">P19/3600</f>
        <v>7.6909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0" t="n">
        <v>2457.5144</v>
      </c>
      <c r="E20" s="72" t="n">
        <v>39.6491</v>
      </c>
      <c r="F20" s="72" t="n">
        <v>41.5948</v>
      </c>
      <c r="G20" s="72" t="n">
        <v>42.769</v>
      </c>
      <c r="H20" s="72" t="n">
        <v>23725.7</v>
      </c>
      <c r="I20" s="72"/>
      <c r="J20" s="56" t="n">
        <f aca="false">H20/3600</f>
        <v>6.59047222222222</v>
      </c>
      <c r="L20" s="80" t="n">
        <v>2448.7696</v>
      </c>
      <c r="M20" s="72" t="n">
        <v>39.6491</v>
      </c>
      <c r="N20" s="72" t="n">
        <v>41.5948</v>
      </c>
      <c r="O20" s="72" t="n">
        <v>42.769</v>
      </c>
      <c r="P20" s="72" t="n">
        <v>23901.2</v>
      </c>
      <c r="Q20" s="72"/>
      <c r="R20" s="56" t="n">
        <f aca="false">P20/3600</f>
        <v>6.6392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204.2584</v>
      </c>
      <c r="E21" s="72" t="n">
        <v>37.1148</v>
      </c>
      <c r="F21" s="72" t="n">
        <v>40.2947</v>
      </c>
      <c r="G21" s="72" t="n">
        <v>41.4691</v>
      </c>
      <c r="H21" s="72" t="n">
        <v>20841.13</v>
      </c>
      <c r="I21" s="72"/>
      <c r="J21" s="56" t="n">
        <f aca="false">H21/3600</f>
        <v>5.78920277777778</v>
      </c>
      <c r="L21" s="80" t="n">
        <v>1195.5432</v>
      </c>
      <c r="M21" s="72" t="n">
        <v>37.1148</v>
      </c>
      <c r="N21" s="72" t="n">
        <v>40.2947</v>
      </c>
      <c r="O21" s="72" t="n">
        <v>41.4691</v>
      </c>
      <c r="P21" s="72" t="n">
        <v>20841.05</v>
      </c>
      <c r="Q21" s="72"/>
      <c r="R21" s="56" t="n">
        <f aca="false">P21/3600</f>
        <v>5.78918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609.3936</v>
      </c>
      <c r="E22" s="73" t="n">
        <v>34.4938</v>
      </c>
      <c r="F22" s="73" t="n">
        <v>39.4432</v>
      </c>
      <c r="G22" s="73" t="n">
        <v>40.7716</v>
      </c>
      <c r="H22" s="73" t="n">
        <v>18649.06</v>
      </c>
      <c r="I22" s="73"/>
      <c r="J22" s="62" t="n">
        <f aca="false">H22/3600</f>
        <v>5.18029444444445</v>
      </c>
      <c r="L22" s="81" t="n">
        <v>600.6528</v>
      </c>
      <c r="M22" s="73" t="n">
        <v>34.4938</v>
      </c>
      <c r="N22" s="73" t="n">
        <v>39.4432</v>
      </c>
      <c r="O22" s="73" t="n">
        <v>40.7716</v>
      </c>
      <c r="P22" s="73" t="n">
        <v>18586.94</v>
      </c>
      <c r="Q22" s="73"/>
      <c r="R22" s="62" t="n">
        <f aca="false">P22/3600</f>
        <v>5.1630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9" t="n">
        <v>8009.576</v>
      </c>
      <c r="E23" s="71" t="n">
        <v>39.9027</v>
      </c>
      <c r="F23" s="71" t="n">
        <v>41.8993</v>
      </c>
      <c r="G23" s="71" t="n">
        <v>43.0292</v>
      </c>
      <c r="H23" s="71" t="n">
        <v>25653.8</v>
      </c>
      <c r="I23" s="71"/>
      <c r="J23" s="51" t="n">
        <f aca="false">H23/3600</f>
        <v>7.12605555555556</v>
      </c>
      <c r="L23" s="79" t="n">
        <v>8002.2688</v>
      </c>
      <c r="M23" s="71" t="n">
        <v>39.9027</v>
      </c>
      <c r="N23" s="71" t="n">
        <v>41.8993</v>
      </c>
      <c r="O23" s="71" t="n">
        <v>43.0292</v>
      </c>
      <c r="P23" s="71" t="n">
        <v>25611.11</v>
      </c>
      <c r="Q23" s="71"/>
      <c r="R23" s="51" t="n">
        <f aca="false">P23/3600</f>
        <v>7.1141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216.464</v>
      </c>
      <c r="E24" s="72" t="n">
        <v>36.987</v>
      </c>
      <c r="F24" s="72" t="n">
        <v>39.7463</v>
      </c>
      <c r="G24" s="72" t="n">
        <v>40.753</v>
      </c>
      <c r="H24" s="72" t="n">
        <v>21133.56</v>
      </c>
      <c r="I24" s="72"/>
      <c r="J24" s="56" t="n">
        <f aca="false">H24/3600</f>
        <v>5.87043333333333</v>
      </c>
      <c r="L24" s="80" t="n">
        <v>3207.7192</v>
      </c>
      <c r="M24" s="72" t="n">
        <v>36.987</v>
      </c>
      <c r="N24" s="72" t="n">
        <v>39.7463</v>
      </c>
      <c r="O24" s="72" t="n">
        <v>40.753</v>
      </c>
      <c r="P24" s="72" t="n">
        <v>21094.13</v>
      </c>
      <c r="Q24" s="72"/>
      <c r="R24" s="56" t="n">
        <f aca="false">P24/3600</f>
        <v>5.8594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378.9832</v>
      </c>
      <c r="E25" s="72" t="n">
        <v>34.1833</v>
      </c>
      <c r="F25" s="72" t="n">
        <v>38.0912</v>
      </c>
      <c r="G25" s="72" t="n">
        <v>39.3505</v>
      </c>
      <c r="H25" s="72" t="n">
        <v>18415.87</v>
      </c>
      <c r="I25" s="72"/>
      <c r="J25" s="56" t="n">
        <f aca="false">H25/3600</f>
        <v>5.11551944444444</v>
      </c>
      <c r="L25" s="80" t="n">
        <v>1370.268</v>
      </c>
      <c r="M25" s="72" t="n">
        <v>34.1833</v>
      </c>
      <c r="N25" s="72" t="n">
        <v>38.0912</v>
      </c>
      <c r="O25" s="72" t="n">
        <v>39.3505</v>
      </c>
      <c r="P25" s="72" t="n">
        <v>18402.27</v>
      </c>
      <c r="Q25" s="72"/>
      <c r="R25" s="56" t="n">
        <f aca="false">P25/3600</f>
        <v>5.1117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615.3528</v>
      </c>
      <c r="E26" s="73" t="n">
        <v>31.5597</v>
      </c>
      <c r="F26" s="73" t="n">
        <v>36.9645</v>
      </c>
      <c r="G26" s="73" t="n">
        <v>38.6032</v>
      </c>
      <c r="H26" s="73" t="n">
        <v>16656.46</v>
      </c>
      <c r="I26" s="73"/>
      <c r="J26" s="62" t="n">
        <f aca="false">H26/3600</f>
        <v>4.62679444444444</v>
      </c>
      <c r="L26" s="81" t="n">
        <v>606.612</v>
      </c>
      <c r="M26" s="73" t="n">
        <v>31.5597</v>
      </c>
      <c r="N26" s="73" t="n">
        <v>36.9645</v>
      </c>
      <c r="O26" s="73" t="n">
        <v>38.6032</v>
      </c>
      <c r="P26" s="73" t="n">
        <v>16648.48</v>
      </c>
      <c r="Q26" s="73"/>
      <c r="R26" s="62" t="n">
        <f aca="false">P26/3600</f>
        <v>4.6245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9" t="n">
        <v>19941.7712</v>
      </c>
      <c r="E27" s="71" t="n">
        <v>38.6835</v>
      </c>
      <c r="F27" s="71" t="n">
        <v>40.0771</v>
      </c>
      <c r="G27" s="71" t="n">
        <v>43.3281</v>
      </c>
      <c r="H27" s="71" t="n">
        <v>54449.65</v>
      </c>
      <c r="I27" s="71"/>
      <c r="J27" s="51" t="n">
        <f aca="false">H27/3600</f>
        <v>15.1249027777778</v>
      </c>
      <c r="L27" s="79" t="n">
        <v>19926.612</v>
      </c>
      <c r="M27" s="71" t="n">
        <v>38.6835</v>
      </c>
      <c r="N27" s="71" t="n">
        <v>40.0771</v>
      </c>
      <c r="O27" s="71" t="n">
        <v>43.3281</v>
      </c>
      <c r="P27" s="71" t="n">
        <v>54445.83</v>
      </c>
      <c r="Q27" s="71"/>
      <c r="R27" s="51" t="n">
        <f aca="false">P27/3600</f>
        <v>15.12384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831.5104</v>
      </c>
      <c r="E28" s="72" t="n">
        <v>36.7082</v>
      </c>
      <c r="F28" s="72" t="n">
        <v>38.8728</v>
      </c>
      <c r="G28" s="72" t="n">
        <v>41.4016</v>
      </c>
      <c r="H28" s="72" t="n">
        <v>42847.82</v>
      </c>
      <c r="I28" s="72"/>
      <c r="J28" s="56" t="n">
        <f aca="false">H28/3600</f>
        <v>11.9021722222222</v>
      </c>
      <c r="L28" s="80" t="n">
        <v>5813.3016</v>
      </c>
      <c r="M28" s="72" t="n">
        <v>36.7082</v>
      </c>
      <c r="N28" s="72" t="n">
        <v>38.8728</v>
      </c>
      <c r="O28" s="72" t="n">
        <v>41.4016</v>
      </c>
      <c r="P28" s="72" t="n">
        <v>42801.43</v>
      </c>
      <c r="Q28" s="72"/>
      <c r="R28" s="56" t="n">
        <f aca="false">P28/3600</f>
        <v>11.889286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678.4976</v>
      </c>
      <c r="E29" s="72" t="n">
        <v>34.5754</v>
      </c>
      <c r="F29" s="72" t="n">
        <v>37.9088</v>
      </c>
      <c r="G29" s="72" t="n">
        <v>39.7666</v>
      </c>
      <c r="H29" s="72" t="n">
        <v>37749.99</v>
      </c>
      <c r="I29" s="72"/>
      <c r="J29" s="56" t="n">
        <f aca="false">H29/3600</f>
        <v>10.4861083333333</v>
      </c>
      <c r="L29" s="80" t="n">
        <v>2660.4224</v>
      </c>
      <c r="M29" s="72" t="n">
        <v>34.5754</v>
      </c>
      <c r="N29" s="72" t="n">
        <v>37.9088</v>
      </c>
      <c r="O29" s="72" t="n">
        <v>39.7666</v>
      </c>
      <c r="P29" s="72" t="n">
        <v>37682.85</v>
      </c>
      <c r="Q29" s="72"/>
      <c r="R29" s="56" t="n">
        <f aca="false">P29/3600</f>
        <v>10.467458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359.052</v>
      </c>
      <c r="E30" s="73" t="n">
        <v>32.2526</v>
      </c>
      <c r="F30" s="73" t="n">
        <v>37.1532</v>
      </c>
      <c r="G30" s="73" t="n">
        <v>38.5033</v>
      </c>
      <c r="H30" s="73" t="n">
        <v>34457.25</v>
      </c>
      <c r="I30" s="73"/>
      <c r="J30" s="62" t="n">
        <f aca="false">H30/3600</f>
        <v>9.57145833333333</v>
      </c>
      <c r="L30" s="81" t="n">
        <v>1340.9512</v>
      </c>
      <c r="M30" s="73" t="n">
        <v>32.2526</v>
      </c>
      <c r="N30" s="73" t="n">
        <v>37.1532</v>
      </c>
      <c r="O30" s="73" t="n">
        <v>38.5033</v>
      </c>
      <c r="P30" s="73" t="n">
        <v>34464.06</v>
      </c>
      <c r="Q30" s="73"/>
      <c r="R30" s="62" t="n">
        <f aca="false">P30/3600</f>
        <v>9.5733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9" t="n">
        <v>19979.0752</v>
      </c>
      <c r="E31" s="71" t="n">
        <v>39.4132</v>
      </c>
      <c r="F31" s="71" t="n">
        <v>43.6122</v>
      </c>
      <c r="G31" s="71" t="n">
        <v>44.8099</v>
      </c>
      <c r="H31" s="71" t="n">
        <v>64533.51</v>
      </c>
      <c r="I31" s="71"/>
      <c r="J31" s="51" t="n">
        <f aca="false">H31/3600</f>
        <v>17.925975</v>
      </c>
      <c r="L31" s="79" t="n">
        <v>19963.916</v>
      </c>
      <c r="M31" s="71" t="n">
        <v>39.4132</v>
      </c>
      <c r="N31" s="71" t="n">
        <v>43.6122</v>
      </c>
      <c r="O31" s="71" t="n">
        <v>44.8099</v>
      </c>
      <c r="P31" s="71" t="n">
        <v>64345.62</v>
      </c>
      <c r="Q31" s="71"/>
      <c r="R31" s="51" t="n">
        <f aca="false">P31/3600</f>
        <v>17.8737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908.9848</v>
      </c>
      <c r="E32" s="72" t="n">
        <v>37.5008</v>
      </c>
      <c r="F32" s="72" t="n">
        <v>42.1601</v>
      </c>
      <c r="G32" s="72" t="n">
        <v>42.6245</v>
      </c>
      <c r="H32" s="72" t="n">
        <v>52499.46</v>
      </c>
      <c r="I32" s="72"/>
      <c r="J32" s="56" t="n">
        <f aca="false">H32/3600</f>
        <v>14.5831833333333</v>
      </c>
      <c r="L32" s="80" t="n">
        <v>6890.776</v>
      </c>
      <c r="M32" s="72" t="n">
        <v>37.5008</v>
      </c>
      <c r="N32" s="72" t="n">
        <v>42.1601</v>
      </c>
      <c r="O32" s="72" t="n">
        <v>42.6245</v>
      </c>
      <c r="P32" s="72" t="n">
        <v>52445.32</v>
      </c>
      <c r="Q32" s="72"/>
      <c r="R32" s="56" t="n">
        <f aca="false">P32/3600</f>
        <v>14.5681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3254.4528</v>
      </c>
      <c r="E33" s="72" t="n">
        <v>35.5209</v>
      </c>
      <c r="F33" s="72" t="n">
        <v>40.7927</v>
      </c>
      <c r="G33" s="72" t="n">
        <v>40.6817</v>
      </c>
      <c r="H33" s="72" t="n">
        <v>45322.71</v>
      </c>
      <c r="I33" s="72"/>
      <c r="J33" s="56" t="n">
        <f aca="false">H33/3600</f>
        <v>12.5896416666667</v>
      </c>
      <c r="L33" s="80" t="n">
        <v>3236.3776</v>
      </c>
      <c r="M33" s="72" t="n">
        <v>35.5209</v>
      </c>
      <c r="N33" s="72" t="n">
        <v>40.7927</v>
      </c>
      <c r="O33" s="72" t="n">
        <v>40.6817</v>
      </c>
      <c r="P33" s="72" t="n">
        <v>45387.74</v>
      </c>
      <c r="Q33" s="72"/>
      <c r="R33" s="56" t="n">
        <f aca="false">P33/3600</f>
        <v>12.6077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698.0592</v>
      </c>
      <c r="E34" s="73" t="n">
        <v>33.3614</v>
      </c>
      <c r="F34" s="73" t="n">
        <v>39.8275</v>
      </c>
      <c r="G34" s="73" t="n">
        <v>39.3366</v>
      </c>
      <c r="H34" s="73" t="n">
        <v>40430.66</v>
      </c>
      <c r="I34" s="73"/>
      <c r="J34" s="62" t="n">
        <f aca="false">H34/3600</f>
        <v>11.2307388888889</v>
      </c>
      <c r="L34" s="81" t="n">
        <v>1679.9584</v>
      </c>
      <c r="M34" s="73" t="n">
        <v>33.3614</v>
      </c>
      <c r="N34" s="73" t="n">
        <v>39.8275</v>
      </c>
      <c r="O34" s="73" t="n">
        <v>39.3366</v>
      </c>
      <c r="P34" s="73" t="n">
        <v>40420.74</v>
      </c>
      <c r="Q34" s="73"/>
      <c r="R34" s="62" t="n">
        <f aca="false">P34/3600</f>
        <v>11.2279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9" t="n">
        <v>52665.816</v>
      </c>
      <c r="E35" s="71" t="n">
        <v>38.2179</v>
      </c>
      <c r="F35" s="71" t="n">
        <v>41.9223</v>
      </c>
      <c r="G35" s="71" t="n">
        <v>44.0634</v>
      </c>
      <c r="H35" s="71" t="n">
        <v>75850.36</v>
      </c>
      <c r="I35" s="71"/>
      <c r="J35" s="51" t="n">
        <f aca="false">H35/3600</f>
        <v>21.0695444444444</v>
      </c>
      <c r="L35" s="79" t="n">
        <v>52647.6368</v>
      </c>
      <c r="M35" s="71" t="n">
        <v>38.2179</v>
      </c>
      <c r="N35" s="71" t="n">
        <v>41.9223</v>
      </c>
      <c r="O35" s="71" t="n">
        <v>44.0634</v>
      </c>
      <c r="P35" s="71" t="n">
        <v>75965.31</v>
      </c>
      <c r="Q35" s="71"/>
      <c r="R35" s="51" t="n">
        <f aca="false">P35/3600</f>
        <v>21.1014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610.1568</v>
      </c>
      <c r="E36" s="72" t="n">
        <v>35.3931</v>
      </c>
      <c r="F36" s="72" t="n">
        <v>40.3757</v>
      </c>
      <c r="G36" s="72" t="n">
        <v>42.7645</v>
      </c>
      <c r="H36" s="72" t="n">
        <v>48768.1</v>
      </c>
      <c r="I36" s="72"/>
      <c r="J36" s="56" t="n">
        <f aca="false">H36/3600</f>
        <v>13.5466944444444</v>
      </c>
      <c r="L36" s="80" t="n">
        <v>7588.308</v>
      </c>
      <c r="M36" s="72" t="n">
        <v>35.3931</v>
      </c>
      <c r="N36" s="72" t="n">
        <v>40.3757</v>
      </c>
      <c r="O36" s="72" t="n">
        <v>42.7645</v>
      </c>
      <c r="P36" s="72" t="n">
        <v>48989.86</v>
      </c>
      <c r="Q36" s="72"/>
      <c r="R36" s="56" t="n">
        <f aca="false">P36/3600</f>
        <v>13.6082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2082.5976</v>
      </c>
      <c r="E37" s="72" t="n">
        <v>33.5506</v>
      </c>
      <c r="F37" s="72" t="n">
        <v>39.0994</v>
      </c>
      <c r="G37" s="72" t="n">
        <v>41.719</v>
      </c>
      <c r="H37" s="72" t="n">
        <v>40937.95</v>
      </c>
      <c r="I37" s="72"/>
      <c r="J37" s="56" t="n">
        <f aca="false">H37/3600</f>
        <v>11.3716527777778</v>
      </c>
      <c r="L37" s="80" t="n">
        <v>2060.9224</v>
      </c>
      <c r="M37" s="72" t="n">
        <v>33.5506</v>
      </c>
      <c r="N37" s="72" t="n">
        <v>39.0994</v>
      </c>
      <c r="O37" s="72" t="n">
        <v>41.719</v>
      </c>
      <c r="P37" s="72" t="n">
        <v>41017.47</v>
      </c>
      <c r="Q37" s="72"/>
      <c r="R37" s="56" t="n">
        <f aca="false">P37/3600</f>
        <v>11.393741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866.7328</v>
      </c>
      <c r="E38" s="73" t="n">
        <v>31.3203</v>
      </c>
      <c r="F38" s="73" t="n">
        <v>38.2569</v>
      </c>
      <c r="G38" s="73" t="n">
        <v>40.905</v>
      </c>
      <c r="H38" s="73" t="n">
        <v>37767.29</v>
      </c>
      <c r="I38" s="73"/>
      <c r="J38" s="62" t="n">
        <f aca="false">H38/3600</f>
        <v>10.4909138888889</v>
      </c>
      <c r="L38" s="81" t="n">
        <v>845.032</v>
      </c>
      <c r="M38" s="73" t="n">
        <v>31.3203</v>
      </c>
      <c r="N38" s="73" t="n">
        <v>38.2569</v>
      </c>
      <c r="O38" s="73" t="n">
        <v>40.905</v>
      </c>
      <c r="P38" s="73" t="n">
        <v>37695.51</v>
      </c>
      <c r="Q38" s="73"/>
      <c r="R38" s="62" t="n">
        <f aca="false">P38/3600</f>
        <v>10.4709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9" t="n">
        <v>3695.6256</v>
      </c>
      <c r="E39" s="71" t="n">
        <v>40.2525</v>
      </c>
      <c r="F39" s="71" t="n">
        <v>42.6934</v>
      </c>
      <c r="G39" s="71" t="n">
        <v>43.2371</v>
      </c>
      <c r="H39" s="71" t="n">
        <v>11209.51</v>
      </c>
      <c r="I39" s="71"/>
      <c r="J39" s="51" t="n">
        <f aca="false">H39/3600</f>
        <v>3.11375277777778</v>
      </c>
      <c r="L39" s="79" t="n">
        <v>3692.812</v>
      </c>
      <c r="M39" s="71" t="n">
        <v>40.2525</v>
      </c>
      <c r="N39" s="71" t="n">
        <v>42.6934</v>
      </c>
      <c r="O39" s="71" t="n">
        <v>43.2371</v>
      </c>
      <c r="P39" s="71" t="n">
        <v>11186.43</v>
      </c>
      <c r="Q39" s="71"/>
      <c r="R39" s="51" t="n">
        <f aca="false">P39/3600</f>
        <v>3.10734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0" t="n">
        <v>1747.992</v>
      </c>
      <c r="E40" s="72" t="n">
        <v>37.0371</v>
      </c>
      <c r="F40" s="72" t="n">
        <v>40.0881</v>
      </c>
      <c r="G40" s="72" t="n">
        <v>40.4391</v>
      </c>
      <c r="H40" s="72" t="n">
        <v>9592.32</v>
      </c>
      <c r="I40" s="72"/>
      <c r="J40" s="56" t="n">
        <f aca="false">H40/3600</f>
        <v>2.66453333333333</v>
      </c>
      <c r="L40" s="80" t="n">
        <v>1744.7856</v>
      </c>
      <c r="M40" s="72" t="n">
        <v>37.0371</v>
      </c>
      <c r="N40" s="72" t="n">
        <v>40.0881</v>
      </c>
      <c r="O40" s="72" t="n">
        <v>40.4391</v>
      </c>
      <c r="P40" s="72" t="n">
        <v>9575.96</v>
      </c>
      <c r="Q40" s="72"/>
      <c r="R40" s="56" t="n">
        <f aca="false">P40/3600</f>
        <v>2.6599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39.5536</v>
      </c>
      <c r="E41" s="72" t="n">
        <v>34.1148</v>
      </c>
      <c r="F41" s="72" t="n">
        <v>38.0483</v>
      </c>
      <c r="G41" s="72" t="n">
        <v>38.2614</v>
      </c>
      <c r="H41" s="72" t="n">
        <v>8296.06</v>
      </c>
      <c r="I41" s="72"/>
      <c r="J41" s="56" t="n">
        <f aca="false">H41/3600</f>
        <v>2.30446111111111</v>
      </c>
      <c r="L41" s="80" t="n">
        <v>835.948</v>
      </c>
      <c r="M41" s="72" t="n">
        <v>34.1148</v>
      </c>
      <c r="N41" s="72" t="n">
        <v>38.0483</v>
      </c>
      <c r="O41" s="72" t="n">
        <v>38.2614</v>
      </c>
      <c r="P41" s="72" t="n">
        <v>8267.93</v>
      </c>
      <c r="Q41" s="72"/>
      <c r="R41" s="56" t="n">
        <f aca="false">P41/3600</f>
        <v>2.29664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35.876</v>
      </c>
      <c r="E42" s="73" t="n">
        <v>31.6363</v>
      </c>
      <c r="F42" s="73" t="n">
        <v>36.6666</v>
      </c>
      <c r="G42" s="73" t="n">
        <v>36.7074</v>
      </c>
      <c r="H42" s="73" t="n">
        <v>7358.93</v>
      </c>
      <c r="I42" s="73"/>
      <c r="J42" s="62" t="n">
        <f aca="false">H42/3600</f>
        <v>2.04414722222222</v>
      </c>
      <c r="L42" s="81" t="n">
        <v>432.2688</v>
      </c>
      <c r="M42" s="73" t="n">
        <v>31.6363</v>
      </c>
      <c r="N42" s="73" t="n">
        <v>36.6666</v>
      </c>
      <c r="O42" s="73" t="n">
        <v>36.7074</v>
      </c>
      <c r="P42" s="73" t="n">
        <v>7361.8</v>
      </c>
      <c r="Q42" s="73"/>
      <c r="R42" s="62" t="n">
        <f aca="false">P42/3600</f>
        <v>2.0449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9" t="n">
        <v>4215.5096</v>
      </c>
      <c r="E43" s="71" t="n">
        <v>40.1107</v>
      </c>
      <c r="F43" s="71" t="n">
        <v>43.0102</v>
      </c>
      <c r="G43" s="71" t="n">
        <v>44.3698</v>
      </c>
      <c r="H43" s="71" t="n">
        <v>12686.77</v>
      </c>
      <c r="I43" s="71"/>
      <c r="J43" s="51" t="n">
        <f aca="false">H43/3600</f>
        <v>3.52410277777778</v>
      </c>
      <c r="L43" s="79" t="n">
        <v>4212.136</v>
      </c>
      <c r="M43" s="71" t="n">
        <v>40.1107</v>
      </c>
      <c r="N43" s="71" t="n">
        <v>43.0102</v>
      </c>
      <c r="O43" s="71" t="n">
        <v>44.3698</v>
      </c>
      <c r="P43" s="71" t="n">
        <v>12625.37</v>
      </c>
      <c r="Q43" s="71"/>
      <c r="R43" s="51" t="n">
        <f aca="false">P43/3600</f>
        <v>3.50704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897.7608</v>
      </c>
      <c r="E44" s="72" t="n">
        <v>37.2429</v>
      </c>
      <c r="F44" s="72" t="n">
        <v>40.8808</v>
      </c>
      <c r="G44" s="72" t="n">
        <v>41.9395</v>
      </c>
      <c r="H44" s="72" t="n">
        <v>10699.68</v>
      </c>
      <c r="I44" s="72"/>
      <c r="J44" s="56" t="n">
        <f aca="false">H44/3600</f>
        <v>2.97213333333333</v>
      </c>
      <c r="L44" s="80" t="n">
        <v>1893.9144</v>
      </c>
      <c r="M44" s="72" t="n">
        <v>37.2429</v>
      </c>
      <c r="N44" s="72" t="n">
        <v>40.8808</v>
      </c>
      <c r="O44" s="72" t="n">
        <v>41.9395</v>
      </c>
      <c r="P44" s="72" t="n">
        <v>10679.01</v>
      </c>
      <c r="Q44" s="72"/>
      <c r="R44" s="56" t="n">
        <f aca="false">P44/3600</f>
        <v>2.96639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927.2928</v>
      </c>
      <c r="E45" s="72" t="n">
        <v>34.2763</v>
      </c>
      <c r="F45" s="72" t="n">
        <v>39.1102</v>
      </c>
      <c r="G45" s="72" t="n">
        <v>39.9951</v>
      </c>
      <c r="H45" s="72" t="n">
        <v>9434.69</v>
      </c>
      <c r="I45" s="72"/>
      <c r="J45" s="56" t="n">
        <f aca="false">H45/3600</f>
        <v>2.62074722222222</v>
      </c>
      <c r="L45" s="80" t="n">
        <v>922.9672</v>
      </c>
      <c r="M45" s="72" t="n">
        <v>34.2763</v>
      </c>
      <c r="N45" s="72" t="n">
        <v>39.1102</v>
      </c>
      <c r="O45" s="72" t="n">
        <v>39.9951</v>
      </c>
      <c r="P45" s="72" t="n">
        <v>9405.38</v>
      </c>
      <c r="Q45" s="72"/>
      <c r="R45" s="56" t="n">
        <f aca="false">P45/3600</f>
        <v>2.6126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78.34</v>
      </c>
      <c r="E46" s="73" t="n">
        <v>31.364</v>
      </c>
      <c r="F46" s="73" t="n">
        <v>37.7899</v>
      </c>
      <c r="G46" s="73" t="n">
        <v>38.5786</v>
      </c>
      <c r="H46" s="73" t="n">
        <v>8559.63</v>
      </c>
      <c r="I46" s="73"/>
      <c r="J46" s="62" t="n">
        <f aca="false">H46/3600</f>
        <v>2.377675</v>
      </c>
      <c r="L46" s="81" t="n">
        <v>474.0128</v>
      </c>
      <c r="M46" s="73" t="n">
        <v>31.364</v>
      </c>
      <c r="N46" s="73" t="n">
        <v>37.7899</v>
      </c>
      <c r="O46" s="73" t="n">
        <v>38.5786</v>
      </c>
      <c r="P46" s="73" t="n">
        <v>8510.73</v>
      </c>
      <c r="Q46" s="73"/>
      <c r="R46" s="62" t="n">
        <f aca="false">P46/3600</f>
        <v>2.3640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9" t="n">
        <v>8036.9568</v>
      </c>
      <c r="E47" s="71" t="n">
        <v>38.3613</v>
      </c>
      <c r="F47" s="71" t="n">
        <v>40.9738</v>
      </c>
      <c r="G47" s="71" t="n">
        <v>41.8876</v>
      </c>
      <c r="H47" s="71" t="n">
        <v>12842.36</v>
      </c>
      <c r="I47" s="71"/>
      <c r="J47" s="51" t="n">
        <f aca="false">H47/3600</f>
        <v>3.56732222222222</v>
      </c>
      <c r="L47" s="79" t="n">
        <v>8034.1432</v>
      </c>
      <c r="M47" s="71" t="n">
        <v>38.3613</v>
      </c>
      <c r="N47" s="71" t="n">
        <v>40.9738</v>
      </c>
      <c r="O47" s="71" t="n">
        <v>41.8876</v>
      </c>
      <c r="P47" s="71" t="n">
        <v>12819.69</v>
      </c>
      <c r="Q47" s="71"/>
      <c r="R47" s="51" t="n">
        <f aca="false">P47/3600</f>
        <v>3.5610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460.4008</v>
      </c>
      <c r="E48" s="72" t="n">
        <v>34.5131</v>
      </c>
      <c r="F48" s="72" t="n">
        <v>38.2567</v>
      </c>
      <c r="G48" s="72" t="n">
        <v>39.0802</v>
      </c>
      <c r="H48" s="72" t="n">
        <v>10441.57</v>
      </c>
      <c r="I48" s="72"/>
      <c r="J48" s="56" t="n">
        <f aca="false">H48/3600</f>
        <v>2.90043611111111</v>
      </c>
      <c r="L48" s="80" t="n">
        <v>3457.1944</v>
      </c>
      <c r="M48" s="72" t="n">
        <v>34.5131</v>
      </c>
      <c r="N48" s="72" t="n">
        <v>38.2567</v>
      </c>
      <c r="O48" s="72" t="n">
        <v>39.0802</v>
      </c>
      <c r="P48" s="72" t="n">
        <v>10445.3</v>
      </c>
      <c r="Q48" s="72"/>
      <c r="R48" s="56" t="n">
        <f aca="false">P48/3600</f>
        <v>2.9014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519.2304</v>
      </c>
      <c r="E49" s="72" t="n">
        <v>31.03</v>
      </c>
      <c r="F49" s="72" t="n">
        <v>36.2859</v>
      </c>
      <c r="G49" s="72" t="n">
        <v>37.0668</v>
      </c>
      <c r="H49" s="72" t="n">
        <v>8732.35</v>
      </c>
      <c r="I49" s="72"/>
      <c r="J49" s="56" t="n">
        <f aca="false">H49/3600</f>
        <v>2.42565277777778</v>
      </c>
      <c r="L49" s="80" t="n">
        <v>1515.6248</v>
      </c>
      <c r="M49" s="72" t="n">
        <v>31.03</v>
      </c>
      <c r="N49" s="72" t="n">
        <v>36.2859</v>
      </c>
      <c r="O49" s="72" t="n">
        <v>37.0668</v>
      </c>
      <c r="P49" s="72" t="n">
        <v>8727.04</v>
      </c>
      <c r="Q49" s="72"/>
      <c r="R49" s="56" t="n">
        <f aca="false">P49/3600</f>
        <v>2.4241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656.4112</v>
      </c>
      <c r="E50" s="73" t="n">
        <v>27.7737</v>
      </c>
      <c r="F50" s="73" t="n">
        <v>34.9169</v>
      </c>
      <c r="G50" s="73" t="n">
        <v>35.6576</v>
      </c>
      <c r="H50" s="73" t="n">
        <v>7513.8</v>
      </c>
      <c r="I50" s="73"/>
      <c r="J50" s="62" t="n">
        <f aca="false">H50/3600</f>
        <v>2.08716666666667</v>
      </c>
      <c r="L50" s="81" t="n">
        <v>652.804</v>
      </c>
      <c r="M50" s="73" t="n">
        <v>27.7737</v>
      </c>
      <c r="N50" s="73" t="n">
        <v>34.9169</v>
      </c>
      <c r="O50" s="73" t="n">
        <v>35.6576</v>
      </c>
      <c r="P50" s="73" t="n">
        <v>7506.15</v>
      </c>
      <c r="Q50" s="73"/>
      <c r="R50" s="62" t="n">
        <f aca="false">P50/3600</f>
        <v>2.08504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9" t="n">
        <v>5716.1096</v>
      </c>
      <c r="E51" s="71" t="n">
        <v>39.8761</v>
      </c>
      <c r="F51" s="71" t="n">
        <v>41.3676</v>
      </c>
      <c r="G51" s="71" t="n">
        <v>42.7372</v>
      </c>
      <c r="H51" s="71" t="n">
        <v>9416.79</v>
      </c>
      <c r="I51" s="71"/>
      <c r="J51" s="51" t="n">
        <f aca="false">H51/3600</f>
        <v>2.615775</v>
      </c>
      <c r="L51" s="79" t="n">
        <v>5714.416</v>
      </c>
      <c r="M51" s="71" t="n">
        <v>39.8761</v>
      </c>
      <c r="N51" s="71" t="n">
        <v>41.3676</v>
      </c>
      <c r="O51" s="71" t="n">
        <v>42.7372</v>
      </c>
      <c r="P51" s="71" t="n">
        <v>9419.85</v>
      </c>
      <c r="Q51" s="71"/>
      <c r="R51" s="51" t="n">
        <f aca="false">P51/3600</f>
        <v>2.6166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282.804</v>
      </c>
      <c r="E52" s="72" t="n">
        <v>36.2069</v>
      </c>
      <c r="F52" s="72" t="n">
        <v>38.7375</v>
      </c>
      <c r="G52" s="72" t="n">
        <v>40.3723</v>
      </c>
      <c r="H52" s="72" t="n">
        <v>7864.48</v>
      </c>
      <c r="I52" s="72"/>
      <c r="J52" s="56" t="n">
        <f aca="false">H52/3600</f>
        <v>2.18457777777778</v>
      </c>
      <c r="L52" s="80" t="n">
        <v>2280.8776</v>
      </c>
      <c r="M52" s="72" t="n">
        <v>36.2069</v>
      </c>
      <c r="N52" s="72" t="n">
        <v>38.7375</v>
      </c>
      <c r="O52" s="72" t="n">
        <v>40.3723</v>
      </c>
      <c r="P52" s="72" t="n">
        <v>7847.66</v>
      </c>
      <c r="Q52" s="72"/>
      <c r="R52" s="56" t="n">
        <f aca="false">P52/3600</f>
        <v>2.1799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1013.8672</v>
      </c>
      <c r="E53" s="72" t="n">
        <v>33.0411</v>
      </c>
      <c r="F53" s="72" t="n">
        <v>36.7887</v>
      </c>
      <c r="G53" s="72" t="n">
        <v>38.5332</v>
      </c>
      <c r="H53" s="72" t="n">
        <v>6716.87</v>
      </c>
      <c r="I53" s="72"/>
      <c r="J53" s="56" t="n">
        <f aca="false">H53/3600</f>
        <v>1.86579722222222</v>
      </c>
      <c r="L53" s="80" t="n">
        <v>1011.7016</v>
      </c>
      <c r="M53" s="72" t="n">
        <v>33.0411</v>
      </c>
      <c r="N53" s="72" t="n">
        <v>36.7887</v>
      </c>
      <c r="O53" s="72" t="n">
        <v>38.5332</v>
      </c>
      <c r="P53" s="72" t="n">
        <v>6699.16</v>
      </c>
      <c r="Q53" s="72"/>
      <c r="R53" s="56" t="n">
        <f aca="false">P53/3600</f>
        <v>1.8608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68.9624</v>
      </c>
      <c r="E54" s="73" t="n">
        <v>30.1499</v>
      </c>
      <c r="F54" s="73" t="n">
        <v>35.534</v>
      </c>
      <c r="G54" s="73" t="n">
        <v>37.2473</v>
      </c>
      <c r="H54" s="73" t="n">
        <v>5812.11</v>
      </c>
      <c r="I54" s="73"/>
      <c r="J54" s="62" t="n">
        <f aca="false">H54/3600</f>
        <v>1.614475</v>
      </c>
      <c r="L54" s="81" t="n">
        <v>466.7952</v>
      </c>
      <c r="M54" s="73" t="n">
        <v>30.1499</v>
      </c>
      <c r="N54" s="73" t="n">
        <v>35.534</v>
      </c>
      <c r="O54" s="73" t="n">
        <v>37.2473</v>
      </c>
      <c r="P54" s="73" t="n">
        <v>5791.29</v>
      </c>
      <c r="Q54" s="73"/>
      <c r="R54" s="62" t="n">
        <f aca="false">P54/3600</f>
        <v>1.60869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9" t="n">
        <v>1721.1632</v>
      </c>
      <c r="E55" s="71" t="n">
        <v>40.8781</v>
      </c>
      <c r="F55" s="71" t="n">
        <v>43.4787</v>
      </c>
      <c r="G55" s="71" t="n">
        <v>42.8991</v>
      </c>
      <c r="H55" s="71" t="n">
        <v>3010.49</v>
      </c>
      <c r="I55" s="71"/>
      <c r="J55" s="51" t="n">
        <f aca="false">H55/3600</f>
        <v>0.836247222222222</v>
      </c>
      <c r="L55" s="79" t="n">
        <v>1721.1624</v>
      </c>
      <c r="M55" s="71" t="n">
        <v>40.8781</v>
      </c>
      <c r="N55" s="71" t="n">
        <v>43.4787</v>
      </c>
      <c r="O55" s="71" t="n">
        <v>42.8991</v>
      </c>
      <c r="P55" s="71" t="n">
        <v>3011.52</v>
      </c>
      <c r="Q55" s="71"/>
      <c r="R55" s="51" t="n">
        <f aca="false">P55/3600</f>
        <v>0.8365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0" t="n">
        <v>853.864</v>
      </c>
      <c r="E56" s="72" t="n">
        <v>36.9874</v>
      </c>
      <c r="F56" s="72" t="n">
        <v>40.6907</v>
      </c>
      <c r="G56" s="72" t="n">
        <v>39.6706</v>
      </c>
      <c r="H56" s="72" t="n">
        <v>2644.43</v>
      </c>
      <c r="I56" s="72"/>
      <c r="J56" s="56" t="n">
        <f aca="false">H56/3600</f>
        <v>0.734563888888889</v>
      </c>
      <c r="L56" s="80" t="n">
        <v>853.864</v>
      </c>
      <c r="M56" s="72" t="n">
        <v>36.9874</v>
      </c>
      <c r="N56" s="72" t="n">
        <v>40.6907</v>
      </c>
      <c r="O56" s="72" t="n">
        <v>39.6706</v>
      </c>
      <c r="P56" s="72" t="n">
        <v>2640.21</v>
      </c>
      <c r="Q56" s="72"/>
      <c r="R56" s="56" t="n">
        <f aca="false">P56/3600</f>
        <v>0.7333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415.7152</v>
      </c>
      <c r="E57" s="72" t="n">
        <v>33.4927</v>
      </c>
      <c r="F57" s="72" t="n">
        <v>38.5468</v>
      </c>
      <c r="G57" s="72" t="n">
        <v>37.268</v>
      </c>
      <c r="H57" s="72" t="n">
        <v>2313.39</v>
      </c>
      <c r="I57" s="72"/>
      <c r="J57" s="56" t="n">
        <f aca="false">H57/3600</f>
        <v>0.642608333333333</v>
      </c>
      <c r="L57" s="80" t="n">
        <v>415.7152</v>
      </c>
      <c r="M57" s="72" t="n">
        <v>33.4927</v>
      </c>
      <c r="N57" s="72" t="n">
        <v>38.5468</v>
      </c>
      <c r="O57" s="72" t="n">
        <v>37.268</v>
      </c>
      <c r="P57" s="72" t="n">
        <v>2308.13</v>
      </c>
      <c r="Q57" s="72"/>
      <c r="R57" s="56" t="n">
        <f aca="false">P57/3600</f>
        <v>0.6411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209.9072</v>
      </c>
      <c r="E58" s="73" t="n">
        <v>30.5439</v>
      </c>
      <c r="F58" s="73" t="n">
        <v>37.1902</v>
      </c>
      <c r="G58" s="73" t="n">
        <v>35.6258</v>
      </c>
      <c r="H58" s="73" t="n">
        <v>2041.64</v>
      </c>
      <c r="I58" s="73"/>
      <c r="J58" s="62" t="n">
        <f aca="false">H58/3600</f>
        <v>0.567122222222222</v>
      </c>
      <c r="L58" s="81" t="n">
        <v>209.9072</v>
      </c>
      <c r="M58" s="73" t="n">
        <v>30.5439</v>
      </c>
      <c r="N58" s="73" t="n">
        <v>37.1902</v>
      </c>
      <c r="O58" s="73" t="n">
        <v>35.6258</v>
      </c>
      <c r="P58" s="73" t="n">
        <v>2034.25</v>
      </c>
      <c r="Q58" s="73"/>
      <c r="R58" s="62" t="n">
        <f aca="false">P58/3600</f>
        <v>0.56506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9" t="n">
        <v>2210.1856</v>
      </c>
      <c r="E59" s="71" t="n">
        <v>38.3504</v>
      </c>
      <c r="F59" s="71" t="n">
        <v>42.5557</v>
      </c>
      <c r="G59" s="71" t="n">
        <v>43.5054</v>
      </c>
      <c r="H59" s="71" t="n">
        <v>3427.73</v>
      </c>
      <c r="I59" s="71"/>
      <c r="J59" s="51" t="n">
        <f aca="false">H59/3600</f>
        <v>0.952147222222222</v>
      </c>
      <c r="L59" s="79" t="n">
        <v>2210.1848</v>
      </c>
      <c r="M59" s="71" t="n">
        <v>38.3504</v>
      </c>
      <c r="N59" s="71" t="n">
        <v>42.5557</v>
      </c>
      <c r="O59" s="71" t="n">
        <v>43.5054</v>
      </c>
      <c r="P59" s="71" t="n">
        <v>3419.27</v>
      </c>
      <c r="Q59" s="71"/>
      <c r="R59" s="51" t="n">
        <f aca="false">P59/3600</f>
        <v>0.94979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769.1296</v>
      </c>
      <c r="E60" s="72" t="n">
        <v>34.4924</v>
      </c>
      <c r="F60" s="72" t="n">
        <v>40.572</v>
      </c>
      <c r="G60" s="72" t="n">
        <v>41.4159</v>
      </c>
      <c r="H60" s="72" t="n">
        <v>2700.29</v>
      </c>
      <c r="I60" s="72"/>
      <c r="J60" s="56" t="n">
        <f aca="false">H60/3600</f>
        <v>0.750080555555556</v>
      </c>
      <c r="L60" s="80" t="n">
        <v>769.1296</v>
      </c>
      <c r="M60" s="72" t="n">
        <v>34.4924</v>
      </c>
      <c r="N60" s="72" t="n">
        <v>40.572</v>
      </c>
      <c r="O60" s="72" t="n">
        <v>41.4159</v>
      </c>
      <c r="P60" s="72" t="n">
        <v>2695.8</v>
      </c>
      <c r="Q60" s="72"/>
      <c r="R60" s="56" t="n">
        <f aca="false">P60/3600</f>
        <v>0.74883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307.0656</v>
      </c>
      <c r="E61" s="72" t="n">
        <v>31.3298</v>
      </c>
      <c r="F61" s="72" t="n">
        <v>39.3155</v>
      </c>
      <c r="G61" s="72" t="n">
        <v>40.0691</v>
      </c>
      <c r="H61" s="72" t="n">
        <v>2239.13</v>
      </c>
      <c r="I61" s="72"/>
      <c r="J61" s="56" t="n">
        <f aca="false">H61/3600</f>
        <v>0.621980555555556</v>
      </c>
      <c r="L61" s="80" t="n">
        <v>307.0656</v>
      </c>
      <c r="M61" s="72" t="n">
        <v>31.3298</v>
      </c>
      <c r="N61" s="72" t="n">
        <v>39.3155</v>
      </c>
      <c r="O61" s="72" t="n">
        <v>40.0691</v>
      </c>
      <c r="P61" s="72" t="n">
        <v>2237.04</v>
      </c>
      <c r="Q61" s="72"/>
      <c r="R61" s="56" t="n">
        <f aca="false">P61/3600</f>
        <v>0.621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26.5128</v>
      </c>
      <c r="E62" s="73" t="n">
        <v>28.2367</v>
      </c>
      <c r="F62" s="73" t="n">
        <v>38.2265</v>
      </c>
      <c r="G62" s="73" t="n">
        <v>38.889</v>
      </c>
      <c r="H62" s="73" t="n">
        <v>1935.88</v>
      </c>
      <c r="I62" s="73"/>
      <c r="J62" s="62" t="n">
        <f aca="false">H62/3600</f>
        <v>0.537744444444445</v>
      </c>
      <c r="L62" s="81" t="n">
        <v>126.5128</v>
      </c>
      <c r="M62" s="73" t="n">
        <v>28.2367</v>
      </c>
      <c r="N62" s="73" t="n">
        <v>38.2265</v>
      </c>
      <c r="O62" s="73" t="n">
        <v>38.889</v>
      </c>
      <c r="P62" s="73" t="n">
        <v>1936.36</v>
      </c>
      <c r="Q62" s="73"/>
      <c r="R62" s="62" t="n">
        <f aca="false">P62/3600</f>
        <v>0.5378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9" t="n">
        <v>1928.7776</v>
      </c>
      <c r="E63" s="71" t="n">
        <v>38.0776</v>
      </c>
      <c r="F63" s="71" t="n">
        <v>40.6987</v>
      </c>
      <c r="G63" s="71" t="n">
        <v>41.3999</v>
      </c>
      <c r="H63" s="71" t="n">
        <v>2886.4</v>
      </c>
      <c r="I63" s="71"/>
      <c r="J63" s="51" t="n">
        <f aca="false">H63/3600</f>
        <v>0.801777777777778</v>
      </c>
      <c r="L63" s="79" t="n">
        <v>1928.7768</v>
      </c>
      <c r="M63" s="71" t="n">
        <v>38.0776</v>
      </c>
      <c r="N63" s="71" t="n">
        <v>40.6987</v>
      </c>
      <c r="O63" s="71" t="n">
        <v>41.3999</v>
      </c>
      <c r="P63" s="71" t="n">
        <v>2884.37</v>
      </c>
      <c r="Q63" s="71"/>
      <c r="R63" s="51" t="n">
        <f aca="false">P63/3600</f>
        <v>0.8012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821.916</v>
      </c>
      <c r="E64" s="72" t="n">
        <v>34.3153</v>
      </c>
      <c r="F64" s="72" t="n">
        <v>37.9817</v>
      </c>
      <c r="G64" s="72" t="n">
        <v>38.556</v>
      </c>
      <c r="H64" s="72" t="n">
        <v>2325.77</v>
      </c>
      <c r="I64" s="72"/>
      <c r="J64" s="56" t="n">
        <f aca="false">H64/3600</f>
        <v>0.646047222222222</v>
      </c>
      <c r="L64" s="80" t="n">
        <v>821.916</v>
      </c>
      <c r="M64" s="72" t="n">
        <v>34.3153</v>
      </c>
      <c r="N64" s="72" t="n">
        <v>37.9817</v>
      </c>
      <c r="O64" s="72" t="n">
        <v>38.556</v>
      </c>
      <c r="P64" s="72" t="n">
        <v>2324.25</v>
      </c>
      <c r="Q64" s="72"/>
      <c r="R64" s="56" t="n">
        <f aca="false">P64/3600</f>
        <v>0.6456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52.0584</v>
      </c>
      <c r="E65" s="72" t="n">
        <v>30.8376</v>
      </c>
      <c r="F65" s="72" t="n">
        <v>35.9698</v>
      </c>
      <c r="G65" s="72" t="n">
        <v>36.4964</v>
      </c>
      <c r="H65" s="72" t="n">
        <v>1934.16</v>
      </c>
      <c r="I65" s="72"/>
      <c r="J65" s="56" t="n">
        <f aca="false">H65/3600</f>
        <v>0.537266666666667</v>
      </c>
      <c r="L65" s="80" t="n">
        <v>352.0584</v>
      </c>
      <c r="M65" s="72" t="n">
        <v>30.8376</v>
      </c>
      <c r="N65" s="72" t="n">
        <v>35.9698</v>
      </c>
      <c r="O65" s="72" t="n">
        <v>36.4964</v>
      </c>
      <c r="P65" s="72" t="n">
        <v>1928.05</v>
      </c>
      <c r="Q65" s="72"/>
      <c r="R65" s="56" t="n">
        <f aca="false">P65/3600</f>
        <v>0.53556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49.2704</v>
      </c>
      <c r="E66" s="73" t="n">
        <v>27.7723</v>
      </c>
      <c r="F66" s="73" t="n">
        <v>34.4765</v>
      </c>
      <c r="G66" s="73" t="n">
        <v>35.0317</v>
      </c>
      <c r="H66" s="73" t="n">
        <v>1667.84</v>
      </c>
      <c r="I66" s="73"/>
      <c r="J66" s="62" t="n">
        <f aca="false">H66/3600</f>
        <v>0.463288888888889</v>
      </c>
      <c r="L66" s="81" t="n">
        <v>149.2704</v>
      </c>
      <c r="M66" s="73" t="n">
        <v>27.7723</v>
      </c>
      <c r="N66" s="73" t="n">
        <v>34.4765</v>
      </c>
      <c r="O66" s="73" t="n">
        <v>35.0317</v>
      </c>
      <c r="P66" s="73" t="n">
        <v>1664.06</v>
      </c>
      <c r="Q66" s="73"/>
      <c r="R66" s="62" t="n">
        <f aca="false">P66/3600</f>
        <v>0.4622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9" t="n">
        <v>1336.7808</v>
      </c>
      <c r="E67" s="71" t="n">
        <v>39.874</v>
      </c>
      <c r="F67" s="71" t="n">
        <v>41.1858</v>
      </c>
      <c r="G67" s="71" t="n">
        <v>42.2641</v>
      </c>
      <c r="H67" s="71" t="n">
        <v>2189.06</v>
      </c>
      <c r="I67" s="71"/>
      <c r="J67" s="51" t="n">
        <f aca="false">H67/3600</f>
        <v>0.608072222222222</v>
      </c>
      <c r="L67" s="79" t="n">
        <v>1336.78</v>
      </c>
      <c r="M67" s="71" t="n">
        <v>39.874</v>
      </c>
      <c r="N67" s="71" t="n">
        <v>41.1858</v>
      </c>
      <c r="O67" s="71" t="n">
        <v>42.2641</v>
      </c>
      <c r="P67" s="71" t="n">
        <v>2182.97</v>
      </c>
      <c r="Q67" s="71"/>
      <c r="R67" s="51" t="n">
        <f aca="false">P67/3600</f>
        <v>0.60638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635.204</v>
      </c>
      <c r="E68" s="72" t="n">
        <v>35.8157</v>
      </c>
      <c r="F68" s="72" t="n">
        <v>38.298</v>
      </c>
      <c r="G68" s="72" t="n">
        <v>39.5283</v>
      </c>
      <c r="H68" s="72" t="n">
        <v>1888.59</v>
      </c>
      <c r="I68" s="72"/>
      <c r="J68" s="56" t="n">
        <f aca="false">H68/3600</f>
        <v>0.524608333333333</v>
      </c>
      <c r="L68" s="80" t="n">
        <v>635.204</v>
      </c>
      <c r="M68" s="72" t="n">
        <v>35.8157</v>
      </c>
      <c r="N68" s="72" t="n">
        <v>38.298</v>
      </c>
      <c r="O68" s="72" t="n">
        <v>39.5283</v>
      </c>
      <c r="P68" s="72" t="n">
        <v>1879.86</v>
      </c>
      <c r="Q68" s="72"/>
      <c r="R68" s="56" t="n">
        <f aca="false">P68/3600</f>
        <v>0.5221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298.224</v>
      </c>
      <c r="E69" s="72" t="n">
        <v>32.2033</v>
      </c>
      <c r="F69" s="72" t="n">
        <v>36.2535</v>
      </c>
      <c r="G69" s="72" t="n">
        <v>37.4455</v>
      </c>
      <c r="H69" s="72" t="n">
        <v>1615.3</v>
      </c>
      <c r="I69" s="72"/>
      <c r="J69" s="56" t="n">
        <f aca="false">H69/3600</f>
        <v>0.448694444444444</v>
      </c>
      <c r="L69" s="80" t="n">
        <v>298.224</v>
      </c>
      <c r="M69" s="72" t="n">
        <v>32.2033</v>
      </c>
      <c r="N69" s="72" t="n">
        <v>36.2535</v>
      </c>
      <c r="O69" s="72" t="n">
        <v>37.4455</v>
      </c>
      <c r="P69" s="72" t="n">
        <v>1604.4</v>
      </c>
      <c r="Q69" s="72"/>
      <c r="R69" s="56" t="n">
        <f aca="false">P69/3600</f>
        <v>0.4456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143.0488</v>
      </c>
      <c r="E70" s="73" t="n">
        <v>29.3292</v>
      </c>
      <c r="F70" s="73" t="n">
        <v>34.877</v>
      </c>
      <c r="G70" s="73" t="n">
        <v>35.9501</v>
      </c>
      <c r="H70" s="73" t="n">
        <v>1374.36</v>
      </c>
      <c r="I70" s="73"/>
      <c r="J70" s="62" t="n">
        <f aca="false">H70/3600</f>
        <v>0.381766666666667</v>
      </c>
      <c r="L70" s="81" t="n">
        <v>143.0488</v>
      </c>
      <c r="M70" s="73" t="n">
        <v>29.3292</v>
      </c>
      <c r="N70" s="73" t="n">
        <v>34.877</v>
      </c>
      <c r="O70" s="73" t="n">
        <v>35.9501</v>
      </c>
      <c r="P70" s="73" t="n">
        <v>1375.91</v>
      </c>
      <c r="Q70" s="73"/>
      <c r="R70" s="62" t="n">
        <f aca="false">P70/3600</f>
        <v>0.38219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9" t="n">
        <v>2264.8776</v>
      </c>
      <c r="E71" s="71" t="n">
        <v>42.519</v>
      </c>
      <c r="F71" s="71" t="n">
        <v>46.2902</v>
      </c>
      <c r="G71" s="71" t="n">
        <v>47.5367</v>
      </c>
      <c r="H71" s="71" t="n">
        <v>18631.65</v>
      </c>
      <c r="I71" s="71"/>
      <c r="J71" s="51" t="n">
        <f aca="false">H71/3600</f>
        <v>5.17545833333333</v>
      </c>
      <c r="L71" s="79" t="n">
        <v>2255.1264</v>
      </c>
      <c r="M71" s="71" t="n">
        <v>42.519</v>
      </c>
      <c r="N71" s="71" t="n">
        <v>46.2902</v>
      </c>
      <c r="O71" s="71" t="n">
        <v>47.5367</v>
      </c>
      <c r="P71" s="71" t="n">
        <v>18612.71</v>
      </c>
      <c r="Q71" s="71"/>
      <c r="R71" s="51" t="n">
        <f aca="false">P71/3600</f>
        <v>5.17019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0" t="n">
        <v>915.3328</v>
      </c>
      <c r="E72" s="72" t="n">
        <v>40.2101</v>
      </c>
      <c r="F72" s="72" t="n">
        <v>44.2312</v>
      </c>
      <c r="G72" s="72" t="n">
        <v>45.488</v>
      </c>
      <c r="H72" s="72" t="n">
        <v>16616.7</v>
      </c>
      <c r="I72" s="72"/>
      <c r="J72" s="56" t="n">
        <f aca="false">H72/3600</f>
        <v>4.61575</v>
      </c>
      <c r="L72" s="80" t="n">
        <v>903.576</v>
      </c>
      <c r="M72" s="72" t="n">
        <v>40.2101</v>
      </c>
      <c r="N72" s="72" t="n">
        <v>44.2312</v>
      </c>
      <c r="O72" s="72" t="n">
        <v>45.488</v>
      </c>
      <c r="P72" s="72" t="n">
        <v>16596.51</v>
      </c>
      <c r="Q72" s="72"/>
      <c r="R72" s="56" t="n">
        <f aca="false">P72/3600</f>
        <v>4.61014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472.5976</v>
      </c>
      <c r="E73" s="72" t="n">
        <v>37.5519</v>
      </c>
      <c r="F73" s="72" t="n">
        <v>42.4459</v>
      </c>
      <c r="G73" s="72" t="n">
        <v>43.6559</v>
      </c>
      <c r="H73" s="72" t="n">
        <v>15591.35</v>
      </c>
      <c r="I73" s="72"/>
      <c r="J73" s="56" t="n">
        <f aca="false">H73/3600</f>
        <v>4.33093055555556</v>
      </c>
      <c r="L73" s="80" t="n">
        <v>461.0424</v>
      </c>
      <c r="M73" s="72" t="n">
        <v>37.5519</v>
      </c>
      <c r="N73" s="72" t="n">
        <v>42.4459</v>
      </c>
      <c r="O73" s="72" t="n">
        <v>43.6559</v>
      </c>
      <c r="P73" s="72" t="n">
        <v>15587.69</v>
      </c>
      <c r="Q73" s="72"/>
      <c r="R73" s="56" t="n">
        <f aca="false">P73/3600</f>
        <v>4.32991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268.5864</v>
      </c>
      <c r="E74" s="73" t="n">
        <v>34.6024</v>
      </c>
      <c r="F74" s="73" t="n">
        <v>41.2108</v>
      </c>
      <c r="G74" s="73" t="n">
        <v>42.1708</v>
      </c>
      <c r="H74" s="73" t="n">
        <v>15008.81</v>
      </c>
      <c r="I74" s="73"/>
      <c r="J74" s="62" t="n">
        <f aca="false">H74/3600</f>
        <v>4.16911388888889</v>
      </c>
      <c r="L74" s="81" t="n">
        <v>257.0168</v>
      </c>
      <c r="M74" s="73" t="n">
        <v>34.6024</v>
      </c>
      <c r="N74" s="73" t="n">
        <v>41.2108</v>
      </c>
      <c r="O74" s="73" t="n">
        <v>42.1708</v>
      </c>
      <c r="P74" s="73" t="n">
        <v>15043.93</v>
      </c>
      <c r="Q74" s="73"/>
      <c r="R74" s="62" t="n">
        <f aca="false">P74/3600</f>
        <v>4.178869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9" t="n">
        <v>1548.0224</v>
      </c>
      <c r="E75" s="71" t="n">
        <v>42.9472</v>
      </c>
      <c r="F75" s="71" t="n">
        <v>47.8645</v>
      </c>
      <c r="G75" s="71" t="n">
        <v>48.4489</v>
      </c>
      <c r="H75" s="71" t="n">
        <v>17964.53</v>
      </c>
      <c r="I75" s="71"/>
      <c r="J75" s="51" t="n">
        <f aca="false">H75/3600</f>
        <v>4.99014722222222</v>
      </c>
      <c r="L75" s="79" t="n">
        <v>1538.2712</v>
      </c>
      <c r="M75" s="71" t="n">
        <v>42.9472</v>
      </c>
      <c r="N75" s="71" t="n">
        <v>47.8645</v>
      </c>
      <c r="O75" s="71" t="n">
        <v>48.4489</v>
      </c>
      <c r="P75" s="71" t="n">
        <v>17996.13</v>
      </c>
      <c r="Q75" s="71"/>
      <c r="R75" s="51" t="n">
        <f aca="false">P75/3600</f>
        <v>4.99892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465.1752</v>
      </c>
      <c r="E76" s="72" t="n">
        <v>41.13</v>
      </c>
      <c r="F76" s="72" t="n">
        <v>46.2134</v>
      </c>
      <c r="G76" s="72" t="n">
        <v>46.8505</v>
      </c>
      <c r="H76" s="72" t="n">
        <v>15882.02</v>
      </c>
      <c r="I76" s="72"/>
      <c r="J76" s="56" t="n">
        <f aca="false">H76/3600</f>
        <v>4.41167222222222</v>
      </c>
      <c r="L76" s="80" t="n">
        <v>453.4184</v>
      </c>
      <c r="M76" s="72" t="n">
        <v>41.13</v>
      </c>
      <c r="N76" s="72" t="n">
        <v>46.2134</v>
      </c>
      <c r="O76" s="72" t="n">
        <v>46.8505</v>
      </c>
      <c r="P76" s="72" t="n">
        <v>15885.33</v>
      </c>
      <c r="Q76" s="72"/>
      <c r="R76" s="56" t="n">
        <f aca="false">P76/3600</f>
        <v>4.41259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234.0528</v>
      </c>
      <c r="E77" s="72" t="n">
        <v>38.973</v>
      </c>
      <c r="F77" s="72" t="n">
        <v>44.5469</v>
      </c>
      <c r="G77" s="72" t="n">
        <v>45.042</v>
      </c>
      <c r="H77" s="72" t="n">
        <v>15005.82</v>
      </c>
      <c r="I77" s="72"/>
      <c r="J77" s="56" t="n">
        <f aca="false">H77/3600</f>
        <v>4.16828333333333</v>
      </c>
      <c r="L77" s="80" t="n">
        <v>222.4976</v>
      </c>
      <c r="M77" s="72" t="n">
        <v>38.973</v>
      </c>
      <c r="N77" s="72" t="n">
        <v>44.5469</v>
      </c>
      <c r="O77" s="72" t="n">
        <v>45.042</v>
      </c>
      <c r="P77" s="72" t="n">
        <v>15068.95</v>
      </c>
      <c r="Q77" s="72"/>
      <c r="R77" s="56" t="n">
        <f aca="false">P77/3600</f>
        <v>4.18581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144.5296</v>
      </c>
      <c r="E78" s="73" t="n">
        <v>36.4497</v>
      </c>
      <c r="F78" s="73" t="n">
        <v>43.0938</v>
      </c>
      <c r="G78" s="73" t="n">
        <v>43.5961</v>
      </c>
      <c r="H78" s="73" t="n">
        <v>14493.75</v>
      </c>
      <c r="I78" s="73"/>
      <c r="J78" s="62" t="n">
        <f aca="false">H78/3600</f>
        <v>4.02604166666667</v>
      </c>
      <c r="L78" s="81" t="n">
        <v>132.96</v>
      </c>
      <c r="M78" s="73" t="n">
        <v>36.4497</v>
      </c>
      <c r="N78" s="73" t="n">
        <v>43.0938</v>
      </c>
      <c r="O78" s="73" t="n">
        <v>43.5961</v>
      </c>
      <c r="P78" s="73" t="n">
        <v>14480.75</v>
      </c>
      <c r="Q78" s="73"/>
      <c r="R78" s="62" t="n">
        <f aca="false">P78/3600</f>
        <v>4.02243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9" t="n">
        <v>2016.036</v>
      </c>
      <c r="E79" s="71" t="n">
        <v>43.2115</v>
      </c>
      <c r="F79" s="71" t="n">
        <v>47.0869</v>
      </c>
      <c r="G79" s="71" t="n">
        <v>47.9673</v>
      </c>
      <c r="H79" s="71" t="n">
        <v>19667.12</v>
      </c>
      <c r="I79" s="71"/>
      <c r="J79" s="51" t="n">
        <f aca="false">H79/3600</f>
        <v>5.46308888888889</v>
      </c>
      <c r="L79" s="79" t="n">
        <v>2006.2848</v>
      </c>
      <c r="M79" s="71" t="n">
        <v>43.2115</v>
      </c>
      <c r="N79" s="71" t="n">
        <v>47.0869</v>
      </c>
      <c r="O79" s="71" t="n">
        <v>47.9673</v>
      </c>
      <c r="P79" s="71" t="n">
        <v>19762.04</v>
      </c>
      <c r="Q79" s="71"/>
      <c r="R79" s="51" t="n">
        <f aca="false">P79/3600</f>
        <v>5.4894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747.1552</v>
      </c>
      <c r="E80" s="72" t="n">
        <v>41.0743</v>
      </c>
      <c r="F80" s="72" t="n">
        <v>45.2073</v>
      </c>
      <c r="G80" s="72" t="n">
        <v>46.1147</v>
      </c>
      <c r="H80" s="72" t="n">
        <v>17414.8</v>
      </c>
      <c r="I80" s="72"/>
      <c r="J80" s="56" t="n">
        <f aca="false">H80/3600</f>
        <v>4.83744444444444</v>
      </c>
      <c r="L80" s="80" t="n">
        <v>735.3984</v>
      </c>
      <c r="M80" s="72" t="n">
        <v>41.0743</v>
      </c>
      <c r="N80" s="72" t="n">
        <v>45.2073</v>
      </c>
      <c r="O80" s="72" t="n">
        <v>46.1147</v>
      </c>
      <c r="P80" s="72" t="n">
        <v>17461.83</v>
      </c>
      <c r="Q80" s="72"/>
      <c r="R80" s="56" t="n">
        <f aca="false">P80/3600</f>
        <v>4.85050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366.4264</v>
      </c>
      <c r="E81" s="72" t="n">
        <v>38.6361</v>
      </c>
      <c r="F81" s="72" t="n">
        <v>43.446</v>
      </c>
      <c r="G81" s="72" t="n">
        <v>44.3671</v>
      </c>
      <c r="H81" s="72" t="n">
        <v>16161.29</v>
      </c>
      <c r="I81" s="72"/>
      <c r="J81" s="56" t="n">
        <f aca="false">H81/3600</f>
        <v>4.48924722222222</v>
      </c>
      <c r="L81" s="80" t="n">
        <v>354.8712</v>
      </c>
      <c r="M81" s="72" t="n">
        <v>38.6361</v>
      </c>
      <c r="N81" s="72" t="n">
        <v>43.446</v>
      </c>
      <c r="O81" s="72" t="n">
        <v>44.3671</v>
      </c>
      <c r="P81" s="72" t="n">
        <v>16179.44</v>
      </c>
      <c r="Q81" s="72"/>
      <c r="R81" s="56" t="n">
        <f aca="false">P81/3600</f>
        <v>4.4942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210.8632</v>
      </c>
      <c r="E82" s="73" t="n">
        <v>35.8894</v>
      </c>
      <c r="F82" s="73" t="n">
        <v>42.0859</v>
      </c>
      <c r="G82" s="73" t="n">
        <v>43.035</v>
      </c>
      <c r="H82" s="73" t="n">
        <v>15387.88</v>
      </c>
      <c r="I82" s="73"/>
      <c r="J82" s="62" t="n">
        <f aca="false">H82/3600</f>
        <v>4.27441111111111</v>
      </c>
      <c r="L82" s="81" t="n">
        <v>199.2936</v>
      </c>
      <c r="M82" s="73" t="n">
        <v>35.8894</v>
      </c>
      <c r="N82" s="73" t="n">
        <v>42.0859</v>
      </c>
      <c r="O82" s="73" t="n">
        <v>43.035</v>
      </c>
      <c r="P82" s="73" t="n">
        <v>15383.34</v>
      </c>
      <c r="Q82" s="73"/>
      <c r="R82" s="62" t="n">
        <f aca="false">P82/3600</f>
        <v>4.2731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4" t="s">
        <v>85</v>
      </c>
      <c r="B83" s="74" t="s">
        <v>39</v>
      </c>
      <c r="C83" s="74" t="n">
        <v>22</v>
      </c>
      <c r="D83" s="79" t="n">
        <v>3912.52</v>
      </c>
      <c r="E83" s="71" t="n">
        <v>40.3786</v>
      </c>
      <c r="F83" s="71" t="n">
        <v>42.5136</v>
      </c>
      <c r="G83" s="71" t="n">
        <v>43.046</v>
      </c>
      <c r="H83" s="71" t="n">
        <v>11111.28</v>
      </c>
      <c r="I83" s="71"/>
      <c r="J83" s="51" t="n">
        <f aca="false">H83/3600</f>
        <v>3.08646666666667</v>
      </c>
      <c r="L83" s="79" t="n">
        <v>3909.7064</v>
      </c>
      <c r="M83" s="71" t="n">
        <v>40.3786</v>
      </c>
      <c r="N83" s="71" t="n">
        <v>42.5136</v>
      </c>
      <c r="O83" s="71" t="n">
        <v>43.046</v>
      </c>
      <c r="P83" s="71" t="n">
        <v>11116.19</v>
      </c>
      <c r="Q83" s="71"/>
      <c r="R83" s="51" t="n">
        <f aca="false">P83/3600</f>
        <v>3.08783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854.6808</v>
      </c>
      <c r="E84" s="72" t="n">
        <v>37.0584</v>
      </c>
      <c r="F84" s="72" t="n">
        <v>39.6615</v>
      </c>
      <c r="G84" s="72" t="n">
        <v>40.0325</v>
      </c>
      <c r="H84" s="72" t="n">
        <v>9501</v>
      </c>
      <c r="I84" s="72"/>
      <c r="J84" s="56" t="n">
        <f aca="false">H84/3600</f>
        <v>2.63916666666667</v>
      </c>
      <c r="L84" s="80" t="n">
        <v>1851.4744</v>
      </c>
      <c r="M84" s="72" t="n">
        <v>37.0584</v>
      </c>
      <c r="N84" s="72" t="n">
        <v>39.6615</v>
      </c>
      <c r="O84" s="72" t="n">
        <v>40.0325</v>
      </c>
      <c r="P84" s="72" t="n">
        <v>9472.63</v>
      </c>
      <c r="Q84" s="72"/>
      <c r="R84" s="56" t="n">
        <f aca="false">P84/3600</f>
        <v>2.63128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904.3</v>
      </c>
      <c r="E85" s="72" t="n">
        <v>34.0267</v>
      </c>
      <c r="F85" s="72" t="n">
        <v>37.3545</v>
      </c>
      <c r="G85" s="72" t="n">
        <v>37.6331</v>
      </c>
      <c r="H85" s="72" t="n">
        <v>8225.34</v>
      </c>
      <c r="I85" s="72"/>
      <c r="J85" s="56" t="n">
        <f aca="false">H85/3600</f>
        <v>2.28481666666667</v>
      </c>
      <c r="L85" s="80" t="n">
        <v>900.6944</v>
      </c>
      <c r="M85" s="72" t="n">
        <v>34.0267</v>
      </c>
      <c r="N85" s="72" t="n">
        <v>37.3545</v>
      </c>
      <c r="O85" s="72" t="n">
        <v>37.6331</v>
      </c>
      <c r="P85" s="72" t="n">
        <v>8220.14</v>
      </c>
      <c r="Q85" s="72"/>
      <c r="R85" s="56" t="n">
        <f aca="false">P85/3600</f>
        <v>2.2833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5"/>
      <c r="B86" s="76"/>
      <c r="C86" s="76" t="n">
        <v>37</v>
      </c>
      <c r="D86" s="81" t="n">
        <v>475.0288</v>
      </c>
      <c r="E86" s="73" t="n">
        <v>31.3139</v>
      </c>
      <c r="F86" s="73" t="n">
        <v>35.7822</v>
      </c>
      <c r="G86" s="73" t="n">
        <v>35.9423</v>
      </c>
      <c r="H86" s="73" t="n">
        <v>7300.71</v>
      </c>
      <c r="I86" s="73"/>
      <c r="J86" s="62" t="n">
        <f aca="false">H86/3600</f>
        <v>2.027975</v>
      </c>
      <c r="L86" s="81" t="n">
        <v>471.4216</v>
      </c>
      <c r="M86" s="73" t="n">
        <v>31.3139</v>
      </c>
      <c r="N86" s="73" t="n">
        <v>35.7822</v>
      </c>
      <c r="O86" s="73" t="n">
        <v>35.9423</v>
      </c>
      <c r="P86" s="73" t="n">
        <v>7344.89</v>
      </c>
      <c r="Q86" s="73"/>
      <c r="R86" s="62" t="n">
        <f aca="false">P86/3600</f>
        <v>2.04024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5"/>
      <c r="B87" s="74" t="s">
        <v>57</v>
      </c>
      <c r="C87" s="74" t="n">
        <v>22</v>
      </c>
      <c r="D87" s="79" t="n">
        <v>5385.7685</v>
      </c>
      <c r="E87" s="71" t="n">
        <v>42.8725</v>
      </c>
      <c r="F87" s="71" t="n">
        <v>45.5079</v>
      </c>
      <c r="G87" s="71" t="n">
        <v>45.774</v>
      </c>
      <c r="H87" s="71" t="n">
        <v>24330.27</v>
      </c>
      <c r="I87" s="71"/>
      <c r="J87" s="51" t="n">
        <f aca="false">H87/3600</f>
        <v>6.75840833333333</v>
      </c>
      <c r="L87" s="79" t="n">
        <v>5382.697</v>
      </c>
      <c r="M87" s="71" t="n">
        <v>42.8725</v>
      </c>
      <c r="N87" s="71" t="n">
        <v>45.5079</v>
      </c>
      <c r="O87" s="71" t="n">
        <v>45.774</v>
      </c>
      <c r="P87" s="71" t="n">
        <v>24296.75</v>
      </c>
      <c r="Q87" s="71"/>
      <c r="R87" s="51" t="n">
        <f aca="false">P87/3600</f>
        <v>6.7490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2653.7923</v>
      </c>
      <c r="E88" s="72" t="n">
        <v>38.9857</v>
      </c>
      <c r="F88" s="72" t="n">
        <v>42.5486</v>
      </c>
      <c r="G88" s="72" t="n">
        <v>42.6799</v>
      </c>
      <c r="H88" s="72" t="n">
        <v>20748.55</v>
      </c>
      <c r="I88" s="72"/>
      <c r="J88" s="56" t="n">
        <f aca="false">H88/3600</f>
        <v>5.76348611111111</v>
      </c>
      <c r="L88" s="80" t="n">
        <v>2650.0742</v>
      </c>
      <c r="M88" s="72" t="n">
        <v>38.9857</v>
      </c>
      <c r="N88" s="72" t="n">
        <v>42.5486</v>
      </c>
      <c r="O88" s="72" t="n">
        <v>42.6799</v>
      </c>
      <c r="P88" s="72" t="n">
        <v>20765.23</v>
      </c>
      <c r="Q88" s="72"/>
      <c r="R88" s="56" t="n">
        <f aca="false">P88/3600</f>
        <v>5.76811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302.0427</v>
      </c>
      <c r="E89" s="72" t="n">
        <v>35.3042</v>
      </c>
      <c r="F89" s="72" t="n">
        <v>40.2178</v>
      </c>
      <c r="G89" s="72" t="n">
        <v>40.1544</v>
      </c>
      <c r="H89" s="72" t="n">
        <v>17644.84</v>
      </c>
      <c r="I89" s="72"/>
      <c r="J89" s="56" t="n">
        <f aca="false">H89/3600</f>
        <v>4.90134444444445</v>
      </c>
      <c r="L89" s="80" t="n">
        <v>1298.4288</v>
      </c>
      <c r="M89" s="72" t="n">
        <v>35.3042</v>
      </c>
      <c r="N89" s="72" t="n">
        <v>40.2178</v>
      </c>
      <c r="O89" s="72" t="n">
        <v>40.1544</v>
      </c>
      <c r="P89" s="72" t="n">
        <v>17671.61</v>
      </c>
      <c r="Q89" s="72"/>
      <c r="R89" s="56" t="n">
        <f aca="false">P89/3600</f>
        <v>4.9087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5"/>
      <c r="B90" s="76"/>
      <c r="C90" s="76" t="n">
        <v>37</v>
      </c>
      <c r="D90" s="81" t="n">
        <v>633.3605</v>
      </c>
      <c r="E90" s="73" t="n">
        <v>31.9644</v>
      </c>
      <c r="F90" s="73" t="n">
        <v>38.6497</v>
      </c>
      <c r="G90" s="73" t="n">
        <v>38.3808</v>
      </c>
      <c r="H90" s="73" t="n">
        <v>15257.16</v>
      </c>
      <c r="I90" s="73"/>
      <c r="J90" s="62" t="n">
        <f aca="false">H90/3600</f>
        <v>4.2381</v>
      </c>
      <c r="L90" s="81" t="n">
        <v>629.7408</v>
      </c>
      <c r="M90" s="73" t="n">
        <v>31.9644</v>
      </c>
      <c r="N90" s="73" t="n">
        <v>38.6497</v>
      </c>
      <c r="O90" s="73" t="n">
        <v>38.3808</v>
      </c>
      <c r="P90" s="73" t="n">
        <v>15242.19</v>
      </c>
      <c r="Q90" s="73"/>
      <c r="R90" s="62" t="n">
        <f aca="false">P90/3600</f>
        <v>4.23394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5"/>
      <c r="B91" s="74" t="s">
        <v>65</v>
      </c>
      <c r="C91" s="74" t="n">
        <v>22</v>
      </c>
      <c r="D91" s="79" t="n">
        <v>354.428</v>
      </c>
      <c r="E91" s="71" t="n">
        <v>46.5634</v>
      </c>
      <c r="F91" s="71" t="n">
        <v>45.1623</v>
      </c>
      <c r="G91" s="71" t="n">
        <v>45.1142</v>
      </c>
      <c r="H91" s="71" t="n">
        <v>7283.89</v>
      </c>
      <c r="I91" s="71"/>
      <c r="J91" s="51" t="n">
        <f aca="false">H91/3600</f>
        <v>2.02330277777778</v>
      </c>
      <c r="L91" s="79" t="n">
        <v>349.5368</v>
      </c>
      <c r="M91" s="71" t="n">
        <v>46.5634</v>
      </c>
      <c r="N91" s="71" t="n">
        <v>45.1623</v>
      </c>
      <c r="O91" s="71" t="n">
        <v>45.1142</v>
      </c>
      <c r="P91" s="71" t="n">
        <v>7317.48</v>
      </c>
      <c r="Q91" s="71"/>
      <c r="R91" s="51" t="n">
        <f aca="false">P91/3600</f>
        <v>2.0326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267.4024</v>
      </c>
      <c r="E92" s="72" t="n">
        <v>42.4307</v>
      </c>
      <c r="F92" s="72" t="n">
        <v>41.0898</v>
      </c>
      <c r="G92" s="72" t="n">
        <v>41.1086</v>
      </c>
      <c r="H92" s="72" t="n">
        <v>7180.97</v>
      </c>
      <c r="I92" s="72"/>
      <c r="J92" s="56" t="n">
        <f aca="false">H92/3600</f>
        <v>1.99471388888889</v>
      </c>
      <c r="L92" s="80" t="n">
        <v>261.5256</v>
      </c>
      <c r="M92" s="72" t="n">
        <v>42.4307</v>
      </c>
      <c r="N92" s="72" t="n">
        <v>41.0898</v>
      </c>
      <c r="O92" s="72" t="n">
        <v>41.1086</v>
      </c>
      <c r="P92" s="72" t="n">
        <v>7184.32</v>
      </c>
      <c r="Q92" s="72"/>
      <c r="R92" s="56" t="n">
        <f aca="false">P92/3600</f>
        <v>1.9956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204.0496</v>
      </c>
      <c r="E93" s="72" t="n">
        <v>37.8899</v>
      </c>
      <c r="F93" s="72" t="n">
        <v>38.8272</v>
      </c>
      <c r="G93" s="72" t="n">
        <v>38.8115</v>
      </c>
      <c r="H93" s="72" t="n">
        <v>7118.6</v>
      </c>
      <c r="I93" s="72"/>
      <c r="J93" s="56" t="n">
        <f aca="false">H93/3600</f>
        <v>1.97738888888889</v>
      </c>
      <c r="L93" s="80" t="n">
        <v>198.2544</v>
      </c>
      <c r="M93" s="72" t="n">
        <v>37.8899</v>
      </c>
      <c r="N93" s="72" t="n">
        <v>38.8272</v>
      </c>
      <c r="O93" s="72" t="n">
        <v>38.8115</v>
      </c>
      <c r="P93" s="72" t="n">
        <v>7101.04</v>
      </c>
      <c r="Q93" s="72"/>
      <c r="R93" s="56" t="n">
        <f aca="false">P93/3600</f>
        <v>1.9725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5"/>
      <c r="B94" s="76"/>
      <c r="C94" s="76" t="n">
        <v>37</v>
      </c>
      <c r="D94" s="81" t="n">
        <v>156.4464</v>
      </c>
      <c r="E94" s="73" t="n">
        <v>33.0617</v>
      </c>
      <c r="F94" s="73" t="n">
        <v>37.7621</v>
      </c>
      <c r="G94" s="73" t="n">
        <v>37.2917</v>
      </c>
      <c r="H94" s="73" t="n">
        <v>7045.18</v>
      </c>
      <c r="I94" s="73"/>
      <c r="J94" s="62" t="n">
        <f aca="false">H94/3600</f>
        <v>1.95699444444444</v>
      </c>
      <c r="L94" s="81" t="n">
        <v>150.6368</v>
      </c>
      <c r="M94" s="73" t="n">
        <v>33.0617</v>
      </c>
      <c r="N94" s="73" t="n">
        <v>37.7621</v>
      </c>
      <c r="O94" s="73" t="n">
        <v>37.2917</v>
      </c>
      <c r="P94" s="73" t="n">
        <v>7023.28</v>
      </c>
      <c r="Q94" s="73"/>
      <c r="R94" s="62" t="n">
        <f aca="false">P94/3600</f>
        <v>1.9509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5"/>
      <c r="B95" s="74" t="s">
        <v>66</v>
      </c>
      <c r="C95" s="74" t="n">
        <v>22</v>
      </c>
      <c r="D95" s="79" t="n">
        <v>711.136</v>
      </c>
      <c r="E95" s="71" t="n">
        <v>48.8269</v>
      </c>
      <c r="F95" s="71" t="n">
        <v>51.7208</v>
      </c>
      <c r="G95" s="71" t="n">
        <v>52.8368</v>
      </c>
      <c r="H95" s="71" t="n">
        <v>14894.47</v>
      </c>
      <c r="I95" s="71"/>
      <c r="J95" s="51" t="n">
        <f aca="false">H95/3600</f>
        <v>4.13735277777778</v>
      </c>
      <c r="L95" s="79" t="n">
        <v>707.8835</v>
      </c>
      <c r="M95" s="71" t="n">
        <v>48.8269</v>
      </c>
      <c r="N95" s="71" t="n">
        <v>51.7208</v>
      </c>
      <c r="O95" s="71" t="n">
        <v>52.8368</v>
      </c>
      <c r="P95" s="71" t="n">
        <v>14890.26</v>
      </c>
      <c r="Q95" s="71"/>
      <c r="R95" s="51" t="n">
        <f aca="false">P95/3600</f>
        <v>4.1361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431.6077</v>
      </c>
      <c r="E96" s="72" t="n">
        <v>45.0389</v>
      </c>
      <c r="F96" s="72" t="n">
        <v>48.3084</v>
      </c>
      <c r="G96" s="72" t="n">
        <v>49.49</v>
      </c>
      <c r="H96" s="72" t="n">
        <v>14333.51</v>
      </c>
      <c r="I96" s="72"/>
      <c r="J96" s="56" t="n">
        <f aca="false">H96/3600</f>
        <v>3.98153055555556</v>
      </c>
      <c r="L96" s="80" t="n">
        <v>427.689</v>
      </c>
      <c r="M96" s="72" t="n">
        <v>45.0389</v>
      </c>
      <c r="N96" s="72" t="n">
        <v>48.3084</v>
      </c>
      <c r="O96" s="72" t="n">
        <v>49.49</v>
      </c>
      <c r="P96" s="72" t="n">
        <v>14348.33</v>
      </c>
      <c r="Q96" s="72"/>
      <c r="R96" s="56" t="n">
        <f aca="false">P96/3600</f>
        <v>3.98564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265.5597</v>
      </c>
      <c r="E97" s="72" t="n">
        <v>41.2052</v>
      </c>
      <c r="F97" s="72" t="n">
        <v>45.504</v>
      </c>
      <c r="G97" s="72" t="n">
        <v>46.9216</v>
      </c>
      <c r="H97" s="72" t="n">
        <v>13847.47</v>
      </c>
      <c r="I97" s="72"/>
      <c r="J97" s="56" t="n">
        <f aca="false">H97/3600</f>
        <v>3.84651944444444</v>
      </c>
      <c r="L97" s="80" t="n">
        <v>261.7056</v>
      </c>
      <c r="M97" s="72" t="n">
        <v>41.2052</v>
      </c>
      <c r="N97" s="72" t="n">
        <v>45.504</v>
      </c>
      <c r="O97" s="72" t="n">
        <v>46.9216</v>
      </c>
      <c r="P97" s="72" t="n">
        <v>13847.17</v>
      </c>
      <c r="Q97" s="72"/>
      <c r="R97" s="56" t="n">
        <f aca="false">P97/3600</f>
        <v>3.84643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71.799</v>
      </c>
      <c r="E98" s="73" t="n">
        <v>37.304</v>
      </c>
      <c r="F98" s="73" t="n">
        <v>43.2917</v>
      </c>
      <c r="G98" s="73" t="n">
        <v>45.0758</v>
      </c>
      <c r="H98" s="73" t="n">
        <v>13473.86</v>
      </c>
      <c r="I98" s="73"/>
      <c r="J98" s="62" t="n">
        <f aca="false">H98/3600</f>
        <v>3.74273888888889</v>
      </c>
      <c r="L98" s="81" t="n">
        <v>167.9392</v>
      </c>
      <c r="M98" s="73" t="n">
        <v>37.304</v>
      </c>
      <c r="N98" s="73" t="n">
        <v>43.2917</v>
      </c>
      <c r="O98" s="73" t="n">
        <v>45.0758</v>
      </c>
      <c r="P98" s="73" t="n">
        <v>13458.15</v>
      </c>
      <c r="Q98" s="73"/>
      <c r="R98" s="62" t="n">
        <f aca="false">P98/3600</f>
        <v>3.7383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</v>
      </c>
      <c r="J108" s="77" t="n">
        <f aca="false">SUM(J3:J98)</f>
        <v>369.129288888889</v>
      </c>
      <c r="Q108" s="77" t="n">
        <f aca="false">SUM(Q3:Q98)/3600</f>
        <v>0</v>
      </c>
      <c r="R108" s="77" t="n">
        <f aca="false">SUM(R3:R98)</f>
        <v>369.107769444444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e">
        <f aca="false">GEOMEAN(I19:I82)</f>
        <v>#NUM!</v>
      </c>
      <c r="J113" s="77" t="n">
        <f aca="false">GEOMEAN(J19:J82)</f>
        <v>2.98318097905996</v>
      </c>
      <c r="Q113" s="77" t="e">
        <f aca="false">GEOMEAN(Q19:Q82)</f>
        <v>#NUM!</v>
      </c>
      <c r="R113" s="77" t="n">
        <f aca="false">GEOMEAN(R19:R82)</f>
        <v>2.98077256965854</v>
      </c>
    </row>
    <row r="114" customFormat="false" ht="12" hidden="false" customHeight="false" outlineLevel="0" collapsed="false">
      <c r="B114" s="1" t="s">
        <v>88</v>
      </c>
      <c r="Q114" s="78" t="e">
        <f aca="false">Q113/I113</f>
        <v>#NUM!</v>
      </c>
      <c r="R114" s="78" t="n">
        <f aca="false">R113/J113</f>
        <v>0.99919267070341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6">
      <formula>0.03</formula>
    </cfRule>
    <cfRule type="cellIs" priority="3" operator="lessThan" aboveAverage="0" equalAverage="0" bottom="0" percent="0" rank="0" text="" dxfId="677">
      <formula>-0.03</formula>
    </cfRule>
  </conditionalFormatting>
  <conditionalFormatting sqref="T3:V82">
    <cfRule type="cellIs" priority="4" operator="greaterThan" aboveAverage="0" equalAverage="0" bottom="0" percent="0" rank="0" text="" dxfId="678">
      <formula>0.03</formula>
    </cfRule>
    <cfRule type="cellIs" priority="5" operator="lessThan" aboveAverage="0" equalAverage="0" bottom="0" percent="0" rank="0" text="" dxfId="679">
      <formula>-0.03</formula>
    </cfRule>
  </conditionalFormatting>
  <conditionalFormatting sqref="W3">
    <cfRule type="cellIs" priority="6" operator="greaterThan" aboveAverage="0" equalAverage="0" bottom="0" percent="0" rank="0" text="" dxfId="680">
      <formula>0.03</formula>
    </cfRule>
    <cfRule type="cellIs" priority="7" operator="lessThan" aboveAverage="0" equalAverage="0" bottom="0" percent="0" rank="0" text="" dxfId="681">
      <formula>-0.03</formula>
    </cfRule>
  </conditionalFormatting>
  <conditionalFormatting sqref="X3">
    <cfRule type="cellIs" priority="8" operator="greaterThan" aboveAverage="0" equalAverage="0" bottom="0" percent="0" rank="0" text="" dxfId="682">
      <formula>0.03</formula>
    </cfRule>
    <cfRule type="cellIs" priority="9" operator="lessThan" aboveAverage="0" equalAverage="0" bottom="0" percent="0" rank="0" text="" dxfId="683">
      <formula>-0.03</formula>
    </cfRule>
  </conditionalFormatting>
  <conditionalFormatting sqref="Y3">
    <cfRule type="cellIs" priority="10" operator="greaterThan" aboveAverage="0" equalAverage="0" bottom="0" percent="0" rank="0" text="" dxfId="684">
      <formula>0.03</formula>
    </cfRule>
    <cfRule type="cellIs" priority="11" operator="lessThan" aboveAverage="0" equalAverage="0" bottom="0" percent="0" rank="0" text="" dxfId="685">
      <formula>-0.03</formula>
    </cfRule>
  </conditionalFormatting>
  <conditionalFormatting sqref="W7">
    <cfRule type="cellIs" priority="12" operator="greaterThan" aboveAverage="0" equalAverage="0" bottom="0" percent="0" rank="0" text="" dxfId="686">
      <formula>0.03</formula>
    </cfRule>
    <cfRule type="cellIs" priority="13" operator="lessThan" aboveAverage="0" equalAverage="0" bottom="0" percent="0" rank="0" text="" dxfId="687">
      <formula>-0.03</formula>
    </cfRule>
  </conditionalFormatting>
  <conditionalFormatting sqref="X7">
    <cfRule type="cellIs" priority="14" operator="greaterThan" aboveAverage="0" equalAverage="0" bottom="0" percent="0" rank="0" text="" dxfId="688">
      <formula>0.03</formula>
    </cfRule>
    <cfRule type="cellIs" priority="15" operator="lessThan" aboveAverage="0" equalAverage="0" bottom="0" percent="0" rank="0" text="" dxfId="689">
      <formula>-0.03</formula>
    </cfRule>
  </conditionalFormatting>
  <conditionalFormatting sqref="Y7">
    <cfRule type="cellIs" priority="16" operator="greaterThan" aboveAverage="0" equalAverage="0" bottom="0" percent="0" rank="0" text="" dxfId="690">
      <formula>0.03</formula>
    </cfRule>
    <cfRule type="cellIs" priority="17" operator="lessThan" aboveAverage="0" equalAverage="0" bottom="0" percent="0" rank="0" text="" dxfId="691">
      <formula>-0.03</formula>
    </cfRule>
  </conditionalFormatting>
  <conditionalFormatting sqref="W11">
    <cfRule type="cellIs" priority="18" operator="greaterThan" aboveAverage="0" equalAverage="0" bottom="0" percent="0" rank="0" text="" dxfId="692">
      <formula>0.03</formula>
    </cfRule>
    <cfRule type="cellIs" priority="19" operator="lessThan" aboveAverage="0" equalAverage="0" bottom="0" percent="0" rank="0" text="" dxfId="693">
      <formula>-0.03</formula>
    </cfRule>
  </conditionalFormatting>
  <conditionalFormatting sqref="X11">
    <cfRule type="cellIs" priority="20" operator="greaterThan" aboveAverage="0" equalAverage="0" bottom="0" percent="0" rank="0" text="" dxfId="694">
      <formula>0.03</formula>
    </cfRule>
    <cfRule type="cellIs" priority="21" operator="lessThan" aboveAverage="0" equalAverage="0" bottom="0" percent="0" rank="0" text="" dxfId="695">
      <formula>-0.03</formula>
    </cfRule>
  </conditionalFormatting>
  <conditionalFormatting sqref="Y11">
    <cfRule type="cellIs" priority="22" operator="greaterThan" aboveAverage="0" equalAverage="0" bottom="0" percent="0" rank="0" text="" dxfId="696">
      <formula>0.03</formula>
    </cfRule>
    <cfRule type="cellIs" priority="23" operator="lessThan" aboveAverage="0" equalAverage="0" bottom="0" percent="0" rank="0" text="" dxfId="697">
      <formula>-0.03</formula>
    </cfRule>
  </conditionalFormatting>
  <conditionalFormatting sqref="W15">
    <cfRule type="cellIs" priority="24" operator="greaterThan" aboveAverage="0" equalAverage="0" bottom="0" percent="0" rank="0" text="" dxfId="698">
      <formula>0.03</formula>
    </cfRule>
    <cfRule type="cellIs" priority="25" operator="lessThan" aboveAverage="0" equalAverage="0" bottom="0" percent="0" rank="0" text="" dxfId="699">
      <formula>-0.03</formula>
    </cfRule>
  </conditionalFormatting>
  <conditionalFormatting sqref="X15">
    <cfRule type="cellIs" priority="26" operator="greaterThan" aboveAverage="0" equalAverage="0" bottom="0" percent="0" rank="0" text="" dxfId="700">
      <formula>0.03</formula>
    </cfRule>
    <cfRule type="cellIs" priority="27" operator="lessThan" aboveAverage="0" equalAverage="0" bottom="0" percent="0" rank="0" text="" dxfId="701">
      <formula>-0.03</formula>
    </cfRule>
  </conditionalFormatting>
  <conditionalFormatting sqref="Y15">
    <cfRule type="cellIs" priority="28" operator="greaterThan" aboveAverage="0" equalAverage="0" bottom="0" percent="0" rank="0" text="" dxfId="702">
      <formula>0.03</formula>
    </cfRule>
    <cfRule type="cellIs" priority="29" operator="lessThan" aboveAverage="0" equalAverage="0" bottom="0" percent="0" rank="0" text="" dxfId="703">
      <formula>-0.03</formula>
    </cfRule>
  </conditionalFormatting>
  <conditionalFormatting sqref="W19">
    <cfRule type="cellIs" priority="30" operator="greaterThan" aboveAverage="0" equalAverage="0" bottom="0" percent="0" rank="0" text="" dxfId="704">
      <formula>0.03</formula>
    </cfRule>
    <cfRule type="cellIs" priority="31" operator="lessThan" aboveAverage="0" equalAverage="0" bottom="0" percent="0" rank="0" text="" dxfId="705">
      <formula>-0.03</formula>
    </cfRule>
  </conditionalFormatting>
  <conditionalFormatting sqref="X19">
    <cfRule type="cellIs" priority="32" operator="greaterThan" aboveAverage="0" equalAverage="0" bottom="0" percent="0" rank="0" text="" dxfId="706">
      <formula>0.03</formula>
    </cfRule>
    <cfRule type="cellIs" priority="33" operator="lessThan" aboveAverage="0" equalAverage="0" bottom="0" percent="0" rank="0" text="" dxfId="707">
      <formula>-0.03</formula>
    </cfRule>
  </conditionalFormatting>
  <conditionalFormatting sqref="Y19">
    <cfRule type="cellIs" priority="34" operator="greaterThan" aboveAverage="0" equalAverage="0" bottom="0" percent="0" rank="0" text="" dxfId="708">
      <formula>0.03</formula>
    </cfRule>
    <cfRule type="cellIs" priority="35" operator="lessThan" aboveAverage="0" equalAverage="0" bottom="0" percent="0" rank="0" text="" dxfId="709">
      <formula>-0.03</formula>
    </cfRule>
  </conditionalFormatting>
  <conditionalFormatting sqref="W23">
    <cfRule type="cellIs" priority="36" operator="greaterThan" aboveAverage="0" equalAverage="0" bottom="0" percent="0" rank="0" text="" dxfId="710">
      <formula>0.03</formula>
    </cfRule>
    <cfRule type="cellIs" priority="37" operator="lessThan" aboveAverage="0" equalAverage="0" bottom="0" percent="0" rank="0" text="" dxfId="711">
      <formula>-0.03</formula>
    </cfRule>
  </conditionalFormatting>
  <conditionalFormatting sqref="X23">
    <cfRule type="cellIs" priority="38" operator="greaterThan" aboveAverage="0" equalAverage="0" bottom="0" percent="0" rank="0" text="" dxfId="712">
      <formula>0.03</formula>
    </cfRule>
    <cfRule type="cellIs" priority="39" operator="lessThan" aboveAverage="0" equalAverage="0" bottom="0" percent="0" rank="0" text="" dxfId="713">
      <formula>-0.03</formula>
    </cfRule>
  </conditionalFormatting>
  <conditionalFormatting sqref="Y23">
    <cfRule type="cellIs" priority="40" operator="greaterThan" aboveAverage="0" equalAverage="0" bottom="0" percent="0" rank="0" text="" dxfId="714">
      <formula>0.03</formula>
    </cfRule>
    <cfRule type="cellIs" priority="41" operator="lessThan" aboveAverage="0" equalAverage="0" bottom="0" percent="0" rank="0" text="" dxfId="715">
      <formula>-0.03</formula>
    </cfRule>
  </conditionalFormatting>
  <conditionalFormatting sqref="W27">
    <cfRule type="cellIs" priority="42" operator="greaterThan" aboveAverage="0" equalAverage="0" bottom="0" percent="0" rank="0" text="" dxfId="716">
      <formula>0.03</formula>
    </cfRule>
    <cfRule type="cellIs" priority="43" operator="lessThan" aboveAverage="0" equalAverage="0" bottom="0" percent="0" rank="0" text="" dxfId="717">
      <formula>-0.03</formula>
    </cfRule>
  </conditionalFormatting>
  <conditionalFormatting sqref="X27">
    <cfRule type="cellIs" priority="44" operator="greaterThan" aboveAverage="0" equalAverage="0" bottom="0" percent="0" rank="0" text="" dxfId="718">
      <formula>0.03</formula>
    </cfRule>
    <cfRule type="cellIs" priority="45" operator="lessThan" aboveAverage="0" equalAverage="0" bottom="0" percent="0" rank="0" text="" dxfId="719">
      <formula>-0.03</formula>
    </cfRule>
  </conditionalFormatting>
  <conditionalFormatting sqref="Y27">
    <cfRule type="cellIs" priority="46" operator="greaterThan" aboveAverage="0" equalAverage="0" bottom="0" percent="0" rank="0" text="" dxfId="720">
      <formula>0.03</formula>
    </cfRule>
    <cfRule type="cellIs" priority="47" operator="lessThan" aboveAverage="0" equalAverage="0" bottom="0" percent="0" rank="0" text="" dxfId="721">
      <formula>-0.03</formula>
    </cfRule>
  </conditionalFormatting>
  <conditionalFormatting sqref="W31">
    <cfRule type="cellIs" priority="48" operator="greaterThan" aboveAverage="0" equalAverage="0" bottom="0" percent="0" rank="0" text="" dxfId="722">
      <formula>0.03</formula>
    </cfRule>
    <cfRule type="cellIs" priority="49" operator="lessThan" aboveAverage="0" equalAverage="0" bottom="0" percent="0" rank="0" text="" dxfId="723">
      <formula>-0.03</formula>
    </cfRule>
  </conditionalFormatting>
  <conditionalFormatting sqref="X31">
    <cfRule type="cellIs" priority="50" operator="greaterThan" aboveAverage="0" equalAverage="0" bottom="0" percent="0" rank="0" text="" dxfId="724">
      <formula>0.03</formula>
    </cfRule>
    <cfRule type="cellIs" priority="51" operator="lessThan" aboveAverage="0" equalAverage="0" bottom="0" percent="0" rank="0" text="" dxfId="725">
      <formula>-0.03</formula>
    </cfRule>
  </conditionalFormatting>
  <conditionalFormatting sqref="Y31">
    <cfRule type="cellIs" priority="52" operator="greaterThan" aboveAverage="0" equalAverage="0" bottom="0" percent="0" rank="0" text="" dxfId="726">
      <formula>0.03</formula>
    </cfRule>
    <cfRule type="cellIs" priority="53" operator="lessThan" aboveAverage="0" equalAverage="0" bottom="0" percent="0" rank="0" text="" dxfId="727">
      <formula>-0.03</formula>
    </cfRule>
  </conditionalFormatting>
  <conditionalFormatting sqref="W35">
    <cfRule type="cellIs" priority="54" operator="greaterThan" aboveAverage="0" equalAverage="0" bottom="0" percent="0" rank="0" text="" dxfId="728">
      <formula>0.03</formula>
    </cfRule>
    <cfRule type="cellIs" priority="55" operator="lessThan" aboveAverage="0" equalAverage="0" bottom="0" percent="0" rank="0" text="" dxfId="729">
      <formula>-0.03</formula>
    </cfRule>
  </conditionalFormatting>
  <conditionalFormatting sqref="X35">
    <cfRule type="cellIs" priority="56" operator="greaterThan" aboveAverage="0" equalAverage="0" bottom="0" percent="0" rank="0" text="" dxfId="730">
      <formula>0.03</formula>
    </cfRule>
    <cfRule type="cellIs" priority="57" operator="lessThan" aboveAverage="0" equalAverage="0" bottom="0" percent="0" rank="0" text="" dxfId="731">
      <formula>-0.03</formula>
    </cfRule>
  </conditionalFormatting>
  <conditionalFormatting sqref="Y35">
    <cfRule type="cellIs" priority="58" operator="greaterThan" aboveAverage="0" equalAverage="0" bottom="0" percent="0" rank="0" text="" dxfId="732">
      <formula>0.03</formula>
    </cfRule>
    <cfRule type="cellIs" priority="59" operator="lessThan" aboveAverage="0" equalAverage="0" bottom="0" percent="0" rank="0" text="" dxfId="733">
      <formula>-0.03</formula>
    </cfRule>
  </conditionalFormatting>
  <conditionalFormatting sqref="W39">
    <cfRule type="cellIs" priority="60" operator="greaterThan" aboveAverage="0" equalAverage="0" bottom="0" percent="0" rank="0" text="" dxfId="734">
      <formula>0.03</formula>
    </cfRule>
    <cfRule type="cellIs" priority="61" operator="lessThan" aboveAverage="0" equalAverage="0" bottom="0" percent="0" rank="0" text="" dxfId="735">
      <formula>-0.03</formula>
    </cfRule>
  </conditionalFormatting>
  <conditionalFormatting sqref="X39">
    <cfRule type="cellIs" priority="62" operator="greaterThan" aboveAverage="0" equalAverage="0" bottom="0" percent="0" rank="0" text="" dxfId="736">
      <formula>0.03</formula>
    </cfRule>
    <cfRule type="cellIs" priority="63" operator="lessThan" aboveAverage="0" equalAverage="0" bottom="0" percent="0" rank="0" text="" dxfId="737">
      <formula>-0.03</formula>
    </cfRule>
  </conditionalFormatting>
  <conditionalFormatting sqref="Y39">
    <cfRule type="cellIs" priority="64" operator="greaterThan" aboveAverage="0" equalAverage="0" bottom="0" percent="0" rank="0" text="" dxfId="738">
      <formula>0.03</formula>
    </cfRule>
    <cfRule type="cellIs" priority="65" operator="lessThan" aboveAverage="0" equalAverage="0" bottom="0" percent="0" rank="0" text="" dxfId="739">
      <formula>-0.03</formula>
    </cfRule>
  </conditionalFormatting>
  <conditionalFormatting sqref="W43">
    <cfRule type="cellIs" priority="66" operator="greaterThan" aboveAverage="0" equalAverage="0" bottom="0" percent="0" rank="0" text="" dxfId="740">
      <formula>0.03</formula>
    </cfRule>
    <cfRule type="cellIs" priority="67" operator="lessThan" aboveAverage="0" equalAverage="0" bottom="0" percent="0" rank="0" text="" dxfId="741">
      <formula>-0.03</formula>
    </cfRule>
  </conditionalFormatting>
  <conditionalFormatting sqref="X43">
    <cfRule type="cellIs" priority="68" operator="greaterThan" aboveAverage="0" equalAverage="0" bottom="0" percent="0" rank="0" text="" dxfId="742">
      <formula>0.03</formula>
    </cfRule>
    <cfRule type="cellIs" priority="69" operator="lessThan" aboveAverage="0" equalAverage="0" bottom="0" percent="0" rank="0" text="" dxfId="743">
      <formula>-0.03</formula>
    </cfRule>
  </conditionalFormatting>
  <conditionalFormatting sqref="Y43">
    <cfRule type="cellIs" priority="70" operator="greaterThan" aboveAverage="0" equalAverage="0" bottom="0" percent="0" rank="0" text="" dxfId="744">
      <formula>0.03</formula>
    </cfRule>
    <cfRule type="cellIs" priority="71" operator="lessThan" aboveAverage="0" equalAverage="0" bottom="0" percent="0" rank="0" text="" dxfId="745">
      <formula>-0.03</formula>
    </cfRule>
  </conditionalFormatting>
  <conditionalFormatting sqref="W47">
    <cfRule type="cellIs" priority="72" operator="greaterThan" aboveAverage="0" equalAverage="0" bottom="0" percent="0" rank="0" text="" dxfId="746">
      <formula>0.03</formula>
    </cfRule>
    <cfRule type="cellIs" priority="73" operator="lessThan" aboveAverage="0" equalAverage="0" bottom="0" percent="0" rank="0" text="" dxfId="747">
      <formula>-0.03</formula>
    </cfRule>
  </conditionalFormatting>
  <conditionalFormatting sqref="X47">
    <cfRule type="cellIs" priority="74" operator="greaterThan" aboveAverage="0" equalAverage="0" bottom="0" percent="0" rank="0" text="" dxfId="748">
      <formula>0.03</formula>
    </cfRule>
    <cfRule type="cellIs" priority="75" operator="lessThan" aboveAverage="0" equalAverage="0" bottom="0" percent="0" rank="0" text="" dxfId="749">
      <formula>-0.03</formula>
    </cfRule>
  </conditionalFormatting>
  <conditionalFormatting sqref="Y47">
    <cfRule type="cellIs" priority="76" operator="greaterThan" aboveAverage="0" equalAverage="0" bottom="0" percent="0" rank="0" text="" dxfId="750">
      <formula>0.03</formula>
    </cfRule>
    <cfRule type="cellIs" priority="77" operator="lessThan" aboveAverage="0" equalAverage="0" bottom="0" percent="0" rank="0" text="" dxfId="751">
      <formula>-0.03</formula>
    </cfRule>
  </conditionalFormatting>
  <conditionalFormatting sqref="W51">
    <cfRule type="cellIs" priority="78" operator="greaterThan" aboveAverage="0" equalAverage="0" bottom="0" percent="0" rank="0" text="" dxfId="752">
      <formula>0.03</formula>
    </cfRule>
    <cfRule type="cellIs" priority="79" operator="lessThan" aboveAverage="0" equalAverage="0" bottom="0" percent="0" rank="0" text="" dxfId="753">
      <formula>-0.03</formula>
    </cfRule>
  </conditionalFormatting>
  <conditionalFormatting sqref="X51">
    <cfRule type="cellIs" priority="80" operator="greaterThan" aboveAverage="0" equalAverage="0" bottom="0" percent="0" rank="0" text="" dxfId="754">
      <formula>0.03</formula>
    </cfRule>
    <cfRule type="cellIs" priority="81" operator="lessThan" aboveAverage="0" equalAverage="0" bottom="0" percent="0" rank="0" text="" dxfId="755">
      <formula>-0.03</formula>
    </cfRule>
  </conditionalFormatting>
  <conditionalFormatting sqref="Y51">
    <cfRule type="cellIs" priority="82" operator="greaterThan" aboveAverage="0" equalAverage="0" bottom="0" percent="0" rank="0" text="" dxfId="756">
      <formula>0.03</formula>
    </cfRule>
    <cfRule type="cellIs" priority="83" operator="lessThan" aboveAverage="0" equalAverage="0" bottom="0" percent="0" rank="0" text="" dxfId="757">
      <formula>-0.03</formula>
    </cfRule>
  </conditionalFormatting>
  <conditionalFormatting sqref="W55">
    <cfRule type="cellIs" priority="84" operator="greaterThan" aboveAverage="0" equalAverage="0" bottom="0" percent="0" rank="0" text="" dxfId="758">
      <formula>0.03</formula>
    </cfRule>
    <cfRule type="cellIs" priority="85" operator="lessThan" aboveAverage="0" equalAverage="0" bottom="0" percent="0" rank="0" text="" dxfId="759">
      <formula>-0.03</formula>
    </cfRule>
  </conditionalFormatting>
  <conditionalFormatting sqref="X55">
    <cfRule type="cellIs" priority="86" operator="greaterThan" aboveAverage="0" equalAverage="0" bottom="0" percent="0" rank="0" text="" dxfId="760">
      <formula>0.03</formula>
    </cfRule>
    <cfRule type="cellIs" priority="87" operator="lessThan" aboveAverage="0" equalAverage="0" bottom="0" percent="0" rank="0" text="" dxfId="761">
      <formula>-0.03</formula>
    </cfRule>
  </conditionalFormatting>
  <conditionalFormatting sqref="Y55">
    <cfRule type="cellIs" priority="88" operator="greaterThan" aboveAverage="0" equalAverage="0" bottom="0" percent="0" rank="0" text="" dxfId="762">
      <formula>0.03</formula>
    </cfRule>
    <cfRule type="cellIs" priority="89" operator="lessThan" aboveAverage="0" equalAverage="0" bottom="0" percent="0" rank="0" text="" dxfId="763">
      <formula>-0.03</formula>
    </cfRule>
  </conditionalFormatting>
  <conditionalFormatting sqref="W59">
    <cfRule type="cellIs" priority="90" operator="greaterThan" aboveAverage="0" equalAverage="0" bottom="0" percent="0" rank="0" text="" dxfId="764">
      <formula>0.03</formula>
    </cfRule>
    <cfRule type="cellIs" priority="91" operator="lessThan" aboveAverage="0" equalAverage="0" bottom="0" percent="0" rank="0" text="" dxfId="765">
      <formula>-0.03</formula>
    </cfRule>
  </conditionalFormatting>
  <conditionalFormatting sqref="X59">
    <cfRule type="cellIs" priority="92" operator="greaterThan" aboveAverage="0" equalAverage="0" bottom="0" percent="0" rank="0" text="" dxfId="766">
      <formula>0.03</formula>
    </cfRule>
    <cfRule type="cellIs" priority="93" operator="lessThan" aboveAverage="0" equalAverage="0" bottom="0" percent="0" rank="0" text="" dxfId="767">
      <formula>-0.03</formula>
    </cfRule>
  </conditionalFormatting>
  <conditionalFormatting sqref="Y59">
    <cfRule type="cellIs" priority="94" operator="greaterThan" aboveAverage="0" equalAverage="0" bottom="0" percent="0" rank="0" text="" dxfId="768">
      <formula>0.03</formula>
    </cfRule>
    <cfRule type="cellIs" priority="95" operator="lessThan" aboveAverage="0" equalAverage="0" bottom="0" percent="0" rank="0" text="" dxfId="769">
      <formula>-0.03</formula>
    </cfRule>
  </conditionalFormatting>
  <conditionalFormatting sqref="W63">
    <cfRule type="cellIs" priority="96" operator="greaterThan" aboveAverage="0" equalAverage="0" bottom="0" percent="0" rank="0" text="" dxfId="770">
      <formula>0.03</formula>
    </cfRule>
    <cfRule type="cellIs" priority="97" operator="lessThan" aboveAverage="0" equalAverage="0" bottom="0" percent="0" rank="0" text="" dxfId="771">
      <formula>-0.03</formula>
    </cfRule>
  </conditionalFormatting>
  <conditionalFormatting sqref="X63">
    <cfRule type="cellIs" priority="98" operator="greaterThan" aboveAverage="0" equalAverage="0" bottom="0" percent="0" rank="0" text="" dxfId="772">
      <formula>0.03</formula>
    </cfRule>
    <cfRule type="cellIs" priority="99" operator="lessThan" aboveAverage="0" equalAverage="0" bottom="0" percent="0" rank="0" text="" dxfId="773">
      <formula>-0.03</formula>
    </cfRule>
  </conditionalFormatting>
  <conditionalFormatting sqref="Y63">
    <cfRule type="cellIs" priority="100" operator="greaterThan" aboveAverage="0" equalAverage="0" bottom="0" percent="0" rank="0" text="" dxfId="774">
      <formula>0.03</formula>
    </cfRule>
    <cfRule type="cellIs" priority="101" operator="lessThan" aboveAverage="0" equalAverage="0" bottom="0" percent="0" rank="0" text="" dxfId="775">
      <formula>-0.03</formula>
    </cfRule>
  </conditionalFormatting>
  <conditionalFormatting sqref="W67">
    <cfRule type="cellIs" priority="102" operator="greaterThan" aboveAverage="0" equalAverage="0" bottom="0" percent="0" rank="0" text="" dxfId="776">
      <formula>0.03</formula>
    </cfRule>
    <cfRule type="cellIs" priority="103" operator="lessThan" aboveAverage="0" equalAverage="0" bottom="0" percent="0" rank="0" text="" dxfId="777">
      <formula>-0.03</formula>
    </cfRule>
  </conditionalFormatting>
  <conditionalFormatting sqref="X67">
    <cfRule type="cellIs" priority="104" operator="greaterThan" aboveAverage="0" equalAverage="0" bottom="0" percent="0" rank="0" text="" dxfId="778">
      <formula>0.03</formula>
    </cfRule>
    <cfRule type="cellIs" priority="105" operator="lessThan" aboveAverage="0" equalAverage="0" bottom="0" percent="0" rank="0" text="" dxfId="779">
      <formula>-0.03</formula>
    </cfRule>
  </conditionalFormatting>
  <conditionalFormatting sqref="Y67">
    <cfRule type="cellIs" priority="106" operator="greaterThan" aboveAverage="0" equalAverage="0" bottom="0" percent="0" rank="0" text="" dxfId="780">
      <formula>0.03</formula>
    </cfRule>
    <cfRule type="cellIs" priority="107" operator="lessThan" aboveAverage="0" equalAverage="0" bottom="0" percent="0" rank="0" text="" dxfId="781">
      <formula>-0.03</formula>
    </cfRule>
  </conditionalFormatting>
  <conditionalFormatting sqref="W71">
    <cfRule type="cellIs" priority="108" operator="greaterThan" aboveAverage="0" equalAverage="0" bottom="0" percent="0" rank="0" text="" dxfId="782">
      <formula>0.03</formula>
    </cfRule>
    <cfRule type="cellIs" priority="109" operator="lessThan" aboveAverage="0" equalAverage="0" bottom="0" percent="0" rank="0" text="" dxfId="783">
      <formula>-0.03</formula>
    </cfRule>
  </conditionalFormatting>
  <conditionalFormatting sqref="X71">
    <cfRule type="cellIs" priority="110" operator="greaterThan" aboveAverage="0" equalAverage="0" bottom="0" percent="0" rank="0" text="" dxfId="784">
      <formula>0.03</formula>
    </cfRule>
    <cfRule type="cellIs" priority="111" operator="lessThan" aboveAverage="0" equalAverage="0" bottom="0" percent="0" rank="0" text="" dxfId="785">
      <formula>-0.03</formula>
    </cfRule>
  </conditionalFormatting>
  <conditionalFormatting sqref="Y71">
    <cfRule type="cellIs" priority="112" operator="greaterThan" aboveAverage="0" equalAverage="0" bottom="0" percent="0" rank="0" text="" dxfId="786">
      <formula>0.03</formula>
    </cfRule>
    <cfRule type="cellIs" priority="113" operator="lessThan" aboveAverage="0" equalAverage="0" bottom="0" percent="0" rank="0" text="" dxfId="787">
      <formula>-0.03</formula>
    </cfRule>
  </conditionalFormatting>
  <conditionalFormatting sqref="W75">
    <cfRule type="cellIs" priority="114" operator="greaterThan" aboveAverage="0" equalAverage="0" bottom="0" percent="0" rank="0" text="" dxfId="788">
      <formula>0.03</formula>
    </cfRule>
    <cfRule type="cellIs" priority="115" operator="lessThan" aboveAverage="0" equalAverage="0" bottom="0" percent="0" rank="0" text="" dxfId="789">
      <formula>-0.03</formula>
    </cfRule>
  </conditionalFormatting>
  <conditionalFormatting sqref="X75">
    <cfRule type="cellIs" priority="116" operator="greaterThan" aboveAverage="0" equalAverage="0" bottom="0" percent="0" rank="0" text="" dxfId="790">
      <formula>0.03</formula>
    </cfRule>
    <cfRule type="cellIs" priority="117" operator="lessThan" aboveAverage="0" equalAverage="0" bottom="0" percent="0" rank="0" text="" dxfId="791">
      <formula>-0.03</formula>
    </cfRule>
  </conditionalFormatting>
  <conditionalFormatting sqref="Y75">
    <cfRule type="cellIs" priority="118" operator="greaterThan" aboveAverage="0" equalAverage="0" bottom="0" percent="0" rank="0" text="" dxfId="792">
      <formula>0.03</formula>
    </cfRule>
    <cfRule type="cellIs" priority="119" operator="lessThan" aboveAverage="0" equalAverage="0" bottom="0" percent="0" rank="0" text="" dxfId="793">
      <formula>-0.03</formula>
    </cfRule>
  </conditionalFormatting>
  <conditionalFormatting sqref="W79">
    <cfRule type="cellIs" priority="120" operator="greaterThan" aboveAverage="0" equalAverage="0" bottom="0" percent="0" rank="0" text="" dxfId="794">
      <formula>0.03</formula>
    </cfRule>
    <cfRule type="cellIs" priority="121" operator="lessThan" aboveAverage="0" equalAverage="0" bottom="0" percent="0" rank="0" text="" dxfId="795">
      <formula>-0.03</formula>
    </cfRule>
  </conditionalFormatting>
  <conditionalFormatting sqref="X79">
    <cfRule type="cellIs" priority="122" operator="greaterThan" aboveAverage="0" equalAverage="0" bottom="0" percent="0" rank="0" text="" dxfId="796">
      <formula>0.03</formula>
    </cfRule>
    <cfRule type="cellIs" priority="123" operator="lessThan" aboveAverage="0" equalAverage="0" bottom="0" percent="0" rank="0" text="" dxfId="797">
      <formula>-0.03</formula>
    </cfRule>
  </conditionalFormatting>
  <conditionalFormatting sqref="Y79">
    <cfRule type="cellIs" priority="124" operator="greaterThan" aboveAverage="0" equalAverage="0" bottom="0" percent="0" rank="0" text="" dxfId="798">
      <formula>0.03</formula>
    </cfRule>
    <cfRule type="cellIs" priority="125" operator="lessThan" aboveAverage="0" equalAverage="0" bottom="0" percent="0" rank="0" text="" dxfId="799">
      <formula>-0.03</formula>
    </cfRule>
  </conditionalFormatting>
  <conditionalFormatting sqref="T83:V98">
    <cfRule type="cellIs" priority="126" operator="greaterThan" aboveAverage="0" equalAverage="0" bottom="0" percent="0" rank="0" text="" dxfId="800">
      <formula>0.03</formula>
    </cfRule>
    <cfRule type="cellIs" priority="127" operator="lessThan" aboveAverage="0" equalAverage="0" bottom="0" percent="0" rank="0" text="" dxfId="801">
      <formula>-0.03</formula>
    </cfRule>
  </conditionalFormatting>
  <conditionalFormatting sqref="W6:X6">
    <cfRule type="cellIs" priority="128" operator="greaterThan" aboveAverage="0" equalAverage="0" bottom="0" percent="0" rank="0" text="" dxfId="802">
      <formula>0.03</formula>
    </cfRule>
    <cfRule type="cellIs" priority="129" operator="lessThan" aboveAverage="0" equalAverage="0" bottom="0" percent="0" rank="0" text="" dxfId="803">
      <formula>-0.03</formula>
    </cfRule>
  </conditionalFormatting>
  <conditionalFormatting sqref="W10:X10">
    <cfRule type="cellIs" priority="130" operator="greaterThan" aboveAverage="0" equalAverage="0" bottom="0" percent="0" rank="0" text="" dxfId="804">
      <formula>0.03</formula>
    </cfRule>
    <cfRule type="cellIs" priority="131" operator="lessThan" aboveAverage="0" equalAverage="0" bottom="0" percent="0" rank="0" text="" dxfId="805">
      <formula>-0.03</formula>
    </cfRule>
  </conditionalFormatting>
  <conditionalFormatting sqref="W14:X14">
    <cfRule type="cellIs" priority="132" operator="greaterThan" aboveAverage="0" equalAverage="0" bottom="0" percent="0" rank="0" text="" dxfId="806">
      <formula>0.03</formula>
    </cfRule>
    <cfRule type="cellIs" priority="133" operator="lessThan" aboveAverage="0" equalAverage="0" bottom="0" percent="0" rank="0" text="" dxfId="807">
      <formula>-0.03</formula>
    </cfRule>
  </conditionalFormatting>
  <conditionalFormatting sqref="W18:X18">
    <cfRule type="cellIs" priority="134" operator="greaterThan" aboveAverage="0" equalAverage="0" bottom="0" percent="0" rank="0" text="" dxfId="808">
      <formula>0.03</formula>
    </cfRule>
    <cfRule type="cellIs" priority="135" operator="lessThan" aboveAverage="0" equalAverage="0" bottom="0" percent="0" rank="0" text="" dxfId="809">
      <formula>-0.03</formula>
    </cfRule>
  </conditionalFormatting>
  <conditionalFormatting sqref="W22:X22">
    <cfRule type="cellIs" priority="136" operator="greaterThan" aboveAverage="0" equalAverage="0" bottom="0" percent="0" rank="0" text="" dxfId="810">
      <formula>0.03</formula>
    </cfRule>
    <cfRule type="cellIs" priority="137" operator="lessThan" aboveAverage="0" equalAverage="0" bottom="0" percent="0" rank="0" text="" dxfId="811">
      <formula>-0.03</formula>
    </cfRule>
  </conditionalFormatting>
  <conditionalFormatting sqref="W26:X26">
    <cfRule type="cellIs" priority="138" operator="greaterThan" aboveAverage="0" equalAverage="0" bottom="0" percent="0" rank="0" text="" dxfId="812">
      <formula>0.03</formula>
    </cfRule>
    <cfRule type="cellIs" priority="139" operator="lessThan" aboveAverage="0" equalAverage="0" bottom="0" percent="0" rank="0" text="" dxfId="813">
      <formula>-0.03</formula>
    </cfRule>
  </conditionalFormatting>
  <conditionalFormatting sqref="W30:X30">
    <cfRule type="cellIs" priority="140" operator="greaterThan" aboveAverage="0" equalAverage="0" bottom="0" percent="0" rank="0" text="" dxfId="814">
      <formula>0.03</formula>
    </cfRule>
    <cfRule type="cellIs" priority="141" operator="lessThan" aboveAverage="0" equalAverage="0" bottom="0" percent="0" rank="0" text="" dxfId="815">
      <formula>-0.03</formula>
    </cfRule>
  </conditionalFormatting>
  <conditionalFormatting sqref="W34:X34">
    <cfRule type="cellIs" priority="142" operator="greaterThan" aboveAverage="0" equalAverage="0" bottom="0" percent="0" rank="0" text="" dxfId="816">
      <formula>0.03</formula>
    </cfRule>
    <cfRule type="cellIs" priority="143" operator="lessThan" aboveAverage="0" equalAverage="0" bottom="0" percent="0" rank="0" text="" dxfId="817">
      <formula>-0.03</formula>
    </cfRule>
  </conditionalFormatting>
  <conditionalFormatting sqref="W38:X38">
    <cfRule type="cellIs" priority="144" operator="greaterThan" aboveAverage="0" equalAverage="0" bottom="0" percent="0" rank="0" text="" dxfId="818">
      <formula>0.03</formula>
    </cfRule>
    <cfRule type="cellIs" priority="145" operator="lessThan" aboveAverage="0" equalAverage="0" bottom="0" percent="0" rank="0" text="" dxfId="819">
      <formula>-0.03</formula>
    </cfRule>
  </conditionalFormatting>
  <conditionalFormatting sqref="W42:X42">
    <cfRule type="cellIs" priority="146" operator="greaterThan" aboveAverage="0" equalAverage="0" bottom="0" percent="0" rank="0" text="" dxfId="820">
      <formula>0.03</formula>
    </cfRule>
    <cfRule type="cellIs" priority="147" operator="lessThan" aboveAverage="0" equalAverage="0" bottom="0" percent="0" rank="0" text="" dxfId="821">
      <formula>-0.03</formula>
    </cfRule>
  </conditionalFormatting>
  <conditionalFormatting sqref="W46:X46">
    <cfRule type="cellIs" priority="148" operator="greaterThan" aboveAverage="0" equalAverage="0" bottom="0" percent="0" rank="0" text="" dxfId="822">
      <formula>0.03</formula>
    </cfRule>
    <cfRule type="cellIs" priority="149" operator="lessThan" aboveAverage="0" equalAverage="0" bottom="0" percent="0" rank="0" text="" dxfId="823">
      <formula>-0.03</formula>
    </cfRule>
  </conditionalFormatting>
  <conditionalFormatting sqref="W50:X50">
    <cfRule type="cellIs" priority="150" operator="greaterThan" aboveAverage="0" equalAverage="0" bottom="0" percent="0" rank="0" text="" dxfId="824">
      <formula>0.03</formula>
    </cfRule>
    <cfRule type="cellIs" priority="151" operator="lessThan" aboveAverage="0" equalAverage="0" bottom="0" percent="0" rank="0" text="" dxfId="825">
      <formula>-0.03</formula>
    </cfRule>
  </conditionalFormatting>
  <conditionalFormatting sqref="W54:X54">
    <cfRule type="cellIs" priority="152" operator="greaterThan" aboveAverage="0" equalAverage="0" bottom="0" percent="0" rank="0" text="" dxfId="826">
      <formula>0.03</formula>
    </cfRule>
    <cfRule type="cellIs" priority="153" operator="lessThan" aboveAverage="0" equalAverage="0" bottom="0" percent="0" rank="0" text="" dxfId="827">
      <formula>-0.03</formula>
    </cfRule>
  </conditionalFormatting>
  <conditionalFormatting sqref="W58:X58">
    <cfRule type="cellIs" priority="154" operator="greaterThan" aboveAverage="0" equalAverage="0" bottom="0" percent="0" rank="0" text="" dxfId="828">
      <formula>0.03</formula>
    </cfRule>
    <cfRule type="cellIs" priority="155" operator="lessThan" aboveAverage="0" equalAverage="0" bottom="0" percent="0" rank="0" text="" dxfId="829">
      <formula>-0.03</formula>
    </cfRule>
  </conditionalFormatting>
  <conditionalFormatting sqref="W62:X62">
    <cfRule type="cellIs" priority="156" operator="greaterThan" aboveAverage="0" equalAverage="0" bottom="0" percent="0" rank="0" text="" dxfId="830">
      <formula>0.03</formula>
    </cfRule>
    <cfRule type="cellIs" priority="157" operator="lessThan" aboveAverage="0" equalAverage="0" bottom="0" percent="0" rank="0" text="" dxfId="831">
      <formula>-0.03</formula>
    </cfRule>
  </conditionalFormatting>
  <conditionalFormatting sqref="W66:X66">
    <cfRule type="cellIs" priority="158" operator="greaterThan" aboveAverage="0" equalAverage="0" bottom="0" percent="0" rank="0" text="" dxfId="832">
      <formula>0.03</formula>
    </cfRule>
    <cfRule type="cellIs" priority="159" operator="lessThan" aboveAverage="0" equalAverage="0" bottom="0" percent="0" rank="0" text="" dxfId="833">
      <formula>-0.03</formula>
    </cfRule>
  </conditionalFormatting>
  <conditionalFormatting sqref="W70:X70">
    <cfRule type="cellIs" priority="160" operator="greaterThan" aboveAverage="0" equalAverage="0" bottom="0" percent="0" rank="0" text="" dxfId="834">
      <formula>0.03</formula>
    </cfRule>
    <cfRule type="cellIs" priority="161" operator="lessThan" aboveAverage="0" equalAverage="0" bottom="0" percent="0" rank="0" text="" dxfId="835">
      <formula>-0.03</formula>
    </cfRule>
  </conditionalFormatting>
  <conditionalFormatting sqref="W74:X74">
    <cfRule type="cellIs" priority="162" operator="greaterThan" aboveAverage="0" equalAverage="0" bottom="0" percent="0" rank="0" text="" dxfId="836">
      <formula>0.03</formula>
    </cfRule>
    <cfRule type="cellIs" priority="163" operator="lessThan" aboveAverage="0" equalAverage="0" bottom="0" percent="0" rank="0" text="" dxfId="837">
      <formula>-0.03</formula>
    </cfRule>
  </conditionalFormatting>
  <conditionalFormatting sqref="T99:V105">
    <cfRule type="cellIs" priority="164" operator="greaterThan" aboveAverage="0" equalAverage="0" bottom="0" percent="0" rank="0" text="" dxfId="838">
      <formula>0.03</formula>
    </cfRule>
    <cfRule type="cellIs" priority="165" operator="lessThan" aboveAverage="0" equalAverage="0" bottom="0" percent="0" rank="0" text="" dxfId="839">
      <formula>-0.03</formula>
    </cfRule>
  </conditionalFormatting>
  <conditionalFormatting sqref="W99:Y103 W105:Y105">
    <cfRule type="cellIs" priority="166" operator="greaterThan" aboveAverage="0" equalAverage="0" bottom="0" percent="0" rank="0" text="" dxfId="840">
      <formula>0.03</formula>
    </cfRule>
    <cfRule type="cellIs" priority="167" operator="lessThan" aboveAverage="0" equalAverage="0" bottom="0" percent="0" rank="0" text="" dxfId="841">
      <formula>-0.03</formula>
    </cfRule>
  </conditionalFormatting>
  <conditionalFormatting sqref="W83">
    <cfRule type="cellIs" priority="168" operator="greaterThan" aboveAverage="0" equalAverage="0" bottom="0" percent="0" rank="0" text="" dxfId="842">
      <formula>0.03</formula>
    </cfRule>
    <cfRule type="cellIs" priority="169" operator="lessThan" aboveAverage="0" equalAverage="0" bottom="0" percent="0" rank="0" text="" dxfId="843">
      <formula>-0.03</formula>
    </cfRule>
  </conditionalFormatting>
  <conditionalFormatting sqref="X83">
    <cfRule type="cellIs" priority="170" operator="greaterThan" aboveAverage="0" equalAverage="0" bottom="0" percent="0" rank="0" text="" dxfId="844">
      <formula>0.03</formula>
    </cfRule>
    <cfRule type="cellIs" priority="171" operator="lessThan" aboveAverage="0" equalAverage="0" bottom="0" percent="0" rank="0" text="" dxfId="845">
      <formula>-0.03</formula>
    </cfRule>
  </conditionalFormatting>
  <conditionalFormatting sqref="Y83">
    <cfRule type="cellIs" priority="172" operator="greaterThan" aboveAverage="0" equalAverage="0" bottom="0" percent="0" rank="0" text="" dxfId="846">
      <formula>0.03</formula>
    </cfRule>
    <cfRule type="cellIs" priority="173" operator="lessThan" aboveAverage="0" equalAverage="0" bottom="0" percent="0" rank="0" text="" dxfId="847">
      <formula>-0.03</formula>
    </cfRule>
  </conditionalFormatting>
  <conditionalFormatting sqref="W87">
    <cfRule type="cellIs" priority="174" operator="greaterThan" aboveAverage="0" equalAverage="0" bottom="0" percent="0" rank="0" text="" dxfId="848">
      <formula>0.03</formula>
    </cfRule>
    <cfRule type="cellIs" priority="175" operator="lessThan" aboveAverage="0" equalAverage="0" bottom="0" percent="0" rank="0" text="" dxfId="849">
      <formula>-0.03</formula>
    </cfRule>
  </conditionalFormatting>
  <conditionalFormatting sqref="X87">
    <cfRule type="cellIs" priority="176" operator="greaterThan" aboveAverage="0" equalAverage="0" bottom="0" percent="0" rank="0" text="" dxfId="850">
      <formula>0.03</formula>
    </cfRule>
    <cfRule type="cellIs" priority="177" operator="lessThan" aboveAverage="0" equalAverage="0" bottom="0" percent="0" rank="0" text="" dxfId="851">
      <formula>-0.03</formula>
    </cfRule>
  </conditionalFormatting>
  <conditionalFormatting sqref="Y87">
    <cfRule type="cellIs" priority="178" operator="greaterThan" aboveAverage="0" equalAverage="0" bottom="0" percent="0" rank="0" text="" dxfId="852">
      <formula>0.03</formula>
    </cfRule>
    <cfRule type="cellIs" priority="179" operator="lessThan" aboveAverage="0" equalAverage="0" bottom="0" percent="0" rank="0" text="" dxfId="853">
      <formula>-0.03</formula>
    </cfRule>
  </conditionalFormatting>
  <conditionalFormatting sqref="W91">
    <cfRule type="cellIs" priority="180" operator="greaterThan" aboveAverage="0" equalAverage="0" bottom="0" percent="0" rank="0" text="" dxfId="854">
      <formula>0.03</formula>
    </cfRule>
    <cfRule type="cellIs" priority="181" operator="lessThan" aboveAverage="0" equalAverage="0" bottom="0" percent="0" rank="0" text="" dxfId="855">
      <formula>-0.03</formula>
    </cfRule>
  </conditionalFormatting>
  <conditionalFormatting sqref="X91">
    <cfRule type="cellIs" priority="182" operator="greaterThan" aboveAverage="0" equalAverage="0" bottom="0" percent="0" rank="0" text="" dxfId="856">
      <formula>0.03</formula>
    </cfRule>
    <cfRule type="cellIs" priority="183" operator="lessThan" aboveAverage="0" equalAverage="0" bottom="0" percent="0" rank="0" text="" dxfId="857">
      <formula>-0.03</formula>
    </cfRule>
  </conditionalFormatting>
  <conditionalFormatting sqref="Y91">
    <cfRule type="cellIs" priority="184" operator="greaterThan" aboveAverage="0" equalAverage="0" bottom="0" percent="0" rank="0" text="" dxfId="858">
      <formula>0.03</formula>
    </cfRule>
    <cfRule type="cellIs" priority="185" operator="lessThan" aboveAverage="0" equalAverage="0" bottom="0" percent="0" rank="0" text="" dxfId="859">
      <formula>-0.03</formula>
    </cfRule>
  </conditionalFormatting>
  <conditionalFormatting sqref="W95">
    <cfRule type="cellIs" priority="186" operator="greaterThan" aboveAverage="0" equalAverage="0" bottom="0" percent="0" rank="0" text="" dxfId="860">
      <formula>0.03</formula>
    </cfRule>
    <cfRule type="cellIs" priority="187" operator="lessThan" aboveAverage="0" equalAverage="0" bottom="0" percent="0" rank="0" text="" dxfId="861">
      <formula>-0.03</formula>
    </cfRule>
  </conditionalFormatting>
  <conditionalFormatting sqref="X95">
    <cfRule type="cellIs" priority="188" operator="greaterThan" aboveAverage="0" equalAverage="0" bottom="0" percent="0" rank="0" text="" dxfId="862">
      <formula>0.03</formula>
    </cfRule>
    <cfRule type="cellIs" priority="189" operator="lessThan" aboveAverage="0" equalAverage="0" bottom="0" percent="0" rank="0" text="" dxfId="863">
      <formula>-0.03</formula>
    </cfRule>
  </conditionalFormatting>
  <conditionalFormatting sqref="Y95">
    <cfRule type="cellIs" priority="190" operator="greaterThan" aboveAverage="0" equalAverage="0" bottom="0" percent="0" rank="0" text="" dxfId="864">
      <formula>0.03</formula>
    </cfRule>
    <cfRule type="cellIs" priority="191" operator="lessThan" aboveAverage="0" equalAverage="0" bottom="0" percent="0" rank="0" text="" dxfId="865">
      <formula>-0.03</formula>
    </cfRule>
  </conditionalFormatting>
  <conditionalFormatting sqref="W86:X86">
    <cfRule type="cellIs" priority="192" operator="greaterThan" aboveAverage="0" equalAverage="0" bottom="0" percent="0" rank="0" text="" dxfId="866">
      <formula>0.03</formula>
    </cfRule>
    <cfRule type="cellIs" priority="193" operator="lessThan" aboveAverage="0" equalAverage="0" bottom="0" percent="0" rank="0" text="" dxfId="867">
      <formula>-0.03</formula>
    </cfRule>
  </conditionalFormatting>
  <conditionalFormatting sqref="W90:X90">
    <cfRule type="cellIs" priority="194" operator="greaterThan" aboveAverage="0" equalAverage="0" bottom="0" percent="0" rank="0" text="" dxfId="868">
      <formula>0.03</formula>
    </cfRule>
    <cfRule type="cellIs" priority="195" operator="lessThan" aboveAverage="0" equalAverage="0" bottom="0" percent="0" rank="0" text="" dxfId="869">
      <formula>-0.03</formula>
    </cfRule>
  </conditionalFormatting>
  <conditionalFormatting sqref="W94:X94">
    <cfRule type="cellIs" priority="196" operator="greaterThan" aboveAverage="0" equalAverage="0" bottom="0" percent="0" rank="0" text="" dxfId="870">
      <formula>0.03</formula>
    </cfRule>
    <cfRule type="cellIs" priority="197" operator="lessThan" aboveAverage="0" equalAverage="0" bottom="0" percent="0" rank="0" text="" dxfId="871">
      <formula>-0.03</formula>
    </cfRule>
  </conditionalFormatting>
  <conditionalFormatting sqref="W98:X98">
    <cfRule type="cellIs" priority="198" operator="greaterThan" aboveAverage="0" equalAverage="0" bottom="0" percent="0" rank="0" text="" dxfId="872">
      <formula>0.03</formula>
    </cfRule>
    <cfRule type="cellIs" priority="199" operator="lessThan" aboveAverage="0" equalAverage="0" bottom="0" percent="0" rank="0" text="" dxfId="873">
      <formula>-0.03</formula>
    </cfRule>
  </conditionalFormatting>
  <conditionalFormatting sqref="W104">
    <cfRule type="cellIs" priority="200" operator="greaterThan" aboveAverage="0" equalAverage="0" bottom="0" percent="0" rank="0" text="" dxfId="874">
      <formula>0.03</formula>
    </cfRule>
    <cfRule type="cellIs" priority="201" operator="lessThan" aboveAverage="0" equalAverage="0" bottom="0" percent="0" rank="0" text="" dxfId="875">
      <formula>-0.03</formula>
    </cfRule>
  </conditionalFormatting>
  <conditionalFormatting sqref="X104">
    <cfRule type="cellIs" priority="202" operator="greaterThan" aboveAverage="0" equalAverage="0" bottom="0" percent="0" rank="0" text="" dxfId="876">
      <formula>0.03</formula>
    </cfRule>
    <cfRule type="cellIs" priority="203" operator="lessThan" aboveAverage="0" equalAverage="0" bottom="0" percent="0" rank="0" text="" dxfId="877">
      <formula>-0.03</formula>
    </cfRule>
  </conditionalFormatting>
  <conditionalFormatting sqref="Y104">
    <cfRule type="cellIs" priority="204" operator="greaterThan" aboveAverage="0" equalAverage="0" bottom="0" percent="0" rank="0" text="" dxfId="878">
      <formula>0.03</formula>
    </cfRule>
    <cfRule type="cellIs" priority="205" operator="lessThan" aboveAverage="0" equalAverage="0" bottom="0" percent="0" rank="0" text="" dxfId="879">
      <formula>-0.03</formula>
    </cfRule>
  </conditionalFormatting>
  <conditionalFormatting sqref="T111:V112">
    <cfRule type="cellIs" priority="206" operator="greaterThan" aboveAverage="0" equalAverage="0" bottom="0" percent="0" rank="0" text="" dxfId="880">
      <formula>0.03</formula>
    </cfRule>
    <cfRule type="cellIs" priority="207" operator="lessThan" aboveAverage="0" equalAverage="0" bottom="0" percent="0" rank="0" text="" dxfId="881">
      <formula>-0.03</formula>
    </cfRule>
  </conditionalFormatting>
  <conditionalFormatting sqref="W112:Y112">
    <cfRule type="cellIs" priority="208" operator="greaterThan" aboveAverage="0" equalAverage="0" bottom="0" percent="0" rank="0" text="" dxfId="882">
      <formula>0.03</formula>
    </cfRule>
    <cfRule type="cellIs" priority="209" operator="lessThan" aboveAverage="0" equalAverage="0" bottom="0" percent="0" rank="0" text="" dxfId="883">
      <formula>-0.03</formula>
    </cfRule>
  </conditionalFormatting>
  <conditionalFormatting sqref="W111">
    <cfRule type="cellIs" priority="210" operator="greaterThan" aboveAverage="0" equalAverage="0" bottom="0" percent="0" rank="0" text="" dxfId="884">
      <formula>0.03</formula>
    </cfRule>
    <cfRule type="cellIs" priority="211" operator="lessThan" aboveAverage="0" equalAverage="0" bottom="0" percent="0" rank="0" text="" dxfId="885">
      <formula>-0.03</formula>
    </cfRule>
  </conditionalFormatting>
  <conditionalFormatting sqref="X111">
    <cfRule type="cellIs" priority="212" operator="greaterThan" aboveAverage="0" equalAverage="0" bottom="0" percent="0" rank="0" text="" dxfId="886">
      <formula>0.03</formula>
    </cfRule>
    <cfRule type="cellIs" priority="213" operator="lessThan" aboveAverage="0" equalAverage="0" bottom="0" percent="0" rank="0" text="" dxfId="887">
      <formula>-0.03</formula>
    </cfRule>
  </conditionalFormatting>
  <conditionalFormatting sqref="Y111">
    <cfRule type="cellIs" priority="214" operator="greaterThan" aboveAverage="0" equalAverage="0" bottom="0" percent="0" rank="0" text="" dxfId="888">
      <formula>0.03</formula>
    </cfRule>
    <cfRule type="cellIs" priority="215" operator="lessThan" aboveAverage="0" equalAverage="0" bottom="0" percent="0" rank="0" text="" dxfId="8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21" activeCellId="0" sqref="G2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79" t="n">
        <v>13153.3216</v>
      </c>
      <c r="E3" s="71" t="n">
        <v>41.7902</v>
      </c>
      <c r="F3" s="71" t="n">
        <v>41.611</v>
      </c>
      <c r="G3" s="71" t="n">
        <v>44.3436</v>
      </c>
      <c r="H3" s="71" t="n">
        <v>19028.86</v>
      </c>
      <c r="I3" s="50"/>
      <c r="J3" s="51" t="n">
        <f aca="false">H3/3600</f>
        <v>5.28579444444445</v>
      </c>
      <c r="L3" s="79" t="n">
        <v>13135.8688</v>
      </c>
      <c r="M3" s="71" t="n">
        <v>41.7902</v>
      </c>
      <c r="N3" s="71" t="n">
        <v>41.611</v>
      </c>
      <c r="O3" s="71" t="n">
        <v>44.3436</v>
      </c>
      <c r="P3" s="71" t="n">
        <v>19100.57</v>
      </c>
      <c r="Q3" s="50"/>
      <c r="R3" s="52" t="n">
        <f aca="false">P3/3600</f>
        <v>5.30571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80" t="n">
        <v>5423.4912</v>
      </c>
      <c r="E4" s="72" t="n">
        <v>39.2207</v>
      </c>
      <c r="F4" s="72" t="n">
        <v>39.8301</v>
      </c>
      <c r="G4" s="72" t="n">
        <v>42.355</v>
      </c>
      <c r="H4" s="72" t="n">
        <v>15938.33</v>
      </c>
      <c r="I4" s="55"/>
      <c r="J4" s="56" t="n">
        <f aca="false">H4/3600</f>
        <v>4.42731388888889</v>
      </c>
      <c r="L4" s="80" t="n">
        <v>5404.5744</v>
      </c>
      <c r="M4" s="72" t="n">
        <v>39.2207</v>
      </c>
      <c r="N4" s="72" t="n">
        <v>39.8301</v>
      </c>
      <c r="O4" s="72" t="n">
        <v>42.355</v>
      </c>
      <c r="P4" s="72" t="n">
        <v>15937.24</v>
      </c>
      <c r="Q4" s="55"/>
      <c r="R4" s="57" t="n">
        <f aca="false">P4/3600</f>
        <v>4.42701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80" t="n">
        <v>2670.8768</v>
      </c>
      <c r="E5" s="72" t="n">
        <v>36.6077</v>
      </c>
      <c r="F5" s="72" t="n">
        <v>38.4564</v>
      </c>
      <c r="G5" s="72" t="n">
        <v>40.8334</v>
      </c>
      <c r="H5" s="72" t="n">
        <v>14333.76</v>
      </c>
      <c r="I5" s="55"/>
      <c r="J5" s="56" t="n">
        <f aca="false">H5/3600</f>
        <v>3.9816</v>
      </c>
      <c r="L5" s="80" t="n">
        <v>2647.312</v>
      </c>
      <c r="M5" s="72" t="n">
        <v>36.6077</v>
      </c>
      <c r="N5" s="72" t="n">
        <v>38.4564</v>
      </c>
      <c r="O5" s="72" t="n">
        <v>40.8334</v>
      </c>
      <c r="P5" s="72" t="n">
        <v>14330.37</v>
      </c>
      <c r="Q5" s="55"/>
      <c r="R5" s="57" t="n">
        <f aca="false">P5/3600</f>
        <v>3.98065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81" t="n">
        <v>1436.808</v>
      </c>
      <c r="E6" s="73" t="n">
        <v>33.9018</v>
      </c>
      <c r="F6" s="73" t="n">
        <v>37.4075</v>
      </c>
      <c r="G6" s="73" t="n">
        <v>39.7444</v>
      </c>
      <c r="H6" s="73" t="n">
        <v>13432.14</v>
      </c>
      <c r="I6" s="61"/>
      <c r="J6" s="62" t="n">
        <f aca="false">H6/3600</f>
        <v>3.73115</v>
      </c>
      <c r="L6" s="81" t="n">
        <v>1413.0192</v>
      </c>
      <c r="M6" s="73" t="n">
        <v>33.9018</v>
      </c>
      <c r="N6" s="73" t="n">
        <v>37.4075</v>
      </c>
      <c r="O6" s="73" t="n">
        <v>39.7444</v>
      </c>
      <c r="P6" s="73" t="n">
        <v>13438.35</v>
      </c>
      <c r="Q6" s="61"/>
      <c r="R6" s="63" t="n">
        <f aca="false">P6/3600</f>
        <v>3.73287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79" t="n">
        <v>32917.5232</v>
      </c>
      <c r="E7" s="71" t="n">
        <v>40.246</v>
      </c>
      <c r="F7" s="71" t="n">
        <v>45.0438</v>
      </c>
      <c r="G7" s="71" t="n">
        <v>44.8132</v>
      </c>
      <c r="H7" s="71" t="n">
        <v>29191.35</v>
      </c>
      <c r="I7" s="50"/>
      <c r="J7" s="51" t="n">
        <f aca="false">H7/3600</f>
        <v>8.10870833333333</v>
      </c>
      <c r="L7" s="79" t="n">
        <v>32900.0704</v>
      </c>
      <c r="M7" s="71" t="n">
        <v>40.246</v>
      </c>
      <c r="N7" s="71" t="n">
        <v>45.0438</v>
      </c>
      <c r="O7" s="71" t="n">
        <v>44.8132</v>
      </c>
      <c r="P7" s="71" t="n">
        <v>29229.62</v>
      </c>
      <c r="Q7" s="50"/>
      <c r="R7" s="52" t="n">
        <f aca="false">P7/3600</f>
        <v>8.11933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0" t="n">
        <v>15938.8464</v>
      </c>
      <c r="E8" s="72" t="n">
        <v>37.1948</v>
      </c>
      <c r="F8" s="72" t="n">
        <v>43.0179</v>
      </c>
      <c r="G8" s="72" t="n">
        <v>43.3601</v>
      </c>
      <c r="H8" s="72" t="n">
        <v>24641.81</v>
      </c>
      <c r="I8" s="55"/>
      <c r="J8" s="56" t="n">
        <f aca="false">H8/3600</f>
        <v>6.84494722222222</v>
      </c>
      <c r="L8" s="80" t="n">
        <v>15919.9296</v>
      </c>
      <c r="M8" s="72" t="n">
        <v>37.1948</v>
      </c>
      <c r="N8" s="72" t="n">
        <v>43.0179</v>
      </c>
      <c r="O8" s="72" t="n">
        <v>43.3601</v>
      </c>
      <c r="P8" s="72" t="n">
        <v>24644.2</v>
      </c>
      <c r="Q8" s="55"/>
      <c r="R8" s="57" t="n">
        <f aca="false">P8/3600</f>
        <v>6.84561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80" t="n">
        <v>8440.416</v>
      </c>
      <c r="E9" s="72" t="n">
        <v>34.1937</v>
      </c>
      <c r="F9" s="72" t="n">
        <v>41.3322</v>
      </c>
      <c r="G9" s="72" t="n">
        <v>42.0001</v>
      </c>
      <c r="H9" s="72" t="n">
        <v>21579.5</v>
      </c>
      <c r="I9" s="55"/>
      <c r="J9" s="56" t="n">
        <f aca="false">H9/3600</f>
        <v>5.99430555555556</v>
      </c>
      <c r="L9" s="80" t="n">
        <v>8416.8512</v>
      </c>
      <c r="M9" s="72" t="n">
        <v>34.1937</v>
      </c>
      <c r="N9" s="72" t="n">
        <v>41.3322</v>
      </c>
      <c r="O9" s="72" t="n">
        <v>42.0001</v>
      </c>
      <c r="P9" s="72" t="n">
        <v>21612.66</v>
      </c>
      <c r="Q9" s="55"/>
      <c r="R9" s="57" t="n">
        <f aca="false">P9/3600</f>
        <v>6.00351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81" t="n">
        <v>4792.8576</v>
      </c>
      <c r="E10" s="73" t="n">
        <v>31.4203</v>
      </c>
      <c r="F10" s="73" t="n">
        <v>40.117</v>
      </c>
      <c r="G10" s="73" t="n">
        <v>40.9476</v>
      </c>
      <c r="H10" s="73" t="n">
        <v>19377.24</v>
      </c>
      <c r="I10" s="61"/>
      <c r="J10" s="62" t="n">
        <f aca="false">H10/3600</f>
        <v>5.38256666666667</v>
      </c>
      <c r="L10" s="81" t="n">
        <v>4769.0688</v>
      </c>
      <c r="M10" s="73" t="n">
        <v>31.4203</v>
      </c>
      <c r="N10" s="73" t="n">
        <v>40.117</v>
      </c>
      <c r="O10" s="73" t="n">
        <v>40.9476</v>
      </c>
      <c r="P10" s="73" t="n">
        <v>19386.6</v>
      </c>
      <c r="Q10" s="61"/>
      <c r="R10" s="63" t="n">
        <f aca="false">P10/3600</f>
        <v>5.38516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79" t="n">
        <v>216215.688</v>
      </c>
      <c r="E11" s="71" t="n">
        <v>39.1579</v>
      </c>
      <c r="F11" s="71" t="n">
        <v>39.212</v>
      </c>
      <c r="G11" s="71" t="n">
        <v>37.738</v>
      </c>
      <c r="H11" s="71" t="n">
        <v>84601.32</v>
      </c>
      <c r="I11" s="50"/>
      <c r="J11" s="51" t="n">
        <f aca="false">H11/3600</f>
        <v>23.5003666666667</v>
      </c>
      <c r="L11" s="79" t="n">
        <v>216180.4176</v>
      </c>
      <c r="M11" s="71" t="n">
        <v>39.1579</v>
      </c>
      <c r="N11" s="71" t="n">
        <v>39.212</v>
      </c>
      <c r="O11" s="71" t="n">
        <v>37.738</v>
      </c>
      <c r="P11" s="71" t="n">
        <v>84537.32</v>
      </c>
      <c r="Q11" s="50"/>
      <c r="R11" s="52" t="n">
        <f aca="false">P11/3600</f>
        <v>23.48258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80" t="n">
        <v>104998.2944</v>
      </c>
      <c r="E12" s="72" t="n">
        <v>33.906</v>
      </c>
      <c r="F12" s="72" t="n">
        <v>37.8913</v>
      </c>
      <c r="G12" s="72" t="n">
        <v>36.4671</v>
      </c>
      <c r="H12" s="72" t="n">
        <v>69410.99</v>
      </c>
      <c r="I12" s="55"/>
      <c r="J12" s="56" t="n">
        <f aca="false">H12/3600</f>
        <v>19.2808305555556</v>
      </c>
      <c r="L12" s="80" t="n">
        <v>104960.616</v>
      </c>
      <c r="M12" s="72" t="n">
        <v>33.906</v>
      </c>
      <c r="N12" s="72" t="n">
        <v>37.8913</v>
      </c>
      <c r="O12" s="72" t="n">
        <v>36.4671</v>
      </c>
      <c r="P12" s="72" t="n">
        <v>69612.35</v>
      </c>
      <c r="Q12" s="55"/>
      <c r="R12" s="57" t="n">
        <f aca="false">P12/3600</f>
        <v>19.336763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80" t="n">
        <v>29657.2096</v>
      </c>
      <c r="E13" s="72" t="n">
        <v>29.4625</v>
      </c>
      <c r="F13" s="72" t="n">
        <v>36.6944</v>
      </c>
      <c r="G13" s="72" t="n">
        <v>35.3777</v>
      </c>
      <c r="H13" s="72" t="n">
        <v>45933.8</v>
      </c>
      <c r="I13" s="55"/>
      <c r="J13" s="56" t="n">
        <f aca="false">H13/3600</f>
        <v>12.7593888888889</v>
      </c>
      <c r="L13" s="80" t="n">
        <v>29610.7104</v>
      </c>
      <c r="M13" s="72" t="n">
        <v>29.4625</v>
      </c>
      <c r="N13" s="72" t="n">
        <v>36.6944</v>
      </c>
      <c r="O13" s="72" t="n">
        <v>35.3777</v>
      </c>
      <c r="P13" s="72" t="n">
        <v>45964.12</v>
      </c>
      <c r="Q13" s="55"/>
      <c r="R13" s="57" t="n">
        <f aca="false">P13/3600</f>
        <v>12.76781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81" t="n">
        <v>7425.3472</v>
      </c>
      <c r="E14" s="73" t="n">
        <v>27.8596</v>
      </c>
      <c r="F14" s="73" t="n">
        <v>35.7605</v>
      </c>
      <c r="G14" s="73" t="n">
        <v>34.5128</v>
      </c>
      <c r="H14" s="73" t="n">
        <v>34056.14</v>
      </c>
      <c r="I14" s="61"/>
      <c r="J14" s="62" t="n">
        <f aca="false">H14/3600</f>
        <v>9.46003888888889</v>
      </c>
      <c r="L14" s="81" t="n">
        <v>7378.624</v>
      </c>
      <c r="M14" s="73" t="n">
        <v>27.8596</v>
      </c>
      <c r="N14" s="73" t="n">
        <v>35.7605</v>
      </c>
      <c r="O14" s="73" t="n">
        <v>34.5128</v>
      </c>
      <c r="P14" s="73" t="n">
        <v>34084.13</v>
      </c>
      <c r="Q14" s="61"/>
      <c r="R14" s="63" t="n">
        <f aca="false">P14/3600</f>
        <v>9.46781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79" t="n">
        <v>23612.1808</v>
      </c>
      <c r="E15" s="71" t="n">
        <v>41.5307</v>
      </c>
      <c r="F15" s="71" t="n">
        <v>46.6567</v>
      </c>
      <c r="G15" s="71" t="n">
        <v>46.3589</v>
      </c>
      <c r="H15" s="71" t="n">
        <v>51414.83</v>
      </c>
      <c r="I15" s="50"/>
      <c r="J15" s="51" t="n">
        <f aca="false">H15/3600</f>
        <v>14.2818972222222</v>
      </c>
      <c r="L15" s="79" t="n">
        <v>23576.9104</v>
      </c>
      <c r="M15" s="71" t="n">
        <v>41.5307</v>
      </c>
      <c r="N15" s="71" t="n">
        <v>46.6567</v>
      </c>
      <c r="O15" s="71" t="n">
        <v>46.3589</v>
      </c>
      <c r="P15" s="71" t="n">
        <v>51127.24</v>
      </c>
      <c r="Q15" s="50"/>
      <c r="R15" s="52" t="n">
        <f aca="false">P15/3600</f>
        <v>14.20201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80" t="n">
        <v>6325.3344</v>
      </c>
      <c r="E16" s="72" t="n">
        <v>40.1302</v>
      </c>
      <c r="F16" s="72" t="n">
        <v>45.831</v>
      </c>
      <c r="G16" s="72" t="n">
        <v>45.6556</v>
      </c>
      <c r="H16" s="72" t="n">
        <v>39435.03</v>
      </c>
      <c r="I16" s="55"/>
      <c r="J16" s="56" t="n">
        <f aca="false">H16/3600</f>
        <v>10.954175</v>
      </c>
      <c r="L16" s="80" t="n">
        <v>6287.656</v>
      </c>
      <c r="M16" s="72" t="n">
        <v>40.1302</v>
      </c>
      <c r="N16" s="72" t="n">
        <v>45.831</v>
      </c>
      <c r="O16" s="72" t="n">
        <v>45.6556</v>
      </c>
      <c r="P16" s="72" t="n">
        <v>39430.81</v>
      </c>
      <c r="Q16" s="55"/>
      <c r="R16" s="57" t="n">
        <f aca="false">P16/3600</f>
        <v>10.953002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80" t="n">
        <v>2805.4944</v>
      </c>
      <c r="E17" s="72" t="n">
        <v>38.7879</v>
      </c>
      <c r="F17" s="72" t="n">
        <v>45.1883</v>
      </c>
      <c r="G17" s="72" t="n">
        <v>45.1176</v>
      </c>
      <c r="H17" s="72" t="n">
        <v>34490.58</v>
      </c>
      <c r="I17" s="55"/>
      <c r="J17" s="56" t="n">
        <f aca="false">H17/3600</f>
        <v>9.58071666666667</v>
      </c>
      <c r="L17" s="80" t="n">
        <v>2758.9952</v>
      </c>
      <c r="M17" s="72" t="n">
        <v>38.7879</v>
      </c>
      <c r="N17" s="72" t="n">
        <v>45.1883</v>
      </c>
      <c r="O17" s="72" t="n">
        <v>45.1176</v>
      </c>
      <c r="P17" s="72" t="n">
        <v>34468.18</v>
      </c>
      <c r="Q17" s="55"/>
      <c r="R17" s="57" t="n">
        <f aca="false">P17/3600</f>
        <v>9.5744944444444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81" t="n">
        <v>1471.4288</v>
      </c>
      <c r="E18" s="73" t="n">
        <v>36.9811</v>
      </c>
      <c r="F18" s="73" t="n">
        <v>44.7243</v>
      </c>
      <c r="G18" s="73" t="n">
        <v>44.7189</v>
      </c>
      <c r="H18" s="73" t="n">
        <v>31337.89</v>
      </c>
      <c r="I18" s="61"/>
      <c r="J18" s="62" t="n">
        <f aca="false">H18/3600</f>
        <v>8.70496944444444</v>
      </c>
      <c r="L18" s="81" t="n">
        <v>1424.7056</v>
      </c>
      <c r="M18" s="73" t="n">
        <v>36.9811</v>
      </c>
      <c r="N18" s="73" t="n">
        <v>44.7243</v>
      </c>
      <c r="O18" s="73" t="n">
        <v>44.7189</v>
      </c>
      <c r="P18" s="73" t="n">
        <v>31334.2</v>
      </c>
      <c r="Q18" s="61"/>
      <c r="R18" s="63" t="n">
        <f aca="false">P18/3600</f>
        <v>8.703944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9" t="n">
        <v>4769.7752</v>
      </c>
      <c r="E19" s="71" t="n">
        <v>41.7447</v>
      </c>
      <c r="F19" s="71" t="n">
        <v>43.5915</v>
      </c>
      <c r="G19" s="71" t="n">
        <v>45.4584</v>
      </c>
      <c r="H19" s="71" t="n">
        <v>17999.34</v>
      </c>
      <c r="I19" s="71"/>
      <c r="J19" s="51" t="n">
        <f aca="false">H19/3600</f>
        <v>4.99981666666667</v>
      </c>
      <c r="L19" s="79" t="n">
        <v>4762.2408</v>
      </c>
      <c r="M19" s="71" t="n">
        <v>41.7447</v>
      </c>
      <c r="N19" s="71" t="n">
        <v>43.5915</v>
      </c>
      <c r="O19" s="71" t="n">
        <v>45.4584</v>
      </c>
      <c r="P19" s="71" t="n">
        <v>17965.15</v>
      </c>
      <c r="Q19" s="71"/>
      <c r="R19" s="51" t="n">
        <f aca="false">P19/3600</f>
        <v>4.990319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0" t="n">
        <v>2234.7128</v>
      </c>
      <c r="E20" s="72" t="n">
        <v>39.8416</v>
      </c>
      <c r="F20" s="72" t="n">
        <v>42.186</v>
      </c>
      <c r="G20" s="72" t="n">
        <v>43.5188</v>
      </c>
      <c r="H20" s="72" t="n">
        <v>15298.3</v>
      </c>
      <c r="I20" s="72"/>
      <c r="J20" s="56" t="n">
        <f aca="false">H20/3600</f>
        <v>4.24952777777778</v>
      </c>
      <c r="L20" s="80" t="n">
        <v>2225.8832</v>
      </c>
      <c r="M20" s="72" t="n">
        <v>39.8416</v>
      </c>
      <c r="N20" s="72" t="n">
        <v>42.186</v>
      </c>
      <c r="O20" s="72" t="n">
        <v>43.5188</v>
      </c>
      <c r="P20" s="72" t="n">
        <v>15298.5</v>
      </c>
      <c r="Q20" s="72"/>
      <c r="R20" s="56" t="n">
        <f aca="false">P20/3600</f>
        <v>4.2495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115.3384</v>
      </c>
      <c r="E21" s="72" t="n">
        <v>37.4861</v>
      </c>
      <c r="F21" s="72" t="n">
        <v>40.9705</v>
      </c>
      <c r="G21" s="72" t="n">
        <v>42.145</v>
      </c>
      <c r="H21" s="72" t="n">
        <v>13515.88</v>
      </c>
      <c r="I21" s="72"/>
      <c r="J21" s="56" t="n">
        <f aca="false">H21/3600</f>
        <v>3.75441111111111</v>
      </c>
      <c r="L21" s="80" t="n">
        <v>1105.7704</v>
      </c>
      <c r="M21" s="72" t="n">
        <v>37.4861</v>
      </c>
      <c r="N21" s="72" t="n">
        <v>40.9705</v>
      </c>
      <c r="O21" s="72" t="n">
        <v>42.145</v>
      </c>
      <c r="P21" s="72" t="n">
        <v>13498.09</v>
      </c>
      <c r="Q21" s="72"/>
      <c r="R21" s="56" t="n">
        <f aca="false">P21/3600</f>
        <v>3.74946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585.3928</v>
      </c>
      <c r="E22" s="73" t="n">
        <v>35.0623</v>
      </c>
      <c r="F22" s="73" t="n">
        <v>40.1087</v>
      </c>
      <c r="G22" s="73" t="n">
        <v>41.3193</v>
      </c>
      <c r="H22" s="73" t="n">
        <v>12358.9</v>
      </c>
      <c r="I22" s="73"/>
      <c r="J22" s="62" t="n">
        <f aca="false">H22/3600</f>
        <v>3.43302777777778</v>
      </c>
      <c r="L22" s="81" t="n">
        <v>575.7168</v>
      </c>
      <c r="M22" s="73" t="n">
        <v>35.0623</v>
      </c>
      <c r="N22" s="73" t="n">
        <v>40.1087</v>
      </c>
      <c r="O22" s="73" t="n">
        <v>41.3193</v>
      </c>
      <c r="P22" s="73" t="n">
        <v>12314.08</v>
      </c>
      <c r="Q22" s="73"/>
      <c r="R22" s="62" t="n">
        <f aca="false">P22/3600</f>
        <v>3.4205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9" t="n">
        <v>7640.1952</v>
      </c>
      <c r="E23" s="71" t="n">
        <v>40.1457</v>
      </c>
      <c r="F23" s="71" t="n">
        <v>42.4779</v>
      </c>
      <c r="G23" s="71" t="n">
        <v>43.9199</v>
      </c>
      <c r="H23" s="71" t="n">
        <v>16504.85</v>
      </c>
      <c r="I23" s="71"/>
      <c r="J23" s="51" t="n">
        <f aca="false">H23/3600</f>
        <v>4.58468055555556</v>
      </c>
      <c r="L23" s="79" t="n">
        <v>7632.6608</v>
      </c>
      <c r="M23" s="71" t="n">
        <v>40.1457</v>
      </c>
      <c r="N23" s="71" t="n">
        <v>42.4779</v>
      </c>
      <c r="O23" s="71" t="n">
        <v>43.9199</v>
      </c>
      <c r="P23" s="71" t="n">
        <v>16525.45</v>
      </c>
      <c r="Q23" s="71"/>
      <c r="R23" s="51" t="n">
        <f aca="false">P23/3600</f>
        <v>4.59040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364.3256</v>
      </c>
      <c r="E24" s="72" t="n">
        <v>37.591</v>
      </c>
      <c r="F24" s="72" t="n">
        <v>40.5413</v>
      </c>
      <c r="G24" s="72" t="n">
        <v>41.5965</v>
      </c>
      <c r="H24" s="72" t="n">
        <v>13785.2</v>
      </c>
      <c r="I24" s="72"/>
      <c r="J24" s="56" t="n">
        <f aca="false">H24/3600</f>
        <v>3.82922222222222</v>
      </c>
      <c r="L24" s="80" t="n">
        <v>3355.496</v>
      </c>
      <c r="M24" s="72" t="n">
        <v>37.591</v>
      </c>
      <c r="N24" s="72" t="n">
        <v>40.5413</v>
      </c>
      <c r="O24" s="72" t="n">
        <v>41.5965</v>
      </c>
      <c r="P24" s="72" t="n">
        <v>13710.17</v>
      </c>
      <c r="Q24" s="72"/>
      <c r="R24" s="56" t="n">
        <f aca="false">P24/3600</f>
        <v>3.8083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576.9128</v>
      </c>
      <c r="E25" s="72" t="n">
        <v>34.9574</v>
      </c>
      <c r="F25" s="72" t="n">
        <v>38.9104</v>
      </c>
      <c r="G25" s="72" t="n">
        <v>40.0096</v>
      </c>
      <c r="H25" s="72" t="n">
        <v>12188.45</v>
      </c>
      <c r="I25" s="72"/>
      <c r="J25" s="56" t="n">
        <f aca="false">H25/3600</f>
        <v>3.38568055555556</v>
      </c>
      <c r="L25" s="80" t="n">
        <v>1567.3448</v>
      </c>
      <c r="M25" s="72" t="n">
        <v>34.9574</v>
      </c>
      <c r="N25" s="72" t="n">
        <v>38.9104</v>
      </c>
      <c r="O25" s="72" t="n">
        <v>40.0096</v>
      </c>
      <c r="P25" s="72" t="n">
        <v>12177.17</v>
      </c>
      <c r="Q25" s="72"/>
      <c r="R25" s="56" t="n">
        <f aca="false">P25/3600</f>
        <v>3.3825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754.5784</v>
      </c>
      <c r="E26" s="73" t="n">
        <v>32.4277</v>
      </c>
      <c r="F26" s="73" t="n">
        <v>37.7145</v>
      </c>
      <c r="G26" s="73" t="n">
        <v>39.1057</v>
      </c>
      <c r="H26" s="73" t="n">
        <v>11242.66</v>
      </c>
      <c r="I26" s="73"/>
      <c r="J26" s="62" t="n">
        <f aca="false">H26/3600</f>
        <v>3.12296111111111</v>
      </c>
      <c r="L26" s="81" t="n">
        <v>744.9024</v>
      </c>
      <c r="M26" s="73" t="n">
        <v>32.4277</v>
      </c>
      <c r="N26" s="73" t="n">
        <v>37.7145</v>
      </c>
      <c r="O26" s="73" t="n">
        <v>39.1057</v>
      </c>
      <c r="P26" s="73" t="n">
        <v>11245.48</v>
      </c>
      <c r="Q26" s="73"/>
      <c r="R26" s="62" t="n">
        <f aca="false">P26/3600</f>
        <v>3.1237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9" t="n">
        <v>18021.296</v>
      </c>
      <c r="E27" s="71" t="n">
        <v>38.5223</v>
      </c>
      <c r="F27" s="71" t="n">
        <v>40.0604</v>
      </c>
      <c r="G27" s="71" t="n">
        <v>43.7249</v>
      </c>
      <c r="H27" s="71" t="n">
        <v>38936.07</v>
      </c>
      <c r="I27" s="71"/>
      <c r="J27" s="51" t="n">
        <f aca="false">H27/3600</f>
        <v>10.815575</v>
      </c>
      <c r="L27" s="79" t="n">
        <v>18005.5712</v>
      </c>
      <c r="M27" s="71" t="n">
        <v>38.5223</v>
      </c>
      <c r="N27" s="71" t="n">
        <v>40.0604</v>
      </c>
      <c r="O27" s="71" t="n">
        <v>43.7249</v>
      </c>
      <c r="P27" s="71" t="n">
        <v>39003.53</v>
      </c>
      <c r="Q27" s="71"/>
      <c r="R27" s="51" t="n">
        <f aca="false">P27/3600</f>
        <v>10.8343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802.7896</v>
      </c>
      <c r="E28" s="72" t="n">
        <v>36.8917</v>
      </c>
      <c r="F28" s="72" t="n">
        <v>39.0939</v>
      </c>
      <c r="G28" s="72" t="n">
        <v>41.9318</v>
      </c>
      <c r="H28" s="72" t="n">
        <v>30546.9</v>
      </c>
      <c r="I28" s="72"/>
      <c r="J28" s="56" t="n">
        <f aca="false">H28/3600</f>
        <v>8.48525</v>
      </c>
      <c r="L28" s="80" t="n">
        <v>5784.276</v>
      </c>
      <c r="M28" s="72" t="n">
        <v>36.8917</v>
      </c>
      <c r="N28" s="72" t="n">
        <v>39.0939</v>
      </c>
      <c r="O28" s="72" t="n">
        <v>41.9318</v>
      </c>
      <c r="P28" s="72" t="n">
        <v>30559.17</v>
      </c>
      <c r="Q28" s="72"/>
      <c r="R28" s="56" t="n">
        <f aca="false">P28/3600</f>
        <v>8.48865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768.1504</v>
      </c>
      <c r="E29" s="72" t="n">
        <v>34.962</v>
      </c>
      <c r="F29" s="72" t="n">
        <v>38.2357</v>
      </c>
      <c r="G29" s="72" t="n">
        <v>40.3193</v>
      </c>
      <c r="H29" s="72" t="n">
        <v>27084.11</v>
      </c>
      <c r="I29" s="72"/>
      <c r="J29" s="56" t="n">
        <f aca="false">H29/3600</f>
        <v>7.52336388888889</v>
      </c>
      <c r="L29" s="80" t="n">
        <v>2748.5112</v>
      </c>
      <c r="M29" s="72" t="n">
        <v>34.962</v>
      </c>
      <c r="N29" s="72" t="n">
        <v>38.2357</v>
      </c>
      <c r="O29" s="72" t="n">
        <v>40.3193</v>
      </c>
      <c r="P29" s="72" t="n">
        <v>27200.64</v>
      </c>
      <c r="Q29" s="72"/>
      <c r="R29" s="56" t="n">
        <f aca="false">P29/3600</f>
        <v>7.55573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452.4632</v>
      </c>
      <c r="E30" s="73" t="n">
        <v>32.7548</v>
      </c>
      <c r="F30" s="73" t="n">
        <v>37.528</v>
      </c>
      <c r="G30" s="73" t="n">
        <v>39.1318</v>
      </c>
      <c r="H30" s="73" t="n">
        <v>24971.02</v>
      </c>
      <c r="I30" s="73"/>
      <c r="J30" s="62" t="n">
        <f aca="false">H30/3600</f>
        <v>6.93639444444445</v>
      </c>
      <c r="L30" s="81" t="n">
        <v>1432.704</v>
      </c>
      <c r="M30" s="73" t="n">
        <v>32.7548</v>
      </c>
      <c r="N30" s="73" t="n">
        <v>37.528</v>
      </c>
      <c r="O30" s="73" t="n">
        <v>39.1318</v>
      </c>
      <c r="P30" s="73" t="n">
        <v>24938.06</v>
      </c>
      <c r="Q30" s="73"/>
      <c r="R30" s="62" t="n">
        <f aca="false">P30/3600</f>
        <v>6.9272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9" t="n">
        <v>17298.3648</v>
      </c>
      <c r="E31" s="71" t="n">
        <v>39.2187</v>
      </c>
      <c r="F31" s="71" t="n">
        <v>43.9177</v>
      </c>
      <c r="G31" s="71" t="n">
        <v>45.1742</v>
      </c>
      <c r="H31" s="71" t="n">
        <v>45353.99</v>
      </c>
      <c r="I31" s="71"/>
      <c r="J31" s="51" t="n">
        <f aca="false">H31/3600</f>
        <v>12.5983305555556</v>
      </c>
      <c r="L31" s="79" t="n">
        <v>17282.64</v>
      </c>
      <c r="M31" s="71" t="n">
        <v>39.2187</v>
      </c>
      <c r="N31" s="71" t="n">
        <v>43.9177</v>
      </c>
      <c r="O31" s="71" t="n">
        <v>45.1742</v>
      </c>
      <c r="P31" s="71" t="n">
        <v>45419.45</v>
      </c>
      <c r="Q31" s="71"/>
      <c r="R31" s="51" t="n">
        <f aca="false">P31/3600</f>
        <v>12.61651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143.0576</v>
      </c>
      <c r="E32" s="72" t="n">
        <v>37.5304</v>
      </c>
      <c r="F32" s="72" t="n">
        <v>42.6027</v>
      </c>
      <c r="G32" s="72" t="n">
        <v>43.0997</v>
      </c>
      <c r="H32" s="72" t="n">
        <v>36968.42</v>
      </c>
      <c r="I32" s="72"/>
      <c r="J32" s="56" t="n">
        <f aca="false">H32/3600</f>
        <v>10.2690055555556</v>
      </c>
      <c r="L32" s="80" t="n">
        <v>6124.544</v>
      </c>
      <c r="M32" s="72" t="n">
        <v>37.5304</v>
      </c>
      <c r="N32" s="72" t="n">
        <v>42.6027</v>
      </c>
      <c r="O32" s="72" t="n">
        <v>43.0997</v>
      </c>
      <c r="P32" s="72" t="n">
        <v>36958.93</v>
      </c>
      <c r="Q32" s="72"/>
      <c r="R32" s="56" t="n">
        <f aca="false">P32/3600</f>
        <v>10.26636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2938.8656</v>
      </c>
      <c r="E33" s="72" t="n">
        <v>35.6561</v>
      </c>
      <c r="F33" s="72" t="n">
        <v>41.3107</v>
      </c>
      <c r="G33" s="72" t="n">
        <v>41.1995</v>
      </c>
      <c r="H33" s="72" t="n">
        <v>32485.16</v>
      </c>
      <c r="I33" s="72"/>
      <c r="J33" s="56" t="n">
        <f aca="false">H33/3600</f>
        <v>9.02365555555556</v>
      </c>
      <c r="L33" s="80" t="n">
        <v>2919.2264</v>
      </c>
      <c r="M33" s="72" t="n">
        <v>35.6561</v>
      </c>
      <c r="N33" s="72" t="n">
        <v>41.3107</v>
      </c>
      <c r="O33" s="72" t="n">
        <v>41.1995</v>
      </c>
      <c r="P33" s="72" t="n">
        <v>32465.07</v>
      </c>
      <c r="Q33" s="72"/>
      <c r="R33" s="56" t="n">
        <f aca="false">P33/3600</f>
        <v>9.0180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584.9224</v>
      </c>
      <c r="E34" s="73" t="n">
        <v>33.6324</v>
      </c>
      <c r="F34" s="73" t="n">
        <v>40.3172</v>
      </c>
      <c r="G34" s="73" t="n">
        <v>39.8796</v>
      </c>
      <c r="H34" s="73" t="n">
        <v>29439.63</v>
      </c>
      <c r="I34" s="73"/>
      <c r="J34" s="62" t="n">
        <f aca="false">H34/3600</f>
        <v>8.177675</v>
      </c>
      <c r="L34" s="81" t="n">
        <v>1565.1632</v>
      </c>
      <c r="M34" s="73" t="n">
        <v>33.6324</v>
      </c>
      <c r="N34" s="73" t="n">
        <v>40.3172</v>
      </c>
      <c r="O34" s="73" t="n">
        <v>39.8796</v>
      </c>
      <c r="P34" s="73" t="n">
        <v>29421.74</v>
      </c>
      <c r="Q34" s="73"/>
      <c r="R34" s="62" t="n">
        <f aca="false">P34/3600</f>
        <v>8.17270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9" t="n">
        <v>39648.98</v>
      </c>
      <c r="E35" s="71" t="n">
        <v>37.449</v>
      </c>
      <c r="F35" s="71" t="n">
        <v>42.1889</v>
      </c>
      <c r="G35" s="71" t="n">
        <v>44.4245</v>
      </c>
      <c r="H35" s="71" t="n">
        <v>53100.34</v>
      </c>
      <c r="I35" s="71"/>
      <c r="J35" s="51" t="n">
        <f aca="false">H35/3600</f>
        <v>14.7500944444444</v>
      </c>
      <c r="L35" s="79" t="n">
        <v>39629.9616</v>
      </c>
      <c r="M35" s="71" t="n">
        <v>37.449</v>
      </c>
      <c r="N35" s="71" t="n">
        <v>42.1889</v>
      </c>
      <c r="O35" s="71" t="n">
        <v>44.4245</v>
      </c>
      <c r="P35" s="71" t="n">
        <v>52971.8</v>
      </c>
      <c r="Q35" s="71"/>
      <c r="R35" s="51" t="n">
        <f aca="false">P35/3600</f>
        <v>14.7143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366.4536</v>
      </c>
      <c r="E36" s="72" t="n">
        <v>35.3066</v>
      </c>
      <c r="F36" s="72" t="n">
        <v>40.8526</v>
      </c>
      <c r="G36" s="72" t="n">
        <v>43.2181</v>
      </c>
      <c r="H36" s="72" t="n">
        <v>35317.64</v>
      </c>
      <c r="I36" s="72"/>
      <c r="J36" s="56" t="n">
        <f aca="false">H36/3600</f>
        <v>9.81045555555556</v>
      </c>
      <c r="L36" s="80" t="n">
        <v>7344.052</v>
      </c>
      <c r="M36" s="72" t="n">
        <v>35.3066</v>
      </c>
      <c r="N36" s="72" t="n">
        <v>40.8526</v>
      </c>
      <c r="O36" s="72" t="n">
        <v>43.2181</v>
      </c>
      <c r="P36" s="72" t="n">
        <v>35222.71</v>
      </c>
      <c r="Q36" s="72"/>
      <c r="R36" s="56" t="n">
        <f aca="false">P36/3600</f>
        <v>9.78408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2352.8696</v>
      </c>
      <c r="E37" s="72" t="n">
        <v>33.8388</v>
      </c>
      <c r="F37" s="72" t="n">
        <v>39.6231</v>
      </c>
      <c r="G37" s="72" t="n">
        <v>42.1482</v>
      </c>
      <c r="H37" s="72" t="n">
        <v>30324.86</v>
      </c>
      <c r="I37" s="72"/>
      <c r="J37" s="56" t="n">
        <f aca="false">H37/3600</f>
        <v>8.42357222222222</v>
      </c>
      <c r="L37" s="80" t="n">
        <v>2329.2256</v>
      </c>
      <c r="M37" s="72" t="n">
        <v>33.8388</v>
      </c>
      <c r="N37" s="72" t="n">
        <v>39.6231</v>
      </c>
      <c r="O37" s="72" t="n">
        <v>42.1482</v>
      </c>
      <c r="P37" s="72" t="n">
        <v>30356.64</v>
      </c>
      <c r="Q37" s="72"/>
      <c r="R37" s="56" t="n">
        <f aca="false">P37/3600</f>
        <v>8.432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1064.1576</v>
      </c>
      <c r="E38" s="73" t="n">
        <v>31.9303</v>
      </c>
      <c r="F38" s="73" t="n">
        <v>38.6859</v>
      </c>
      <c r="G38" s="73" t="n">
        <v>41.2711</v>
      </c>
      <c r="H38" s="73" t="n">
        <v>28397.69</v>
      </c>
      <c r="I38" s="73"/>
      <c r="J38" s="62" t="n">
        <f aca="false">H38/3600</f>
        <v>7.88824722222222</v>
      </c>
      <c r="L38" s="81" t="n">
        <v>1040.4056</v>
      </c>
      <c r="M38" s="73" t="n">
        <v>31.9303</v>
      </c>
      <c r="N38" s="73" t="n">
        <v>38.6859</v>
      </c>
      <c r="O38" s="73" t="n">
        <v>41.2711</v>
      </c>
      <c r="P38" s="73" t="n">
        <v>28308.41</v>
      </c>
      <c r="Q38" s="73"/>
      <c r="R38" s="62" t="n">
        <f aca="false">P38/3600</f>
        <v>7.86344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9" t="n">
        <v>3455.224</v>
      </c>
      <c r="E39" s="71" t="n">
        <v>40.5634</v>
      </c>
      <c r="F39" s="71" t="n">
        <v>43.1465</v>
      </c>
      <c r="G39" s="71" t="n">
        <v>43.7129</v>
      </c>
      <c r="H39" s="71" t="n">
        <v>8282.57</v>
      </c>
      <c r="I39" s="71"/>
      <c r="J39" s="51" t="n">
        <f aca="false">H39/3600</f>
        <v>2.30071388888889</v>
      </c>
      <c r="L39" s="79" t="n">
        <v>3452.4592</v>
      </c>
      <c r="M39" s="71" t="n">
        <v>40.5634</v>
      </c>
      <c r="N39" s="71" t="n">
        <v>43.1465</v>
      </c>
      <c r="O39" s="71" t="n">
        <v>43.7129</v>
      </c>
      <c r="P39" s="71" t="n">
        <v>8279.71</v>
      </c>
      <c r="Q39" s="71"/>
      <c r="R39" s="51" t="n">
        <f aca="false">P39/3600</f>
        <v>2.29991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0" t="n">
        <v>1682.0936</v>
      </c>
      <c r="E40" s="72" t="n">
        <v>37.3957</v>
      </c>
      <c r="F40" s="72" t="n">
        <v>40.6783</v>
      </c>
      <c r="G40" s="72" t="n">
        <v>40.8513</v>
      </c>
      <c r="H40" s="72" t="n">
        <v>7019.88</v>
      </c>
      <c r="I40" s="72"/>
      <c r="J40" s="56" t="n">
        <f aca="false">H40/3600</f>
        <v>1.94996666666667</v>
      </c>
      <c r="L40" s="80" t="n">
        <v>1678.5488</v>
      </c>
      <c r="M40" s="72" t="n">
        <v>37.3957</v>
      </c>
      <c r="N40" s="72" t="n">
        <v>40.6783</v>
      </c>
      <c r="O40" s="72" t="n">
        <v>40.8513</v>
      </c>
      <c r="P40" s="72" t="n">
        <v>7021.32</v>
      </c>
      <c r="Q40" s="72"/>
      <c r="R40" s="56" t="n">
        <f aca="false">P40/3600</f>
        <v>1.9503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34.212</v>
      </c>
      <c r="E41" s="72" t="n">
        <v>34.4202</v>
      </c>
      <c r="F41" s="72" t="n">
        <v>38.5451</v>
      </c>
      <c r="G41" s="72" t="n">
        <v>38.4575</v>
      </c>
      <c r="H41" s="72" t="n">
        <v>6073.22</v>
      </c>
      <c r="I41" s="72"/>
      <c r="J41" s="56" t="n">
        <f aca="false">H41/3600</f>
        <v>1.68700555555556</v>
      </c>
      <c r="L41" s="80" t="n">
        <v>830.4584</v>
      </c>
      <c r="M41" s="72" t="n">
        <v>34.4202</v>
      </c>
      <c r="N41" s="72" t="n">
        <v>38.5451</v>
      </c>
      <c r="O41" s="72" t="n">
        <v>38.4575</v>
      </c>
      <c r="P41" s="72" t="n">
        <v>6073.83</v>
      </c>
      <c r="Q41" s="72"/>
      <c r="R41" s="56" t="n">
        <f aca="false">P41/3600</f>
        <v>1.6871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47.3272</v>
      </c>
      <c r="E42" s="73" t="n">
        <v>31.8615</v>
      </c>
      <c r="F42" s="73" t="n">
        <v>37.0561</v>
      </c>
      <c r="G42" s="73" t="n">
        <v>36.8001</v>
      </c>
      <c r="H42" s="73" t="n">
        <v>5422.71</v>
      </c>
      <c r="I42" s="73"/>
      <c r="J42" s="62" t="n">
        <f aca="false">H42/3600</f>
        <v>1.50630833333333</v>
      </c>
      <c r="L42" s="81" t="n">
        <v>443.5472</v>
      </c>
      <c r="M42" s="73" t="n">
        <v>31.8615</v>
      </c>
      <c r="N42" s="73" t="n">
        <v>37.0561</v>
      </c>
      <c r="O42" s="73" t="n">
        <v>36.8001</v>
      </c>
      <c r="P42" s="73" t="n">
        <v>5433.51</v>
      </c>
      <c r="Q42" s="73"/>
      <c r="R42" s="62" t="n">
        <f aca="false">P42/3600</f>
        <v>1.5093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9" t="n">
        <v>3628.8088</v>
      </c>
      <c r="E43" s="71" t="n">
        <v>40.2964</v>
      </c>
      <c r="F43" s="71" t="n">
        <v>43.648</v>
      </c>
      <c r="G43" s="71" t="n">
        <v>45.2074</v>
      </c>
      <c r="H43" s="71" t="n">
        <v>8868.49</v>
      </c>
      <c r="I43" s="71"/>
      <c r="J43" s="51" t="n">
        <f aca="false">H43/3600</f>
        <v>2.46346944444444</v>
      </c>
      <c r="L43" s="79" t="n">
        <v>3625.4768</v>
      </c>
      <c r="M43" s="71" t="n">
        <v>40.2964</v>
      </c>
      <c r="N43" s="71" t="n">
        <v>43.648</v>
      </c>
      <c r="O43" s="71" t="n">
        <v>45.2074</v>
      </c>
      <c r="P43" s="71" t="n">
        <v>8867.14</v>
      </c>
      <c r="Q43" s="71"/>
      <c r="R43" s="51" t="n">
        <f aca="false">P43/3600</f>
        <v>2.4630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721.5264</v>
      </c>
      <c r="E44" s="72" t="n">
        <v>37.7239</v>
      </c>
      <c r="F44" s="72" t="n">
        <v>41.632</v>
      </c>
      <c r="G44" s="72" t="n">
        <v>42.8221</v>
      </c>
      <c r="H44" s="72" t="n">
        <v>7606.61</v>
      </c>
      <c r="I44" s="72"/>
      <c r="J44" s="56" t="n">
        <f aca="false">H44/3600</f>
        <v>2.11294722222222</v>
      </c>
      <c r="L44" s="80" t="n">
        <v>1717.2592</v>
      </c>
      <c r="M44" s="72" t="n">
        <v>37.7239</v>
      </c>
      <c r="N44" s="72" t="n">
        <v>41.632</v>
      </c>
      <c r="O44" s="72" t="n">
        <v>42.8221</v>
      </c>
      <c r="P44" s="72" t="n">
        <v>7582.39</v>
      </c>
      <c r="Q44" s="72"/>
      <c r="R44" s="56" t="n">
        <f aca="false">P44/3600</f>
        <v>2.10621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76.0896</v>
      </c>
      <c r="E45" s="72" t="n">
        <v>34.9283</v>
      </c>
      <c r="F45" s="72" t="n">
        <v>39.9063</v>
      </c>
      <c r="G45" s="72" t="n">
        <v>40.8426</v>
      </c>
      <c r="H45" s="72" t="n">
        <v>6756.21</v>
      </c>
      <c r="I45" s="72"/>
      <c r="J45" s="56" t="n">
        <f aca="false">H45/3600</f>
        <v>1.876725</v>
      </c>
      <c r="L45" s="80" t="n">
        <v>871.5544</v>
      </c>
      <c r="M45" s="72" t="n">
        <v>34.9283</v>
      </c>
      <c r="N45" s="72" t="n">
        <v>39.9063</v>
      </c>
      <c r="O45" s="72" t="n">
        <v>40.8426</v>
      </c>
      <c r="P45" s="72" t="n">
        <v>6754.33</v>
      </c>
      <c r="Q45" s="72"/>
      <c r="R45" s="56" t="n">
        <f aca="false">P45/3600</f>
        <v>1.87620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70.9752</v>
      </c>
      <c r="E46" s="73" t="n">
        <v>32.1335</v>
      </c>
      <c r="F46" s="73" t="n">
        <v>38.6276</v>
      </c>
      <c r="G46" s="73" t="n">
        <v>39.4179</v>
      </c>
      <c r="H46" s="73" t="n">
        <v>6183.98</v>
      </c>
      <c r="I46" s="73"/>
      <c r="J46" s="62" t="n">
        <f aca="false">H46/3600</f>
        <v>1.71777222222222</v>
      </c>
      <c r="L46" s="81" t="n">
        <v>466.416</v>
      </c>
      <c r="M46" s="73" t="n">
        <v>32.1335</v>
      </c>
      <c r="N46" s="73" t="n">
        <v>38.6276</v>
      </c>
      <c r="O46" s="73" t="n">
        <v>39.4179</v>
      </c>
      <c r="P46" s="73" t="n">
        <v>6192.78</v>
      </c>
      <c r="Q46" s="73"/>
      <c r="R46" s="62" t="n">
        <f aca="false">P46/3600</f>
        <v>1.7202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9" t="n">
        <v>6802.3912</v>
      </c>
      <c r="E47" s="71" t="n">
        <v>38.2976</v>
      </c>
      <c r="F47" s="71" t="n">
        <v>41.4569</v>
      </c>
      <c r="G47" s="71" t="n">
        <v>42.5193</v>
      </c>
      <c r="H47" s="71" t="n">
        <v>8866.88</v>
      </c>
      <c r="I47" s="71"/>
      <c r="J47" s="51" t="n">
        <f aca="false">H47/3600</f>
        <v>2.46302222222222</v>
      </c>
      <c r="L47" s="79" t="n">
        <v>6799.6264</v>
      </c>
      <c r="M47" s="71" t="n">
        <v>38.2976</v>
      </c>
      <c r="N47" s="71" t="n">
        <v>41.4569</v>
      </c>
      <c r="O47" s="71" t="n">
        <v>42.5193</v>
      </c>
      <c r="P47" s="71" t="n">
        <v>8853.71</v>
      </c>
      <c r="Q47" s="71"/>
      <c r="R47" s="51" t="n">
        <f aca="false">P47/3600</f>
        <v>2.45936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115.2584</v>
      </c>
      <c r="E48" s="72" t="n">
        <v>34.7417</v>
      </c>
      <c r="F48" s="72" t="n">
        <v>38.8846</v>
      </c>
      <c r="G48" s="72" t="n">
        <v>39.8181</v>
      </c>
      <c r="H48" s="72" t="n">
        <v>7160.33</v>
      </c>
      <c r="I48" s="72"/>
      <c r="J48" s="56" t="n">
        <f aca="false">H48/3600</f>
        <v>1.98898055555556</v>
      </c>
      <c r="L48" s="80" t="n">
        <v>3111.7136</v>
      </c>
      <c r="M48" s="72" t="n">
        <v>34.7417</v>
      </c>
      <c r="N48" s="72" t="n">
        <v>38.8846</v>
      </c>
      <c r="O48" s="72" t="n">
        <v>39.8181</v>
      </c>
      <c r="P48" s="72" t="n">
        <v>7156.96</v>
      </c>
      <c r="Q48" s="72"/>
      <c r="R48" s="56" t="n">
        <f aca="false">P48/3600</f>
        <v>1.9880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474.2664</v>
      </c>
      <c r="E49" s="72" t="n">
        <v>31.5663</v>
      </c>
      <c r="F49" s="72" t="n">
        <v>36.9922</v>
      </c>
      <c r="G49" s="72" t="n">
        <v>37.7915</v>
      </c>
      <c r="H49" s="72" t="n">
        <v>6057.01</v>
      </c>
      <c r="I49" s="72"/>
      <c r="J49" s="56" t="n">
        <f aca="false">H49/3600</f>
        <v>1.68250277777778</v>
      </c>
      <c r="L49" s="80" t="n">
        <v>1470.5128</v>
      </c>
      <c r="M49" s="72" t="n">
        <v>31.5663</v>
      </c>
      <c r="N49" s="72" t="n">
        <v>36.9922</v>
      </c>
      <c r="O49" s="72" t="n">
        <v>37.7915</v>
      </c>
      <c r="P49" s="72" t="n">
        <v>6066.33</v>
      </c>
      <c r="Q49" s="72"/>
      <c r="R49" s="56" t="n">
        <f aca="false">P49/3600</f>
        <v>1.68509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702.6088</v>
      </c>
      <c r="E50" s="73" t="n">
        <v>28.6221</v>
      </c>
      <c r="F50" s="73" t="n">
        <v>35.696</v>
      </c>
      <c r="G50" s="73" t="n">
        <v>36.4118</v>
      </c>
      <c r="H50" s="73" t="n">
        <v>5343.93</v>
      </c>
      <c r="I50" s="73"/>
      <c r="J50" s="62" t="n">
        <f aca="false">H50/3600</f>
        <v>1.484425</v>
      </c>
      <c r="L50" s="81" t="n">
        <v>698.8288</v>
      </c>
      <c r="M50" s="73" t="n">
        <v>28.6221</v>
      </c>
      <c r="N50" s="73" t="n">
        <v>35.696</v>
      </c>
      <c r="O50" s="73" t="n">
        <v>36.4118</v>
      </c>
      <c r="P50" s="73" t="n">
        <v>5361.92</v>
      </c>
      <c r="Q50" s="73"/>
      <c r="R50" s="62" t="n">
        <f aca="false">P50/3600</f>
        <v>1.4894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9" t="n">
        <v>4788.996</v>
      </c>
      <c r="E51" s="71" t="n">
        <v>39.1043</v>
      </c>
      <c r="F51" s="71" t="n">
        <v>41.4319</v>
      </c>
      <c r="G51" s="71" t="n">
        <v>42.9381</v>
      </c>
      <c r="H51" s="71" t="n">
        <v>6738.86</v>
      </c>
      <c r="I51" s="71"/>
      <c r="J51" s="51" t="n">
        <f aca="false">H51/3600</f>
        <v>1.87190555555556</v>
      </c>
      <c r="L51" s="79" t="n">
        <v>4787.3312</v>
      </c>
      <c r="M51" s="71" t="n">
        <v>39.1043</v>
      </c>
      <c r="N51" s="71" t="n">
        <v>41.4319</v>
      </c>
      <c r="O51" s="71" t="n">
        <v>42.9381</v>
      </c>
      <c r="P51" s="71" t="n">
        <v>6740.66</v>
      </c>
      <c r="Q51" s="71"/>
      <c r="R51" s="51" t="n">
        <f aca="false">P51/3600</f>
        <v>1.8724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043.644</v>
      </c>
      <c r="E52" s="72" t="n">
        <v>35.8659</v>
      </c>
      <c r="F52" s="72" t="n">
        <v>39.0891</v>
      </c>
      <c r="G52" s="72" t="n">
        <v>40.719</v>
      </c>
      <c r="H52" s="72" t="n">
        <v>5524.86</v>
      </c>
      <c r="I52" s="72"/>
      <c r="J52" s="56" t="n">
        <f aca="false">H52/3600</f>
        <v>1.53468333333333</v>
      </c>
      <c r="L52" s="80" t="n">
        <v>2041.5176</v>
      </c>
      <c r="M52" s="72" t="n">
        <v>35.8659</v>
      </c>
      <c r="N52" s="72" t="n">
        <v>39.0891</v>
      </c>
      <c r="O52" s="72" t="n">
        <v>40.719</v>
      </c>
      <c r="P52" s="72" t="n">
        <v>5513.24</v>
      </c>
      <c r="Q52" s="72"/>
      <c r="R52" s="56" t="n">
        <f aca="false">P52/3600</f>
        <v>1.5314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961.196</v>
      </c>
      <c r="E53" s="72" t="n">
        <v>32.9685</v>
      </c>
      <c r="F53" s="72" t="n">
        <v>37.1713</v>
      </c>
      <c r="G53" s="72" t="n">
        <v>38.9214</v>
      </c>
      <c r="H53" s="72" t="n">
        <v>4641.27</v>
      </c>
      <c r="I53" s="72"/>
      <c r="J53" s="56" t="n">
        <f aca="false">H53/3600</f>
        <v>1.28924166666667</v>
      </c>
      <c r="L53" s="80" t="n">
        <v>958.9568</v>
      </c>
      <c r="M53" s="72" t="n">
        <v>32.9685</v>
      </c>
      <c r="N53" s="72" t="n">
        <v>37.1713</v>
      </c>
      <c r="O53" s="72" t="n">
        <v>38.9214</v>
      </c>
      <c r="P53" s="72" t="n">
        <v>4645.61</v>
      </c>
      <c r="Q53" s="72"/>
      <c r="R53" s="56" t="n">
        <f aca="false">P53/3600</f>
        <v>1.29044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76.3672</v>
      </c>
      <c r="E54" s="73" t="n">
        <v>30.3147</v>
      </c>
      <c r="F54" s="73" t="n">
        <v>35.9003</v>
      </c>
      <c r="G54" s="73" t="n">
        <v>37.6585</v>
      </c>
      <c r="H54" s="73" t="n">
        <v>4026.08</v>
      </c>
      <c r="I54" s="73"/>
      <c r="J54" s="62" t="n">
        <f aca="false">H54/3600</f>
        <v>1.11835555555556</v>
      </c>
      <c r="L54" s="81" t="n">
        <v>474.104</v>
      </c>
      <c r="M54" s="73" t="n">
        <v>30.3147</v>
      </c>
      <c r="N54" s="73" t="n">
        <v>35.9003</v>
      </c>
      <c r="O54" s="73" t="n">
        <v>37.6585</v>
      </c>
      <c r="P54" s="73" t="n">
        <v>4027.76</v>
      </c>
      <c r="Q54" s="73"/>
      <c r="R54" s="62" t="n">
        <f aca="false">P54/3600</f>
        <v>1.1188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9" t="n">
        <v>1496.5456</v>
      </c>
      <c r="E55" s="71" t="n">
        <v>40.7669</v>
      </c>
      <c r="F55" s="71" t="n">
        <v>44.0064</v>
      </c>
      <c r="G55" s="71" t="n">
        <v>43.126</v>
      </c>
      <c r="H55" s="71" t="n">
        <v>2216.29</v>
      </c>
      <c r="I55" s="71"/>
      <c r="J55" s="51" t="n">
        <f aca="false">H55/3600</f>
        <v>0.615636111111111</v>
      </c>
      <c r="L55" s="79" t="n">
        <v>1496.5456</v>
      </c>
      <c r="M55" s="71" t="n">
        <v>40.7669</v>
      </c>
      <c r="N55" s="71" t="n">
        <v>44.0064</v>
      </c>
      <c r="O55" s="71" t="n">
        <v>43.126</v>
      </c>
      <c r="P55" s="71" t="n">
        <v>2215.54</v>
      </c>
      <c r="Q55" s="71"/>
      <c r="R55" s="51" t="n">
        <f aca="false">P55/3600</f>
        <v>0.6154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0" t="n">
        <v>749.8208</v>
      </c>
      <c r="E56" s="72" t="n">
        <v>36.9485</v>
      </c>
      <c r="F56" s="72" t="n">
        <v>41.3054</v>
      </c>
      <c r="G56" s="72" t="n">
        <v>40.0654</v>
      </c>
      <c r="H56" s="72" t="n">
        <v>1917.53</v>
      </c>
      <c r="I56" s="72"/>
      <c r="J56" s="56" t="n">
        <f aca="false">H56/3600</f>
        <v>0.532647222222222</v>
      </c>
      <c r="L56" s="80" t="n">
        <v>749.8112</v>
      </c>
      <c r="M56" s="72" t="n">
        <v>36.9485</v>
      </c>
      <c r="N56" s="72" t="n">
        <v>41.3054</v>
      </c>
      <c r="O56" s="72" t="n">
        <v>40.0654</v>
      </c>
      <c r="P56" s="72" t="n">
        <v>1908.89</v>
      </c>
      <c r="Q56" s="72"/>
      <c r="R56" s="56" t="n">
        <f aca="false">P56/3600</f>
        <v>0.53024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370.1368</v>
      </c>
      <c r="E57" s="72" t="n">
        <v>33.5643</v>
      </c>
      <c r="F57" s="72" t="n">
        <v>39.1915</v>
      </c>
      <c r="G57" s="72" t="n">
        <v>37.6614</v>
      </c>
      <c r="H57" s="72" t="n">
        <v>1651.59</v>
      </c>
      <c r="I57" s="72"/>
      <c r="J57" s="56" t="n">
        <f aca="false">H57/3600</f>
        <v>0.458775</v>
      </c>
      <c r="L57" s="80" t="n">
        <v>370.1368</v>
      </c>
      <c r="M57" s="72" t="n">
        <v>33.5643</v>
      </c>
      <c r="N57" s="72" t="n">
        <v>39.1915</v>
      </c>
      <c r="O57" s="72" t="n">
        <v>37.6614</v>
      </c>
      <c r="P57" s="72" t="n">
        <v>1652.46</v>
      </c>
      <c r="Q57" s="72"/>
      <c r="R57" s="56" t="n">
        <f aca="false">P57/3600</f>
        <v>0.4590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192.4464</v>
      </c>
      <c r="E58" s="73" t="n">
        <v>30.7428</v>
      </c>
      <c r="F58" s="73" t="n">
        <v>37.8179</v>
      </c>
      <c r="G58" s="73" t="n">
        <v>36.127</v>
      </c>
      <c r="H58" s="73" t="n">
        <v>1457.1</v>
      </c>
      <c r="I58" s="73"/>
      <c r="J58" s="62" t="n">
        <f aca="false">H58/3600</f>
        <v>0.40475</v>
      </c>
      <c r="L58" s="81" t="n">
        <v>192.4376</v>
      </c>
      <c r="M58" s="73" t="n">
        <v>30.7428</v>
      </c>
      <c r="N58" s="73" t="n">
        <v>37.8179</v>
      </c>
      <c r="O58" s="73" t="n">
        <v>36.127</v>
      </c>
      <c r="P58" s="73" t="n">
        <v>1458.23</v>
      </c>
      <c r="Q58" s="73"/>
      <c r="R58" s="62" t="n">
        <f aca="false">P58/3600</f>
        <v>0.40506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9" t="n">
        <v>1614.7888</v>
      </c>
      <c r="E59" s="71" t="n">
        <v>38.0411</v>
      </c>
      <c r="F59" s="71" t="n">
        <v>43.229</v>
      </c>
      <c r="G59" s="71" t="n">
        <v>44.2748</v>
      </c>
      <c r="H59" s="71" t="n">
        <v>2331.96</v>
      </c>
      <c r="I59" s="71"/>
      <c r="J59" s="51" t="n">
        <f aca="false">H59/3600</f>
        <v>0.647766666666667</v>
      </c>
      <c r="L59" s="79" t="n">
        <v>1614.7888</v>
      </c>
      <c r="M59" s="71" t="n">
        <v>38.0411</v>
      </c>
      <c r="N59" s="71" t="n">
        <v>43.229</v>
      </c>
      <c r="O59" s="71" t="n">
        <v>44.2748</v>
      </c>
      <c r="P59" s="71" t="n">
        <v>2327.6</v>
      </c>
      <c r="Q59" s="71"/>
      <c r="R59" s="51" t="n">
        <f aca="false">P59/3600</f>
        <v>0.6465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627.924</v>
      </c>
      <c r="E60" s="72" t="n">
        <v>34.6599</v>
      </c>
      <c r="F60" s="72" t="n">
        <v>41.1022</v>
      </c>
      <c r="G60" s="72" t="n">
        <v>42.1169</v>
      </c>
      <c r="H60" s="72" t="n">
        <v>1781.3</v>
      </c>
      <c r="I60" s="72"/>
      <c r="J60" s="56" t="n">
        <f aca="false">H60/3600</f>
        <v>0.494805555555556</v>
      </c>
      <c r="L60" s="80" t="n">
        <v>627.9168</v>
      </c>
      <c r="M60" s="72" t="n">
        <v>34.6599</v>
      </c>
      <c r="N60" s="72" t="n">
        <v>41.1022</v>
      </c>
      <c r="O60" s="72" t="n">
        <v>42.1169</v>
      </c>
      <c r="P60" s="72" t="n">
        <v>1777.78</v>
      </c>
      <c r="Q60" s="72"/>
      <c r="R60" s="56" t="n">
        <f aca="false">P60/3600</f>
        <v>0.4938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282.448</v>
      </c>
      <c r="E61" s="72" t="n">
        <v>31.8267</v>
      </c>
      <c r="F61" s="72" t="n">
        <v>39.5593</v>
      </c>
      <c r="G61" s="72" t="n">
        <v>40.4651</v>
      </c>
      <c r="H61" s="72" t="n">
        <v>1508.25</v>
      </c>
      <c r="I61" s="72"/>
      <c r="J61" s="56" t="n">
        <f aca="false">H61/3600</f>
        <v>0.418958333333333</v>
      </c>
      <c r="L61" s="80" t="n">
        <v>282.448</v>
      </c>
      <c r="M61" s="72" t="n">
        <v>31.8267</v>
      </c>
      <c r="N61" s="72" t="n">
        <v>39.5593</v>
      </c>
      <c r="O61" s="72" t="n">
        <v>40.4651</v>
      </c>
      <c r="P61" s="72" t="n">
        <v>1506.12</v>
      </c>
      <c r="Q61" s="72"/>
      <c r="R61" s="56" t="n">
        <f aca="false">P61/3600</f>
        <v>0.4183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38.7776</v>
      </c>
      <c r="E62" s="73" t="n">
        <v>29.0769</v>
      </c>
      <c r="F62" s="73" t="n">
        <v>38.4444</v>
      </c>
      <c r="G62" s="73" t="n">
        <v>39.2649</v>
      </c>
      <c r="H62" s="73" t="n">
        <v>1384.02</v>
      </c>
      <c r="I62" s="73"/>
      <c r="J62" s="62" t="n">
        <f aca="false">H62/3600</f>
        <v>0.38445</v>
      </c>
      <c r="L62" s="81" t="n">
        <v>138.7696</v>
      </c>
      <c r="M62" s="73" t="n">
        <v>29.0769</v>
      </c>
      <c r="N62" s="73" t="n">
        <v>38.4444</v>
      </c>
      <c r="O62" s="73" t="n">
        <v>39.2649</v>
      </c>
      <c r="P62" s="73" t="n">
        <v>1379.59</v>
      </c>
      <c r="Q62" s="73"/>
      <c r="R62" s="62" t="n">
        <f aca="false">P62/3600</f>
        <v>0.38321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9" t="n">
        <v>1631.3008</v>
      </c>
      <c r="E63" s="71" t="n">
        <v>38.2758</v>
      </c>
      <c r="F63" s="71" t="n">
        <v>41.3432</v>
      </c>
      <c r="G63" s="71" t="n">
        <v>42.3189</v>
      </c>
      <c r="H63" s="71" t="n">
        <v>1957.68</v>
      </c>
      <c r="I63" s="71"/>
      <c r="J63" s="51" t="n">
        <f aca="false">H63/3600</f>
        <v>0.5438</v>
      </c>
      <c r="L63" s="79" t="n">
        <v>1631.3008</v>
      </c>
      <c r="M63" s="71" t="n">
        <v>38.2758</v>
      </c>
      <c r="N63" s="71" t="n">
        <v>41.3432</v>
      </c>
      <c r="O63" s="71" t="n">
        <v>42.3189</v>
      </c>
      <c r="P63" s="71" t="n">
        <v>1946.46</v>
      </c>
      <c r="Q63" s="71"/>
      <c r="R63" s="51" t="n">
        <f aca="false">P63/3600</f>
        <v>0.54068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749.3856</v>
      </c>
      <c r="E64" s="72" t="n">
        <v>34.8603</v>
      </c>
      <c r="F64" s="72" t="n">
        <v>38.74</v>
      </c>
      <c r="G64" s="72" t="n">
        <v>39.5028</v>
      </c>
      <c r="H64" s="72" t="n">
        <v>1584.39</v>
      </c>
      <c r="I64" s="72"/>
      <c r="J64" s="56" t="n">
        <f aca="false">H64/3600</f>
        <v>0.440108333333333</v>
      </c>
      <c r="L64" s="80" t="n">
        <v>749.376</v>
      </c>
      <c r="M64" s="72" t="n">
        <v>34.8603</v>
      </c>
      <c r="N64" s="72" t="n">
        <v>38.74</v>
      </c>
      <c r="O64" s="72" t="n">
        <v>39.5028</v>
      </c>
      <c r="P64" s="72" t="n">
        <v>1584.92</v>
      </c>
      <c r="Q64" s="72"/>
      <c r="R64" s="56" t="n">
        <f aca="false">P64/3600</f>
        <v>0.44025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49.608</v>
      </c>
      <c r="E65" s="72" t="n">
        <v>31.6352</v>
      </c>
      <c r="F65" s="72" t="n">
        <v>36.7011</v>
      </c>
      <c r="G65" s="72" t="n">
        <v>37.3717</v>
      </c>
      <c r="H65" s="72" t="n">
        <v>1348.77</v>
      </c>
      <c r="I65" s="72"/>
      <c r="J65" s="56" t="n">
        <f aca="false">H65/3600</f>
        <v>0.374658333333333</v>
      </c>
      <c r="L65" s="80" t="n">
        <v>349.608</v>
      </c>
      <c r="M65" s="72" t="n">
        <v>31.6352</v>
      </c>
      <c r="N65" s="72" t="n">
        <v>36.7011</v>
      </c>
      <c r="O65" s="72" t="n">
        <v>37.3717</v>
      </c>
      <c r="P65" s="72" t="n">
        <v>1340.18</v>
      </c>
      <c r="Q65" s="72"/>
      <c r="R65" s="56" t="n">
        <f aca="false">P65/3600</f>
        <v>0.37227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62.4712</v>
      </c>
      <c r="E66" s="73" t="n">
        <v>28.7083</v>
      </c>
      <c r="F66" s="73" t="n">
        <v>35.3204</v>
      </c>
      <c r="G66" s="73" t="n">
        <v>35.9296</v>
      </c>
      <c r="H66" s="73" t="n">
        <v>1189.9</v>
      </c>
      <c r="I66" s="73"/>
      <c r="J66" s="62" t="n">
        <f aca="false">H66/3600</f>
        <v>0.330527777777778</v>
      </c>
      <c r="L66" s="81" t="n">
        <v>162.4624</v>
      </c>
      <c r="M66" s="73" t="n">
        <v>28.7083</v>
      </c>
      <c r="N66" s="73" t="n">
        <v>35.3204</v>
      </c>
      <c r="O66" s="73" t="n">
        <v>35.9296</v>
      </c>
      <c r="P66" s="73" t="n">
        <v>1192.7</v>
      </c>
      <c r="Q66" s="73"/>
      <c r="R66" s="62" t="n">
        <f aca="false">P66/3600</f>
        <v>0.33130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9" t="n">
        <v>1188.1744</v>
      </c>
      <c r="E67" s="71" t="n">
        <v>39.5384</v>
      </c>
      <c r="F67" s="71" t="n">
        <v>41.5892</v>
      </c>
      <c r="G67" s="71" t="n">
        <v>42.6965</v>
      </c>
      <c r="H67" s="71" t="n">
        <v>1543.65</v>
      </c>
      <c r="I67" s="71"/>
      <c r="J67" s="51" t="n">
        <f aca="false">H67/3600</f>
        <v>0.428791666666667</v>
      </c>
      <c r="L67" s="79" t="n">
        <v>1188.1744</v>
      </c>
      <c r="M67" s="71" t="n">
        <v>39.5384</v>
      </c>
      <c r="N67" s="71" t="n">
        <v>41.5892</v>
      </c>
      <c r="O67" s="71" t="n">
        <v>42.6965</v>
      </c>
      <c r="P67" s="71" t="n">
        <v>1541.17</v>
      </c>
      <c r="Q67" s="71"/>
      <c r="R67" s="51" t="n">
        <f aca="false">P67/3600</f>
        <v>0.4281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584.812</v>
      </c>
      <c r="E68" s="72" t="n">
        <v>35.7649</v>
      </c>
      <c r="F68" s="72" t="n">
        <v>38.8161</v>
      </c>
      <c r="G68" s="72" t="n">
        <v>40.0697</v>
      </c>
      <c r="H68" s="72" t="n">
        <v>1297.6</v>
      </c>
      <c r="I68" s="72"/>
      <c r="J68" s="56" t="n">
        <f aca="false">H68/3600</f>
        <v>0.360444444444444</v>
      </c>
      <c r="L68" s="80" t="n">
        <v>584.8032</v>
      </c>
      <c r="M68" s="72" t="n">
        <v>35.7649</v>
      </c>
      <c r="N68" s="72" t="n">
        <v>38.8161</v>
      </c>
      <c r="O68" s="72" t="n">
        <v>40.0697</v>
      </c>
      <c r="P68" s="72" t="n">
        <v>1297.8</v>
      </c>
      <c r="Q68" s="72"/>
      <c r="R68" s="56" t="n">
        <f aca="false">P68/3600</f>
        <v>0.360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284.0296</v>
      </c>
      <c r="E69" s="72" t="n">
        <v>32.3409</v>
      </c>
      <c r="F69" s="72" t="n">
        <v>36.7826</v>
      </c>
      <c r="G69" s="72" t="n">
        <v>38.0147</v>
      </c>
      <c r="H69" s="72" t="n">
        <v>1091.97</v>
      </c>
      <c r="I69" s="72"/>
      <c r="J69" s="56" t="n">
        <f aca="false">H69/3600</f>
        <v>0.303325</v>
      </c>
      <c r="L69" s="80" t="n">
        <v>284.0296</v>
      </c>
      <c r="M69" s="72" t="n">
        <v>32.3409</v>
      </c>
      <c r="N69" s="72" t="n">
        <v>36.7826</v>
      </c>
      <c r="O69" s="72" t="n">
        <v>38.0147</v>
      </c>
      <c r="P69" s="72" t="n">
        <v>1089.35</v>
      </c>
      <c r="Q69" s="72"/>
      <c r="R69" s="56" t="n">
        <f aca="false">P69/3600</f>
        <v>0.30259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140.3592</v>
      </c>
      <c r="E70" s="73" t="n">
        <v>29.5383</v>
      </c>
      <c r="F70" s="73" t="n">
        <v>35.4277</v>
      </c>
      <c r="G70" s="73" t="n">
        <v>36.5791</v>
      </c>
      <c r="H70" s="73" t="n">
        <v>937.62</v>
      </c>
      <c r="I70" s="73"/>
      <c r="J70" s="62" t="n">
        <f aca="false">H70/3600</f>
        <v>0.26045</v>
      </c>
      <c r="L70" s="81" t="n">
        <v>140.3512</v>
      </c>
      <c r="M70" s="73" t="n">
        <v>29.5383</v>
      </c>
      <c r="N70" s="73" t="n">
        <v>35.4277</v>
      </c>
      <c r="O70" s="73" t="n">
        <v>36.5791</v>
      </c>
      <c r="P70" s="73" t="n">
        <v>935.4</v>
      </c>
      <c r="Q70" s="73"/>
      <c r="R70" s="62" t="n">
        <f aca="false">P70/3600</f>
        <v>0.2598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115"/>
      <c r="T71" s="116"/>
      <c r="U71" s="117"/>
      <c r="V71" s="118"/>
      <c r="W71" s="116"/>
      <c r="X71" s="117"/>
      <c r="Y71" s="118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3"/>
      <c r="E72" s="94"/>
      <c r="F72" s="94"/>
      <c r="G72" s="94"/>
      <c r="H72" s="94"/>
      <c r="I72" s="94"/>
      <c r="J72" s="95" t="n">
        <f aca="false">H72/3600</f>
        <v>0</v>
      </c>
      <c r="K72" s="85"/>
      <c r="L72" s="93"/>
      <c r="M72" s="94"/>
      <c r="N72" s="94"/>
      <c r="O72" s="94"/>
      <c r="P72" s="94"/>
      <c r="Q72" s="94"/>
      <c r="R72" s="95" t="n">
        <f aca="false">P72/3600</f>
        <v>0</v>
      </c>
      <c r="S72" s="115"/>
      <c r="T72" s="119"/>
      <c r="U72" s="120"/>
      <c r="V72" s="121"/>
      <c r="W72" s="119"/>
      <c r="X72" s="120"/>
      <c r="Y72" s="121"/>
    </row>
    <row r="73" customFormat="false" ht="12" hidden="false" customHeight="false" outlineLevel="0" collapsed="false">
      <c r="A73" s="68"/>
      <c r="B73" s="68"/>
      <c r="C73" s="68" t="n">
        <v>32</v>
      </c>
      <c r="D73" s="93"/>
      <c r="E73" s="94"/>
      <c r="F73" s="94"/>
      <c r="G73" s="94"/>
      <c r="H73" s="94"/>
      <c r="I73" s="94"/>
      <c r="J73" s="95" t="n">
        <f aca="false">H73/3600</f>
        <v>0</v>
      </c>
      <c r="K73" s="85"/>
      <c r="L73" s="93"/>
      <c r="M73" s="94"/>
      <c r="N73" s="94"/>
      <c r="O73" s="94"/>
      <c r="P73" s="94"/>
      <c r="Q73" s="94"/>
      <c r="R73" s="95" t="n">
        <f aca="false">P73/3600</f>
        <v>0</v>
      </c>
      <c r="S73" s="115"/>
      <c r="T73" s="119"/>
      <c r="U73" s="120"/>
      <c r="V73" s="121"/>
      <c r="W73" s="119"/>
      <c r="X73" s="120"/>
      <c r="Y73" s="121"/>
    </row>
    <row r="74" customFormat="false" ht="12.75" hidden="false" customHeight="false" outlineLevel="0" collapsed="false">
      <c r="A74" s="68"/>
      <c r="B74" s="70"/>
      <c r="C74" s="70" t="n">
        <v>37</v>
      </c>
      <c r="D74" s="102"/>
      <c r="E74" s="103"/>
      <c r="F74" s="103"/>
      <c r="G74" s="103"/>
      <c r="H74" s="103"/>
      <c r="I74" s="103"/>
      <c r="J74" s="104" t="n">
        <f aca="false">H74/3600</f>
        <v>0</v>
      </c>
      <c r="K74" s="85"/>
      <c r="L74" s="102"/>
      <c r="M74" s="103"/>
      <c r="N74" s="103"/>
      <c r="O74" s="103"/>
      <c r="P74" s="103"/>
      <c r="Q74" s="103"/>
      <c r="R74" s="104" t="n">
        <f aca="false">P74/3600</f>
        <v>0</v>
      </c>
      <c r="S74" s="115"/>
      <c r="T74" s="122"/>
      <c r="U74" s="123"/>
      <c r="V74" s="124"/>
      <c r="W74" s="122"/>
      <c r="X74" s="123"/>
      <c r="Y74" s="124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115"/>
      <c r="T75" s="116"/>
      <c r="U75" s="117"/>
      <c r="V75" s="118"/>
      <c r="W75" s="116"/>
      <c r="X75" s="117"/>
      <c r="Y75" s="118"/>
    </row>
    <row r="76" customFormat="false" ht="12" hidden="false" customHeight="false" outlineLevel="0" collapsed="false">
      <c r="A76" s="68"/>
      <c r="B76" s="68"/>
      <c r="C76" s="68" t="n">
        <v>27</v>
      </c>
      <c r="D76" s="93"/>
      <c r="E76" s="94"/>
      <c r="F76" s="94"/>
      <c r="G76" s="94"/>
      <c r="H76" s="94"/>
      <c r="I76" s="94"/>
      <c r="J76" s="95" t="n">
        <f aca="false">H76/3600</f>
        <v>0</v>
      </c>
      <c r="K76" s="85"/>
      <c r="L76" s="93"/>
      <c r="M76" s="94"/>
      <c r="N76" s="94"/>
      <c r="O76" s="94"/>
      <c r="P76" s="94"/>
      <c r="Q76" s="94"/>
      <c r="R76" s="95" t="n">
        <f aca="false">P76/3600</f>
        <v>0</v>
      </c>
      <c r="S76" s="115"/>
      <c r="T76" s="119"/>
      <c r="U76" s="120"/>
      <c r="V76" s="121"/>
      <c r="W76" s="119"/>
      <c r="X76" s="120"/>
      <c r="Y76" s="121"/>
    </row>
    <row r="77" customFormat="false" ht="12" hidden="false" customHeight="false" outlineLevel="0" collapsed="false">
      <c r="A77" s="68"/>
      <c r="B77" s="68"/>
      <c r="C77" s="68" t="n">
        <v>32</v>
      </c>
      <c r="D77" s="93"/>
      <c r="E77" s="94"/>
      <c r="F77" s="94"/>
      <c r="G77" s="94"/>
      <c r="H77" s="94"/>
      <c r="I77" s="94"/>
      <c r="J77" s="95" t="n">
        <f aca="false">H77/3600</f>
        <v>0</v>
      </c>
      <c r="K77" s="85"/>
      <c r="L77" s="93"/>
      <c r="M77" s="94"/>
      <c r="N77" s="94"/>
      <c r="O77" s="94"/>
      <c r="P77" s="94"/>
      <c r="Q77" s="94"/>
      <c r="R77" s="95" t="n">
        <f aca="false">P77/3600</f>
        <v>0</v>
      </c>
      <c r="S77" s="115"/>
      <c r="T77" s="119"/>
      <c r="U77" s="120"/>
      <c r="V77" s="121"/>
      <c r="W77" s="119"/>
      <c r="X77" s="120"/>
      <c r="Y77" s="121"/>
    </row>
    <row r="78" customFormat="false" ht="12.75" hidden="false" customHeight="false" outlineLevel="0" collapsed="false">
      <c r="A78" s="68"/>
      <c r="B78" s="70"/>
      <c r="C78" s="70" t="n">
        <v>37</v>
      </c>
      <c r="D78" s="102"/>
      <c r="E78" s="103"/>
      <c r="F78" s="103"/>
      <c r="G78" s="103"/>
      <c r="H78" s="103"/>
      <c r="I78" s="103"/>
      <c r="J78" s="104" t="n">
        <f aca="false">H78/3600</f>
        <v>0</v>
      </c>
      <c r="K78" s="85"/>
      <c r="L78" s="102"/>
      <c r="M78" s="103"/>
      <c r="N78" s="103"/>
      <c r="O78" s="103"/>
      <c r="P78" s="103"/>
      <c r="Q78" s="103"/>
      <c r="R78" s="104" t="n">
        <f aca="false">P78/3600</f>
        <v>0</v>
      </c>
      <c r="S78" s="115"/>
      <c r="T78" s="122"/>
      <c r="U78" s="123"/>
      <c r="V78" s="124"/>
      <c r="W78" s="122"/>
      <c r="X78" s="123"/>
      <c r="Y78" s="124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115"/>
      <c r="T79" s="116"/>
      <c r="U79" s="117"/>
      <c r="V79" s="118"/>
      <c r="W79" s="116"/>
      <c r="X79" s="117"/>
      <c r="Y79" s="118"/>
    </row>
    <row r="80" customFormat="false" ht="12" hidden="false" customHeight="false" outlineLevel="0" collapsed="false">
      <c r="A80" s="68"/>
      <c r="B80" s="68"/>
      <c r="C80" s="68" t="n">
        <v>27</v>
      </c>
      <c r="D80" s="93"/>
      <c r="E80" s="94"/>
      <c r="F80" s="94"/>
      <c r="G80" s="94"/>
      <c r="H80" s="94"/>
      <c r="I80" s="94"/>
      <c r="J80" s="95" t="n">
        <f aca="false">H80/3600</f>
        <v>0</v>
      </c>
      <c r="K80" s="85"/>
      <c r="L80" s="93"/>
      <c r="M80" s="94"/>
      <c r="N80" s="94"/>
      <c r="O80" s="94"/>
      <c r="P80" s="94"/>
      <c r="Q80" s="94"/>
      <c r="R80" s="95" t="n">
        <f aca="false">P80/3600</f>
        <v>0</v>
      </c>
      <c r="S80" s="115"/>
      <c r="T80" s="119"/>
      <c r="U80" s="120"/>
      <c r="V80" s="121"/>
      <c r="W80" s="119"/>
      <c r="X80" s="120"/>
      <c r="Y80" s="121"/>
    </row>
    <row r="81" customFormat="false" ht="12" hidden="false" customHeight="false" outlineLevel="0" collapsed="false">
      <c r="A81" s="68"/>
      <c r="B81" s="68"/>
      <c r="C81" s="68" t="n">
        <v>32</v>
      </c>
      <c r="D81" s="93"/>
      <c r="E81" s="94"/>
      <c r="F81" s="94"/>
      <c r="G81" s="94"/>
      <c r="H81" s="94"/>
      <c r="I81" s="94"/>
      <c r="J81" s="95" t="n">
        <f aca="false">H81/3600</f>
        <v>0</v>
      </c>
      <c r="K81" s="85"/>
      <c r="L81" s="93"/>
      <c r="M81" s="94"/>
      <c r="N81" s="94"/>
      <c r="O81" s="94"/>
      <c r="P81" s="94"/>
      <c r="Q81" s="94"/>
      <c r="R81" s="95" t="n">
        <f aca="false">P81/3600</f>
        <v>0</v>
      </c>
      <c r="S81" s="115"/>
      <c r="T81" s="119"/>
      <c r="U81" s="120"/>
      <c r="V81" s="121"/>
      <c r="W81" s="119"/>
      <c r="X81" s="120"/>
      <c r="Y81" s="121"/>
    </row>
    <row r="82" customFormat="false" ht="12.75" hidden="false" customHeight="false" outlineLevel="0" collapsed="false">
      <c r="A82" s="70"/>
      <c r="B82" s="70"/>
      <c r="C82" s="70" t="n">
        <v>37</v>
      </c>
      <c r="D82" s="102"/>
      <c r="E82" s="103"/>
      <c r="F82" s="103"/>
      <c r="G82" s="103"/>
      <c r="H82" s="103"/>
      <c r="I82" s="103"/>
      <c r="J82" s="104" t="n">
        <f aca="false">H82/3600</f>
        <v>0</v>
      </c>
      <c r="K82" s="85"/>
      <c r="L82" s="102"/>
      <c r="M82" s="103"/>
      <c r="N82" s="103"/>
      <c r="O82" s="103"/>
      <c r="P82" s="103"/>
      <c r="Q82" s="103"/>
      <c r="R82" s="104" t="n">
        <f aca="false">P82/3600</f>
        <v>0</v>
      </c>
      <c r="S82" s="115"/>
      <c r="T82" s="122"/>
      <c r="U82" s="123"/>
      <c r="V82" s="124"/>
      <c r="W82" s="122"/>
      <c r="X82" s="123"/>
      <c r="Y82" s="124"/>
    </row>
    <row r="83" customFormat="false" ht="12" hidden="false" customHeight="false" outlineLevel="0" collapsed="false">
      <c r="A83" s="74" t="s">
        <v>85</v>
      </c>
      <c r="B83" s="74" t="s">
        <v>39</v>
      </c>
      <c r="C83" s="74" t="n">
        <v>22</v>
      </c>
      <c r="D83" s="79" t="n">
        <v>3598.2936</v>
      </c>
      <c r="E83" s="71" t="n">
        <v>40.7017</v>
      </c>
      <c r="F83" s="71" t="n">
        <v>43.069</v>
      </c>
      <c r="G83" s="71" t="n">
        <v>43.6235</v>
      </c>
      <c r="H83" s="71" t="n">
        <v>8213.15</v>
      </c>
      <c r="I83" s="71"/>
      <c r="J83" s="51" t="n">
        <f aca="false">H83/3600</f>
        <v>2.28143055555556</v>
      </c>
      <c r="L83" s="79" t="n">
        <v>3595.5288</v>
      </c>
      <c r="M83" s="71" t="n">
        <v>40.7017</v>
      </c>
      <c r="N83" s="71" t="n">
        <v>43.069</v>
      </c>
      <c r="O83" s="71" t="n">
        <v>43.6235</v>
      </c>
      <c r="P83" s="71" t="n">
        <v>8203.51</v>
      </c>
      <c r="Q83" s="71"/>
      <c r="R83" s="51" t="n">
        <f aca="false">P83/3600</f>
        <v>2.27875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795.4744</v>
      </c>
      <c r="E84" s="72" t="n">
        <v>37.4311</v>
      </c>
      <c r="F84" s="72" t="n">
        <v>40.3492</v>
      </c>
      <c r="G84" s="72" t="n">
        <v>40.5491</v>
      </c>
      <c r="H84" s="72" t="n">
        <v>6965.35</v>
      </c>
      <c r="I84" s="72"/>
      <c r="J84" s="56" t="n">
        <f aca="false">H84/3600</f>
        <v>1.93481944444444</v>
      </c>
      <c r="L84" s="80" t="n">
        <v>1791.9296</v>
      </c>
      <c r="M84" s="72" t="n">
        <v>37.4311</v>
      </c>
      <c r="N84" s="72" t="n">
        <v>40.3492</v>
      </c>
      <c r="O84" s="72" t="n">
        <v>40.5491</v>
      </c>
      <c r="P84" s="72" t="n">
        <v>6949.45</v>
      </c>
      <c r="Q84" s="72"/>
      <c r="R84" s="56" t="n">
        <f aca="false">P84/3600</f>
        <v>1.9304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915.0272</v>
      </c>
      <c r="E85" s="72" t="n">
        <v>34.3427</v>
      </c>
      <c r="F85" s="72" t="n">
        <v>37.9886</v>
      </c>
      <c r="G85" s="72" t="n">
        <v>37.9798</v>
      </c>
      <c r="H85" s="72" t="n">
        <v>6032.11</v>
      </c>
      <c r="I85" s="72"/>
      <c r="J85" s="56" t="n">
        <f aca="false">H85/3600</f>
        <v>1.67558611111111</v>
      </c>
      <c r="L85" s="80" t="n">
        <v>911.2736</v>
      </c>
      <c r="M85" s="72" t="n">
        <v>34.3427</v>
      </c>
      <c r="N85" s="72" t="n">
        <v>37.9886</v>
      </c>
      <c r="O85" s="72" t="n">
        <v>37.9798</v>
      </c>
      <c r="P85" s="72" t="n">
        <v>6016.48</v>
      </c>
      <c r="Q85" s="72"/>
      <c r="R85" s="56" t="n">
        <f aca="false">P85/3600</f>
        <v>1.6712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5"/>
      <c r="B86" s="76"/>
      <c r="C86" s="76" t="n">
        <v>37</v>
      </c>
      <c r="D86" s="81" t="n">
        <v>499.5536</v>
      </c>
      <c r="E86" s="73" t="n">
        <v>31.6192</v>
      </c>
      <c r="F86" s="73" t="n">
        <v>36.2874</v>
      </c>
      <c r="G86" s="73" t="n">
        <v>36.136</v>
      </c>
      <c r="H86" s="73" t="n">
        <v>5392.61</v>
      </c>
      <c r="I86" s="73"/>
      <c r="J86" s="62" t="n">
        <f aca="false">H86/3600</f>
        <v>1.49794722222222</v>
      </c>
      <c r="L86" s="81" t="n">
        <v>495.7736</v>
      </c>
      <c r="M86" s="73" t="n">
        <v>31.6192</v>
      </c>
      <c r="N86" s="73" t="n">
        <v>36.2874</v>
      </c>
      <c r="O86" s="73" t="n">
        <v>36.136</v>
      </c>
      <c r="P86" s="73" t="n">
        <v>5387</v>
      </c>
      <c r="Q86" s="73"/>
      <c r="R86" s="62" t="n">
        <f aca="false">P86/3600</f>
        <v>1.4963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5"/>
      <c r="B87" s="74" t="s">
        <v>57</v>
      </c>
      <c r="C87" s="74" t="n">
        <v>22</v>
      </c>
      <c r="D87" s="79" t="n">
        <v>5147.0323</v>
      </c>
      <c r="E87" s="71" t="n">
        <v>42.6272</v>
      </c>
      <c r="F87" s="71" t="n">
        <v>45.9186</v>
      </c>
      <c r="G87" s="71" t="n">
        <v>46.0282</v>
      </c>
      <c r="H87" s="71" t="n">
        <v>18096.49</v>
      </c>
      <c r="I87" s="71"/>
      <c r="J87" s="51" t="n">
        <f aca="false">H87/3600</f>
        <v>5.02680277777778</v>
      </c>
      <c r="L87" s="79" t="n">
        <v>5143.8494</v>
      </c>
      <c r="M87" s="71" t="n">
        <v>42.6272</v>
      </c>
      <c r="N87" s="71" t="n">
        <v>45.9186</v>
      </c>
      <c r="O87" s="71" t="n">
        <v>46.0282</v>
      </c>
      <c r="P87" s="71" t="n">
        <v>18075.23</v>
      </c>
      <c r="Q87" s="71"/>
      <c r="R87" s="51" t="n">
        <f aca="false">P87/3600</f>
        <v>5.0208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2655.1147</v>
      </c>
      <c r="E88" s="72" t="n">
        <v>38.6906</v>
      </c>
      <c r="F88" s="72" t="n">
        <v>43.091</v>
      </c>
      <c r="G88" s="72" t="n">
        <v>42.9654</v>
      </c>
      <c r="H88" s="72" t="n">
        <v>15139.26</v>
      </c>
      <c r="I88" s="72"/>
      <c r="J88" s="56" t="n">
        <f aca="false">H88/3600</f>
        <v>4.20535</v>
      </c>
      <c r="L88" s="80" t="n">
        <v>2651.4226</v>
      </c>
      <c r="M88" s="72" t="n">
        <v>38.6906</v>
      </c>
      <c r="N88" s="72" t="n">
        <v>43.091</v>
      </c>
      <c r="O88" s="72" t="n">
        <v>42.9654</v>
      </c>
      <c r="P88" s="72" t="n">
        <v>15136.5</v>
      </c>
      <c r="Q88" s="72"/>
      <c r="R88" s="56" t="n">
        <f aca="false">P88/3600</f>
        <v>4.2045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347.3211</v>
      </c>
      <c r="E89" s="72" t="n">
        <v>35.0102</v>
      </c>
      <c r="F89" s="72" t="n">
        <v>40.6887</v>
      </c>
      <c r="G89" s="72" t="n">
        <v>40.451</v>
      </c>
      <c r="H89" s="72" t="n">
        <v>12552.32</v>
      </c>
      <c r="I89" s="72"/>
      <c r="J89" s="56" t="n">
        <f aca="false">H89/3600</f>
        <v>3.48675555555556</v>
      </c>
      <c r="L89" s="80" t="n">
        <v>1343.4</v>
      </c>
      <c r="M89" s="72" t="n">
        <v>35.0102</v>
      </c>
      <c r="N89" s="72" t="n">
        <v>40.6887</v>
      </c>
      <c r="O89" s="72" t="n">
        <v>40.451</v>
      </c>
      <c r="P89" s="72" t="n">
        <v>12551.53</v>
      </c>
      <c r="Q89" s="72"/>
      <c r="R89" s="56" t="n">
        <f aca="false">P89/3600</f>
        <v>3.48653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5"/>
      <c r="B90" s="76"/>
      <c r="C90" s="76" t="n">
        <v>37</v>
      </c>
      <c r="D90" s="81" t="n">
        <v>700.489</v>
      </c>
      <c r="E90" s="73" t="n">
        <v>31.8313</v>
      </c>
      <c r="F90" s="73" t="n">
        <v>39.1603</v>
      </c>
      <c r="G90" s="73" t="n">
        <v>38.9394</v>
      </c>
      <c r="H90" s="73" t="n">
        <v>10771.92</v>
      </c>
      <c r="I90" s="73"/>
      <c r="J90" s="62" t="n">
        <f aca="false">H90/3600</f>
        <v>2.9922</v>
      </c>
      <c r="L90" s="81" t="n">
        <v>696.5294</v>
      </c>
      <c r="M90" s="73" t="n">
        <v>31.8313</v>
      </c>
      <c r="N90" s="73" t="n">
        <v>39.1603</v>
      </c>
      <c r="O90" s="73" t="n">
        <v>38.9394</v>
      </c>
      <c r="P90" s="73" t="n">
        <v>10779.17</v>
      </c>
      <c r="Q90" s="73"/>
      <c r="R90" s="62" t="n">
        <f aca="false">P90/3600</f>
        <v>2.99421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5"/>
      <c r="B91" s="74" t="s">
        <v>65</v>
      </c>
      <c r="C91" s="74" t="n">
        <v>22</v>
      </c>
      <c r="D91" s="79" t="n">
        <v>1377.552</v>
      </c>
      <c r="E91" s="71" t="n">
        <v>47.6593</v>
      </c>
      <c r="F91" s="71" t="n">
        <v>46.3049</v>
      </c>
      <c r="G91" s="71" t="n">
        <v>46.3259</v>
      </c>
      <c r="H91" s="71" t="n">
        <v>5456.32</v>
      </c>
      <c r="I91" s="71"/>
      <c r="J91" s="51" t="n">
        <f aca="false">H91/3600</f>
        <v>1.51564444444444</v>
      </c>
      <c r="L91" s="79" t="n">
        <v>1372.5096</v>
      </c>
      <c r="M91" s="71" t="n">
        <v>47.6593</v>
      </c>
      <c r="N91" s="71" t="n">
        <v>46.3049</v>
      </c>
      <c r="O91" s="71" t="n">
        <v>46.3259</v>
      </c>
      <c r="P91" s="71" t="n">
        <v>5454.41</v>
      </c>
      <c r="Q91" s="71"/>
      <c r="R91" s="51" t="n">
        <f aca="false">P91/3600</f>
        <v>1.51511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1045.6704</v>
      </c>
      <c r="E92" s="72" t="n">
        <v>43.3332</v>
      </c>
      <c r="F92" s="72" t="n">
        <v>42.0049</v>
      </c>
      <c r="G92" s="72" t="n">
        <v>42.0989</v>
      </c>
      <c r="H92" s="72" t="n">
        <v>5361.27</v>
      </c>
      <c r="I92" s="72"/>
      <c r="J92" s="56" t="n">
        <f aca="false">H92/3600</f>
        <v>1.48924166666667</v>
      </c>
      <c r="L92" s="80" t="n">
        <v>1039.784</v>
      </c>
      <c r="M92" s="72" t="n">
        <v>43.3332</v>
      </c>
      <c r="N92" s="72" t="n">
        <v>42.0049</v>
      </c>
      <c r="O92" s="72" t="n">
        <v>42.0989</v>
      </c>
      <c r="P92" s="72" t="n">
        <v>5363.37</v>
      </c>
      <c r="Q92" s="72"/>
      <c r="R92" s="56" t="n">
        <f aca="false">P92/3600</f>
        <v>1.4898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794.4496</v>
      </c>
      <c r="E93" s="72" t="n">
        <v>38.7304</v>
      </c>
      <c r="F93" s="72" t="n">
        <v>39.36</v>
      </c>
      <c r="G93" s="72" t="n">
        <v>39.5849</v>
      </c>
      <c r="H93" s="72" t="n">
        <v>5286.11</v>
      </c>
      <c r="I93" s="72"/>
      <c r="J93" s="56" t="n">
        <f aca="false">H93/3600</f>
        <v>1.46836388888889</v>
      </c>
      <c r="L93" s="80" t="n">
        <v>788.1896</v>
      </c>
      <c r="M93" s="72" t="n">
        <v>38.7304</v>
      </c>
      <c r="N93" s="72" t="n">
        <v>39.36</v>
      </c>
      <c r="O93" s="72" t="n">
        <v>39.5849</v>
      </c>
      <c r="P93" s="72" t="n">
        <v>5290.36</v>
      </c>
      <c r="Q93" s="72"/>
      <c r="R93" s="56" t="n">
        <f aca="false">P93/3600</f>
        <v>1.4695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5"/>
      <c r="B94" s="76"/>
      <c r="C94" s="76" t="n">
        <v>37</v>
      </c>
      <c r="D94" s="81" t="n">
        <v>603.8712</v>
      </c>
      <c r="E94" s="73" t="n">
        <v>33.8831</v>
      </c>
      <c r="F94" s="73" t="n">
        <v>38.1126</v>
      </c>
      <c r="G94" s="73" t="n">
        <v>37.8534</v>
      </c>
      <c r="H94" s="73" t="n">
        <v>5254.7</v>
      </c>
      <c r="I94" s="73"/>
      <c r="J94" s="62" t="n">
        <f aca="false">H94/3600</f>
        <v>1.45963888888889</v>
      </c>
      <c r="L94" s="81" t="n">
        <v>597.5472</v>
      </c>
      <c r="M94" s="73" t="n">
        <v>33.8831</v>
      </c>
      <c r="N94" s="73" t="n">
        <v>38.1126</v>
      </c>
      <c r="O94" s="73" t="n">
        <v>37.8534</v>
      </c>
      <c r="P94" s="73" t="n">
        <v>5270.75</v>
      </c>
      <c r="Q94" s="73"/>
      <c r="R94" s="62" t="n">
        <f aca="false">P94/3600</f>
        <v>1.46409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5"/>
      <c r="B95" s="74" t="s">
        <v>66</v>
      </c>
      <c r="C95" s="74" t="n">
        <v>22</v>
      </c>
      <c r="D95" s="79" t="n">
        <v>855.8803</v>
      </c>
      <c r="E95" s="71" t="n">
        <v>50.2942</v>
      </c>
      <c r="F95" s="71" t="n">
        <v>53.155</v>
      </c>
      <c r="G95" s="71" t="n">
        <v>54.1751</v>
      </c>
      <c r="H95" s="71" t="n">
        <v>10263.3</v>
      </c>
      <c r="I95" s="71"/>
      <c r="J95" s="51" t="n">
        <f aca="false">H95/3600</f>
        <v>2.85091666666667</v>
      </c>
      <c r="L95" s="79" t="n">
        <v>852.6205</v>
      </c>
      <c r="M95" s="71" t="n">
        <v>50.2942</v>
      </c>
      <c r="N95" s="71" t="n">
        <v>53.155</v>
      </c>
      <c r="O95" s="71" t="n">
        <v>54.1751</v>
      </c>
      <c r="P95" s="71" t="n">
        <v>10248.25</v>
      </c>
      <c r="Q95" s="71"/>
      <c r="R95" s="51" t="n">
        <f aca="false">P95/3600</f>
        <v>2.84673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544.0429</v>
      </c>
      <c r="E96" s="72" t="n">
        <v>46.4408</v>
      </c>
      <c r="F96" s="72" t="n">
        <v>49.8071</v>
      </c>
      <c r="G96" s="72" t="n">
        <v>50.9787</v>
      </c>
      <c r="H96" s="72" t="n">
        <v>9807.14</v>
      </c>
      <c r="I96" s="72"/>
      <c r="J96" s="56" t="n">
        <f aca="false">H96/3600</f>
        <v>2.72420555555556</v>
      </c>
      <c r="L96" s="80" t="n">
        <v>540.2547</v>
      </c>
      <c r="M96" s="72" t="n">
        <v>46.4408</v>
      </c>
      <c r="N96" s="72" t="n">
        <v>49.8071</v>
      </c>
      <c r="O96" s="72" t="n">
        <v>50.9787</v>
      </c>
      <c r="P96" s="72" t="n">
        <v>9809.42</v>
      </c>
      <c r="Q96" s="72"/>
      <c r="R96" s="56" t="n">
        <f aca="false">P96/3600</f>
        <v>2.7248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357.0256</v>
      </c>
      <c r="E97" s="72" t="n">
        <v>42.7444</v>
      </c>
      <c r="F97" s="72" t="n">
        <v>47.056</v>
      </c>
      <c r="G97" s="72" t="n">
        <v>48.3867</v>
      </c>
      <c r="H97" s="72" t="n">
        <v>9443.53</v>
      </c>
      <c r="I97" s="72"/>
      <c r="J97" s="56" t="n">
        <f aca="false">H97/3600</f>
        <v>2.62320277777778</v>
      </c>
      <c r="L97" s="80" t="n">
        <v>352.8976</v>
      </c>
      <c r="M97" s="72" t="n">
        <v>42.7444</v>
      </c>
      <c r="N97" s="72" t="n">
        <v>47.056</v>
      </c>
      <c r="O97" s="72" t="n">
        <v>48.3867</v>
      </c>
      <c r="P97" s="72" t="n">
        <v>9453.99</v>
      </c>
      <c r="Q97" s="72"/>
      <c r="R97" s="56" t="n">
        <f aca="false">P97/3600</f>
        <v>2.62610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242.7181</v>
      </c>
      <c r="E98" s="73" t="n">
        <v>38.9306</v>
      </c>
      <c r="F98" s="73" t="n">
        <v>45.0773</v>
      </c>
      <c r="G98" s="73" t="n">
        <v>46.2831</v>
      </c>
      <c r="H98" s="73" t="n">
        <v>9179.04</v>
      </c>
      <c r="I98" s="73"/>
      <c r="J98" s="62" t="n">
        <f aca="false">H98/3600</f>
        <v>2.54973333333333</v>
      </c>
      <c r="L98" s="81" t="n">
        <v>238.5107</v>
      </c>
      <c r="M98" s="73" t="n">
        <v>38.9306</v>
      </c>
      <c r="N98" s="73" t="n">
        <v>45.0773</v>
      </c>
      <c r="O98" s="73" t="n">
        <v>46.2831</v>
      </c>
      <c r="P98" s="73" t="n">
        <v>9195.64</v>
      </c>
      <c r="Q98" s="73"/>
      <c r="R98" s="62" t="n">
        <f aca="false">P98/3600</f>
        <v>2.5543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</v>
      </c>
      <c r="J108" s="77" t="n">
        <f aca="false">SUM(J3:J98)</f>
        <v>374.169475</v>
      </c>
      <c r="Q108" s="77" t="n">
        <f aca="false">SUM(Q3:Q98)/3600</f>
        <v>0</v>
      </c>
      <c r="R108" s="77" t="n">
        <f aca="false">SUM(R3:R98)</f>
        <v>374.085736111111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e">
        <f aca="false">GEOMEAN(I3:I10,I19:I70)</f>
        <v>#NUM!</v>
      </c>
      <c r="J113" s="77" t="n">
        <f aca="false">GEOMEAN(J3:J10,J19:J70)</f>
        <v>2.1698637152656</v>
      </c>
      <c r="Q113" s="77" t="e">
        <f aca="false">GEOMEAN(Q3:Q10,Q19:Q70)</f>
        <v>#NUM!</v>
      </c>
      <c r="R113" s="77" t="n">
        <f aca="false">GEOMEAN(R3:R10,R19:R70)</f>
        <v>2.16870585810085</v>
      </c>
    </row>
    <row r="114" customFormat="false" ht="12" hidden="false" customHeight="false" outlineLevel="0" collapsed="false">
      <c r="B114" s="1" t="s">
        <v>88</v>
      </c>
      <c r="Q114" s="78" t="e">
        <f aca="false">Q113/I113</f>
        <v>#NUM!</v>
      </c>
      <c r="R114" s="78" t="n">
        <f aca="false">R113/J113</f>
        <v>0.99946639175695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90">
      <formula>0.03</formula>
    </cfRule>
    <cfRule type="cellIs" priority="3" operator="lessThan" aboveAverage="0" equalAverage="0" bottom="0" percent="0" rank="0" text="" dxfId="891">
      <formula>-0.03</formula>
    </cfRule>
  </conditionalFormatting>
  <conditionalFormatting sqref="T71:V82">
    <cfRule type="cellIs" priority="4" operator="greaterThan" aboveAverage="0" equalAverage="0" bottom="0" percent="0" rank="0" text="" dxfId="892">
      <formula>0.03</formula>
    </cfRule>
    <cfRule type="cellIs" priority="5" operator="lessThan" aboveAverage="0" equalAverage="0" bottom="0" percent="0" rank="0" text="" dxfId="893">
      <formula>-0.03</formula>
    </cfRule>
  </conditionalFormatting>
  <conditionalFormatting sqref="T3:V70">
    <cfRule type="cellIs" priority="6" operator="greaterThan" aboveAverage="0" equalAverage="0" bottom="0" percent="0" rank="0" text="" dxfId="894">
      <formula>0.03</formula>
    </cfRule>
    <cfRule type="cellIs" priority="7" operator="lessThan" aboveAverage="0" equalAverage="0" bottom="0" percent="0" rank="0" text="" dxfId="895">
      <formula>-0.03</formula>
    </cfRule>
  </conditionalFormatting>
  <conditionalFormatting sqref="W3">
    <cfRule type="cellIs" priority="8" operator="greaterThan" aboveAverage="0" equalAverage="0" bottom="0" percent="0" rank="0" text="" dxfId="896">
      <formula>0.03</formula>
    </cfRule>
    <cfRule type="cellIs" priority="9" operator="lessThan" aboveAverage="0" equalAverage="0" bottom="0" percent="0" rank="0" text="" dxfId="897">
      <formula>-0.03</formula>
    </cfRule>
  </conditionalFormatting>
  <conditionalFormatting sqref="X3">
    <cfRule type="cellIs" priority="10" operator="greaterThan" aboveAverage="0" equalAverage="0" bottom="0" percent="0" rank="0" text="" dxfId="898">
      <formula>0.03</formula>
    </cfRule>
    <cfRule type="cellIs" priority="11" operator="lessThan" aboveAverage="0" equalAverage="0" bottom="0" percent="0" rank="0" text="" dxfId="899">
      <formula>-0.03</formula>
    </cfRule>
  </conditionalFormatting>
  <conditionalFormatting sqref="Y3">
    <cfRule type="cellIs" priority="12" operator="greaterThan" aboveAverage="0" equalAverage="0" bottom="0" percent="0" rank="0" text="" dxfId="900">
      <formula>0.03</formula>
    </cfRule>
    <cfRule type="cellIs" priority="13" operator="lessThan" aboveAverage="0" equalAverage="0" bottom="0" percent="0" rank="0" text="" dxfId="901">
      <formula>-0.03</formula>
    </cfRule>
  </conditionalFormatting>
  <conditionalFormatting sqref="W7">
    <cfRule type="cellIs" priority="14" operator="greaterThan" aboveAverage="0" equalAverage="0" bottom="0" percent="0" rank="0" text="" dxfId="902">
      <formula>0.03</formula>
    </cfRule>
    <cfRule type="cellIs" priority="15" operator="lessThan" aboveAverage="0" equalAverage="0" bottom="0" percent="0" rank="0" text="" dxfId="903">
      <formula>-0.03</formula>
    </cfRule>
  </conditionalFormatting>
  <conditionalFormatting sqref="X7">
    <cfRule type="cellIs" priority="16" operator="greaterThan" aboveAverage="0" equalAverage="0" bottom="0" percent="0" rank="0" text="" dxfId="904">
      <formula>0.03</formula>
    </cfRule>
    <cfRule type="cellIs" priority="17" operator="lessThan" aboveAverage="0" equalAverage="0" bottom="0" percent="0" rank="0" text="" dxfId="905">
      <formula>-0.03</formula>
    </cfRule>
  </conditionalFormatting>
  <conditionalFormatting sqref="Y7">
    <cfRule type="cellIs" priority="18" operator="greaterThan" aboveAverage="0" equalAverage="0" bottom="0" percent="0" rank="0" text="" dxfId="906">
      <formula>0.03</formula>
    </cfRule>
    <cfRule type="cellIs" priority="19" operator="lessThan" aboveAverage="0" equalAverage="0" bottom="0" percent="0" rank="0" text="" dxfId="907">
      <formula>-0.03</formula>
    </cfRule>
  </conditionalFormatting>
  <conditionalFormatting sqref="W11">
    <cfRule type="cellIs" priority="20" operator="greaterThan" aboveAverage="0" equalAverage="0" bottom="0" percent="0" rank="0" text="" dxfId="908">
      <formula>0.03</formula>
    </cfRule>
    <cfRule type="cellIs" priority="21" operator="lessThan" aboveAverage="0" equalAverage="0" bottom="0" percent="0" rank="0" text="" dxfId="909">
      <formula>-0.03</formula>
    </cfRule>
  </conditionalFormatting>
  <conditionalFormatting sqref="X11">
    <cfRule type="cellIs" priority="22" operator="greaterThan" aboveAverage="0" equalAverage="0" bottom="0" percent="0" rank="0" text="" dxfId="910">
      <formula>0.03</formula>
    </cfRule>
    <cfRule type="cellIs" priority="23" operator="lessThan" aboveAverage="0" equalAverage="0" bottom="0" percent="0" rank="0" text="" dxfId="911">
      <formula>-0.03</formula>
    </cfRule>
  </conditionalFormatting>
  <conditionalFormatting sqref="Y11">
    <cfRule type="cellIs" priority="24" operator="greaterThan" aboveAverage="0" equalAverage="0" bottom="0" percent="0" rank="0" text="" dxfId="912">
      <formula>0.03</formula>
    </cfRule>
    <cfRule type="cellIs" priority="25" operator="lessThan" aboveAverage="0" equalAverage="0" bottom="0" percent="0" rank="0" text="" dxfId="913">
      <formula>-0.03</formula>
    </cfRule>
  </conditionalFormatting>
  <conditionalFormatting sqref="W15">
    <cfRule type="cellIs" priority="26" operator="greaterThan" aboveAverage="0" equalAverage="0" bottom="0" percent="0" rank="0" text="" dxfId="914">
      <formula>0.03</formula>
    </cfRule>
    <cfRule type="cellIs" priority="27" operator="lessThan" aboveAverage="0" equalAverage="0" bottom="0" percent="0" rank="0" text="" dxfId="915">
      <formula>-0.03</formula>
    </cfRule>
  </conditionalFormatting>
  <conditionalFormatting sqref="X15">
    <cfRule type="cellIs" priority="28" operator="greaterThan" aboveAverage="0" equalAverage="0" bottom="0" percent="0" rank="0" text="" dxfId="916">
      <formula>0.03</formula>
    </cfRule>
    <cfRule type="cellIs" priority="29" operator="lessThan" aboveAverage="0" equalAverage="0" bottom="0" percent="0" rank="0" text="" dxfId="917">
      <formula>-0.03</formula>
    </cfRule>
  </conditionalFormatting>
  <conditionalFormatting sqref="Y15">
    <cfRule type="cellIs" priority="30" operator="greaterThan" aboveAverage="0" equalAverage="0" bottom="0" percent="0" rank="0" text="" dxfId="918">
      <formula>0.03</formula>
    </cfRule>
    <cfRule type="cellIs" priority="31" operator="lessThan" aboveAverage="0" equalAverage="0" bottom="0" percent="0" rank="0" text="" dxfId="919">
      <formula>-0.03</formula>
    </cfRule>
  </conditionalFormatting>
  <conditionalFormatting sqref="W19">
    <cfRule type="cellIs" priority="32" operator="greaterThan" aboveAverage="0" equalAverage="0" bottom="0" percent="0" rank="0" text="" dxfId="920">
      <formula>0.03</formula>
    </cfRule>
    <cfRule type="cellIs" priority="33" operator="lessThan" aboveAverage="0" equalAverage="0" bottom="0" percent="0" rank="0" text="" dxfId="921">
      <formula>-0.03</formula>
    </cfRule>
  </conditionalFormatting>
  <conditionalFormatting sqref="X19">
    <cfRule type="cellIs" priority="34" operator="greaterThan" aboveAverage="0" equalAverage="0" bottom="0" percent="0" rank="0" text="" dxfId="922">
      <formula>0.03</formula>
    </cfRule>
    <cfRule type="cellIs" priority="35" operator="lessThan" aboveAverage="0" equalAverage="0" bottom="0" percent="0" rank="0" text="" dxfId="923">
      <formula>-0.03</formula>
    </cfRule>
  </conditionalFormatting>
  <conditionalFormatting sqref="Y19">
    <cfRule type="cellIs" priority="36" operator="greaterThan" aboveAverage="0" equalAverage="0" bottom="0" percent="0" rank="0" text="" dxfId="924">
      <formula>0.03</formula>
    </cfRule>
    <cfRule type="cellIs" priority="37" operator="lessThan" aboveAverage="0" equalAverage="0" bottom="0" percent="0" rank="0" text="" dxfId="925">
      <formula>-0.03</formula>
    </cfRule>
  </conditionalFormatting>
  <conditionalFormatting sqref="W23">
    <cfRule type="cellIs" priority="38" operator="greaterThan" aboveAverage="0" equalAverage="0" bottom="0" percent="0" rank="0" text="" dxfId="926">
      <formula>0.03</formula>
    </cfRule>
    <cfRule type="cellIs" priority="39" operator="lessThan" aboveAverage="0" equalAverage="0" bottom="0" percent="0" rank="0" text="" dxfId="927">
      <formula>-0.03</formula>
    </cfRule>
  </conditionalFormatting>
  <conditionalFormatting sqref="X23">
    <cfRule type="cellIs" priority="40" operator="greaterThan" aboveAverage="0" equalAverage="0" bottom="0" percent="0" rank="0" text="" dxfId="928">
      <formula>0.03</formula>
    </cfRule>
    <cfRule type="cellIs" priority="41" operator="lessThan" aboveAverage="0" equalAverage="0" bottom="0" percent="0" rank="0" text="" dxfId="929">
      <formula>-0.03</formula>
    </cfRule>
  </conditionalFormatting>
  <conditionalFormatting sqref="Y23">
    <cfRule type="cellIs" priority="42" operator="greaterThan" aboveAverage="0" equalAverage="0" bottom="0" percent="0" rank="0" text="" dxfId="930">
      <formula>0.03</formula>
    </cfRule>
    <cfRule type="cellIs" priority="43" operator="lessThan" aboveAverage="0" equalAverage="0" bottom="0" percent="0" rank="0" text="" dxfId="931">
      <formula>-0.03</formula>
    </cfRule>
  </conditionalFormatting>
  <conditionalFormatting sqref="W27">
    <cfRule type="cellIs" priority="44" operator="greaterThan" aboveAverage="0" equalAverage="0" bottom="0" percent="0" rank="0" text="" dxfId="932">
      <formula>0.03</formula>
    </cfRule>
    <cfRule type="cellIs" priority="45" operator="lessThan" aboveAverage="0" equalAverage="0" bottom="0" percent="0" rank="0" text="" dxfId="933">
      <formula>-0.03</formula>
    </cfRule>
  </conditionalFormatting>
  <conditionalFormatting sqref="X27">
    <cfRule type="cellIs" priority="46" operator="greaterThan" aboveAverage="0" equalAverage="0" bottom="0" percent="0" rank="0" text="" dxfId="934">
      <formula>0.03</formula>
    </cfRule>
    <cfRule type="cellIs" priority="47" operator="lessThan" aboveAverage="0" equalAverage="0" bottom="0" percent="0" rank="0" text="" dxfId="935">
      <formula>-0.03</formula>
    </cfRule>
  </conditionalFormatting>
  <conditionalFormatting sqref="Y27">
    <cfRule type="cellIs" priority="48" operator="greaterThan" aboveAverage="0" equalAverage="0" bottom="0" percent="0" rank="0" text="" dxfId="936">
      <formula>0.03</formula>
    </cfRule>
    <cfRule type="cellIs" priority="49" operator="lessThan" aboveAverage="0" equalAverage="0" bottom="0" percent="0" rank="0" text="" dxfId="937">
      <formula>-0.03</formula>
    </cfRule>
  </conditionalFormatting>
  <conditionalFormatting sqref="W31">
    <cfRule type="cellIs" priority="50" operator="greaterThan" aboveAverage="0" equalAverage="0" bottom="0" percent="0" rank="0" text="" dxfId="938">
      <formula>0.03</formula>
    </cfRule>
    <cfRule type="cellIs" priority="51" operator="lessThan" aboveAverage="0" equalAverage="0" bottom="0" percent="0" rank="0" text="" dxfId="939">
      <formula>-0.03</formula>
    </cfRule>
  </conditionalFormatting>
  <conditionalFormatting sqref="X31">
    <cfRule type="cellIs" priority="52" operator="greaterThan" aboveAverage="0" equalAverage="0" bottom="0" percent="0" rank="0" text="" dxfId="940">
      <formula>0.03</formula>
    </cfRule>
    <cfRule type="cellIs" priority="53" operator="lessThan" aboveAverage="0" equalAverage="0" bottom="0" percent="0" rank="0" text="" dxfId="941">
      <formula>-0.03</formula>
    </cfRule>
  </conditionalFormatting>
  <conditionalFormatting sqref="Y31">
    <cfRule type="cellIs" priority="54" operator="greaterThan" aboveAverage="0" equalAverage="0" bottom="0" percent="0" rank="0" text="" dxfId="942">
      <formula>0.03</formula>
    </cfRule>
    <cfRule type="cellIs" priority="55" operator="lessThan" aboveAverage="0" equalAverage="0" bottom="0" percent="0" rank="0" text="" dxfId="943">
      <formula>-0.03</formula>
    </cfRule>
  </conditionalFormatting>
  <conditionalFormatting sqref="W35">
    <cfRule type="cellIs" priority="56" operator="greaterThan" aboveAverage="0" equalAverage="0" bottom="0" percent="0" rank="0" text="" dxfId="944">
      <formula>0.03</formula>
    </cfRule>
    <cfRule type="cellIs" priority="57" operator="lessThan" aboveAverage="0" equalAverage="0" bottom="0" percent="0" rank="0" text="" dxfId="945">
      <formula>-0.03</formula>
    </cfRule>
  </conditionalFormatting>
  <conditionalFormatting sqref="X35">
    <cfRule type="cellIs" priority="58" operator="greaterThan" aboveAverage="0" equalAverage="0" bottom="0" percent="0" rank="0" text="" dxfId="946">
      <formula>0.03</formula>
    </cfRule>
    <cfRule type="cellIs" priority="59" operator="lessThan" aboveAverage="0" equalAverage="0" bottom="0" percent="0" rank="0" text="" dxfId="947">
      <formula>-0.03</formula>
    </cfRule>
  </conditionalFormatting>
  <conditionalFormatting sqref="Y35">
    <cfRule type="cellIs" priority="60" operator="greaterThan" aboveAverage="0" equalAverage="0" bottom="0" percent="0" rank="0" text="" dxfId="948">
      <formula>0.03</formula>
    </cfRule>
    <cfRule type="cellIs" priority="61" operator="lessThan" aboveAverage="0" equalAverage="0" bottom="0" percent="0" rank="0" text="" dxfId="949">
      <formula>-0.03</formula>
    </cfRule>
  </conditionalFormatting>
  <conditionalFormatting sqref="W39">
    <cfRule type="cellIs" priority="62" operator="greaterThan" aboveAverage="0" equalAverage="0" bottom="0" percent="0" rank="0" text="" dxfId="950">
      <formula>0.03</formula>
    </cfRule>
    <cfRule type="cellIs" priority="63" operator="lessThan" aboveAverage="0" equalAverage="0" bottom="0" percent="0" rank="0" text="" dxfId="951">
      <formula>-0.03</formula>
    </cfRule>
  </conditionalFormatting>
  <conditionalFormatting sqref="X39">
    <cfRule type="cellIs" priority="64" operator="greaterThan" aboveAverage="0" equalAverage="0" bottom="0" percent="0" rank="0" text="" dxfId="952">
      <formula>0.03</formula>
    </cfRule>
    <cfRule type="cellIs" priority="65" operator="lessThan" aboveAverage="0" equalAverage="0" bottom="0" percent="0" rank="0" text="" dxfId="953">
      <formula>-0.03</formula>
    </cfRule>
  </conditionalFormatting>
  <conditionalFormatting sqref="Y39">
    <cfRule type="cellIs" priority="66" operator="greaterThan" aboveAverage="0" equalAverage="0" bottom="0" percent="0" rank="0" text="" dxfId="954">
      <formula>0.03</formula>
    </cfRule>
    <cfRule type="cellIs" priority="67" operator="lessThan" aboveAverage="0" equalAverage="0" bottom="0" percent="0" rank="0" text="" dxfId="955">
      <formula>-0.03</formula>
    </cfRule>
  </conditionalFormatting>
  <conditionalFormatting sqref="W43">
    <cfRule type="cellIs" priority="68" operator="greaterThan" aboveAverage="0" equalAverage="0" bottom="0" percent="0" rank="0" text="" dxfId="956">
      <formula>0.03</formula>
    </cfRule>
    <cfRule type="cellIs" priority="69" operator="lessThan" aboveAverage="0" equalAverage="0" bottom="0" percent="0" rank="0" text="" dxfId="957">
      <formula>-0.03</formula>
    </cfRule>
  </conditionalFormatting>
  <conditionalFormatting sqref="X43">
    <cfRule type="cellIs" priority="70" operator="greaterThan" aboveAverage="0" equalAverage="0" bottom="0" percent="0" rank="0" text="" dxfId="958">
      <formula>0.03</formula>
    </cfRule>
    <cfRule type="cellIs" priority="71" operator="lessThan" aboveAverage="0" equalAverage="0" bottom="0" percent="0" rank="0" text="" dxfId="959">
      <formula>-0.03</formula>
    </cfRule>
  </conditionalFormatting>
  <conditionalFormatting sqref="Y43">
    <cfRule type="cellIs" priority="72" operator="greaterThan" aboveAverage="0" equalAverage="0" bottom="0" percent="0" rank="0" text="" dxfId="960">
      <formula>0.03</formula>
    </cfRule>
    <cfRule type="cellIs" priority="73" operator="lessThan" aboveAverage="0" equalAverage="0" bottom="0" percent="0" rank="0" text="" dxfId="961">
      <formula>-0.03</formula>
    </cfRule>
  </conditionalFormatting>
  <conditionalFormatting sqref="W47">
    <cfRule type="cellIs" priority="74" operator="greaterThan" aboveAverage="0" equalAverage="0" bottom="0" percent="0" rank="0" text="" dxfId="962">
      <formula>0.03</formula>
    </cfRule>
    <cfRule type="cellIs" priority="75" operator="lessThan" aboveAverage="0" equalAverage="0" bottom="0" percent="0" rank="0" text="" dxfId="963">
      <formula>-0.03</formula>
    </cfRule>
  </conditionalFormatting>
  <conditionalFormatting sqref="X47">
    <cfRule type="cellIs" priority="76" operator="greaterThan" aboveAverage="0" equalAverage="0" bottom="0" percent="0" rank="0" text="" dxfId="964">
      <formula>0.03</formula>
    </cfRule>
    <cfRule type="cellIs" priority="77" operator="lessThan" aboveAverage="0" equalAverage="0" bottom="0" percent="0" rank="0" text="" dxfId="965">
      <formula>-0.03</formula>
    </cfRule>
  </conditionalFormatting>
  <conditionalFormatting sqref="Y47">
    <cfRule type="cellIs" priority="78" operator="greaterThan" aboveAverage="0" equalAverage="0" bottom="0" percent="0" rank="0" text="" dxfId="966">
      <formula>0.03</formula>
    </cfRule>
    <cfRule type="cellIs" priority="79" operator="lessThan" aboveAverage="0" equalAverage="0" bottom="0" percent="0" rank="0" text="" dxfId="967">
      <formula>-0.03</formula>
    </cfRule>
  </conditionalFormatting>
  <conditionalFormatting sqref="W51">
    <cfRule type="cellIs" priority="80" operator="greaterThan" aboveAverage="0" equalAverage="0" bottom="0" percent="0" rank="0" text="" dxfId="968">
      <formula>0.03</formula>
    </cfRule>
    <cfRule type="cellIs" priority="81" operator="lessThan" aboveAverage="0" equalAverage="0" bottom="0" percent="0" rank="0" text="" dxfId="969">
      <formula>-0.03</formula>
    </cfRule>
  </conditionalFormatting>
  <conditionalFormatting sqref="X51">
    <cfRule type="cellIs" priority="82" operator="greaterThan" aboveAverage="0" equalAverage="0" bottom="0" percent="0" rank="0" text="" dxfId="970">
      <formula>0.03</formula>
    </cfRule>
    <cfRule type="cellIs" priority="83" operator="lessThan" aboveAverage="0" equalAverage="0" bottom="0" percent="0" rank="0" text="" dxfId="971">
      <formula>-0.03</formula>
    </cfRule>
  </conditionalFormatting>
  <conditionalFormatting sqref="Y51">
    <cfRule type="cellIs" priority="84" operator="greaterThan" aboveAverage="0" equalAverage="0" bottom="0" percent="0" rank="0" text="" dxfId="972">
      <formula>0.03</formula>
    </cfRule>
    <cfRule type="cellIs" priority="85" operator="lessThan" aboveAverage="0" equalAverage="0" bottom="0" percent="0" rank="0" text="" dxfId="973">
      <formula>-0.03</formula>
    </cfRule>
  </conditionalFormatting>
  <conditionalFormatting sqref="W55">
    <cfRule type="cellIs" priority="86" operator="greaterThan" aboveAverage="0" equalAverage="0" bottom="0" percent="0" rank="0" text="" dxfId="974">
      <formula>0.03</formula>
    </cfRule>
    <cfRule type="cellIs" priority="87" operator="lessThan" aboveAverage="0" equalAverage="0" bottom="0" percent="0" rank="0" text="" dxfId="975">
      <formula>-0.03</formula>
    </cfRule>
  </conditionalFormatting>
  <conditionalFormatting sqref="X55">
    <cfRule type="cellIs" priority="88" operator="greaterThan" aboveAverage="0" equalAverage="0" bottom="0" percent="0" rank="0" text="" dxfId="976">
      <formula>0.03</formula>
    </cfRule>
    <cfRule type="cellIs" priority="89" operator="lessThan" aboveAverage="0" equalAverage="0" bottom="0" percent="0" rank="0" text="" dxfId="977">
      <formula>-0.03</formula>
    </cfRule>
  </conditionalFormatting>
  <conditionalFormatting sqref="Y55">
    <cfRule type="cellIs" priority="90" operator="greaterThan" aboveAverage="0" equalAverage="0" bottom="0" percent="0" rank="0" text="" dxfId="978">
      <formula>0.03</formula>
    </cfRule>
    <cfRule type="cellIs" priority="91" operator="lessThan" aboveAverage="0" equalAverage="0" bottom="0" percent="0" rank="0" text="" dxfId="979">
      <formula>-0.03</formula>
    </cfRule>
  </conditionalFormatting>
  <conditionalFormatting sqref="W59">
    <cfRule type="cellIs" priority="92" operator="greaterThan" aboveAverage="0" equalAverage="0" bottom="0" percent="0" rank="0" text="" dxfId="980">
      <formula>0.03</formula>
    </cfRule>
    <cfRule type="cellIs" priority="93" operator="lessThan" aboveAverage="0" equalAverage="0" bottom="0" percent="0" rank="0" text="" dxfId="981">
      <formula>-0.03</formula>
    </cfRule>
  </conditionalFormatting>
  <conditionalFormatting sqref="X59">
    <cfRule type="cellIs" priority="94" operator="greaterThan" aboveAverage="0" equalAverage="0" bottom="0" percent="0" rank="0" text="" dxfId="982">
      <formula>0.03</formula>
    </cfRule>
    <cfRule type="cellIs" priority="95" operator="lessThan" aboveAverage="0" equalAverage="0" bottom="0" percent="0" rank="0" text="" dxfId="983">
      <formula>-0.03</formula>
    </cfRule>
  </conditionalFormatting>
  <conditionalFormatting sqref="Y59">
    <cfRule type="cellIs" priority="96" operator="greaterThan" aboveAverage="0" equalAverage="0" bottom="0" percent="0" rank="0" text="" dxfId="984">
      <formula>0.03</formula>
    </cfRule>
    <cfRule type="cellIs" priority="97" operator="lessThan" aboveAverage="0" equalAverage="0" bottom="0" percent="0" rank="0" text="" dxfId="985">
      <formula>-0.03</formula>
    </cfRule>
  </conditionalFormatting>
  <conditionalFormatting sqref="W63">
    <cfRule type="cellIs" priority="98" operator="greaterThan" aboveAverage="0" equalAverage="0" bottom="0" percent="0" rank="0" text="" dxfId="986">
      <formula>0.03</formula>
    </cfRule>
    <cfRule type="cellIs" priority="99" operator="lessThan" aboveAverage="0" equalAverage="0" bottom="0" percent="0" rank="0" text="" dxfId="987">
      <formula>-0.03</formula>
    </cfRule>
  </conditionalFormatting>
  <conditionalFormatting sqref="X63">
    <cfRule type="cellIs" priority="100" operator="greaterThan" aboveAverage="0" equalAverage="0" bottom="0" percent="0" rank="0" text="" dxfId="988">
      <formula>0.03</formula>
    </cfRule>
    <cfRule type="cellIs" priority="101" operator="lessThan" aboveAverage="0" equalAverage="0" bottom="0" percent="0" rank="0" text="" dxfId="989">
      <formula>-0.03</formula>
    </cfRule>
  </conditionalFormatting>
  <conditionalFormatting sqref="Y63">
    <cfRule type="cellIs" priority="102" operator="greaterThan" aboveAverage="0" equalAverage="0" bottom="0" percent="0" rank="0" text="" dxfId="990">
      <formula>0.03</formula>
    </cfRule>
    <cfRule type="cellIs" priority="103" operator="lessThan" aboveAverage="0" equalAverage="0" bottom="0" percent="0" rank="0" text="" dxfId="991">
      <formula>-0.03</formula>
    </cfRule>
  </conditionalFormatting>
  <conditionalFormatting sqref="W67">
    <cfRule type="cellIs" priority="104" operator="greaterThan" aboveAverage="0" equalAverage="0" bottom="0" percent="0" rank="0" text="" dxfId="992">
      <formula>0.03</formula>
    </cfRule>
    <cfRule type="cellIs" priority="105" operator="lessThan" aboveAverage="0" equalAverage="0" bottom="0" percent="0" rank="0" text="" dxfId="993">
      <formula>-0.03</formula>
    </cfRule>
  </conditionalFormatting>
  <conditionalFormatting sqref="X67">
    <cfRule type="cellIs" priority="106" operator="greaterThan" aboveAverage="0" equalAverage="0" bottom="0" percent="0" rank="0" text="" dxfId="994">
      <formula>0.03</formula>
    </cfRule>
    <cfRule type="cellIs" priority="107" operator="lessThan" aboveAverage="0" equalAverage="0" bottom="0" percent="0" rank="0" text="" dxfId="995">
      <formula>-0.03</formula>
    </cfRule>
  </conditionalFormatting>
  <conditionalFormatting sqref="Y67">
    <cfRule type="cellIs" priority="108" operator="greaterThan" aboveAverage="0" equalAverage="0" bottom="0" percent="0" rank="0" text="" dxfId="996">
      <formula>0.03</formula>
    </cfRule>
    <cfRule type="cellIs" priority="109" operator="lessThan" aboveAverage="0" equalAverage="0" bottom="0" percent="0" rank="0" text="" dxfId="997">
      <formula>-0.03</formula>
    </cfRule>
  </conditionalFormatting>
  <conditionalFormatting sqref="W6:X6">
    <cfRule type="cellIs" priority="110" operator="greaterThan" aboveAverage="0" equalAverage="0" bottom="0" percent="0" rank="0" text="" dxfId="998">
      <formula>0.03</formula>
    </cfRule>
    <cfRule type="cellIs" priority="111" operator="lessThan" aboveAverage="0" equalAverage="0" bottom="0" percent="0" rank="0" text="" dxfId="999">
      <formula>-0.03</formula>
    </cfRule>
  </conditionalFormatting>
  <conditionalFormatting sqref="W10:X10">
    <cfRule type="cellIs" priority="112" operator="greaterThan" aboveAverage="0" equalAverage="0" bottom="0" percent="0" rank="0" text="" dxfId="1000">
      <formula>0.03</formula>
    </cfRule>
    <cfRule type="cellIs" priority="113" operator="lessThan" aboveAverage="0" equalAverage="0" bottom="0" percent="0" rank="0" text="" dxfId="1001">
      <formula>-0.03</formula>
    </cfRule>
  </conditionalFormatting>
  <conditionalFormatting sqref="W14:X14">
    <cfRule type="cellIs" priority="114" operator="greaterThan" aboveAverage="0" equalAverage="0" bottom="0" percent="0" rank="0" text="" dxfId="1002">
      <formula>0.03</formula>
    </cfRule>
    <cfRule type="cellIs" priority="115" operator="lessThan" aboveAverage="0" equalAverage="0" bottom="0" percent="0" rank="0" text="" dxfId="1003">
      <formula>-0.03</formula>
    </cfRule>
  </conditionalFormatting>
  <conditionalFormatting sqref="W18:X18">
    <cfRule type="cellIs" priority="116" operator="greaterThan" aboveAverage="0" equalAverage="0" bottom="0" percent="0" rank="0" text="" dxfId="1004">
      <formula>0.03</formula>
    </cfRule>
    <cfRule type="cellIs" priority="117" operator="lessThan" aboveAverage="0" equalAverage="0" bottom="0" percent="0" rank="0" text="" dxfId="1005">
      <formula>-0.03</formula>
    </cfRule>
  </conditionalFormatting>
  <conditionalFormatting sqref="W22:X22">
    <cfRule type="cellIs" priority="118" operator="greaterThan" aboveAverage="0" equalAverage="0" bottom="0" percent="0" rank="0" text="" dxfId="1006">
      <formula>0.03</formula>
    </cfRule>
    <cfRule type="cellIs" priority="119" operator="lessThan" aboveAverage="0" equalAverage="0" bottom="0" percent="0" rank="0" text="" dxfId="1007">
      <formula>-0.03</formula>
    </cfRule>
  </conditionalFormatting>
  <conditionalFormatting sqref="W26:X26">
    <cfRule type="cellIs" priority="120" operator="greaterThan" aboveAverage="0" equalAverage="0" bottom="0" percent="0" rank="0" text="" dxfId="1008">
      <formula>0.03</formula>
    </cfRule>
    <cfRule type="cellIs" priority="121" operator="lessThan" aboveAverage="0" equalAverage="0" bottom="0" percent="0" rank="0" text="" dxfId="1009">
      <formula>-0.03</formula>
    </cfRule>
  </conditionalFormatting>
  <conditionalFormatting sqref="W30:X30">
    <cfRule type="cellIs" priority="122" operator="greaterThan" aboveAverage="0" equalAverage="0" bottom="0" percent="0" rank="0" text="" dxfId="1010">
      <formula>0.03</formula>
    </cfRule>
    <cfRule type="cellIs" priority="123" operator="lessThan" aboveAverage="0" equalAverage="0" bottom="0" percent="0" rank="0" text="" dxfId="1011">
      <formula>-0.03</formula>
    </cfRule>
  </conditionalFormatting>
  <conditionalFormatting sqref="W34:X34">
    <cfRule type="cellIs" priority="124" operator="greaterThan" aboveAverage="0" equalAverage="0" bottom="0" percent="0" rank="0" text="" dxfId="1012">
      <formula>0.03</formula>
    </cfRule>
    <cfRule type="cellIs" priority="125" operator="lessThan" aboveAverage="0" equalAverage="0" bottom="0" percent="0" rank="0" text="" dxfId="1013">
      <formula>-0.03</formula>
    </cfRule>
  </conditionalFormatting>
  <conditionalFormatting sqref="W38:X38">
    <cfRule type="cellIs" priority="126" operator="greaterThan" aboveAverage="0" equalAverage="0" bottom="0" percent="0" rank="0" text="" dxfId="1014">
      <formula>0.03</formula>
    </cfRule>
    <cfRule type="cellIs" priority="127" operator="lessThan" aboveAverage="0" equalAverage="0" bottom="0" percent="0" rank="0" text="" dxfId="1015">
      <formula>-0.03</formula>
    </cfRule>
  </conditionalFormatting>
  <conditionalFormatting sqref="W42:X42">
    <cfRule type="cellIs" priority="128" operator="greaterThan" aboveAverage="0" equalAverage="0" bottom="0" percent="0" rank="0" text="" dxfId="1016">
      <formula>0.03</formula>
    </cfRule>
    <cfRule type="cellIs" priority="129" operator="lessThan" aboveAverage="0" equalAverage="0" bottom="0" percent="0" rank="0" text="" dxfId="1017">
      <formula>-0.03</formula>
    </cfRule>
  </conditionalFormatting>
  <conditionalFormatting sqref="W46:X46">
    <cfRule type="cellIs" priority="130" operator="greaterThan" aboveAverage="0" equalAverage="0" bottom="0" percent="0" rank="0" text="" dxfId="1018">
      <formula>0.03</formula>
    </cfRule>
    <cfRule type="cellIs" priority="131" operator="lessThan" aboveAverage="0" equalAverage="0" bottom="0" percent="0" rank="0" text="" dxfId="1019">
      <formula>-0.03</formula>
    </cfRule>
  </conditionalFormatting>
  <conditionalFormatting sqref="W50:X50">
    <cfRule type="cellIs" priority="132" operator="greaterThan" aboveAverage="0" equalAverage="0" bottom="0" percent="0" rank="0" text="" dxfId="1020">
      <formula>0.03</formula>
    </cfRule>
    <cfRule type="cellIs" priority="133" operator="lessThan" aboveAverage="0" equalAverage="0" bottom="0" percent="0" rank="0" text="" dxfId="1021">
      <formula>-0.03</formula>
    </cfRule>
  </conditionalFormatting>
  <conditionalFormatting sqref="W54:X54">
    <cfRule type="cellIs" priority="134" operator="greaterThan" aboveAverage="0" equalAverage="0" bottom="0" percent="0" rank="0" text="" dxfId="1022">
      <formula>0.03</formula>
    </cfRule>
    <cfRule type="cellIs" priority="135" operator="lessThan" aboveAverage="0" equalAverage="0" bottom="0" percent="0" rank="0" text="" dxfId="1023">
      <formula>-0.03</formula>
    </cfRule>
  </conditionalFormatting>
  <conditionalFormatting sqref="W58:X58">
    <cfRule type="cellIs" priority="136" operator="greaterThan" aboveAverage="0" equalAverage="0" bottom="0" percent="0" rank="0" text="" dxfId="1024">
      <formula>0.03</formula>
    </cfRule>
    <cfRule type="cellIs" priority="137" operator="lessThan" aboveAverage="0" equalAverage="0" bottom="0" percent="0" rank="0" text="" dxfId="1025">
      <formula>-0.03</formula>
    </cfRule>
  </conditionalFormatting>
  <conditionalFormatting sqref="W62:X62">
    <cfRule type="cellIs" priority="138" operator="greaterThan" aboveAverage="0" equalAverage="0" bottom="0" percent="0" rank="0" text="" dxfId="1026">
      <formula>0.03</formula>
    </cfRule>
    <cfRule type="cellIs" priority="139" operator="lessThan" aboveAverage="0" equalAverage="0" bottom="0" percent="0" rank="0" text="" dxfId="1027">
      <formula>-0.03</formula>
    </cfRule>
  </conditionalFormatting>
  <conditionalFormatting sqref="W66:X66">
    <cfRule type="cellIs" priority="140" operator="greaterThan" aboveAverage="0" equalAverage="0" bottom="0" percent="0" rank="0" text="" dxfId="1028">
      <formula>0.03</formula>
    </cfRule>
    <cfRule type="cellIs" priority="141" operator="lessThan" aboveAverage="0" equalAverage="0" bottom="0" percent="0" rank="0" text="" dxfId="1029">
      <formula>-0.03</formula>
    </cfRule>
  </conditionalFormatting>
  <conditionalFormatting sqref="W70:X70">
    <cfRule type="cellIs" priority="142" operator="greaterThan" aboveAverage="0" equalAverage="0" bottom="0" percent="0" rank="0" text="" dxfId="1030">
      <formula>0.03</formula>
    </cfRule>
    <cfRule type="cellIs" priority="143" operator="lessThan" aboveAverage="0" equalAverage="0" bottom="0" percent="0" rank="0" text="" dxfId="1031">
      <formula>-0.03</formula>
    </cfRule>
  </conditionalFormatting>
  <conditionalFormatting sqref="T83:V98">
    <cfRule type="cellIs" priority="144" operator="greaterThan" aboveAverage="0" equalAverage="0" bottom="0" percent="0" rank="0" text="" dxfId="1032">
      <formula>0.03</formula>
    </cfRule>
    <cfRule type="cellIs" priority="145" operator="lessThan" aboveAverage="0" equalAverage="0" bottom="0" percent="0" rank="0" text="" dxfId="1033">
      <formula>-0.03</formula>
    </cfRule>
  </conditionalFormatting>
  <conditionalFormatting sqref="W83">
    <cfRule type="cellIs" priority="146" operator="greaterThan" aboveAverage="0" equalAverage="0" bottom="0" percent="0" rank="0" text="" dxfId="1034">
      <formula>0.03</formula>
    </cfRule>
    <cfRule type="cellIs" priority="147" operator="lessThan" aboveAverage="0" equalAverage="0" bottom="0" percent="0" rank="0" text="" dxfId="1035">
      <formula>-0.03</formula>
    </cfRule>
  </conditionalFormatting>
  <conditionalFormatting sqref="X83">
    <cfRule type="cellIs" priority="148" operator="greaterThan" aboveAverage="0" equalAverage="0" bottom="0" percent="0" rank="0" text="" dxfId="1036">
      <formula>0.03</formula>
    </cfRule>
    <cfRule type="cellIs" priority="149" operator="lessThan" aboveAverage="0" equalAverage="0" bottom="0" percent="0" rank="0" text="" dxfId="1037">
      <formula>-0.03</formula>
    </cfRule>
  </conditionalFormatting>
  <conditionalFormatting sqref="Y83">
    <cfRule type="cellIs" priority="150" operator="greaterThan" aboveAverage="0" equalAverage="0" bottom="0" percent="0" rank="0" text="" dxfId="1038">
      <formula>0.03</formula>
    </cfRule>
    <cfRule type="cellIs" priority="151" operator="lessThan" aboveAverage="0" equalAverage="0" bottom="0" percent="0" rank="0" text="" dxfId="1039">
      <formula>-0.03</formula>
    </cfRule>
  </conditionalFormatting>
  <conditionalFormatting sqref="W87">
    <cfRule type="cellIs" priority="152" operator="greaterThan" aboveAverage="0" equalAverage="0" bottom="0" percent="0" rank="0" text="" dxfId="1040">
      <formula>0.03</formula>
    </cfRule>
    <cfRule type="cellIs" priority="153" operator="lessThan" aboveAverage="0" equalAverage="0" bottom="0" percent="0" rank="0" text="" dxfId="1041">
      <formula>-0.03</formula>
    </cfRule>
  </conditionalFormatting>
  <conditionalFormatting sqref="X87">
    <cfRule type="cellIs" priority="154" operator="greaterThan" aboveAverage="0" equalAverage="0" bottom="0" percent="0" rank="0" text="" dxfId="1042">
      <formula>0.03</formula>
    </cfRule>
    <cfRule type="cellIs" priority="155" operator="lessThan" aboveAverage="0" equalAverage="0" bottom="0" percent="0" rank="0" text="" dxfId="1043">
      <formula>-0.03</formula>
    </cfRule>
  </conditionalFormatting>
  <conditionalFormatting sqref="Y87">
    <cfRule type="cellIs" priority="156" operator="greaterThan" aboveAverage="0" equalAverage="0" bottom="0" percent="0" rank="0" text="" dxfId="1044">
      <formula>0.03</formula>
    </cfRule>
    <cfRule type="cellIs" priority="157" operator="lessThan" aboveAverage="0" equalAverage="0" bottom="0" percent="0" rank="0" text="" dxfId="1045">
      <formula>-0.03</formula>
    </cfRule>
  </conditionalFormatting>
  <conditionalFormatting sqref="W91">
    <cfRule type="cellIs" priority="158" operator="greaterThan" aboveAverage="0" equalAverage="0" bottom="0" percent="0" rank="0" text="" dxfId="1046">
      <formula>0.03</formula>
    </cfRule>
    <cfRule type="cellIs" priority="159" operator="lessThan" aboveAverage="0" equalAverage="0" bottom="0" percent="0" rank="0" text="" dxfId="1047">
      <formula>-0.03</formula>
    </cfRule>
  </conditionalFormatting>
  <conditionalFormatting sqref="X91">
    <cfRule type="cellIs" priority="160" operator="greaterThan" aboveAverage="0" equalAverage="0" bottom="0" percent="0" rank="0" text="" dxfId="1048">
      <formula>0.03</formula>
    </cfRule>
    <cfRule type="cellIs" priority="161" operator="lessThan" aboveAverage="0" equalAverage="0" bottom="0" percent="0" rank="0" text="" dxfId="1049">
      <formula>-0.03</formula>
    </cfRule>
  </conditionalFormatting>
  <conditionalFormatting sqref="Y91">
    <cfRule type="cellIs" priority="162" operator="greaterThan" aboveAverage="0" equalAverage="0" bottom="0" percent="0" rank="0" text="" dxfId="1050">
      <formula>0.03</formula>
    </cfRule>
    <cfRule type="cellIs" priority="163" operator="lessThan" aboveAverage="0" equalAverage="0" bottom="0" percent="0" rank="0" text="" dxfId="1051">
      <formula>-0.03</formula>
    </cfRule>
  </conditionalFormatting>
  <conditionalFormatting sqref="W95">
    <cfRule type="cellIs" priority="164" operator="greaterThan" aboveAverage="0" equalAverage="0" bottom="0" percent="0" rank="0" text="" dxfId="1052">
      <formula>0.03</formula>
    </cfRule>
    <cfRule type="cellIs" priority="165" operator="lessThan" aboveAverage="0" equalAverage="0" bottom="0" percent="0" rank="0" text="" dxfId="1053">
      <formula>-0.03</formula>
    </cfRule>
  </conditionalFormatting>
  <conditionalFormatting sqref="X95">
    <cfRule type="cellIs" priority="166" operator="greaterThan" aboveAverage="0" equalAverage="0" bottom="0" percent="0" rank="0" text="" dxfId="1054">
      <formula>0.03</formula>
    </cfRule>
    <cfRule type="cellIs" priority="167" operator="lessThan" aboveAverage="0" equalAverage="0" bottom="0" percent="0" rank="0" text="" dxfId="1055">
      <formula>-0.03</formula>
    </cfRule>
  </conditionalFormatting>
  <conditionalFormatting sqref="Y95">
    <cfRule type="cellIs" priority="168" operator="greaterThan" aboveAverage="0" equalAverage="0" bottom="0" percent="0" rank="0" text="" dxfId="1056">
      <formula>0.03</formula>
    </cfRule>
    <cfRule type="cellIs" priority="169" operator="lessThan" aboveAverage="0" equalAverage="0" bottom="0" percent="0" rank="0" text="" dxfId="1057">
      <formula>-0.03</formula>
    </cfRule>
  </conditionalFormatting>
  <conditionalFormatting sqref="W86:X86">
    <cfRule type="cellIs" priority="170" operator="greaterThan" aboveAverage="0" equalAverage="0" bottom="0" percent="0" rank="0" text="" dxfId="1058">
      <formula>0.03</formula>
    </cfRule>
    <cfRule type="cellIs" priority="171" operator="lessThan" aboveAverage="0" equalAverage="0" bottom="0" percent="0" rank="0" text="" dxfId="1059">
      <formula>-0.03</formula>
    </cfRule>
  </conditionalFormatting>
  <conditionalFormatting sqref="W90:X90">
    <cfRule type="cellIs" priority="172" operator="greaterThan" aboveAverage="0" equalAverage="0" bottom="0" percent="0" rank="0" text="" dxfId="1060">
      <formula>0.03</formula>
    </cfRule>
    <cfRule type="cellIs" priority="173" operator="lessThan" aboveAverage="0" equalAverage="0" bottom="0" percent="0" rank="0" text="" dxfId="1061">
      <formula>-0.03</formula>
    </cfRule>
  </conditionalFormatting>
  <conditionalFormatting sqref="W94:X94">
    <cfRule type="cellIs" priority="174" operator="greaterThan" aboveAverage="0" equalAverage="0" bottom="0" percent="0" rank="0" text="" dxfId="1062">
      <formula>0.03</formula>
    </cfRule>
    <cfRule type="cellIs" priority="175" operator="lessThan" aboveAverage="0" equalAverage="0" bottom="0" percent="0" rank="0" text="" dxfId="1063">
      <formula>-0.03</formula>
    </cfRule>
  </conditionalFormatting>
  <conditionalFormatting sqref="W98:X98">
    <cfRule type="cellIs" priority="176" operator="greaterThan" aboveAverage="0" equalAverage="0" bottom="0" percent="0" rank="0" text="" dxfId="1064">
      <formula>0.03</formula>
    </cfRule>
    <cfRule type="cellIs" priority="177" operator="lessThan" aboveAverage="0" equalAverage="0" bottom="0" percent="0" rank="0" text="" dxfId="1065">
      <formula>-0.03</formula>
    </cfRule>
  </conditionalFormatting>
  <conditionalFormatting sqref="T105:V105">
    <cfRule type="cellIs" priority="178" operator="greaterThan" aboveAverage="0" equalAverage="0" bottom="0" percent="0" rank="0" text="" dxfId="1066">
      <formula>0.03</formula>
    </cfRule>
    <cfRule type="cellIs" priority="179" operator="lessThan" aboveAverage="0" equalAverage="0" bottom="0" percent="0" rank="0" text="" dxfId="1067">
      <formula>-0.03</formula>
    </cfRule>
  </conditionalFormatting>
  <conditionalFormatting sqref="W105:Y105">
    <cfRule type="cellIs" priority="180" operator="greaterThan" aboveAverage="0" equalAverage="0" bottom="0" percent="0" rank="0" text="" dxfId="1068">
      <formula>0.03</formula>
    </cfRule>
    <cfRule type="cellIs" priority="181" operator="lessThan" aboveAverage="0" equalAverage="0" bottom="0" percent="0" rank="0" text="" dxfId="1069">
      <formula>-0.03</formula>
    </cfRule>
  </conditionalFormatting>
  <conditionalFormatting sqref="T99:V104">
    <cfRule type="cellIs" priority="182" operator="greaterThan" aboveAverage="0" equalAverage="0" bottom="0" percent="0" rank="0" text="" dxfId="1070">
      <formula>0.03</formula>
    </cfRule>
    <cfRule type="cellIs" priority="183" operator="lessThan" aboveAverage="0" equalAverage="0" bottom="0" percent="0" rank="0" text="" dxfId="1071">
      <formula>-0.03</formula>
    </cfRule>
  </conditionalFormatting>
  <conditionalFormatting sqref="W99:Y103">
    <cfRule type="cellIs" priority="184" operator="greaterThan" aboveAverage="0" equalAverage="0" bottom="0" percent="0" rank="0" text="" dxfId="1072">
      <formula>0.03</formula>
    </cfRule>
    <cfRule type="cellIs" priority="185" operator="lessThan" aboveAverage="0" equalAverage="0" bottom="0" percent="0" rank="0" text="" dxfId="1073">
      <formula>-0.03</formula>
    </cfRule>
  </conditionalFormatting>
  <conditionalFormatting sqref="W104">
    <cfRule type="cellIs" priority="186" operator="greaterThan" aboveAverage="0" equalAverage="0" bottom="0" percent="0" rank="0" text="" dxfId="1074">
      <formula>0.03</formula>
    </cfRule>
    <cfRule type="cellIs" priority="187" operator="lessThan" aboveAverage="0" equalAverage="0" bottom="0" percent="0" rank="0" text="" dxfId="1075">
      <formula>-0.03</formula>
    </cfRule>
  </conditionalFormatting>
  <conditionalFormatting sqref="X104">
    <cfRule type="cellIs" priority="188" operator="greaterThan" aboveAverage="0" equalAverage="0" bottom="0" percent="0" rank="0" text="" dxfId="1076">
      <formula>0.03</formula>
    </cfRule>
    <cfRule type="cellIs" priority="189" operator="lessThan" aboveAverage="0" equalAverage="0" bottom="0" percent="0" rank="0" text="" dxfId="1077">
      <formula>-0.03</formula>
    </cfRule>
  </conditionalFormatting>
  <conditionalFormatting sqref="Y104">
    <cfRule type="cellIs" priority="190" operator="greaterThan" aboveAverage="0" equalAverage="0" bottom="0" percent="0" rank="0" text="" dxfId="1078">
      <formula>0.03</formula>
    </cfRule>
    <cfRule type="cellIs" priority="191" operator="lessThan" aboveAverage="0" equalAverage="0" bottom="0" percent="0" rank="0" text="" dxfId="1079">
      <formula>-0.03</formula>
    </cfRule>
  </conditionalFormatting>
  <conditionalFormatting sqref="T111:V112">
    <cfRule type="cellIs" priority="192" operator="greaterThan" aboveAverage="0" equalAverage="0" bottom="0" percent="0" rank="0" text="" dxfId="1080">
      <formula>0.03</formula>
    </cfRule>
    <cfRule type="cellIs" priority="193" operator="lessThan" aboveAverage="0" equalAverage="0" bottom="0" percent="0" rank="0" text="" dxfId="1081">
      <formula>-0.03</formula>
    </cfRule>
  </conditionalFormatting>
  <conditionalFormatting sqref="W112:Y112">
    <cfRule type="cellIs" priority="194" operator="greaterThan" aboveAverage="0" equalAverage="0" bottom="0" percent="0" rank="0" text="" dxfId="1082">
      <formula>0.03</formula>
    </cfRule>
    <cfRule type="cellIs" priority="195" operator="lessThan" aboveAverage="0" equalAverage="0" bottom="0" percent="0" rank="0" text="" dxfId="1083">
      <formula>-0.03</formula>
    </cfRule>
  </conditionalFormatting>
  <conditionalFormatting sqref="W111">
    <cfRule type="cellIs" priority="196" operator="greaterThan" aboveAverage="0" equalAverage="0" bottom="0" percent="0" rank="0" text="" dxfId="1084">
      <formula>0.03</formula>
    </cfRule>
    <cfRule type="cellIs" priority="197" operator="lessThan" aboveAverage="0" equalAverage="0" bottom="0" percent="0" rank="0" text="" dxfId="1085">
      <formula>-0.03</formula>
    </cfRule>
  </conditionalFormatting>
  <conditionalFormatting sqref="X111">
    <cfRule type="cellIs" priority="198" operator="greaterThan" aboveAverage="0" equalAverage="0" bottom="0" percent="0" rank="0" text="" dxfId="1086">
      <formula>0.03</formula>
    </cfRule>
    <cfRule type="cellIs" priority="199" operator="lessThan" aboveAverage="0" equalAverage="0" bottom="0" percent="0" rank="0" text="" dxfId="1087">
      <formula>-0.03</formula>
    </cfRule>
  </conditionalFormatting>
  <conditionalFormatting sqref="Y111">
    <cfRule type="cellIs" priority="200" operator="greaterThan" aboveAverage="0" equalAverage="0" bottom="0" percent="0" rank="0" text="" dxfId="1088">
      <formula>0.03</formula>
    </cfRule>
    <cfRule type="cellIs" priority="201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79" t="n">
        <v>13323.0224</v>
      </c>
      <c r="E3" s="71" t="n">
        <v>41.6591</v>
      </c>
      <c r="F3" s="71" t="n">
        <v>41.5272</v>
      </c>
      <c r="G3" s="71" t="n">
        <v>44.1943</v>
      </c>
      <c r="H3" s="71" t="n">
        <v>19002.99</v>
      </c>
      <c r="I3" s="50"/>
      <c r="J3" s="51" t="n">
        <f aca="false">H3/3600</f>
        <v>5.27860833333333</v>
      </c>
      <c r="L3" s="79" t="n">
        <v>13305.5696</v>
      </c>
      <c r="M3" s="71" t="n">
        <v>41.6591</v>
      </c>
      <c r="N3" s="71" t="n">
        <v>41.5272</v>
      </c>
      <c r="O3" s="71" t="n">
        <v>44.1943</v>
      </c>
      <c r="P3" s="71" t="n">
        <v>19092.14</v>
      </c>
      <c r="Q3" s="50"/>
      <c r="R3" s="52" t="n">
        <f aca="false">P3/3600</f>
        <v>5.30337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80" t="n">
        <v>5471.488</v>
      </c>
      <c r="E4" s="72" t="n">
        <v>39.1447</v>
      </c>
      <c r="F4" s="72" t="n">
        <v>39.8008</v>
      </c>
      <c r="G4" s="72" t="n">
        <v>42.293</v>
      </c>
      <c r="H4" s="72" t="n">
        <v>15901.03</v>
      </c>
      <c r="I4" s="55"/>
      <c r="J4" s="56" t="n">
        <f aca="false">H4/3600</f>
        <v>4.41695277777778</v>
      </c>
      <c r="L4" s="80" t="n">
        <v>5452.5712</v>
      </c>
      <c r="M4" s="72" t="n">
        <v>39.1447</v>
      </c>
      <c r="N4" s="72" t="n">
        <v>39.8008</v>
      </c>
      <c r="O4" s="72" t="n">
        <v>42.293</v>
      </c>
      <c r="P4" s="72" t="n">
        <v>16025.89</v>
      </c>
      <c r="Q4" s="55"/>
      <c r="R4" s="57" t="n">
        <f aca="false">P4/3600</f>
        <v>4.45163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80" t="n">
        <v>2694.752</v>
      </c>
      <c r="E5" s="72" t="n">
        <v>36.5795</v>
      </c>
      <c r="F5" s="72" t="n">
        <v>38.4415</v>
      </c>
      <c r="G5" s="72" t="n">
        <v>40.7947</v>
      </c>
      <c r="H5" s="72" t="n">
        <v>14296.04</v>
      </c>
      <c r="I5" s="55"/>
      <c r="J5" s="56" t="n">
        <f aca="false">H5/3600</f>
        <v>3.97112222222222</v>
      </c>
      <c r="L5" s="80" t="n">
        <v>2671.1872</v>
      </c>
      <c r="M5" s="72" t="n">
        <v>36.5795</v>
      </c>
      <c r="N5" s="72" t="n">
        <v>38.4415</v>
      </c>
      <c r="O5" s="72" t="n">
        <v>40.7947</v>
      </c>
      <c r="P5" s="72" t="n">
        <v>14307.15</v>
      </c>
      <c r="Q5" s="55"/>
      <c r="R5" s="57" t="n">
        <f aca="false">P5/3600</f>
        <v>3.97420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81" t="n">
        <v>1446.2576</v>
      </c>
      <c r="E6" s="73" t="n">
        <v>33.9023</v>
      </c>
      <c r="F6" s="73" t="n">
        <v>37.3864</v>
      </c>
      <c r="G6" s="73" t="n">
        <v>39.7055</v>
      </c>
      <c r="H6" s="73" t="n">
        <v>13391.54</v>
      </c>
      <c r="I6" s="61"/>
      <c r="J6" s="62" t="n">
        <f aca="false">H6/3600</f>
        <v>3.71987222222222</v>
      </c>
      <c r="L6" s="81" t="n">
        <v>1422.4688</v>
      </c>
      <c r="M6" s="73" t="n">
        <v>33.9023</v>
      </c>
      <c r="N6" s="73" t="n">
        <v>37.3864</v>
      </c>
      <c r="O6" s="73" t="n">
        <v>39.7055</v>
      </c>
      <c r="P6" s="73" t="n">
        <v>13421.74</v>
      </c>
      <c r="Q6" s="61"/>
      <c r="R6" s="63" t="n">
        <f aca="false">P6/3600</f>
        <v>3.72826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79" t="n">
        <v>33142.7568</v>
      </c>
      <c r="E7" s="71" t="n">
        <v>40.1814</v>
      </c>
      <c r="F7" s="71" t="n">
        <v>44.8791</v>
      </c>
      <c r="G7" s="71" t="n">
        <v>44.6598</v>
      </c>
      <c r="H7" s="71" t="n">
        <v>29168.81</v>
      </c>
      <c r="I7" s="50"/>
      <c r="J7" s="51" t="n">
        <f aca="false">H7/3600</f>
        <v>8.10244722222222</v>
      </c>
      <c r="L7" s="79" t="n">
        <v>33125.304</v>
      </c>
      <c r="M7" s="71" t="n">
        <v>40.1814</v>
      </c>
      <c r="N7" s="71" t="n">
        <v>44.8791</v>
      </c>
      <c r="O7" s="71" t="n">
        <v>44.6598</v>
      </c>
      <c r="P7" s="71" t="n">
        <v>29226.55</v>
      </c>
      <c r="Q7" s="50"/>
      <c r="R7" s="52" t="n">
        <f aca="false">P7/3600</f>
        <v>8.11848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0" t="n">
        <v>16005.0592</v>
      </c>
      <c r="E8" s="72" t="n">
        <v>37.1689</v>
      </c>
      <c r="F8" s="72" t="n">
        <v>42.9405</v>
      </c>
      <c r="G8" s="72" t="n">
        <v>43.2701</v>
      </c>
      <c r="H8" s="72" t="n">
        <v>24682.17</v>
      </c>
      <c r="I8" s="55"/>
      <c r="J8" s="56" t="n">
        <f aca="false">H8/3600</f>
        <v>6.85615833333333</v>
      </c>
      <c r="L8" s="80" t="n">
        <v>15986.1424</v>
      </c>
      <c r="M8" s="72" t="n">
        <v>37.1689</v>
      </c>
      <c r="N8" s="72" t="n">
        <v>42.9405</v>
      </c>
      <c r="O8" s="72" t="n">
        <v>43.2701</v>
      </c>
      <c r="P8" s="72" t="n">
        <v>24626.55</v>
      </c>
      <c r="Q8" s="55"/>
      <c r="R8" s="57" t="n">
        <f aca="false">P8/3600</f>
        <v>6.84070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80" t="n">
        <v>8460.552</v>
      </c>
      <c r="E9" s="72" t="n">
        <v>34.1957</v>
      </c>
      <c r="F9" s="72" t="n">
        <v>41.3006</v>
      </c>
      <c r="G9" s="72" t="n">
        <v>41.9444</v>
      </c>
      <c r="H9" s="72" t="n">
        <v>21559.78</v>
      </c>
      <c r="I9" s="55"/>
      <c r="J9" s="56" t="n">
        <f aca="false">H9/3600</f>
        <v>5.98882777777778</v>
      </c>
      <c r="L9" s="80" t="n">
        <v>8436.9872</v>
      </c>
      <c r="M9" s="72" t="n">
        <v>34.1957</v>
      </c>
      <c r="N9" s="72" t="n">
        <v>41.3006</v>
      </c>
      <c r="O9" s="72" t="n">
        <v>41.9444</v>
      </c>
      <c r="P9" s="72" t="n">
        <v>21644.52</v>
      </c>
      <c r="Q9" s="55"/>
      <c r="R9" s="57" t="n">
        <f aca="false">P9/3600</f>
        <v>6.01236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81" t="n">
        <v>4805.0272</v>
      </c>
      <c r="E10" s="73" t="n">
        <v>31.4269</v>
      </c>
      <c r="F10" s="73" t="n">
        <v>40.1099</v>
      </c>
      <c r="G10" s="73" t="n">
        <v>40.898</v>
      </c>
      <c r="H10" s="73" t="n">
        <v>19401.97</v>
      </c>
      <c r="I10" s="61"/>
      <c r="J10" s="62" t="n">
        <f aca="false">H10/3600</f>
        <v>5.38943611111111</v>
      </c>
      <c r="L10" s="81" t="n">
        <v>4781.2384</v>
      </c>
      <c r="M10" s="73" t="n">
        <v>31.4269</v>
      </c>
      <c r="N10" s="73" t="n">
        <v>40.1099</v>
      </c>
      <c r="O10" s="73" t="n">
        <v>40.898</v>
      </c>
      <c r="P10" s="73" t="n">
        <v>19402.95</v>
      </c>
      <c r="Q10" s="61"/>
      <c r="R10" s="63" t="n">
        <f aca="false">P10/3600</f>
        <v>5.38970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79" t="n">
        <v>217149.6448</v>
      </c>
      <c r="E11" s="71" t="n">
        <v>39.0399</v>
      </c>
      <c r="F11" s="71" t="n">
        <v>39.123</v>
      </c>
      <c r="G11" s="71" t="n">
        <v>37.6862</v>
      </c>
      <c r="H11" s="71" t="n">
        <v>85335.25</v>
      </c>
      <c r="I11" s="50"/>
      <c r="J11" s="51" t="n">
        <f aca="false">H11/3600</f>
        <v>23.7042361111111</v>
      </c>
      <c r="L11" s="79" t="n">
        <v>217114.3744</v>
      </c>
      <c r="M11" s="71" t="n">
        <v>39.0399</v>
      </c>
      <c r="N11" s="71" t="n">
        <v>39.123</v>
      </c>
      <c r="O11" s="71" t="n">
        <v>37.6862</v>
      </c>
      <c r="P11" s="71" t="n">
        <v>84847.24</v>
      </c>
      <c r="Q11" s="50"/>
      <c r="R11" s="52" t="n">
        <f aca="false">P11/3600</f>
        <v>23.5686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80" t="n">
        <v>105102.8592</v>
      </c>
      <c r="E12" s="72" t="n">
        <v>33.8852</v>
      </c>
      <c r="F12" s="72" t="n">
        <v>37.8352</v>
      </c>
      <c r="G12" s="72" t="n">
        <v>36.4212</v>
      </c>
      <c r="H12" s="72" t="n">
        <v>69633.62</v>
      </c>
      <c r="I12" s="55"/>
      <c r="J12" s="56" t="n">
        <f aca="false">H12/3600</f>
        <v>19.3426722222222</v>
      </c>
      <c r="L12" s="80" t="n">
        <v>105065.1808</v>
      </c>
      <c r="M12" s="72" t="n">
        <v>33.8852</v>
      </c>
      <c r="N12" s="72" t="n">
        <v>37.8352</v>
      </c>
      <c r="O12" s="72" t="n">
        <v>36.4212</v>
      </c>
      <c r="P12" s="72" t="n">
        <v>69619.83</v>
      </c>
      <c r="Q12" s="55"/>
      <c r="R12" s="57" t="n">
        <f aca="false">P12/3600</f>
        <v>19.338841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80" t="n">
        <v>29512.6224</v>
      </c>
      <c r="E13" s="72" t="n">
        <v>29.511</v>
      </c>
      <c r="F13" s="72" t="n">
        <v>36.6705</v>
      </c>
      <c r="G13" s="72" t="n">
        <v>35.343</v>
      </c>
      <c r="H13" s="72" t="n">
        <v>45801.85</v>
      </c>
      <c r="I13" s="55"/>
      <c r="J13" s="56" t="n">
        <f aca="false">H13/3600</f>
        <v>12.7227361111111</v>
      </c>
      <c r="L13" s="80" t="n">
        <v>29466.1232</v>
      </c>
      <c r="M13" s="72" t="n">
        <v>29.511</v>
      </c>
      <c r="N13" s="72" t="n">
        <v>36.6705</v>
      </c>
      <c r="O13" s="72" t="n">
        <v>35.343</v>
      </c>
      <c r="P13" s="72" t="n">
        <v>45744.34</v>
      </c>
      <c r="Q13" s="55"/>
      <c r="R13" s="57" t="n">
        <f aca="false">P13/3600</f>
        <v>12.70676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81" t="n">
        <v>7398.0368</v>
      </c>
      <c r="E14" s="73" t="n">
        <v>27.8884</v>
      </c>
      <c r="F14" s="73" t="n">
        <v>35.7472</v>
      </c>
      <c r="G14" s="73" t="n">
        <v>34.4849</v>
      </c>
      <c r="H14" s="73" t="n">
        <v>34022.48</v>
      </c>
      <c r="I14" s="61"/>
      <c r="J14" s="62" t="n">
        <f aca="false">H14/3600</f>
        <v>9.45068888888889</v>
      </c>
      <c r="L14" s="81" t="n">
        <v>7351.3136</v>
      </c>
      <c r="M14" s="73" t="n">
        <v>27.8884</v>
      </c>
      <c r="N14" s="73" t="n">
        <v>35.7472</v>
      </c>
      <c r="O14" s="73" t="n">
        <v>34.4849</v>
      </c>
      <c r="P14" s="73" t="n">
        <v>34032.31</v>
      </c>
      <c r="Q14" s="61"/>
      <c r="R14" s="63" t="n">
        <f aca="false">P14/3600</f>
        <v>9.453419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79" t="n">
        <v>24108.04</v>
      </c>
      <c r="E15" s="71" t="n">
        <v>41.3666</v>
      </c>
      <c r="F15" s="71" t="n">
        <v>46.2098</v>
      </c>
      <c r="G15" s="71" t="n">
        <v>45.8856</v>
      </c>
      <c r="H15" s="71" t="n">
        <v>51275.66</v>
      </c>
      <c r="I15" s="50"/>
      <c r="J15" s="51" t="n">
        <f aca="false">H15/3600</f>
        <v>14.2432388888889</v>
      </c>
      <c r="L15" s="79" t="n">
        <v>24072.7696</v>
      </c>
      <c r="M15" s="71" t="n">
        <v>41.3666</v>
      </c>
      <c r="N15" s="71" t="n">
        <v>46.2098</v>
      </c>
      <c r="O15" s="71" t="n">
        <v>45.8856</v>
      </c>
      <c r="P15" s="71" t="n">
        <v>51415.16</v>
      </c>
      <c r="Q15" s="50"/>
      <c r="R15" s="52" t="n">
        <f aca="false">P15/3600</f>
        <v>14.28198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80" t="n">
        <v>6421.2512</v>
      </c>
      <c r="E16" s="72" t="n">
        <v>39.9858</v>
      </c>
      <c r="F16" s="72" t="n">
        <v>45.4885</v>
      </c>
      <c r="G16" s="72" t="n">
        <v>45.2943</v>
      </c>
      <c r="H16" s="72" t="n">
        <v>39295.14</v>
      </c>
      <c r="I16" s="55"/>
      <c r="J16" s="56" t="n">
        <f aca="false">H16/3600</f>
        <v>10.9153166666667</v>
      </c>
      <c r="L16" s="80" t="n">
        <v>6383.5728</v>
      </c>
      <c r="M16" s="72" t="n">
        <v>39.9858</v>
      </c>
      <c r="N16" s="72" t="n">
        <v>45.4885</v>
      </c>
      <c r="O16" s="72" t="n">
        <v>45.2943</v>
      </c>
      <c r="P16" s="72" t="n">
        <v>39435.39</v>
      </c>
      <c r="Q16" s="55"/>
      <c r="R16" s="57" t="n">
        <f aca="false">P16/3600</f>
        <v>10.95427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80" t="n">
        <v>2817.376</v>
      </c>
      <c r="E17" s="72" t="n">
        <v>38.6703</v>
      </c>
      <c r="F17" s="72" t="n">
        <v>44.886</v>
      </c>
      <c r="G17" s="72" t="n">
        <v>44.8021</v>
      </c>
      <c r="H17" s="72" t="n">
        <v>34384.13</v>
      </c>
      <c r="I17" s="55"/>
      <c r="J17" s="56" t="n">
        <f aca="false">H17/3600</f>
        <v>9.55114722222222</v>
      </c>
      <c r="L17" s="80" t="n">
        <v>2770.8768</v>
      </c>
      <c r="M17" s="72" t="n">
        <v>38.6703</v>
      </c>
      <c r="N17" s="72" t="n">
        <v>44.886</v>
      </c>
      <c r="O17" s="72" t="n">
        <v>44.8021</v>
      </c>
      <c r="P17" s="72" t="n">
        <v>34362.81</v>
      </c>
      <c r="Q17" s="55"/>
      <c r="R17" s="57" t="n">
        <f aca="false">P17/3600</f>
        <v>9.54522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81" t="n">
        <v>1479.8784</v>
      </c>
      <c r="E18" s="73" t="n">
        <v>36.8954</v>
      </c>
      <c r="F18" s="73" t="n">
        <v>44.4346</v>
      </c>
      <c r="G18" s="73" t="n">
        <v>44.3457</v>
      </c>
      <c r="H18" s="73" t="n">
        <v>31250.57</v>
      </c>
      <c r="I18" s="61"/>
      <c r="J18" s="62" t="n">
        <f aca="false">H18/3600</f>
        <v>8.68071388888889</v>
      </c>
      <c r="L18" s="81" t="n">
        <v>1433.1552</v>
      </c>
      <c r="M18" s="73" t="n">
        <v>36.8954</v>
      </c>
      <c r="N18" s="73" t="n">
        <v>44.4346</v>
      </c>
      <c r="O18" s="73" t="n">
        <v>44.3457</v>
      </c>
      <c r="P18" s="73" t="n">
        <v>31286.48</v>
      </c>
      <c r="Q18" s="61"/>
      <c r="R18" s="63" t="n">
        <f aca="false">P18/3600</f>
        <v>8.69068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9" t="n">
        <v>4869.0104</v>
      </c>
      <c r="E19" s="71" t="n">
        <v>41.6031</v>
      </c>
      <c r="F19" s="71" t="n">
        <v>43.45</v>
      </c>
      <c r="G19" s="71" t="n">
        <v>45.2444</v>
      </c>
      <c r="H19" s="71" t="n">
        <v>18031.55</v>
      </c>
      <c r="I19" s="71"/>
      <c r="J19" s="51" t="n">
        <f aca="false">H19/3600</f>
        <v>5.00876388888889</v>
      </c>
      <c r="L19" s="79" t="n">
        <v>4861.476</v>
      </c>
      <c r="M19" s="71" t="n">
        <v>41.6031</v>
      </c>
      <c r="N19" s="71" t="n">
        <v>43.45</v>
      </c>
      <c r="O19" s="71" t="n">
        <v>45.2444</v>
      </c>
      <c r="P19" s="71" t="n">
        <v>18086.75</v>
      </c>
      <c r="Q19" s="71"/>
      <c r="R19" s="51" t="n">
        <f aca="false">P19/3600</f>
        <v>5.02409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0" t="n">
        <v>2252.5776</v>
      </c>
      <c r="E20" s="72" t="n">
        <v>39.7401</v>
      </c>
      <c r="F20" s="72" t="n">
        <v>42.0925</v>
      </c>
      <c r="G20" s="72" t="n">
        <v>43.4007</v>
      </c>
      <c r="H20" s="72" t="n">
        <v>15274.85</v>
      </c>
      <c r="I20" s="72"/>
      <c r="J20" s="56" t="n">
        <f aca="false">H20/3600</f>
        <v>4.24301388888889</v>
      </c>
      <c r="L20" s="80" t="n">
        <v>2243.748</v>
      </c>
      <c r="M20" s="72" t="n">
        <v>39.7401</v>
      </c>
      <c r="N20" s="72" t="n">
        <v>42.0925</v>
      </c>
      <c r="O20" s="72" t="n">
        <v>43.4007</v>
      </c>
      <c r="P20" s="72" t="n">
        <v>15295.28</v>
      </c>
      <c r="Q20" s="72"/>
      <c r="R20" s="56" t="n">
        <f aca="false">P20/3600</f>
        <v>4.2486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122.6328</v>
      </c>
      <c r="E21" s="72" t="n">
        <v>37.4297</v>
      </c>
      <c r="F21" s="72" t="n">
        <v>40.894</v>
      </c>
      <c r="G21" s="72" t="n">
        <v>42.056</v>
      </c>
      <c r="H21" s="72" t="n">
        <v>13493.83</v>
      </c>
      <c r="I21" s="72"/>
      <c r="J21" s="56" t="n">
        <f aca="false">H21/3600</f>
        <v>3.74828611111111</v>
      </c>
      <c r="L21" s="80" t="n">
        <v>1113.0648</v>
      </c>
      <c r="M21" s="72" t="n">
        <v>37.4297</v>
      </c>
      <c r="N21" s="72" t="n">
        <v>40.894</v>
      </c>
      <c r="O21" s="72" t="n">
        <v>42.056</v>
      </c>
      <c r="P21" s="72" t="n">
        <v>13548.79</v>
      </c>
      <c r="Q21" s="72"/>
      <c r="R21" s="56" t="n">
        <f aca="false">P21/3600</f>
        <v>3.76355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588.0672</v>
      </c>
      <c r="E22" s="73" t="n">
        <v>35.0297</v>
      </c>
      <c r="F22" s="73" t="n">
        <v>40.0455</v>
      </c>
      <c r="G22" s="73" t="n">
        <v>41.2393</v>
      </c>
      <c r="H22" s="73" t="n">
        <v>12312.66</v>
      </c>
      <c r="I22" s="73"/>
      <c r="J22" s="62" t="n">
        <f aca="false">H22/3600</f>
        <v>3.42018333333333</v>
      </c>
      <c r="L22" s="81" t="n">
        <v>578.3912</v>
      </c>
      <c r="M22" s="73" t="n">
        <v>35.0297</v>
      </c>
      <c r="N22" s="73" t="n">
        <v>40.0455</v>
      </c>
      <c r="O22" s="73" t="n">
        <v>41.2393</v>
      </c>
      <c r="P22" s="73" t="n">
        <v>12318.83</v>
      </c>
      <c r="Q22" s="73"/>
      <c r="R22" s="62" t="n">
        <f aca="false">P22/3600</f>
        <v>3.42189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9" t="n">
        <v>7731.5192</v>
      </c>
      <c r="E23" s="71" t="n">
        <v>40.0658</v>
      </c>
      <c r="F23" s="71" t="n">
        <v>42.3701</v>
      </c>
      <c r="G23" s="71" t="n">
        <v>43.771</v>
      </c>
      <c r="H23" s="71" t="n">
        <v>16584.64</v>
      </c>
      <c r="I23" s="71"/>
      <c r="J23" s="51" t="n">
        <f aca="false">H23/3600</f>
        <v>4.60684444444444</v>
      </c>
      <c r="L23" s="79" t="n">
        <v>7723.9848</v>
      </c>
      <c r="M23" s="71" t="n">
        <v>40.0658</v>
      </c>
      <c r="N23" s="71" t="n">
        <v>42.3701</v>
      </c>
      <c r="O23" s="71" t="n">
        <v>43.771</v>
      </c>
      <c r="P23" s="71" t="n">
        <v>16563.82</v>
      </c>
      <c r="Q23" s="71"/>
      <c r="R23" s="51" t="n">
        <f aca="false">P23/3600</f>
        <v>4.6010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385.9352</v>
      </c>
      <c r="E24" s="72" t="n">
        <v>37.5466</v>
      </c>
      <c r="F24" s="72" t="n">
        <v>40.4859</v>
      </c>
      <c r="G24" s="72" t="n">
        <v>41.5303</v>
      </c>
      <c r="H24" s="72" t="n">
        <v>13710.17</v>
      </c>
      <c r="I24" s="72"/>
      <c r="J24" s="56" t="n">
        <f aca="false">H24/3600</f>
        <v>3.80838055555556</v>
      </c>
      <c r="L24" s="80" t="n">
        <v>3377.1056</v>
      </c>
      <c r="M24" s="72" t="n">
        <v>37.5466</v>
      </c>
      <c r="N24" s="72" t="n">
        <v>40.4859</v>
      </c>
      <c r="O24" s="72" t="n">
        <v>41.5303</v>
      </c>
      <c r="P24" s="72" t="n">
        <v>13702.26</v>
      </c>
      <c r="Q24" s="72"/>
      <c r="R24" s="56" t="n">
        <f aca="false">P24/3600</f>
        <v>3.8061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585.52</v>
      </c>
      <c r="E25" s="72" t="n">
        <v>34.9439</v>
      </c>
      <c r="F25" s="72" t="n">
        <v>38.8835</v>
      </c>
      <c r="G25" s="72" t="n">
        <v>39.9844</v>
      </c>
      <c r="H25" s="72" t="n">
        <v>12186.1</v>
      </c>
      <c r="I25" s="72"/>
      <c r="J25" s="56" t="n">
        <f aca="false">H25/3600</f>
        <v>3.38502777777778</v>
      </c>
      <c r="L25" s="80" t="n">
        <v>1575.952</v>
      </c>
      <c r="M25" s="72" t="n">
        <v>34.9439</v>
      </c>
      <c r="N25" s="72" t="n">
        <v>38.8835</v>
      </c>
      <c r="O25" s="72" t="n">
        <v>39.9844</v>
      </c>
      <c r="P25" s="72" t="n">
        <v>12185.13</v>
      </c>
      <c r="Q25" s="72"/>
      <c r="R25" s="56" t="n">
        <f aca="false">P25/3600</f>
        <v>3.38475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760.3424</v>
      </c>
      <c r="E26" s="73" t="n">
        <v>32.4285</v>
      </c>
      <c r="F26" s="73" t="n">
        <v>37.6918</v>
      </c>
      <c r="G26" s="73" t="n">
        <v>39.0758</v>
      </c>
      <c r="H26" s="73" t="n">
        <v>11238.34</v>
      </c>
      <c r="I26" s="73"/>
      <c r="J26" s="62" t="n">
        <f aca="false">H26/3600</f>
        <v>3.12176111111111</v>
      </c>
      <c r="L26" s="81" t="n">
        <v>750.6664</v>
      </c>
      <c r="M26" s="73" t="n">
        <v>32.4285</v>
      </c>
      <c r="N26" s="73" t="n">
        <v>37.6918</v>
      </c>
      <c r="O26" s="73" t="n">
        <v>39.0758</v>
      </c>
      <c r="P26" s="73" t="n">
        <v>11255.59</v>
      </c>
      <c r="Q26" s="73"/>
      <c r="R26" s="62" t="n">
        <f aca="false">P26/3600</f>
        <v>3.12655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9" t="n">
        <v>18353.6968</v>
      </c>
      <c r="E27" s="71" t="n">
        <v>38.475</v>
      </c>
      <c r="F27" s="71" t="n">
        <v>40.0232</v>
      </c>
      <c r="G27" s="71" t="n">
        <v>43.5825</v>
      </c>
      <c r="H27" s="71" t="n">
        <v>39031.15</v>
      </c>
      <c r="I27" s="71"/>
      <c r="J27" s="51" t="n">
        <f aca="false">H27/3600</f>
        <v>10.8419861111111</v>
      </c>
      <c r="L27" s="79" t="n">
        <v>18337.972</v>
      </c>
      <c r="M27" s="71" t="n">
        <v>38.475</v>
      </c>
      <c r="N27" s="71" t="n">
        <v>40.0232</v>
      </c>
      <c r="O27" s="71" t="n">
        <v>43.5825</v>
      </c>
      <c r="P27" s="71" t="n">
        <v>39069.89</v>
      </c>
      <c r="Q27" s="71"/>
      <c r="R27" s="51" t="n">
        <f aca="false">P27/3600</f>
        <v>10.85274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858.0024</v>
      </c>
      <c r="E28" s="72" t="n">
        <v>36.8528</v>
      </c>
      <c r="F28" s="72" t="n">
        <v>39.0699</v>
      </c>
      <c r="G28" s="72" t="n">
        <v>41.8838</v>
      </c>
      <c r="H28" s="72" t="n">
        <v>30559.41</v>
      </c>
      <c r="I28" s="72"/>
      <c r="J28" s="56" t="n">
        <f aca="false">H28/3600</f>
        <v>8.488725</v>
      </c>
      <c r="L28" s="80" t="n">
        <v>5839.4888</v>
      </c>
      <c r="M28" s="72" t="n">
        <v>36.8528</v>
      </c>
      <c r="N28" s="72" t="n">
        <v>39.0699</v>
      </c>
      <c r="O28" s="72" t="n">
        <v>41.8838</v>
      </c>
      <c r="P28" s="72" t="n">
        <v>30582.88</v>
      </c>
      <c r="Q28" s="72"/>
      <c r="R28" s="56" t="n">
        <f aca="false">P28/3600</f>
        <v>8.495244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783.4656</v>
      </c>
      <c r="E29" s="72" t="n">
        <v>34.9481</v>
      </c>
      <c r="F29" s="72" t="n">
        <v>38.2346</v>
      </c>
      <c r="G29" s="72" t="n">
        <v>40.3321</v>
      </c>
      <c r="H29" s="72" t="n">
        <v>27018.55</v>
      </c>
      <c r="I29" s="72"/>
      <c r="J29" s="56" t="n">
        <f aca="false">H29/3600</f>
        <v>7.50515277777778</v>
      </c>
      <c r="L29" s="80" t="n">
        <v>2763.8264</v>
      </c>
      <c r="M29" s="72" t="n">
        <v>34.9481</v>
      </c>
      <c r="N29" s="72" t="n">
        <v>38.2346</v>
      </c>
      <c r="O29" s="72" t="n">
        <v>40.3321</v>
      </c>
      <c r="P29" s="72" t="n">
        <v>27038.71</v>
      </c>
      <c r="Q29" s="72"/>
      <c r="R29" s="56" t="n">
        <f aca="false">P29/3600</f>
        <v>7.51075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465.3648</v>
      </c>
      <c r="E30" s="73" t="n">
        <v>32.7629</v>
      </c>
      <c r="F30" s="73" t="n">
        <v>37.5323</v>
      </c>
      <c r="G30" s="73" t="n">
        <v>39.1518</v>
      </c>
      <c r="H30" s="73" t="n">
        <v>24997.56</v>
      </c>
      <c r="I30" s="73"/>
      <c r="J30" s="62" t="n">
        <f aca="false">H30/3600</f>
        <v>6.94376666666667</v>
      </c>
      <c r="L30" s="81" t="n">
        <v>1445.6056</v>
      </c>
      <c r="M30" s="73" t="n">
        <v>32.7629</v>
      </c>
      <c r="N30" s="73" t="n">
        <v>37.5323</v>
      </c>
      <c r="O30" s="73" t="n">
        <v>39.1518</v>
      </c>
      <c r="P30" s="73" t="n">
        <v>24936.85</v>
      </c>
      <c r="Q30" s="73"/>
      <c r="R30" s="62" t="n">
        <f aca="false">P30/3600</f>
        <v>6.9269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9" t="n">
        <v>17606.1936</v>
      </c>
      <c r="E31" s="71" t="n">
        <v>39.1628</v>
      </c>
      <c r="F31" s="71" t="n">
        <v>43.7627</v>
      </c>
      <c r="G31" s="71" t="n">
        <v>44.977</v>
      </c>
      <c r="H31" s="71" t="n">
        <v>45306.62</v>
      </c>
      <c r="I31" s="71"/>
      <c r="J31" s="51" t="n">
        <f aca="false">H31/3600</f>
        <v>12.5851722222222</v>
      </c>
      <c r="L31" s="79" t="n">
        <v>17590.4688</v>
      </c>
      <c r="M31" s="71" t="n">
        <v>39.1628</v>
      </c>
      <c r="N31" s="71" t="n">
        <v>43.7627</v>
      </c>
      <c r="O31" s="71" t="n">
        <v>44.977</v>
      </c>
      <c r="P31" s="71" t="n">
        <v>45338.79</v>
      </c>
      <c r="Q31" s="71"/>
      <c r="R31" s="51" t="n">
        <f aca="false">P31/3600</f>
        <v>12.59410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213.4416</v>
      </c>
      <c r="E32" s="72" t="n">
        <v>37.4837</v>
      </c>
      <c r="F32" s="72" t="n">
        <v>42.4997</v>
      </c>
      <c r="G32" s="72" t="n">
        <v>43.0037</v>
      </c>
      <c r="H32" s="72" t="n">
        <v>36918.13</v>
      </c>
      <c r="I32" s="72"/>
      <c r="J32" s="56" t="n">
        <f aca="false">H32/3600</f>
        <v>10.2550361111111</v>
      </c>
      <c r="L32" s="80" t="n">
        <v>6194.928</v>
      </c>
      <c r="M32" s="72" t="n">
        <v>37.4837</v>
      </c>
      <c r="N32" s="72" t="n">
        <v>42.4997</v>
      </c>
      <c r="O32" s="72" t="n">
        <v>43.0037</v>
      </c>
      <c r="P32" s="72" t="n">
        <v>36892.45</v>
      </c>
      <c r="Q32" s="72"/>
      <c r="R32" s="56" t="n">
        <f aca="false">P32/3600</f>
        <v>10.24790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2960.748</v>
      </c>
      <c r="E33" s="72" t="n">
        <v>35.6227</v>
      </c>
      <c r="F33" s="72" t="n">
        <v>41.258</v>
      </c>
      <c r="G33" s="72" t="n">
        <v>41.1602</v>
      </c>
      <c r="H33" s="72" t="n">
        <v>32301.54</v>
      </c>
      <c r="I33" s="72"/>
      <c r="J33" s="56" t="n">
        <f aca="false">H33/3600</f>
        <v>8.97265</v>
      </c>
      <c r="L33" s="80" t="n">
        <v>2941.1088</v>
      </c>
      <c r="M33" s="72" t="n">
        <v>35.6227</v>
      </c>
      <c r="N33" s="72" t="n">
        <v>41.258</v>
      </c>
      <c r="O33" s="72" t="n">
        <v>41.1602</v>
      </c>
      <c r="P33" s="72" t="n">
        <v>32355.5</v>
      </c>
      <c r="Q33" s="72"/>
      <c r="R33" s="56" t="n">
        <f aca="false">P33/3600</f>
        <v>8.98763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600.9968</v>
      </c>
      <c r="E34" s="73" t="n">
        <v>33.6246</v>
      </c>
      <c r="F34" s="73" t="n">
        <v>40.2985</v>
      </c>
      <c r="G34" s="73" t="n">
        <v>39.8864</v>
      </c>
      <c r="H34" s="73" t="n">
        <v>29271.59</v>
      </c>
      <c r="I34" s="73"/>
      <c r="J34" s="62" t="n">
        <f aca="false">H34/3600</f>
        <v>8.13099722222222</v>
      </c>
      <c r="L34" s="81" t="n">
        <v>1581.2376</v>
      </c>
      <c r="M34" s="73" t="n">
        <v>33.6246</v>
      </c>
      <c r="N34" s="73" t="n">
        <v>40.2985</v>
      </c>
      <c r="O34" s="73" t="n">
        <v>39.8864</v>
      </c>
      <c r="P34" s="73" t="n">
        <v>29332.93</v>
      </c>
      <c r="Q34" s="73"/>
      <c r="R34" s="62" t="n">
        <f aca="false">P34/3600</f>
        <v>8.1480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9" t="n">
        <v>39785.816</v>
      </c>
      <c r="E35" s="71" t="n">
        <v>37.416</v>
      </c>
      <c r="F35" s="71" t="n">
        <v>42.0934</v>
      </c>
      <c r="G35" s="71" t="n">
        <v>44.2768</v>
      </c>
      <c r="H35" s="71" t="n">
        <v>52966.45</v>
      </c>
      <c r="I35" s="71"/>
      <c r="J35" s="51" t="n">
        <f aca="false">H35/3600</f>
        <v>14.7129027777778</v>
      </c>
      <c r="L35" s="79" t="n">
        <v>39766.7976</v>
      </c>
      <c r="M35" s="71" t="n">
        <v>37.416</v>
      </c>
      <c r="N35" s="71" t="n">
        <v>42.0934</v>
      </c>
      <c r="O35" s="71" t="n">
        <v>44.2768</v>
      </c>
      <c r="P35" s="71" t="n">
        <v>53035.72</v>
      </c>
      <c r="Q35" s="71"/>
      <c r="R35" s="51" t="n">
        <f aca="false">P35/3600</f>
        <v>14.7321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439.7496</v>
      </c>
      <c r="E36" s="72" t="n">
        <v>35.289</v>
      </c>
      <c r="F36" s="72" t="n">
        <v>40.789</v>
      </c>
      <c r="G36" s="72" t="n">
        <v>43.1239</v>
      </c>
      <c r="H36" s="72" t="n">
        <v>35410.95</v>
      </c>
      <c r="I36" s="72"/>
      <c r="J36" s="56" t="n">
        <f aca="false">H36/3600</f>
        <v>9.836375</v>
      </c>
      <c r="L36" s="80" t="n">
        <v>7417.348</v>
      </c>
      <c r="M36" s="72" t="n">
        <v>35.289</v>
      </c>
      <c r="N36" s="72" t="n">
        <v>40.789</v>
      </c>
      <c r="O36" s="72" t="n">
        <v>43.1239</v>
      </c>
      <c r="P36" s="72" t="n">
        <v>35285.06</v>
      </c>
      <c r="Q36" s="72"/>
      <c r="R36" s="56" t="n">
        <f aca="false">P36/3600</f>
        <v>9.8014055555555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2368.024</v>
      </c>
      <c r="E37" s="72" t="n">
        <v>33.8355</v>
      </c>
      <c r="F37" s="72" t="n">
        <v>39.5983</v>
      </c>
      <c r="G37" s="72" t="n">
        <v>42.0987</v>
      </c>
      <c r="H37" s="72" t="n">
        <v>30243.99</v>
      </c>
      <c r="I37" s="72"/>
      <c r="J37" s="56" t="n">
        <f aca="false">H37/3600</f>
        <v>8.40110833333333</v>
      </c>
      <c r="L37" s="80" t="n">
        <v>2344.38</v>
      </c>
      <c r="M37" s="72" t="n">
        <v>33.8355</v>
      </c>
      <c r="N37" s="72" t="n">
        <v>39.5983</v>
      </c>
      <c r="O37" s="72" t="n">
        <v>42.0987</v>
      </c>
      <c r="P37" s="72" t="n">
        <v>30287.71</v>
      </c>
      <c r="Q37" s="72"/>
      <c r="R37" s="56" t="n">
        <f aca="false">P37/3600</f>
        <v>8.41325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1077.3968</v>
      </c>
      <c r="E38" s="73" t="n">
        <v>31.9618</v>
      </c>
      <c r="F38" s="73" t="n">
        <v>38.6955</v>
      </c>
      <c r="G38" s="73" t="n">
        <v>41.2805</v>
      </c>
      <c r="H38" s="73" t="n">
        <v>28349.3</v>
      </c>
      <c r="I38" s="73"/>
      <c r="J38" s="62" t="n">
        <f aca="false">H38/3600</f>
        <v>7.87480555555556</v>
      </c>
      <c r="L38" s="81" t="n">
        <v>1053.6448</v>
      </c>
      <c r="M38" s="73" t="n">
        <v>31.9618</v>
      </c>
      <c r="N38" s="73" t="n">
        <v>38.6955</v>
      </c>
      <c r="O38" s="73" t="n">
        <v>41.2805</v>
      </c>
      <c r="P38" s="73" t="n">
        <v>28399.16</v>
      </c>
      <c r="Q38" s="73"/>
      <c r="R38" s="62" t="n">
        <f aca="false">P38/3600</f>
        <v>7.88865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9" t="n">
        <v>3493.0912</v>
      </c>
      <c r="E39" s="71" t="n">
        <v>40.4554</v>
      </c>
      <c r="F39" s="71" t="n">
        <v>43.0384</v>
      </c>
      <c r="G39" s="71" t="n">
        <v>43.6069</v>
      </c>
      <c r="H39" s="71" t="n">
        <v>8282.77</v>
      </c>
      <c r="I39" s="71"/>
      <c r="J39" s="51" t="n">
        <f aca="false">H39/3600</f>
        <v>2.30076944444444</v>
      </c>
      <c r="L39" s="79" t="n">
        <v>3490.3264</v>
      </c>
      <c r="M39" s="71" t="n">
        <v>40.4554</v>
      </c>
      <c r="N39" s="71" t="n">
        <v>43.0384</v>
      </c>
      <c r="O39" s="71" t="n">
        <v>43.6069</v>
      </c>
      <c r="P39" s="71" t="n">
        <v>8254.74</v>
      </c>
      <c r="Q39" s="71"/>
      <c r="R39" s="51" t="n">
        <f aca="false">P39/3600</f>
        <v>2.2929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0" t="n">
        <v>1695.4784</v>
      </c>
      <c r="E40" s="72" t="n">
        <v>37.3591</v>
      </c>
      <c r="F40" s="72" t="n">
        <v>40.6826</v>
      </c>
      <c r="G40" s="72" t="n">
        <v>40.8672</v>
      </c>
      <c r="H40" s="72" t="n">
        <v>7014.88</v>
      </c>
      <c r="I40" s="72"/>
      <c r="J40" s="56" t="n">
        <f aca="false">H40/3600</f>
        <v>1.94857777777778</v>
      </c>
      <c r="L40" s="80" t="n">
        <v>1691.9336</v>
      </c>
      <c r="M40" s="72" t="n">
        <v>37.3591</v>
      </c>
      <c r="N40" s="72" t="n">
        <v>40.6826</v>
      </c>
      <c r="O40" s="72" t="n">
        <v>40.8672</v>
      </c>
      <c r="P40" s="72" t="n">
        <v>7010.13</v>
      </c>
      <c r="Q40" s="72"/>
      <c r="R40" s="56" t="n">
        <f aca="false">P40/3600</f>
        <v>1.9472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39.5344</v>
      </c>
      <c r="E41" s="72" t="n">
        <v>34.4252</v>
      </c>
      <c r="F41" s="72" t="n">
        <v>38.605</v>
      </c>
      <c r="G41" s="72" t="n">
        <v>38.5672</v>
      </c>
      <c r="H41" s="72" t="n">
        <v>6070.2</v>
      </c>
      <c r="I41" s="72"/>
      <c r="J41" s="56" t="n">
        <f aca="false">H41/3600</f>
        <v>1.68616666666667</v>
      </c>
      <c r="L41" s="80" t="n">
        <v>835.7808</v>
      </c>
      <c r="M41" s="72" t="n">
        <v>34.4252</v>
      </c>
      <c r="N41" s="72" t="n">
        <v>38.605</v>
      </c>
      <c r="O41" s="72" t="n">
        <v>38.5672</v>
      </c>
      <c r="P41" s="72" t="n">
        <v>6073.78</v>
      </c>
      <c r="Q41" s="72"/>
      <c r="R41" s="56" t="n">
        <f aca="false">P41/3600</f>
        <v>1.6871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52.6656</v>
      </c>
      <c r="E42" s="73" t="n">
        <v>31.9163</v>
      </c>
      <c r="F42" s="73" t="n">
        <v>37.1322</v>
      </c>
      <c r="G42" s="73" t="n">
        <v>36.9468</v>
      </c>
      <c r="H42" s="73" t="n">
        <v>5438.76</v>
      </c>
      <c r="I42" s="73"/>
      <c r="J42" s="62" t="n">
        <f aca="false">H42/3600</f>
        <v>1.51076666666667</v>
      </c>
      <c r="L42" s="81" t="n">
        <v>448.8856</v>
      </c>
      <c r="M42" s="73" t="n">
        <v>31.9163</v>
      </c>
      <c r="N42" s="73" t="n">
        <v>37.1322</v>
      </c>
      <c r="O42" s="73" t="n">
        <v>36.9468</v>
      </c>
      <c r="P42" s="73" t="n">
        <v>5424.9</v>
      </c>
      <c r="Q42" s="73"/>
      <c r="R42" s="62" t="n">
        <f aca="false">P42/3600</f>
        <v>1.5069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9" t="n">
        <v>3681.4544</v>
      </c>
      <c r="E43" s="71" t="n">
        <v>40.1958</v>
      </c>
      <c r="F43" s="71" t="n">
        <v>43.5158</v>
      </c>
      <c r="G43" s="71" t="n">
        <v>45.0182</v>
      </c>
      <c r="H43" s="71" t="n">
        <v>8874.62</v>
      </c>
      <c r="I43" s="71"/>
      <c r="J43" s="51" t="n">
        <f aca="false">H43/3600</f>
        <v>2.46517222222222</v>
      </c>
      <c r="L43" s="79" t="n">
        <v>3678.1224</v>
      </c>
      <c r="M43" s="71" t="n">
        <v>40.1958</v>
      </c>
      <c r="N43" s="71" t="n">
        <v>43.5158</v>
      </c>
      <c r="O43" s="71" t="n">
        <v>45.0182</v>
      </c>
      <c r="P43" s="71" t="n">
        <v>8853.42</v>
      </c>
      <c r="Q43" s="71"/>
      <c r="R43" s="51" t="n">
        <f aca="false">P43/3600</f>
        <v>2.4592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734.2544</v>
      </c>
      <c r="E44" s="72" t="n">
        <v>37.6661</v>
      </c>
      <c r="F44" s="72" t="n">
        <v>41.5902</v>
      </c>
      <c r="G44" s="72" t="n">
        <v>42.7495</v>
      </c>
      <c r="H44" s="72" t="n">
        <v>7593.22</v>
      </c>
      <c r="I44" s="72"/>
      <c r="J44" s="56" t="n">
        <f aca="false">H44/3600</f>
        <v>2.10922777777778</v>
      </c>
      <c r="L44" s="80" t="n">
        <v>1729.9872</v>
      </c>
      <c r="M44" s="72" t="n">
        <v>37.6661</v>
      </c>
      <c r="N44" s="72" t="n">
        <v>41.5902</v>
      </c>
      <c r="O44" s="72" t="n">
        <v>42.7495</v>
      </c>
      <c r="P44" s="72" t="n">
        <v>7579.34</v>
      </c>
      <c r="Q44" s="72"/>
      <c r="R44" s="56" t="n">
        <f aca="false">P44/3600</f>
        <v>2.1053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80.768</v>
      </c>
      <c r="E45" s="72" t="n">
        <v>34.9088</v>
      </c>
      <c r="F45" s="72" t="n">
        <v>39.9243</v>
      </c>
      <c r="G45" s="72" t="n">
        <v>40.8483</v>
      </c>
      <c r="H45" s="72" t="n">
        <v>6741.67</v>
      </c>
      <c r="I45" s="72"/>
      <c r="J45" s="56" t="n">
        <f aca="false">H45/3600</f>
        <v>1.87268611111111</v>
      </c>
      <c r="L45" s="80" t="n">
        <v>876.2328</v>
      </c>
      <c r="M45" s="72" t="n">
        <v>34.9088</v>
      </c>
      <c r="N45" s="72" t="n">
        <v>39.9243</v>
      </c>
      <c r="O45" s="72" t="n">
        <v>40.8483</v>
      </c>
      <c r="P45" s="72" t="n">
        <v>6741.23</v>
      </c>
      <c r="Q45" s="72"/>
      <c r="R45" s="56" t="n">
        <f aca="false">P45/3600</f>
        <v>1.87256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74.2496</v>
      </c>
      <c r="E46" s="73" t="n">
        <v>32.1505</v>
      </c>
      <c r="F46" s="73" t="n">
        <v>38.6152</v>
      </c>
      <c r="G46" s="73" t="n">
        <v>39.4468</v>
      </c>
      <c r="H46" s="73" t="n">
        <v>6168.41</v>
      </c>
      <c r="I46" s="73"/>
      <c r="J46" s="62" t="n">
        <f aca="false">H46/3600</f>
        <v>1.71344722222222</v>
      </c>
      <c r="L46" s="81" t="n">
        <v>469.6904</v>
      </c>
      <c r="M46" s="73" t="n">
        <v>32.1505</v>
      </c>
      <c r="N46" s="73" t="n">
        <v>38.6152</v>
      </c>
      <c r="O46" s="73" t="n">
        <v>39.4468</v>
      </c>
      <c r="P46" s="73" t="n">
        <v>6188.45</v>
      </c>
      <c r="Q46" s="73"/>
      <c r="R46" s="62" t="n">
        <f aca="false">P46/3600</f>
        <v>1.71901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9" t="n">
        <v>6835.7688</v>
      </c>
      <c r="E47" s="71" t="n">
        <v>38.2526</v>
      </c>
      <c r="F47" s="71" t="n">
        <v>41.3577</v>
      </c>
      <c r="G47" s="71" t="n">
        <v>42.4084</v>
      </c>
      <c r="H47" s="71" t="n">
        <v>8865.92</v>
      </c>
      <c r="I47" s="71"/>
      <c r="J47" s="51" t="n">
        <f aca="false">H47/3600</f>
        <v>2.46275555555556</v>
      </c>
      <c r="L47" s="79" t="n">
        <v>6833.004</v>
      </c>
      <c r="M47" s="71" t="n">
        <v>38.2526</v>
      </c>
      <c r="N47" s="71" t="n">
        <v>41.3577</v>
      </c>
      <c r="O47" s="71" t="n">
        <v>42.4084</v>
      </c>
      <c r="P47" s="71" t="n">
        <v>8854.59</v>
      </c>
      <c r="Q47" s="71"/>
      <c r="R47" s="51" t="n">
        <f aca="false">P47/3600</f>
        <v>2.4596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130.9392</v>
      </c>
      <c r="E48" s="72" t="n">
        <v>34.7279</v>
      </c>
      <c r="F48" s="72" t="n">
        <v>38.8446</v>
      </c>
      <c r="G48" s="72" t="n">
        <v>39.7771</v>
      </c>
      <c r="H48" s="72" t="n">
        <v>7163.75</v>
      </c>
      <c r="I48" s="72"/>
      <c r="J48" s="56" t="n">
        <f aca="false">H48/3600</f>
        <v>1.98993055555556</v>
      </c>
      <c r="L48" s="80" t="n">
        <v>3127.3944</v>
      </c>
      <c r="M48" s="72" t="n">
        <v>34.7279</v>
      </c>
      <c r="N48" s="72" t="n">
        <v>38.8446</v>
      </c>
      <c r="O48" s="72" t="n">
        <v>39.7771</v>
      </c>
      <c r="P48" s="72" t="n">
        <v>7151.36</v>
      </c>
      <c r="Q48" s="72"/>
      <c r="R48" s="56" t="n">
        <f aca="false">P48/3600</f>
        <v>1.9864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480.1976</v>
      </c>
      <c r="E49" s="72" t="n">
        <v>31.5626</v>
      </c>
      <c r="F49" s="72" t="n">
        <v>37.0134</v>
      </c>
      <c r="G49" s="72" t="n">
        <v>37.8067</v>
      </c>
      <c r="H49" s="72" t="n">
        <v>6049.6</v>
      </c>
      <c r="I49" s="72"/>
      <c r="J49" s="56" t="n">
        <f aca="false">H49/3600</f>
        <v>1.68044444444444</v>
      </c>
      <c r="L49" s="80" t="n">
        <v>1476.444</v>
      </c>
      <c r="M49" s="72" t="n">
        <v>31.5626</v>
      </c>
      <c r="N49" s="72" t="n">
        <v>37.0134</v>
      </c>
      <c r="O49" s="72" t="n">
        <v>37.8067</v>
      </c>
      <c r="P49" s="72" t="n">
        <v>6035.94</v>
      </c>
      <c r="Q49" s="72"/>
      <c r="R49" s="56" t="n">
        <f aca="false">P49/3600</f>
        <v>1.6766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707.0968</v>
      </c>
      <c r="E50" s="73" t="n">
        <v>28.63</v>
      </c>
      <c r="F50" s="73" t="n">
        <v>35.7379</v>
      </c>
      <c r="G50" s="73" t="n">
        <v>36.4498</v>
      </c>
      <c r="H50" s="73" t="n">
        <v>5369.55</v>
      </c>
      <c r="I50" s="73"/>
      <c r="J50" s="62" t="n">
        <f aca="false">H50/3600</f>
        <v>1.49154166666667</v>
      </c>
      <c r="L50" s="81" t="n">
        <v>703.3168</v>
      </c>
      <c r="M50" s="73" t="n">
        <v>28.63</v>
      </c>
      <c r="N50" s="73" t="n">
        <v>35.7379</v>
      </c>
      <c r="O50" s="73" t="n">
        <v>36.4498</v>
      </c>
      <c r="P50" s="73" t="n">
        <v>5350.72</v>
      </c>
      <c r="Q50" s="73"/>
      <c r="R50" s="62" t="n">
        <f aca="false">P50/3600</f>
        <v>1.4863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9" t="n">
        <v>4822.9584</v>
      </c>
      <c r="E51" s="71" t="n">
        <v>39.0457</v>
      </c>
      <c r="F51" s="71" t="n">
        <v>41.3551</v>
      </c>
      <c r="G51" s="71" t="n">
        <v>42.8331</v>
      </c>
      <c r="H51" s="71" t="n">
        <v>6729.42</v>
      </c>
      <c r="I51" s="71"/>
      <c r="J51" s="51" t="n">
        <f aca="false">H51/3600</f>
        <v>1.86928333333333</v>
      </c>
      <c r="L51" s="79" t="n">
        <v>4821.2936</v>
      </c>
      <c r="M51" s="71" t="n">
        <v>39.0457</v>
      </c>
      <c r="N51" s="71" t="n">
        <v>41.3551</v>
      </c>
      <c r="O51" s="71" t="n">
        <v>42.8331</v>
      </c>
      <c r="P51" s="71" t="n">
        <v>6743.63</v>
      </c>
      <c r="Q51" s="71"/>
      <c r="R51" s="51" t="n">
        <f aca="false">P51/3600</f>
        <v>1.8732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050.7488</v>
      </c>
      <c r="E52" s="72" t="n">
        <v>35.8404</v>
      </c>
      <c r="F52" s="72" t="n">
        <v>39.0556</v>
      </c>
      <c r="G52" s="72" t="n">
        <v>40.678</v>
      </c>
      <c r="H52" s="72" t="n">
        <v>5504.26</v>
      </c>
      <c r="I52" s="72"/>
      <c r="J52" s="56" t="n">
        <f aca="false">H52/3600</f>
        <v>1.52896111111111</v>
      </c>
      <c r="L52" s="80" t="n">
        <v>2048.6224</v>
      </c>
      <c r="M52" s="72" t="n">
        <v>35.8404</v>
      </c>
      <c r="N52" s="72" t="n">
        <v>39.0556</v>
      </c>
      <c r="O52" s="72" t="n">
        <v>40.678</v>
      </c>
      <c r="P52" s="72" t="n">
        <v>5511.67</v>
      </c>
      <c r="Q52" s="72"/>
      <c r="R52" s="56" t="n">
        <f aca="false">P52/3600</f>
        <v>1.53101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964.644</v>
      </c>
      <c r="E53" s="72" t="n">
        <v>32.9693</v>
      </c>
      <c r="F53" s="72" t="n">
        <v>37.167</v>
      </c>
      <c r="G53" s="72" t="n">
        <v>38.9164</v>
      </c>
      <c r="H53" s="72" t="n">
        <v>4628.4</v>
      </c>
      <c r="I53" s="72"/>
      <c r="J53" s="56" t="n">
        <f aca="false">H53/3600</f>
        <v>1.28566666666667</v>
      </c>
      <c r="L53" s="80" t="n">
        <v>962.4048</v>
      </c>
      <c r="M53" s="72" t="n">
        <v>32.9693</v>
      </c>
      <c r="N53" s="72" t="n">
        <v>37.167</v>
      </c>
      <c r="O53" s="72" t="n">
        <v>38.9164</v>
      </c>
      <c r="P53" s="72" t="n">
        <v>4636.35</v>
      </c>
      <c r="Q53" s="72"/>
      <c r="R53" s="56" t="n">
        <f aca="false">P53/3600</f>
        <v>1.2878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78.028</v>
      </c>
      <c r="E54" s="73" t="n">
        <v>30.3169</v>
      </c>
      <c r="F54" s="73" t="n">
        <v>35.9188</v>
      </c>
      <c r="G54" s="73" t="n">
        <v>37.6652</v>
      </c>
      <c r="H54" s="73" t="n">
        <v>4020.21</v>
      </c>
      <c r="I54" s="73"/>
      <c r="J54" s="62" t="n">
        <f aca="false">H54/3600</f>
        <v>1.116725</v>
      </c>
      <c r="L54" s="81" t="n">
        <v>475.7648</v>
      </c>
      <c r="M54" s="73" t="n">
        <v>30.3169</v>
      </c>
      <c r="N54" s="73" t="n">
        <v>35.9188</v>
      </c>
      <c r="O54" s="73" t="n">
        <v>37.6652</v>
      </c>
      <c r="P54" s="73" t="n">
        <v>4020.06</v>
      </c>
      <c r="Q54" s="73"/>
      <c r="R54" s="62" t="n">
        <f aca="false">P54/3600</f>
        <v>1.1166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9" t="n">
        <v>1504.9784</v>
      </c>
      <c r="E55" s="71" t="n">
        <v>40.6609</v>
      </c>
      <c r="F55" s="71" t="n">
        <v>43.8669</v>
      </c>
      <c r="G55" s="71" t="n">
        <v>43.0373</v>
      </c>
      <c r="H55" s="71" t="n">
        <v>2216.5</v>
      </c>
      <c r="I55" s="71"/>
      <c r="J55" s="51" t="n">
        <f aca="false">H55/3600</f>
        <v>0.615694444444444</v>
      </c>
      <c r="L55" s="79" t="n">
        <v>1504.9784</v>
      </c>
      <c r="M55" s="71" t="n">
        <v>40.6609</v>
      </c>
      <c r="N55" s="71" t="n">
        <v>43.8669</v>
      </c>
      <c r="O55" s="71" t="n">
        <v>43.0373</v>
      </c>
      <c r="P55" s="71" t="n">
        <v>2230.04</v>
      </c>
      <c r="Q55" s="71"/>
      <c r="R55" s="51" t="n">
        <f aca="false">P55/3600</f>
        <v>0.6194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0" t="n">
        <v>753.1376</v>
      </c>
      <c r="E56" s="72" t="n">
        <v>36.9098</v>
      </c>
      <c r="F56" s="72" t="n">
        <v>41.2501</v>
      </c>
      <c r="G56" s="72" t="n">
        <v>40.0385</v>
      </c>
      <c r="H56" s="72" t="n">
        <v>1914.4</v>
      </c>
      <c r="I56" s="72"/>
      <c r="J56" s="56" t="n">
        <f aca="false">H56/3600</f>
        <v>0.531777777777778</v>
      </c>
      <c r="L56" s="80" t="n">
        <v>753.128</v>
      </c>
      <c r="M56" s="72" t="n">
        <v>36.9098</v>
      </c>
      <c r="N56" s="72" t="n">
        <v>41.2501</v>
      </c>
      <c r="O56" s="72" t="n">
        <v>40.0385</v>
      </c>
      <c r="P56" s="72" t="n">
        <v>1910.54</v>
      </c>
      <c r="Q56" s="72"/>
      <c r="R56" s="56" t="n">
        <f aca="false">P56/3600</f>
        <v>0.5307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371.6824</v>
      </c>
      <c r="E57" s="72" t="n">
        <v>33.5621</v>
      </c>
      <c r="F57" s="72" t="n">
        <v>39.1928</v>
      </c>
      <c r="G57" s="72" t="n">
        <v>37.6754</v>
      </c>
      <c r="H57" s="72" t="n">
        <v>1655.06</v>
      </c>
      <c r="I57" s="72"/>
      <c r="J57" s="56" t="n">
        <f aca="false">H57/3600</f>
        <v>0.459738888888889</v>
      </c>
      <c r="L57" s="80" t="n">
        <v>371.6824</v>
      </c>
      <c r="M57" s="72" t="n">
        <v>33.5621</v>
      </c>
      <c r="N57" s="72" t="n">
        <v>39.1928</v>
      </c>
      <c r="O57" s="72" t="n">
        <v>37.6754</v>
      </c>
      <c r="P57" s="72" t="n">
        <v>1648.95</v>
      </c>
      <c r="Q57" s="72"/>
      <c r="R57" s="56" t="n">
        <f aca="false">P57/3600</f>
        <v>0.4580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193.8184</v>
      </c>
      <c r="E58" s="73" t="n">
        <v>30.7644</v>
      </c>
      <c r="F58" s="73" t="n">
        <v>37.7928</v>
      </c>
      <c r="G58" s="73" t="n">
        <v>36.1561</v>
      </c>
      <c r="H58" s="73" t="n">
        <v>1458.66</v>
      </c>
      <c r="I58" s="73"/>
      <c r="J58" s="62" t="n">
        <f aca="false">H58/3600</f>
        <v>0.405183333333333</v>
      </c>
      <c r="L58" s="81" t="n">
        <v>193.8096</v>
      </c>
      <c r="M58" s="73" t="n">
        <v>30.7644</v>
      </c>
      <c r="N58" s="73" t="n">
        <v>37.7928</v>
      </c>
      <c r="O58" s="73" t="n">
        <v>36.1561</v>
      </c>
      <c r="P58" s="73" t="n">
        <v>1458.78</v>
      </c>
      <c r="Q58" s="73"/>
      <c r="R58" s="62" t="n">
        <f aca="false">P58/3600</f>
        <v>0.4052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9" t="n">
        <v>1622.5144</v>
      </c>
      <c r="E59" s="71" t="n">
        <v>38.017</v>
      </c>
      <c r="F59" s="71" t="n">
        <v>43.1121</v>
      </c>
      <c r="G59" s="71" t="n">
        <v>44.1411</v>
      </c>
      <c r="H59" s="71" t="n">
        <v>2329.67</v>
      </c>
      <c r="I59" s="71"/>
      <c r="J59" s="51" t="n">
        <f aca="false">H59/3600</f>
        <v>0.647130555555556</v>
      </c>
      <c r="L59" s="79" t="n">
        <v>1622.5144</v>
      </c>
      <c r="M59" s="71" t="n">
        <v>38.017</v>
      </c>
      <c r="N59" s="71" t="n">
        <v>43.1121</v>
      </c>
      <c r="O59" s="71" t="n">
        <v>44.1411</v>
      </c>
      <c r="P59" s="71" t="n">
        <v>2329.29</v>
      </c>
      <c r="Q59" s="71"/>
      <c r="R59" s="51" t="n">
        <f aca="false">P59/3600</f>
        <v>0.6470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631.1888</v>
      </c>
      <c r="E60" s="72" t="n">
        <v>34.6626</v>
      </c>
      <c r="F60" s="72" t="n">
        <v>41.0294</v>
      </c>
      <c r="G60" s="72" t="n">
        <v>42.0161</v>
      </c>
      <c r="H60" s="72" t="n">
        <v>1776.7</v>
      </c>
      <c r="I60" s="72"/>
      <c r="J60" s="56" t="n">
        <f aca="false">H60/3600</f>
        <v>0.493527777777778</v>
      </c>
      <c r="L60" s="80" t="n">
        <v>631.1816</v>
      </c>
      <c r="M60" s="72" t="n">
        <v>34.6626</v>
      </c>
      <c r="N60" s="72" t="n">
        <v>41.0294</v>
      </c>
      <c r="O60" s="72" t="n">
        <v>42.0161</v>
      </c>
      <c r="P60" s="72" t="n">
        <v>1769.49</v>
      </c>
      <c r="Q60" s="72"/>
      <c r="R60" s="56" t="n">
        <f aca="false">P60/3600</f>
        <v>0.4915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283.1696</v>
      </c>
      <c r="E61" s="72" t="n">
        <v>31.8496</v>
      </c>
      <c r="F61" s="72" t="n">
        <v>39.5648</v>
      </c>
      <c r="G61" s="72" t="n">
        <v>40.46</v>
      </c>
      <c r="H61" s="72" t="n">
        <v>1507.88</v>
      </c>
      <c r="I61" s="72"/>
      <c r="J61" s="56" t="n">
        <f aca="false">H61/3600</f>
        <v>0.418855555555556</v>
      </c>
      <c r="L61" s="80" t="n">
        <v>283.1696</v>
      </c>
      <c r="M61" s="72" t="n">
        <v>31.8496</v>
      </c>
      <c r="N61" s="72" t="n">
        <v>39.5648</v>
      </c>
      <c r="O61" s="72" t="n">
        <v>40.46</v>
      </c>
      <c r="P61" s="72" t="n">
        <v>1505.7</v>
      </c>
      <c r="Q61" s="72"/>
      <c r="R61" s="56" t="n">
        <f aca="false">P61/3600</f>
        <v>0.418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39.2944</v>
      </c>
      <c r="E62" s="73" t="n">
        <v>29.1146</v>
      </c>
      <c r="F62" s="73" t="n">
        <v>38.4678</v>
      </c>
      <c r="G62" s="73" t="n">
        <v>39.2871</v>
      </c>
      <c r="H62" s="73" t="n">
        <v>1385.75</v>
      </c>
      <c r="I62" s="73"/>
      <c r="J62" s="62" t="n">
        <f aca="false">H62/3600</f>
        <v>0.384930555555556</v>
      </c>
      <c r="L62" s="81" t="n">
        <v>139.2864</v>
      </c>
      <c r="M62" s="73" t="n">
        <v>29.1146</v>
      </c>
      <c r="N62" s="73" t="n">
        <v>38.4678</v>
      </c>
      <c r="O62" s="73" t="n">
        <v>39.2871</v>
      </c>
      <c r="P62" s="73" t="n">
        <v>1378.76</v>
      </c>
      <c r="Q62" s="73"/>
      <c r="R62" s="62" t="n">
        <f aca="false">P62/3600</f>
        <v>0.3829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9" t="n">
        <v>1639.6368</v>
      </c>
      <c r="E63" s="71" t="n">
        <v>38.2246</v>
      </c>
      <c r="F63" s="71" t="n">
        <v>41.2422</v>
      </c>
      <c r="G63" s="71" t="n">
        <v>42.1832</v>
      </c>
      <c r="H63" s="71" t="n">
        <v>1950.9</v>
      </c>
      <c r="I63" s="71"/>
      <c r="J63" s="51" t="n">
        <f aca="false">H63/3600</f>
        <v>0.541916666666667</v>
      </c>
      <c r="L63" s="79" t="n">
        <v>1639.6368</v>
      </c>
      <c r="M63" s="71" t="n">
        <v>38.2246</v>
      </c>
      <c r="N63" s="71" t="n">
        <v>41.2422</v>
      </c>
      <c r="O63" s="71" t="n">
        <v>42.1832</v>
      </c>
      <c r="P63" s="71" t="n">
        <v>1950.15</v>
      </c>
      <c r="Q63" s="71"/>
      <c r="R63" s="51" t="n">
        <f aca="false">P63/3600</f>
        <v>0.5417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752.66</v>
      </c>
      <c r="E64" s="72" t="n">
        <v>34.8329</v>
      </c>
      <c r="F64" s="72" t="n">
        <v>38.7204</v>
      </c>
      <c r="G64" s="72" t="n">
        <v>39.4675</v>
      </c>
      <c r="H64" s="72" t="n">
        <v>1586.25</v>
      </c>
      <c r="I64" s="72"/>
      <c r="J64" s="56" t="n">
        <f aca="false">H64/3600</f>
        <v>0.440625</v>
      </c>
      <c r="L64" s="80" t="n">
        <v>752.6504</v>
      </c>
      <c r="M64" s="72" t="n">
        <v>34.8329</v>
      </c>
      <c r="N64" s="72" t="n">
        <v>38.7204</v>
      </c>
      <c r="O64" s="72" t="n">
        <v>39.4675</v>
      </c>
      <c r="P64" s="72" t="n">
        <v>1583.71</v>
      </c>
      <c r="Q64" s="72"/>
      <c r="R64" s="56" t="n">
        <f aca="false">P64/3600</f>
        <v>0.4399194444444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51.46</v>
      </c>
      <c r="E65" s="72" t="n">
        <v>31.6359</v>
      </c>
      <c r="F65" s="72" t="n">
        <v>36.7371</v>
      </c>
      <c r="G65" s="72" t="n">
        <v>37.4117</v>
      </c>
      <c r="H65" s="72" t="n">
        <v>1347.11</v>
      </c>
      <c r="I65" s="72"/>
      <c r="J65" s="56" t="n">
        <f aca="false">H65/3600</f>
        <v>0.374197222222222</v>
      </c>
      <c r="L65" s="80" t="n">
        <v>351.46</v>
      </c>
      <c r="M65" s="72" t="n">
        <v>31.6359</v>
      </c>
      <c r="N65" s="72" t="n">
        <v>36.7371</v>
      </c>
      <c r="O65" s="72" t="n">
        <v>37.4117</v>
      </c>
      <c r="P65" s="72" t="n">
        <v>1345.44</v>
      </c>
      <c r="Q65" s="72"/>
      <c r="R65" s="56" t="n">
        <f aca="false">P65/3600</f>
        <v>0.3737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63.5784</v>
      </c>
      <c r="E66" s="73" t="n">
        <v>28.7148</v>
      </c>
      <c r="F66" s="73" t="n">
        <v>35.3609</v>
      </c>
      <c r="G66" s="73" t="n">
        <v>35.9236</v>
      </c>
      <c r="H66" s="73" t="n">
        <v>1193.18</v>
      </c>
      <c r="I66" s="73"/>
      <c r="J66" s="62" t="n">
        <f aca="false">H66/3600</f>
        <v>0.331438888888889</v>
      </c>
      <c r="L66" s="81" t="n">
        <v>163.5696</v>
      </c>
      <c r="M66" s="73" t="n">
        <v>28.7148</v>
      </c>
      <c r="N66" s="73" t="n">
        <v>35.3609</v>
      </c>
      <c r="O66" s="73" t="n">
        <v>35.9236</v>
      </c>
      <c r="P66" s="73" t="n">
        <v>1188.68</v>
      </c>
      <c r="Q66" s="73"/>
      <c r="R66" s="62" t="n">
        <f aca="false">P66/3600</f>
        <v>0.3301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9" t="n">
        <v>1196.264</v>
      </c>
      <c r="E67" s="71" t="n">
        <v>39.4654</v>
      </c>
      <c r="F67" s="71" t="n">
        <v>41.4966</v>
      </c>
      <c r="G67" s="71" t="n">
        <v>42.5926</v>
      </c>
      <c r="H67" s="71" t="n">
        <v>1544</v>
      </c>
      <c r="I67" s="71"/>
      <c r="J67" s="51" t="n">
        <f aca="false">H67/3600</f>
        <v>0.428888888888889</v>
      </c>
      <c r="L67" s="79" t="n">
        <v>1196.264</v>
      </c>
      <c r="M67" s="71" t="n">
        <v>39.4654</v>
      </c>
      <c r="N67" s="71" t="n">
        <v>41.4966</v>
      </c>
      <c r="O67" s="71" t="n">
        <v>42.5926</v>
      </c>
      <c r="P67" s="71" t="n">
        <v>1544.91</v>
      </c>
      <c r="Q67" s="71"/>
      <c r="R67" s="51" t="n">
        <f aca="false">P67/3600</f>
        <v>0.4291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587.0944</v>
      </c>
      <c r="E68" s="72" t="n">
        <v>35.7435</v>
      </c>
      <c r="F68" s="72" t="n">
        <v>38.7852</v>
      </c>
      <c r="G68" s="72" t="n">
        <v>40.0741</v>
      </c>
      <c r="H68" s="72" t="n">
        <v>1295.6</v>
      </c>
      <c r="I68" s="72"/>
      <c r="J68" s="56" t="n">
        <f aca="false">H68/3600</f>
        <v>0.359888888888889</v>
      </c>
      <c r="L68" s="80" t="n">
        <v>587.0856</v>
      </c>
      <c r="M68" s="72" t="n">
        <v>35.7435</v>
      </c>
      <c r="N68" s="72" t="n">
        <v>38.7852</v>
      </c>
      <c r="O68" s="72" t="n">
        <v>40.0741</v>
      </c>
      <c r="P68" s="72" t="n">
        <v>1297.78</v>
      </c>
      <c r="Q68" s="72"/>
      <c r="R68" s="56" t="n">
        <f aca="false">P68/3600</f>
        <v>0.3604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285.2488</v>
      </c>
      <c r="E69" s="72" t="n">
        <v>32.3445</v>
      </c>
      <c r="F69" s="72" t="n">
        <v>36.787</v>
      </c>
      <c r="G69" s="72" t="n">
        <v>38.037</v>
      </c>
      <c r="H69" s="72" t="n">
        <v>1088.8</v>
      </c>
      <c r="I69" s="72"/>
      <c r="J69" s="56" t="n">
        <f aca="false">H69/3600</f>
        <v>0.302444444444444</v>
      </c>
      <c r="L69" s="80" t="n">
        <v>285.2488</v>
      </c>
      <c r="M69" s="72" t="n">
        <v>32.3445</v>
      </c>
      <c r="N69" s="72" t="n">
        <v>36.787</v>
      </c>
      <c r="O69" s="72" t="n">
        <v>38.037</v>
      </c>
      <c r="P69" s="72" t="n">
        <v>1090.25</v>
      </c>
      <c r="Q69" s="72"/>
      <c r="R69" s="56" t="n">
        <f aca="false">P69/3600</f>
        <v>0.30284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141.012</v>
      </c>
      <c r="E70" s="73" t="n">
        <v>29.5424</v>
      </c>
      <c r="F70" s="73" t="n">
        <v>35.4229</v>
      </c>
      <c r="G70" s="73" t="n">
        <v>36.5807</v>
      </c>
      <c r="H70" s="73" t="n">
        <v>937.2</v>
      </c>
      <c r="I70" s="73"/>
      <c r="J70" s="62" t="n">
        <f aca="false">H70/3600</f>
        <v>0.260333333333333</v>
      </c>
      <c r="L70" s="81" t="n">
        <v>141.004</v>
      </c>
      <c r="M70" s="73" t="n">
        <v>29.5424</v>
      </c>
      <c r="N70" s="73" t="n">
        <v>35.4229</v>
      </c>
      <c r="O70" s="73" t="n">
        <v>36.5807</v>
      </c>
      <c r="P70" s="73" t="n">
        <v>936.09</v>
      </c>
      <c r="Q70" s="73"/>
      <c r="R70" s="62" t="n">
        <f aca="false">P70/3600</f>
        <v>0.2600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115"/>
      <c r="T71" s="116"/>
      <c r="U71" s="117"/>
      <c r="V71" s="118"/>
      <c r="W71" s="116"/>
      <c r="X71" s="117"/>
      <c r="Y71" s="118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3"/>
      <c r="E72" s="94"/>
      <c r="F72" s="94"/>
      <c r="G72" s="94"/>
      <c r="H72" s="94"/>
      <c r="I72" s="94"/>
      <c r="J72" s="95"/>
      <c r="K72" s="85"/>
      <c r="L72" s="93"/>
      <c r="M72" s="94"/>
      <c r="N72" s="94"/>
      <c r="O72" s="94"/>
      <c r="P72" s="94"/>
      <c r="Q72" s="94"/>
      <c r="R72" s="95"/>
      <c r="S72" s="115"/>
      <c r="T72" s="119"/>
      <c r="U72" s="120"/>
      <c r="V72" s="121"/>
      <c r="W72" s="119"/>
      <c r="X72" s="120"/>
      <c r="Y72" s="121"/>
    </row>
    <row r="73" customFormat="false" ht="12" hidden="false" customHeight="false" outlineLevel="0" collapsed="false">
      <c r="A73" s="68"/>
      <c r="B73" s="68"/>
      <c r="C73" s="68" t="n">
        <v>32</v>
      </c>
      <c r="D73" s="93"/>
      <c r="E73" s="94"/>
      <c r="F73" s="94"/>
      <c r="G73" s="94"/>
      <c r="H73" s="94"/>
      <c r="I73" s="94"/>
      <c r="J73" s="95"/>
      <c r="K73" s="85"/>
      <c r="L73" s="93"/>
      <c r="M73" s="94"/>
      <c r="N73" s="94"/>
      <c r="O73" s="94"/>
      <c r="P73" s="94"/>
      <c r="Q73" s="94"/>
      <c r="R73" s="95"/>
      <c r="S73" s="115"/>
      <c r="T73" s="119"/>
      <c r="U73" s="120"/>
      <c r="V73" s="121"/>
      <c r="W73" s="119"/>
      <c r="X73" s="120"/>
      <c r="Y73" s="121"/>
    </row>
    <row r="74" customFormat="false" ht="12.75" hidden="false" customHeight="false" outlineLevel="0" collapsed="false">
      <c r="A74" s="68"/>
      <c r="B74" s="70"/>
      <c r="C74" s="70" t="n">
        <v>37</v>
      </c>
      <c r="D74" s="102"/>
      <c r="E74" s="103"/>
      <c r="F74" s="103"/>
      <c r="G74" s="103"/>
      <c r="H74" s="103"/>
      <c r="I74" s="103"/>
      <c r="J74" s="104"/>
      <c r="K74" s="85"/>
      <c r="L74" s="102"/>
      <c r="M74" s="103"/>
      <c r="N74" s="103"/>
      <c r="O74" s="103"/>
      <c r="P74" s="103"/>
      <c r="Q74" s="103"/>
      <c r="R74" s="104"/>
      <c r="S74" s="115"/>
      <c r="T74" s="122"/>
      <c r="U74" s="123"/>
      <c r="V74" s="124"/>
      <c r="W74" s="122"/>
      <c r="X74" s="123"/>
      <c r="Y74" s="124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115"/>
      <c r="T75" s="116"/>
      <c r="U75" s="117"/>
      <c r="V75" s="118"/>
      <c r="W75" s="116"/>
      <c r="X75" s="117"/>
      <c r="Y75" s="118"/>
    </row>
    <row r="76" customFormat="false" ht="12" hidden="false" customHeight="false" outlineLevel="0" collapsed="false">
      <c r="A76" s="68"/>
      <c r="B76" s="68"/>
      <c r="C76" s="68" t="n">
        <v>27</v>
      </c>
      <c r="D76" s="93"/>
      <c r="E76" s="94"/>
      <c r="F76" s="94"/>
      <c r="G76" s="94"/>
      <c r="H76" s="94"/>
      <c r="I76" s="94"/>
      <c r="J76" s="95"/>
      <c r="K76" s="85"/>
      <c r="L76" s="93"/>
      <c r="M76" s="94"/>
      <c r="N76" s="94"/>
      <c r="O76" s="94"/>
      <c r="P76" s="94"/>
      <c r="Q76" s="94"/>
      <c r="R76" s="95"/>
      <c r="S76" s="115"/>
      <c r="T76" s="119"/>
      <c r="U76" s="120"/>
      <c r="V76" s="121"/>
      <c r="W76" s="119"/>
      <c r="X76" s="120"/>
      <c r="Y76" s="121"/>
    </row>
    <row r="77" customFormat="false" ht="12" hidden="false" customHeight="false" outlineLevel="0" collapsed="false">
      <c r="A77" s="68"/>
      <c r="B77" s="68"/>
      <c r="C77" s="68" t="n">
        <v>32</v>
      </c>
      <c r="D77" s="93"/>
      <c r="E77" s="94"/>
      <c r="F77" s="94"/>
      <c r="G77" s="94"/>
      <c r="H77" s="94"/>
      <c r="I77" s="94"/>
      <c r="J77" s="95"/>
      <c r="K77" s="85"/>
      <c r="L77" s="93"/>
      <c r="M77" s="94"/>
      <c r="N77" s="94"/>
      <c r="O77" s="94"/>
      <c r="P77" s="94"/>
      <c r="Q77" s="94"/>
      <c r="R77" s="95"/>
      <c r="S77" s="115"/>
      <c r="T77" s="119"/>
      <c r="U77" s="120"/>
      <c r="V77" s="121"/>
      <c r="W77" s="119"/>
      <c r="X77" s="120"/>
      <c r="Y77" s="121"/>
    </row>
    <row r="78" customFormat="false" ht="12.75" hidden="false" customHeight="false" outlineLevel="0" collapsed="false">
      <c r="A78" s="68"/>
      <c r="B78" s="70"/>
      <c r="C78" s="70" t="n">
        <v>37</v>
      </c>
      <c r="D78" s="102"/>
      <c r="E78" s="103"/>
      <c r="F78" s="103"/>
      <c r="G78" s="103"/>
      <c r="H78" s="103"/>
      <c r="I78" s="103"/>
      <c r="J78" s="104"/>
      <c r="K78" s="85"/>
      <c r="L78" s="102"/>
      <c r="M78" s="103"/>
      <c r="N78" s="103"/>
      <c r="O78" s="103"/>
      <c r="P78" s="103"/>
      <c r="Q78" s="103"/>
      <c r="R78" s="104"/>
      <c r="S78" s="115"/>
      <c r="T78" s="122"/>
      <c r="U78" s="123"/>
      <c r="V78" s="124"/>
      <c r="W78" s="122"/>
      <c r="X78" s="123"/>
      <c r="Y78" s="124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115"/>
      <c r="T79" s="116"/>
      <c r="U79" s="117"/>
      <c r="V79" s="118"/>
      <c r="W79" s="116"/>
      <c r="X79" s="117"/>
      <c r="Y79" s="118"/>
    </row>
    <row r="80" customFormat="false" ht="12" hidden="false" customHeight="false" outlineLevel="0" collapsed="false">
      <c r="A80" s="68"/>
      <c r="B80" s="68"/>
      <c r="C80" s="68" t="n">
        <v>27</v>
      </c>
      <c r="D80" s="93"/>
      <c r="E80" s="94"/>
      <c r="F80" s="94"/>
      <c r="G80" s="94"/>
      <c r="H80" s="94"/>
      <c r="I80" s="94"/>
      <c r="J80" s="95"/>
      <c r="K80" s="85"/>
      <c r="L80" s="93"/>
      <c r="M80" s="94"/>
      <c r="N80" s="94"/>
      <c r="O80" s="94"/>
      <c r="P80" s="94"/>
      <c r="Q80" s="94"/>
      <c r="R80" s="95"/>
      <c r="S80" s="115"/>
      <c r="T80" s="119"/>
      <c r="U80" s="120"/>
      <c r="V80" s="121"/>
      <c r="W80" s="119"/>
      <c r="X80" s="120"/>
      <c r="Y80" s="121"/>
    </row>
    <row r="81" customFormat="false" ht="12" hidden="false" customHeight="false" outlineLevel="0" collapsed="false">
      <c r="A81" s="68"/>
      <c r="B81" s="68"/>
      <c r="C81" s="68" t="n">
        <v>32</v>
      </c>
      <c r="D81" s="93"/>
      <c r="E81" s="94"/>
      <c r="F81" s="94"/>
      <c r="G81" s="94"/>
      <c r="H81" s="94"/>
      <c r="I81" s="94"/>
      <c r="J81" s="95"/>
      <c r="K81" s="85"/>
      <c r="L81" s="93"/>
      <c r="M81" s="94"/>
      <c r="N81" s="94"/>
      <c r="O81" s="94"/>
      <c r="P81" s="94"/>
      <c r="Q81" s="94"/>
      <c r="R81" s="95"/>
      <c r="S81" s="115"/>
      <c r="T81" s="119"/>
      <c r="U81" s="120"/>
      <c r="V81" s="121"/>
      <c r="W81" s="119"/>
      <c r="X81" s="120"/>
      <c r="Y81" s="121"/>
    </row>
    <row r="82" customFormat="false" ht="12.75" hidden="false" customHeight="false" outlineLevel="0" collapsed="false">
      <c r="A82" s="70"/>
      <c r="B82" s="70"/>
      <c r="C82" s="70" t="n">
        <v>37</v>
      </c>
      <c r="D82" s="102"/>
      <c r="E82" s="103"/>
      <c r="F82" s="103"/>
      <c r="G82" s="103"/>
      <c r="H82" s="103"/>
      <c r="I82" s="103"/>
      <c r="J82" s="104"/>
      <c r="K82" s="85"/>
      <c r="L82" s="102"/>
      <c r="M82" s="103"/>
      <c r="N82" s="103"/>
      <c r="O82" s="103"/>
      <c r="P82" s="103"/>
      <c r="Q82" s="103"/>
      <c r="R82" s="104"/>
      <c r="S82" s="115"/>
      <c r="T82" s="122"/>
      <c r="U82" s="123"/>
      <c r="V82" s="124"/>
      <c r="W82" s="122"/>
      <c r="X82" s="123"/>
      <c r="Y82" s="124"/>
    </row>
    <row r="83" customFormat="false" ht="12" hidden="false" customHeight="false" outlineLevel="0" collapsed="false">
      <c r="A83" s="74" t="s">
        <v>85</v>
      </c>
      <c r="B83" s="74" t="s">
        <v>39</v>
      </c>
      <c r="C83" s="74" t="n">
        <v>22</v>
      </c>
      <c r="D83" s="79" t="n">
        <v>3634.9208</v>
      </c>
      <c r="E83" s="71" t="n">
        <v>40.5983</v>
      </c>
      <c r="F83" s="71" t="n">
        <v>42.9785</v>
      </c>
      <c r="G83" s="71" t="n">
        <v>43.5229</v>
      </c>
      <c r="H83" s="71" t="n">
        <v>8195.37</v>
      </c>
      <c r="I83" s="71"/>
      <c r="J83" s="51" t="n">
        <f aca="false">H83/3600</f>
        <v>2.27649166666667</v>
      </c>
      <c r="L83" s="79" t="n">
        <v>3632.156</v>
      </c>
      <c r="M83" s="71" t="n">
        <v>40.5983</v>
      </c>
      <c r="N83" s="71" t="n">
        <v>42.9785</v>
      </c>
      <c r="O83" s="71" t="n">
        <v>43.5229</v>
      </c>
      <c r="P83" s="71" t="n">
        <v>8193.62</v>
      </c>
      <c r="Q83" s="71"/>
      <c r="R83" s="51" t="n">
        <f aca="false">P83/3600</f>
        <v>2.2760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808.0928</v>
      </c>
      <c r="E84" s="72" t="n">
        <v>37.4044</v>
      </c>
      <c r="F84" s="72" t="n">
        <v>40.3917</v>
      </c>
      <c r="G84" s="72" t="n">
        <v>40.59</v>
      </c>
      <c r="H84" s="72" t="n">
        <v>6963.04</v>
      </c>
      <c r="I84" s="72"/>
      <c r="J84" s="56" t="n">
        <f aca="false">H84/3600</f>
        <v>1.93417777777778</v>
      </c>
      <c r="L84" s="80" t="n">
        <v>1804.548</v>
      </c>
      <c r="M84" s="72" t="n">
        <v>37.4044</v>
      </c>
      <c r="N84" s="72" t="n">
        <v>40.3917</v>
      </c>
      <c r="O84" s="72" t="n">
        <v>40.59</v>
      </c>
      <c r="P84" s="72" t="n">
        <v>6956.29</v>
      </c>
      <c r="Q84" s="72"/>
      <c r="R84" s="56" t="n">
        <f aca="false">P84/3600</f>
        <v>1.9323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920.0216</v>
      </c>
      <c r="E85" s="72" t="n">
        <v>34.3582</v>
      </c>
      <c r="F85" s="72" t="n">
        <v>38.1065</v>
      </c>
      <c r="G85" s="72" t="n">
        <v>38.1253</v>
      </c>
      <c r="H85" s="72" t="n">
        <v>6017.36</v>
      </c>
      <c r="I85" s="72"/>
      <c r="J85" s="56" t="n">
        <f aca="false">H85/3600</f>
        <v>1.67148888888889</v>
      </c>
      <c r="L85" s="80" t="n">
        <v>916.268</v>
      </c>
      <c r="M85" s="72" t="n">
        <v>34.3582</v>
      </c>
      <c r="N85" s="72" t="n">
        <v>38.1065</v>
      </c>
      <c r="O85" s="72" t="n">
        <v>38.1253</v>
      </c>
      <c r="P85" s="72" t="n">
        <v>6016.48</v>
      </c>
      <c r="Q85" s="72"/>
      <c r="R85" s="56" t="n">
        <f aca="false">P85/3600</f>
        <v>1.6712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5"/>
      <c r="B86" s="76"/>
      <c r="C86" s="76" t="n">
        <v>37</v>
      </c>
      <c r="D86" s="81" t="n">
        <v>504.7088</v>
      </c>
      <c r="E86" s="73" t="n">
        <v>31.6853</v>
      </c>
      <c r="F86" s="73" t="n">
        <v>36.4144</v>
      </c>
      <c r="G86" s="73" t="n">
        <v>36.3599</v>
      </c>
      <c r="H86" s="73" t="n">
        <v>5413.94</v>
      </c>
      <c r="I86" s="73"/>
      <c r="J86" s="62" t="n">
        <f aca="false">H86/3600</f>
        <v>1.50387222222222</v>
      </c>
      <c r="L86" s="81" t="n">
        <v>500.9288</v>
      </c>
      <c r="M86" s="73" t="n">
        <v>31.6853</v>
      </c>
      <c r="N86" s="73" t="n">
        <v>36.4144</v>
      </c>
      <c r="O86" s="73" t="n">
        <v>36.3599</v>
      </c>
      <c r="P86" s="73" t="n">
        <v>5386.03</v>
      </c>
      <c r="Q86" s="73"/>
      <c r="R86" s="62" t="n">
        <f aca="false">P86/3600</f>
        <v>1.49611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5"/>
      <c r="B87" s="74" t="s">
        <v>57</v>
      </c>
      <c r="C87" s="74" t="n">
        <v>22</v>
      </c>
      <c r="D87" s="79" t="n">
        <v>5182.2864</v>
      </c>
      <c r="E87" s="71" t="n">
        <v>42.5092</v>
      </c>
      <c r="F87" s="71" t="n">
        <v>45.7925</v>
      </c>
      <c r="G87" s="71" t="n">
        <v>45.9078</v>
      </c>
      <c r="H87" s="71" t="n">
        <v>18113.01</v>
      </c>
      <c r="I87" s="71"/>
      <c r="J87" s="51" t="n">
        <f aca="false">H87/3600</f>
        <v>5.03139166666667</v>
      </c>
      <c r="L87" s="79" t="n">
        <v>5179.1035</v>
      </c>
      <c r="M87" s="71" t="n">
        <v>42.5092</v>
      </c>
      <c r="N87" s="71" t="n">
        <v>45.7925</v>
      </c>
      <c r="O87" s="71" t="n">
        <v>45.9078</v>
      </c>
      <c r="P87" s="71" t="n">
        <v>18101.65</v>
      </c>
      <c r="Q87" s="71"/>
      <c r="R87" s="51" t="n">
        <f aca="false">P87/3600</f>
        <v>5.0282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2669.4389</v>
      </c>
      <c r="E88" s="72" t="n">
        <v>38.6765</v>
      </c>
      <c r="F88" s="72" t="n">
        <v>43.0614</v>
      </c>
      <c r="G88" s="72" t="n">
        <v>42.9596</v>
      </c>
      <c r="H88" s="72" t="n">
        <v>15103.99</v>
      </c>
      <c r="I88" s="72"/>
      <c r="J88" s="56" t="n">
        <f aca="false">H88/3600</f>
        <v>4.19555277777778</v>
      </c>
      <c r="L88" s="80" t="n">
        <v>2665.7467</v>
      </c>
      <c r="M88" s="72" t="n">
        <v>38.6765</v>
      </c>
      <c r="N88" s="72" t="n">
        <v>43.0614</v>
      </c>
      <c r="O88" s="72" t="n">
        <v>42.9596</v>
      </c>
      <c r="P88" s="72" t="n">
        <v>15077.55</v>
      </c>
      <c r="Q88" s="72"/>
      <c r="R88" s="56" t="n">
        <f aca="false">P88/3600</f>
        <v>4.18820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354.415</v>
      </c>
      <c r="E89" s="72" t="n">
        <v>35.0366</v>
      </c>
      <c r="F89" s="72" t="n">
        <v>40.7013</v>
      </c>
      <c r="G89" s="72" t="n">
        <v>40.5903</v>
      </c>
      <c r="H89" s="72" t="n">
        <v>12511.87</v>
      </c>
      <c r="I89" s="72"/>
      <c r="J89" s="56" t="n">
        <f aca="false">H89/3600</f>
        <v>3.47551944444444</v>
      </c>
      <c r="L89" s="80" t="n">
        <v>1350.4939</v>
      </c>
      <c r="M89" s="72" t="n">
        <v>35.0366</v>
      </c>
      <c r="N89" s="72" t="n">
        <v>40.7013</v>
      </c>
      <c r="O89" s="72" t="n">
        <v>40.5903</v>
      </c>
      <c r="P89" s="72" t="n">
        <v>12525.72</v>
      </c>
      <c r="Q89" s="72"/>
      <c r="R89" s="56" t="n">
        <f aca="false">P89/3600</f>
        <v>3.4793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5"/>
      <c r="B90" s="76"/>
      <c r="C90" s="76" t="n">
        <v>37</v>
      </c>
      <c r="D90" s="81" t="n">
        <v>704.2056</v>
      </c>
      <c r="E90" s="73" t="n">
        <v>31.8703</v>
      </c>
      <c r="F90" s="73" t="n">
        <v>39.2324</v>
      </c>
      <c r="G90" s="73" t="n">
        <v>39.0237</v>
      </c>
      <c r="H90" s="73" t="n">
        <v>10751.42</v>
      </c>
      <c r="I90" s="73"/>
      <c r="J90" s="62" t="n">
        <f aca="false">H90/3600</f>
        <v>2.98650555555556</v>
      </c>
      <c r="L90" s="81" t="n">
        <v>700.2461</v>
      </c>
      <c r="M90" s="73" t="n">
        <v>31.8703</v>
      </c>
      <c r="N90" s="73" t="n">
        <v>39.2324</v>
      </c>
      <c r="O90" s="73" t="n">
        <v>39.0237</v>
      </c>
      <c r="P90" s="73" t="n">
        <v>10758.52</v>
      </c>
      <c r="Q90" s="73"/>
      <c r="R90" s="62" t="n">
        <f aca="false">P90/3600</f>
        <v>2.9884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5"/>
      <c r="B91" s="74" t="s">
        <v>65</v>
      </c>
      <c r="C91" s="74" t="n">
        <v>22</v>
      </c>
      <c r="D91" s="79" t="n">
        <v>1384.248</v>
      </c>
      <c r="E91" s="71" t="n">
        <v>47.4707</v>
      </c>
      <c r="F91" s="71" t="n">
        <v>46.1615</v>
      </c>
      <c r="G91" s="71" t="n">
        <v>46.1667</v>
      </c>
      <c r="H91" s="71" t="n">
        <v>5445.27</v>
      </c>
      <c r="I91" s="71"/>
      <c r="J91" s="51" t="n">
        <f aca="false">H91/3600</f>
        <v>1.512575</v>
      </c>
      <c r="L91" s="79" t="n">
        <v>1379.2056</v>
      </c>
      <c r="M91" s="71" t="n">
        <v>47.4707</v>
      </c>
      <c r="N91" s="71" t="n">
        <v>46.1615</v>
      </c>
      <c r="O91" s="71" t="n">
        <v>46.1667</v>
      </c>
      <c r="P91" s="71" t="n">
        <v>5438.05</v>
      </c>
      <c r="Q91" s="71"/>
      <c r="R91" s="51" t="n">
        <f aca="false">P91/3600</f>
        <v>1.51056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1048.6952</v>
      </c>
      <c r="E92" s="72" t="n">
        <v>43.3601</v>
      </c>
      <c r="F92" s="72" t="n">
        <v>42.0237</v>
      </c>
      <c r="G92" s="72" t="n">
        <v>42.1312</v>
      </c>
      <c r="H92" s="72" t="n">
        <v>5348.63</v>
      </c>
      <c r="I92" s="72"/>
      <c r="J92" s="56" t="n">
        <f aca="false">H92/3600</f>
        <v>1.48573055555556</v>
      </c>
      <c r="L92" s="80" t="n">
        <v>1042.8088</v>
      </c>
      <c r="M92" s="72" t="n">
        <v>43.3601</v>
      </c>
      <c r="N92" s="72" t="n">
        <v>42.0237</v>
      </c>
      <c r="O92" s="72" t="n">
        <v>42.1312</v>
      </c>
      <c r="P92" s="72" t="n">
        <v>5362.35</v>
      </c>
      <c r="Q92" s="72"/>
      <c r="R92" s="56" t="n">
        <f aca="false">P92/3600</f>
        <v>1.48954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799.9632</v>
      </c>
      <c r="E93" s="72" t="n">
        <v>38.8835</v>
      </c>
      <c r="F93" s="72" t="n">
        <v>39.4205</v>
      </c>
      <c r="G93" s="72" t="n">
        <v>39.6647</v>
      </c>
      <c r="H93" s="72" t="n">
        <v>5283.88</v>
      </c>
      <c r="I93" s="72"/>
      <c r="J93" s="56" t="n">
        <f aca="false">H93/3600</f>
        <v>1.46774444444444</v>
      </c>
      <c r="L93" s="80" t="n">
        <v>793.7032</v>
      </c>
      <c r="M93" s="72" t="n">
        <v>38.8835</v>
      </c>
      <c r="N93" s="72" t="n">
        <v>39.4205</v>
      </c>
      <c r="O93" s="72" t="n">
        <v>39.6647</v>
      </c>
      <c r="P93" s="72" t="n">
        <v>5290.22</v>
      </c>
      <c r="Q93" s="72"/>
      <c r="R93" s="56" t="n">
        <f aca="false">P93/3600</f>
        <v>1.4695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5"/>
      <c r="B94" s="76"/>
      <c r="C94" s="76" t="n">
        <v>37</v>
      </c>
      <c r="D94" s="81" t="n">
        <v>608.7728</v>
      </c>
      <c r="E94" s="73" t="n">
        <v>34.138</v>
      </c>
      <c r="F94" s="73" t="n">
        <v>38.2451</v>
      </c>
      <c r="G94" s="73" t="n">
        <v>37.9999</v>
      </c>
      <c r="H94" s="73" t="n">
        <v>5236.07</v>
      </c>
      <c r="I94" s="73"/>
      <c r="J94" s="62" t="n">
        <f aca="false">H94/3600</f>
        <v>1.45446388888889</v>
      </c>
      <c r="L94" s="81" t="n">
        <v>602.4488</v>
      </c>
      <c r="M94" s="73" t="n">
        <v>34.138</v>
      </c>
      <c r="N94" s="73" t="n">
        <v>38.2451</v>
      </c>
      <c r="O94" s="73" t="n">
        <v>37.9999</v>
      </c>
      <c r="P94" s="73" t="n">
        <v>5232.67</v>
      </c>
      <c r="Q94" s="73"/>
      <c r="R94" s="62" t="n">
        <f aca="false">P94/3600</f>
        <v>1.45351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5"/>
      <c r="B95" s="74" t="s">
        <v>66</v>
      </c>
      <c r="C95" s="74" t="n">
        <v>22</v>
      </c>
      <c r="D95" s="79" t="n">
        <v>859.7437</v>
      </c>
      <c r="E95" s="71" t="n">
        <v>50.2303</v>
      </c>
      <c r="F95" s="71" t="n">
        <v>53.1038</v>
      </c>
      <c r="G95" s="71" t="n">
        <v>54.1403</v>
      </c>
      <c r="H95" s="71" t="n">
        <v>10244.1</v>
      </c>
      <c r="I95" s="71"/>
      <c r="J95" s="51" t="n">
        <f aca="false">H95/3600</f>
        <v>2.84558333333333</v>
      </c>
      <c r="L95" s="79" t="n">
        <v>856.4838</v>
      </c>
      <c r="M95" s="71" t="n">
        <v>50.2303</v>
      </c>
      <c r="N95" s="71" t="n">
        <v>53.1038</v>
      </c>
      <c r="O95" s="71" t="n">
        <v>54.1403</v>
      </c>
      <c r="P95" s="71" t="n">
        <v>10218.7</v>
      </c>
      <c r="Q95" s="71"/>
      <c r="R95" s="51" t="n">
        <f aca="false">P95/3600</f>
        <v>2.8385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547.7693</v>
      </c>
      <c r="E96" s="72" t="n">
        <v>46.4698</v>
      </c>
      <c r="F96" s="72" t="n">
        <v>49.8874</v>
      </c>
      <c r="G96" s="72" t="n">
        <v>51.0012</v>
      </c>
      <c r="H96" s="72" t="n">
        <v>9781.69</v>
      </c>
      <c r="I96" s="72"/>
      <c r="J96" s="56" t="n">
        <f aca="false">H96/3600</f>
        <v>2.71713611111111</v>
      </c>
      <c r="L96" s="80" t="n">
        <v>543.9811</v>
      </c>
      <c r="M96" s="72" t="n">
        <v>46.4698</v>
      </c>
      <c r="N96" s="72" t="n">
        <v>49.8874</v>
      </c>
      <c r="O96" s="72" t="n">
        <v>51.0012</v>
      </c>
      <c r="P96" s="72" t="n">
        <v>9850.29</v>
      </c>
      <c r="Q96" s="72"/>
      <c r="R96" s="56" t="n">
        <f aca="false">P96/3600</f>
        <v>2.73619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359.561</v>
      </c>
      <c r="E97" s="72" t="n">
        <v>42.8601</v>
      </c>
      <c r="F97" s="72" t="n">
        <v>47.2412</v>
      </c>
      <c r="G97" s="72" t="n">
        <v>48.6083</v>
      </c>
      <c r="H97" s="72" t="n">
        <v>9460.89</v>
      </c>
      <c r="I97" s="72"/>
      <c r="J97" s="56" t="n">
        <f aca="false">H97/3600</f>
        <v>2.628025</v>
      </c>
      <c r="L97" s="80" t="n">
        <v>355.433</v>
      </c>
      <c r="M97" s="72" t="n">
        <v>42.8601</v>
      </c>
      <c r="N97" s="72" t="n">
        <v>47.2412</v>
      </c>
      <c r="O97" s="72" t="n">
        <v>48.6083</v>
      </c>
      <c r="P97" s="72" t="n">
        <v>9449.72</v>
      </c>
      <c r="Q97" s="72"/>
      <c r="R97" s="56" t="n">
        <f aca="false">P97/3600</f>
        <v>2.6249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245.4595</v>
      </c>
      <c r="E98" s="73" t="n">
        <v>39.1435</v>
      </c>
      <c r="F98" s="73" t="n">
        <v>45.2905</v>
      </c>
      <c r="G98" s="73" t="n">
        <v>46.6506</v>
      </c>
      <c r="H98" s="73" t="n">
        <v>9157.46</v>
      </c>
      <c r="I98" s="73"/>
      <c r="J98" s="62" t="n">
        <f aca="false">H98/3600</f>
        <v>2.54373888888889</v>
      </c>
      <c r="L98" s="81" t="n">
        <v>241.2522</v>
      </c>
      <c r="M98" s="73" t="n">
        <v>39.1435</v>
      </c>
      <c r="N98" s="73" t="n">
        <v>45.2905</v>
      </c>
      <c r="O98" s="73" t="n">
        <v>46.6506</v>
      </c>
      <c r="P98" s="73" t="n">
        <v>9244.73</v>
      </c>
      <c r="Q98" s="73"/>
      <c r="R98" s="62" t="n">
        <f aca="false">P98/3600</f>
        <v>2.5679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7" t="e">
        <f aca="false">GEOMEAN(I3:I98)</f>
        <v>#NUM!</v>
      </c>
      <c r="J106" s="77" t="n">
        <f aca="false">GEOMEAN(J3:J98)</f>
        <v>2.5956285132255</v>
      </c>
      <c r="Q106" s="77" t="e">
        <f aca="false">GEOMEAN(Q3:Q98)</f>
        <v>#NUM!</v>
      </c>
      <c r="R106" s="77" t="n">
        <f aca="false">GEOMEAN(R3:R98)</f>
        <v>2.59607365315436</v>
      </c>
    </row>
    <row r="107" customFormat="false" ht="12" hidden="false" customHeight="false" outlineLevel="0" collapsed="false">
      <c r="B107" s="1" t="s">
        <v>88</v>
      </c>
      <c r="Q107" s="78" t="e">
        <f aca="false">Q106/I106</f>
        <v>#NUM!</v>
      </c>
      <c r="R107" s="78" t="n">
        <f aca="false">R106/J106</f>
        <v>1.00017149600823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</v>
      </c>
      <c r="J108" s="77" t="n">
        <f aca="false">SUM(J3:J98)</f>
        <v>373.983805555556</v>
      </c>
      <c r="Q108" s="77" t="n">
        <f aca="false">SUM(Q3:Q98)/3600</f>
        <v>0</v>
      </c>
      <c r="R108" s="77" t="n">
        <f aca="false">SUM(R3:R98)</f>
        <v>374.084613888889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e">
        <f aca="false">GEOMEAN(I3:I10,I19:I70)</f>
        <v>#NUM!</v>
      </c>
      <c r="J113" s="77" t="n">
        <f aca="false">GEOMEAN(J3:J10,J19:J70)</f>
        <v>2.1681698626477</v>
      </c>
      <c r="Q113" s="77" t="e">
        <f aca="false">GEOMEAN(Q3:Q10,Q19:Q70)</f>
        <v>#NUM!</v>
      </c>
      <c r="R113" s="77" t="n">
        <f aca="false">GEOMEAN(R3:R10,R19:R70)</f>
        <v>2.16842334609686</v>
      </c>
    </row>
    <row r="114" customFormat="false" ht="12" hidden="false" customHeight="false" outlineLevel="0" collapsed="false">
      <c r="B114" s="1" t="s">
        <v>88</v>
      </c>
      <c r="Q114" s="78" t="e">
        <f aca="false">Q113/I113</f>
        <v>#NUM!</v>
      </c>
      <c r="R114" s="78" t="n">
        <f aca="false">R113/J113</f>
        <v>1.0001169112501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3:V70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W3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X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Y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W7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X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Y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W11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X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Y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W15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X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Y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W19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X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Y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W23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X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Y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W27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X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Y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W31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X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Y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W35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X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Y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W39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X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Y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W43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X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Y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W47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X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Y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W51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X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Y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W55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X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Y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W59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X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Y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W63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X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Y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W67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X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Y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W6:X6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10:X10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4:X14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8:X18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22:X22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6:X26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30:X30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4:X34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8:X38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42:X42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6:X46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50:X50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4:X54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8:X58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62:X62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6:X66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70:X70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1:Y82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endryHendry/선임연구원/Convergence(연)ATS그룹(hendry.hendry</cp:lastModifiedBy>
  <dcterms:modified xsi:type="dcterms:W3CDTF">2012-10-06T00:21:29Z</dcterms:modified>
  <cp:revision>0</cp:revision>
  <dc:subject/>
  <dc:title/>
</cp:coreProperties>
</file>