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ummary" sheetId="1" state="visible" r:id="rId2"/>
    <sheet name="Summary (Full)" sheetId="2" state="visible" r:id="rId3"/>
    <sheet name="Plot" sheetId="3" state="visible" r:id="rId4"/>
    <sheet name="AI-HE10" sheetId="4" state="visible" r:id="rId5"/>
    <sheet name="AI-Main" sheetId="5" state="visible" r:id="rId6"/>
    <sheet name="LB-HE10" sheetId="6" state="visible" r:id="rId7"/>
    <sheet name="LB-Main" sheetId="7" state="visible" r:id="rId8"/>
    <sheet name="RA-HE10" sheetId="8" state="visible" r:id="rId9"/>
    <sheet name="RA-Main" sheetId="9" state="visible" r:id="rId10"/>
    <sheet name="LP-Main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HM 7.0dev2445 -- 1500 bytes slices</t>
  </si>
  <si>
    <t xml:space="preserve">Y</t>
  </si>
  <si>
    <t xml:space="preserve">U</t>
  </si>
  <si>
    <t xml:space="preserve">V</t>
  </si>
  <si>
    <t xml:space="preserve">Tested:</t>
  </si>
  <si>
    <t xml:space="preserve">HM 7.0dev2445 -- 1500 bytes slices + slice index + last slice fla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맑은 고딕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</font>
    <font>
      <sz val="11"/>
      <color rgb="FFFFFFFF"/>
      <name val="맑은 고딕"/>
      <family val="2"/>
    </font>
    <font>
      <sz val="11"/>
      <color rgb="FFDD0806"/>
      <name val="맑은 고딕"/>
      <family val="2"/>
    </font>
    <font>
      <b val="true"/>
      <sz val="11"/>
      <color rgb="FFFF9900"/>
      <name val="맑은 고딕"/>
      <family val="2"/>
    </font>
    <font>
      <sz val="11"/>
      <color rgb="FFF20884"/>
      <name val="맑은 고딕"/>
      <family val="2"/>
    </font>
    <font>
      <sz val="11"/>
      <color rgb="FF993300"/>
      <name val="맑은 고딕"/>
      <family val="2"/>
    </font>
    <font>
      <i val="true"/>
      <sz val="11"/>
      <color rgb="FF808080"/>
      <name val="맑은 고딕"/>
      <family val="2"/>
    </font>
    <font>
      <b val="true"/>
      <sz val="11"/>
      <color rgb="FFFFFFFF"/>
      <name val="맑은 고딕"/>
      <family val="2"/>
    </font>
    <font>
      <sz val="11"/>
      <color rgb="FFFF9900"/>
      <name val="맑은 고딕"/>
      <family val="2"/>
    </font>
    <font>
      <b val="true"/>
      <sz val="11"/>
      <color rgb="FF000000"/>
      <name val="맑은 고딕"/>
      <family val="2"/>
    </font>
    <font>
      <sz val="11"/>
      <color rgb="FF333399"/>
      <name val="맑은 고딕"/>
      <family val="2"/>
    </font>
    <font>
      <b val="true"/>
      <sz val="15"/>
      <color rgb="FF333399"/>
      <name val="맑은 고딕"/>
      <family val="2"/>
    </font>
    <font>
      <b val="true"/>
      <sz val="13"/>
      <color rgb="FF333399"/>
      <name val="맑은 고딕"/>
      <family val="2"/>
    </font>
    <font>
      <b val="true"/>
      <sz val="11"/>
      <color rgb="FF333399"/>
      <name val="맑은 고딕"/>
      <family val="2"/>
    </font>
    <font>
      <b val="true"/>
      <sz val="18"/>
      <color rgb="FF333399"/>
      <name val="맑은 고딕"/>
      <family val="2"/>
    </font>
    <font>
      <sz val="11"/>
      <color rgb="FF006411"/>
      <name val="맑은 고딕"/>
      <family val="2"/>
    </font>
    <font>
      <b val="true"/>
      <sz val="11"/>
      <color rgb="FF333333"/>
      <name val="맑은 고딕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1 4" xfId="22"/>
    <cellStyle name="20% - 강조색1 5" xfId="23"/>
    <cellStyle name="20% - 강조색1 6" xfId="24"/>
    <cellStyle name="20% - 강조색2 2" xfId="25"/>
    <cellStyle name="20% - 강조색2 3" xfId="26"/>
    <cellStyle name="20% - 강조색2 4" xfId="27"/>
    <cellStyle name="20% - 강조색2 5" xfId="28"/>
    <cellStyle name="20% - 강조색2 6" xfId="29"/>
    <cellStyle name="20% - 강조색3 2" xfId="30"/>
    <cellStyle name="20% - 강조색3 3" xfId="31"/>
    <cellStyle name="20% - 강조색3 4" xfId="32"/>
    <cellStyle name="20% - 강조색3 5" xfId="33"/>
    <cellStyle name="20% - 강조색3 6" xfId="34"/>
    <cellStyle name="20% - 강조색4 2" xfId="35"/>
    <cellStyle name="20% - 강조색4 3" xfId="36"/>
    <cellStyle name="20% - 강조색4 4" xfId="37"/>
    <cellStyle name="20% - 강조색4 5" xfId="38"/>
    <cellStyle name="20% - 강조색4 6" xfId="39"/>
    <cellStyle name="20% - 강조색5 2" xfId="40"/>
    <cellStyle name="20% - 강조색5 3" xfId="41"/>
    <cellStyle name="20% - 강조색5 4" xfId="42"/>
    <cellStyle name="20% - 강조색5 5" xfId="43"/>
    <cellStyle name="20% - 강조색5 6" xfId="44"/>
    <cellStyle name="20% - 강조색6 2" xfId="45"/>
    <cellStyle name="20% - 강조색6 3" xfId="46"/>
    <cellStyle name="20% - 강조색6 4" xfId="47"/>
    <cellStyle name="20% - 강조색6 5" xfId="48"/>
    <cellStyle name="20% - 강조색6 6" xfId="49"/>
    <cellStyle name="40% - 강조색1 2" xfId="50"/>
    <cellStyle name="40% - 강조색1 3" xfId="51"/>
    <cellStyle name="40% - 강조색1 4" xfId="52"/>
    <cellStyle name="40% - 강조색1 5" xfId="53"/>
    <cellStyle name="40% - 강조색1 6" xfId="54"/>
    <cellStyle name="40% - 강조색2 2" xfId="55"/>
    <cellStyle name="40% - 강조색2 3" xfId="56"/>
    <cellStyle name="40% - 강조색2 4" xfId="57"/>
    <cellStyle name="40% - 강조색2 5" xfId="58"/>
    <cellStyle name="40% - 강조색2 6" xfId="59"/>
    <cellStyle name="40% - 강조색3 2" xfId="60"/>
    <cellStyle name="40% - 강조색3 3" xfId="61"/>
    <cellStyle name="40% - 강조색3 4" xfId="62"/>
    <cellStyle name="40% - 강조색3 5" xfId="63"/>
    <cellStyle name="40% - 강조색3 6" xfId="64"/>
    <cellStyle name="40% - 강조색4 2" xfId="65"/>
    <cellStyle name="40% - 강조색4 3" xfId="66"/>
    <cellStyle name="40% - 강조색4 4" xfId="67"/>
    <cellStyle name="40% - 강조색4 5" xfId="68"/>
    <cellStyle name="40% - 강조색4 6" xfId="69"/>
    <cellStyle name="40% - 강조색5 2" xfId="70"/>
    <cellStyle name="40% - 강조색5 3" xfId="71"/>
    <cellStyle name="40% - 강조색5 4" xfId="72"/>
    <cellStyle name="40% - 강조색5 5" xfId="73"/>
    <cellStyle name="40% - 강조색5 6" xfId="74"/>
    <cellStyle name="40% - 강조색6 2" xfId="75"/>
    <cellStyle name="40% - 강조색6 3" xfId="76"/>
    <cellStyle name="40% - 강조색6 4" xfId="77"/>
    <cellStyle name="40% - 강조색6 5" xfId="78"/>
    <cellStyle name="40% - 강조색6 6" xfId="79"/>
    <cellStyle name="60% - 강조색1 2" xfId="80"/>
    <cellStyle name="60% - 강조색1 3" xfId="81"/>
    <cellStyle name="60% - 강조색1 4" xfId="82"/>
    <cellStyle name="60% - 강조색1 5" xfId="83"/>
    <cellStyle name="60% - 강조색1 6" xfId="84"/>
    <cellStyle name="60% - 강조색2 2" xfId="85"/>
    <cellStyle name="60% - 강조색2 3" xfId="86"/>
    <cellStyle name="60% - 강조색2 4" xfId="87"/>
    <cellStyle name="60% - 강조색2 5" xfId="88"/>
    <cellStyle name="60% - 강조색2 6" xfId="89"/>
    <cellStyle name="60% - 강조색3 2" xfId="90"/>
    <cellStyle name="60% - 강조색3 3" xfId="91"/>
    <cellStyle name="60% - 강조색3 4" xfId="92"/>
    <cellStyle name="60% - 강조색3 5" xfId="93"/>
    <cellStyle name="60% - 강조색3 6" xfId="94"/>
    <cellStyle name="60% - 강조색4 2" xfId="95"/>
    <cellStyle name="60% - 강조색4 3" xfId="96"/>
    <cellStyle name="60% - 강조색4 4" xfId="97"/>
    <cellStyle name="60% - 강조색4 5" xfId="98"/>
    <cellStyle name="60% - 강조색4 6" xfId="99"/>
    <cellStyle name="60% - 강조색5 2" xfId="100"/>
    <cellStyle name="60% - 강조색5 3" xfId="101"/>
    <cellStyle name="60% - 강조색5 4" xfId="102"/>
    <cellStyle name="60% - 강조색5 5" xfId="103"/>
    <cellStyle name="60% - 강조색5 6" xfId="104"/>
    <cellStyle name="60% - 강조색6 2" xfId="105"/>
    <cellStyle name="60% - 강조색6 3" xfId="106"/>
    <cellStyle name="60% - 강조색6 4" xfId="107"/>
    <cellStyle name="60% - 강조색6 5" xfId="108"/>
    <cellStyle name="60% - 강조색6 6" xfId="109"/>
    <cellStyle name="강조색1 2" xfId="110"/>
    <cellStyle name="강조색1 3" xfId="111"/>
    <cellStyle name="강조색1 4" xfId="112"/>
    <cellStyle name="강조색1 5" xfId="113"/>
    <cellStyle name="강조색1 6" xfId="114"/>
    <cellStyle name="강조색2 2" xfId="115"/>
    <cellStyle name="강조색2 3" xfId="116"/>
    <cellStyle name="강조색2 4" xfId="117"/>
    <cellStyle name="강조색2 5" xfId="118"/>
    <cellStyle name="강조색2 6" xfId="119"/>
    <cellStyle name="강조색3 2" xfId="120"/>
    <cellStyle name="강조색3 3" xfId="121"/>
    <cellStyle name="강조색3 4" xfId="122"/>
    <cellStyle name="강조색3 5" xfId="123"/>
    <cellStyle name="강조색3 6" xfId="124"/>
    <cellStyle name="강조색4 2" xfId="125"/>
    <cellStyle name="강조색4 3" xfId="126"/>
    <cellStyle name="강조색4 4" xfId="127"/>
    <cellStyle name="강조색4 5" xfId="128"/>
    <cellStyle name="강조색4 6" xfId="129"/>
    <cellStyle name="강조색5 2" xfId="130"/>
    <cellStyle name="강조색5 3" xfId="131"/>
    <cellStyle name="강조색5 4" xfId="132"/>
    <cellStyle name="강조색5 5" xfId="133"/>
    <cellStyle name="강조색5 6" xfId="134"/>
    <cellStyle name="강조색6 2" xfId="135"/>
    <cellStyle name="강조색6 3" xfId="136"/>
    <cellStyle name="강조색6 4" xfId="137"/>
    <cellStyle name="강조색6 5" xfId="138"/>
    <cellStyle name="강조색6 6" xfId="139"/>
    <cellStyle name="경고문 2" xfId="140"/>
    <cellStyle name="경고문 3" xfId="141"/>
    <cellStyle name="경고문 4" xfId="142"/>
    <cellStyle name="경고문 5" xfId="143"/>
    <cellStyle name="경고문 6" xfId="144"/>
    <cellStyle name="계산 2" xfId="145"/>
    <cellStyle name="계산 3" xfId="146"/>
    <cellStyle name="계산 4" xfId="147"/>
    <cellStyle name="계산 5" xfId="148"/>
    <cellStyle name="계산 6" xfId="149"/>
    <cellStyle name="나쁨 2" xfId="150"/>
    <cellStyle name="나쁨 3" xfId="151"/>
    <cellStyle name="나쁨 4" xfId="152"/>
    <cellStyle name="나쁨 5" xfId="153"/>
    <cellStyle name="나쁨 6" xfId="154"/>
    <cellStyle name="메모 2" xfId="155"/>
    <cellStyle name="메모 3" xfId="156"/>
    <cellStyle name="메모 4" xfId="157"/>
    <cellStyle name="메모 5" xfId="158"/>
    <cellStyle name="메모 6" xfId="159"/>
    <cellStyle name="보통 2" xfId="160"/>
    <cellStyle name="보통 3" xfId="161"/>
    <cellStyle name="보통 4" xfId="162"/>
    <cellStyle name="보통 5" xfId="163"/>
    <cellStyle name="보통 6" xfId="164"/>
    <cellStyle name="설명 텍스트 2" xfId="165"/>
    <cellStyle name="설명 텍스트 3" xfId="166"/>
    <cellStyle name="설명 텍스트 4" xfId="167"/>
    <cellStyle name="설명 텍스트 5" xfId="168"/>
    <cellStyle name="설명 텍스트 6" xfId="169"/>
    <cellStyle name="셀 확인 2" xfId="170"/>
    <cellStyle name="셀 확인 3" xfId="171"/>
    <cellStyle name="셀 확인 4" xfId="172"/>
    <cellStyle name="셀 확인 5" xfId="173"/>
    <cellStyle name="셀 확인 6" xfId="174"/>
    <cellStyle name="연결된 셀 2" xfId="175"/>
    <cellStyle name="연결된 셀 3" xfId="176"/>
    <cellStyle name="연결된 셀 4" xfId="177"/>
    <cellStyle name="연결된 셀 5" xfId="178"/>
    <cellStyle name="연결된 셀 6" xfId="179"/>
    <cellStyle name="요약 2" xfId="180"/>
    <cellStyle name="요약 3" xfId="181"/>
    <cellStyle name="요약 4" xfId="182"/>
    <cellStyle name="요약 5" xfId="183"/>
    <cellStyle name="요약 6" xfId="184"/>
    <cellStyle name="입력 2" xfId="185"/>
    <cellStyle name="입력 3" xfId="186"/>
    <cellStyle name="입력 4" xfId="187"/>
    <cellStyle name="입력 5" xfId="188"/>
    <cellStyle name="입력 6" xfId="189"/>
    <cellStyle name="제목 1 2" xfId="190"/>
    <cellStyle name="제목 1 3" xfId="191"/>
    <cellStyle name="제목 1 4" xfId="192"/>
    <cellStyle name="제목 1 5" xfId="193"/>
    <cellStyle name="제목 1 6" xfId="194"/>
    <cellStyle name="제목 2 2" xfId="195"/>
    <cellStyle name="제목 2 3" xfId="196"/>
    <cellStyle name="제목 2 4" xfId="197"/>
    <cellStyle name="제목 2 5" xfId="198"/>
    <cellStyle name="제목 2 6" xfId="199"/>
    <cellStyle name="제목 3 2" xfId="200"/>
    <cellStyle name="제목 3 3" xfId="201"/>
    <cellStyle name="제목 3 4" xfId="202"/>
    <cellStyle name="제목 3 5" xfId="203"/>
    <cellStyle name="제목 3 6" xfId="204"/>
    <cellStyle name="제목 4 2" xfId="205"/>
    <cellStyle name="제목 4 3" xfId="206"/>
    <cellStyle name="제목 4 4" xfId="207"/>
    <cellStyle name="제목 4 5" xfId="208"/>
    <cellStyle name="제목 4 6" xfId="209"/>
    <cellStyle name="제목 5" xfId="210"/>
    <cellStyle name="제목 6" xfId="211"/>
    <cellStyle name="제목 7" xfId="212"/>
    <cellStyle name="제목 8" xfId="213"/>
    <cellStyle name="제목 9" xfId="214"/>
    <cellStyle name="좋음 2" xfId="215"/>
    <cellStyle name="좋음 3" xfId="216"/>
    <cellStyle name="좋음 4" xfId="217"/>
    <cellStyle name="좋음 5" xfId="218"/>
    <cellStyle name="좋음 6" xfId="219"/>
    <cellStyle name="출력 2" xfId="220"/>
    <cellStyle name="출력 3" xfId="221"/>
    <cellStyle name="출력 4" xfId="222"/>
    <cellStyle name="출력 5" xfId="223"/>
    <cellStyle name="출력 6" xfId="224"/>
    <cellStyle name="표준 2" xfId="225"/>
    <cellStyle name="표준 3" xfId="226"/>
    <cellStyle name="표준 4" xfId="227"/>
    <cellStyle name="표준 5" xfId="228"/>
    <cellStyle name="표준 6" xfId="229"/>
  </cellStyles>
  <dxfs count="1718"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4920358547753"/>
          <c:w val="0.933488391071939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dev2445 -- 1500 bytes sl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7.0dev2445 -- 1500 bytes slices + slice index + last slice fla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777676"/>
        <c:axId val="38383996"/>
      </c:scatterChart>
      <c:valAx>
        <c:axId val="99777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996"/>
        <c:crossesAt val="0"/>
        <c:crossBetween val="midCat"/>
      </c:valAx>
      <c:valAx>
        <c:axId val="383839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6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33871954952"/>
          <c:y val="0.821306506738892"/>
          <c:w val="0.262006773574897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dev2445 -- 1500 bytes sl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7.0dev2445 -- 1500 bytes slices + slice index + last slice fla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716812"/>
        <c:axId val="10208711"/>
      </c:scatterChart>
      <c:valAx>
        <c:axId val="9171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711"/>
        <c:crossesAt val="0"/>
        <c:crossBetween val="midCat"/>
      </c:valAx>
      <c:valAx>
        <c:axId val="102087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8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244105409154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dev2445 -- 1500 bytes sl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7.0dev2445 -- 1500 bytes slices + slice index + last slice fla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603763"/>
        <c:axId val="475243"/>
      </c:scatterChart>
      <c:valAx>
        <c:axId val="6860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3"/>
        <c:crossesAt val="0"/>
        <c:crossBetween val="midCat"/>
      </c:valAx>
      <c:valAx>
        <c:axId val="4752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7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628783552256"/>
          <c:y val="0.819609862872594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22874378414"/>
          <c:y val="0.105131011395094"/>
          <c:w val="0.916809325833537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dev2445 -- 1500 bytes sl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7.0dev2445 -- 1500 bytes slices + slice index + last slice fla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226398"/>
        <c:axId val="3855728"/>
      </c:scatterChart>
      <c:valAx>
        <c:axId val="4222639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28"/>
        <c:crossesAt val="0"/>
        <c:crossBetween val="midCat"/>
      </c:valAx>
      <c:valAx>
        <c:axId val="38557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3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28059020135"/>
          <c:y val="0.814781433077963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502713510426</cdr:x>
      <cdr:y>0.0712581414844909</cdr:y>
    </cdr:from>
    <cdr:to>
      <cdr:x>0.767005345411515</cdr:x>
      <cdr:y>0.114270974398659</cdr:y>
    </cdr:to>
    <cdr:sp>
      <cdr:nvSpPr>
        <cdr:cNvPr id="1" name="Text Box 4"/>
        <cdr:cNvSpPr/>
      </cdr:nvSpPr>
      <cdr:spPr>
        <a:xfrm>
          <a:off x="2121840" y="397800"/>
          <a:ext cx="4645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52355549842535</cdr:y>
    </cdr:from>
    <cdr:to>
      <cdr:x>0.757240760381823</cdr:x>
      <cdr:y>0.107012018767273</cdr:y>
    </cdr:to>
    <cdr:sp>
      <cdr:nvSpPr>
        <cdr:cNvPr id="3" name="Text Box 1"/>
        <cdr:cNvSpPr/>
      </cdr:nvSpPr>
      <cdr:spPr>
        <a:xfrm>
          <a:off x="2091600" y="365400"/>
          <a:ext cx="459108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31214816024</cdr:x>
      <cdr:y>0.0667610892937617</cdr:y>
    </cdr:from>
    <cdr:to>
      <cdr:x>0.762747817573631</cdr:x>
      <cdr:y>0.110731989956866</cdr:y>
    </cdr:to>
    <cdr:sp>
      <cdr:nvSpPr>
        <cdr:cNvPr id="5" name="Text Box 1"/>
        <cdr:cNvSpPr/>
      </cdr:nvSpPr>
      <cdr:spPr>
        <a:xfrm>
          <a:off x="2102400" y="373320"/>
          <a:ext cx="46288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32697481047</cdr:x>
      <cdr:y>0.0742290607094573</cdr:y>
    </cdr:from>
    <cdr:to>
      <cdr:x>0.749490502975463</cdr:x>
      <cdr:y>0.117749307925063</cdr:y>
    </cdr:to>
    <cdr:sp>
      <cdr:nvSpPr>
        <cdr:cNvPr id="7" name="Text Box 1"/>
        <cdr:cNvSpPr/>
      </cdr:nvSpPr>
      <cdr:spPr>
        <a:xfrm>
          <a:off x="2090880" y="415080"/>
          <a:ext cx="45288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2" activeCellId="0" sqref="G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206282321553</v>
      </c>
      <c r="D12" s="23"/>
      <c r="E12" s="23"/>
      <c r="F12" s="23" t="n">
        <f aca="false">'AI-HE10'!R114</f>
        <v>1.0131143056485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235757719369</v>
      </c>
      <c r="D25" s="23"/>
      <c r="E25" s="23"/>
      <c r="F25" s="23" t="n">
        <f aca="false">'RA-HE10'!R114</f>
        <v>1.0019510348774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21558846073</v>
      </c>
      <c r="D38" s="23"/>
      <c r="E38" s="23"/>
      <c r="F38" s="23" t="n">
        <f aca="false">'LB-HE10'!R114</f>
        <v>1.0024138179016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86"/>
      <c r="M3" s="87"/>
      <c r="N3" s="87"/>
      <c r="O3" s="87"/>
      <c r="P3" s="87"/>
      <c r="Q3" s="87"/>
      <c r="R3" s="88" t="n">
        <f aca="false">P3/3600</f>
        <v>0</v>
      </c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3"/>
      <c r="E4" s="94"/>
      <c r="F4" s="94"/>
      <c r="G4" s="94"/>
      <c r="H4" s="94"/>
      <c r="I4" s="94"/>
      <c r="J4" s="95" t="n">
        <f aca="false">H4/3600</f>
        <v>0</v>
      </c>
      <c r="K4" s="85"/>
      <c r="L4" s="96"/>
      <c r="M4" s="97"/>
      <c r="N4" s="97"/>
      <c r="O4" s="97"/>
      <c r="P4" s="97"/>
      <c r="Q4" s="97"/>
      <c r="R4" s="98" t="n">
        <f aca="false">P4/3600</f>
        <v>0</v>
      </c>
      <c r="S4" s="89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3"/>
      <c r="E5" s="94"/>
      <c r="F5" s="94"/>
      <c r="G5" s="94"/>
      <c r="H5" s="94"/>
      <c r="I5" s="94"/>
      <c r="J5" s="95" t="n">
        <f aca="false">H5/3600</f>
        <v>0</v>
      </c>
      <c r="K5" s="85"/>
      <c r="L5" s="96"/>
      <c r="M5" s="97"/>
      <c r="N5" s="97"/>
      <c r="O5" s="97"/>
      <c r="P5" s="97"/>
      <c r="Q5" s="97"/>
      <c r="R5" s="98" t="n">
        <f aca="false">P5/3600</f>
        <v>0</v>
      </c>
      <c r="S5" s="89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70"/>
      <c r="C6" s="70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85"/>
      <c r="L6" s="105"/>
      <c r="M6" s="106"/>
      <c r="N6" s="106"/>
      <c r="O6" s="106"/>
      <c r="P6" s="106"/>
      <c r="Q6" s="106"/>
      <c r="R6" s="107" t="n">
        <f aca="false">P6/3600</f>
        <v>0</v>
      </c>
      <c r="S6" s="89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86"/>
      <c r="M7" s="87"/>
      <c r="N7" s="87"/>
      <c r="O7" s="87"/>
      <c r="P7" s="87"/>
      <c r="Q7" s="87"/>
      <c r="R7" s="88" t="n">
        <f aca="false">P7/3600</f>
        <v>0</v>
      </c>
      <c r="S7" s="89"/>
      <c r="T7" s="90"/>
      <c r="U7" s="91"/>
      <c r="V7" s="91"/>
      <c r="W7" s="111"/>
      <c r="X7" s="112"/>
      <c r="Y7" s="113"/>
    </row>
    <row r="8" customFormat="false" ht="12" hidden="false" customHeight="false" outlineLevel="0" collapsed="false">
      <c r="A8" s="68"/>
      <c r="B8" s="68"/>
      <c r="C8" s="68" t="n">
        <v>27</v>
      </c>
      <c r="D8" s="93"/>
      <c r="E8" s="94"/>
      <c r="F8" s="94"/>
      <c r="G8" s="94"/>
      <c r="H8" s="94"/>
      <c r="I8" s="94"/>
      <c r="J8" s="95" t="n">
        <f aca="false">H8/3600</f>
        <v>0</v>
      </c>
      <c r="K8" s="85"/>
      <c r="L8" s="96"/>
      <c r="M8" s="97"/>
      <c r="N8" s="97"/>
      <c r="O8" s="97"/>
      <c r="P8" s="97"/>
      <c r="Q8" s="97"/>
      <c r="R8" s="98" t="n">
        <f aca="false">P8/3600</f>
        <v>0</v>
      </c>
      <c r="S8" s="89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3"/>
      <c r="E9" s="94"/>
      <c r="F9" s="94"/>
      <c r="G9" s="94"/>
      <c r="H9" s="94"/>
      <c r="I9" s="94"/>
      <c r="J9" s="95" t="n">
        <f aca="false">H9/3600</f>
        <v>0</v>
      </c>
      <c r="K9" s="85"/>
      <c r="L9" s="96"/>
      <c r="M9" s="97"/>
      <c r="N9" s="97"/>
      <c r="O9" s="97"/>
      <c r="P9" s="97"/>
      <c r="Q9" s="97"/>
      <c r="R9" s="98" t="n">
        <f aca="false">P9/3600</f>
        <v>0</v>
      </c>
      <c r="S9" s="89"/>
      <c r="T9" s="99"/>
      <c r="U9" s="114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70"/>
      <c r="C10" s="70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85"/>
      <c r="L10" s="105"/>
      <c r="M10" s="106"/>
      <c r="N10" s="106"/>
      <c r="O10" s="106"/>
      <c r="P10" s="106"/>
      <c r="Q10" s="106"/>
      <c r="R10" s="107" t="n">
        <f aca="false">P10/3600</f>
        <v>0</v>
      </c>
      <c r="S10" s="89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86"/>
      <c r="M11" s="87"/>
      <c r="N11" s="87"/>
      <c r="O11" s="87"/>
      <c r="P11" s="87"/>
      <c r="Q11" s="87"/>
      <c r="R11" s="88" t="n">
        <f aca="false">P11/3600</f>
        <v>0</v>
      </c>
      <c r="S11" s="89"/>
      <c r="T11" s="90"/>
      <c r="U11" s="91"/>
      <c r="V11" s="91"/>
      <c r="W11" s="111"/>
      <c r="X11" s="112"/>
      <c r="Y11" s="113"/>
    </row>
    <row r="12" customFormat="false" ht="12" hidden="false" customHeight="false" outlineLevel="0" collapsed="false">
      <c r="A12" s="68"/>
      <c r="B12" s="68"/>
      <c r="C12" s="68" t="n">
        <v>27</v>
      </c>
      <c r="D12" s="93"/>
      <c r="E12" s="94"/>
      <c r="F12" s="94"/>
      <c r="G12" s="94"/>
      <c r="H12" s="94"/>
      <c r="I12" s="94"/>
      <c r="J12" s="95" t="n">
        <f aca="false">H12/3600</f>
        <v>0</v>
      </c>
      <c r="K12" s="85"/>
      <c r="L12" s="96"/>
      <c r="M12" s="97"/>
      <c r="N12" s="97"/>
      <c r="O12" s="97"/>
      <c r="P12" s="97"/>
      <c r="Q12" s="97"/>
      <c r="R12" s="98" t="n">
        <f aca="false">P12/3600</f>
        <v>0</v>
      </c>
      <c r="S12" s="89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3"/>
      <c r="E13" s="94"/>
      <c r="F13" s="94"/>
      <c r="G13" s="94"/>
      <c r="H13" s="94"/>
      <c r="I13" s="94"/>
      <c r="J13" s="95" t="n">
        <f aca="false">H13/3600</f>
        <v>0</v>
      </c>
      <c r="K13" s="85"/>
      <c r="L13" s="96"/>
      <c r="M13" s="97"/>
      <c r="N13" s="97"/>
      <c r="O13" s="97"/>
      <c r="P13" s="97"/>
      <c r="Q13" s="97"/>
      <c r="R13" s="98" t="n">
        <f aca="false">P13/3600</f>
        <v>0</v>
      </c>
      <c r="S13" s="89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70"/>
      <c r="C14" s="70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85"/>
      <c r="L14" s="105"/>
      <c r="M14" s="106"/>
      <c r="N14" s="106"/>
      <c r="O14" s="106"/>
      <c r="P14" s="106"/>
      <c r="Q14" s="106"/>
      <c r="R14" s="107" t="n">
        <f aca="false">P14/3600</f>
        <v>0</v>
      </c>
      <c r="S14" s="89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86"/>
      <c r="M15" s="87"/>
      <c r="N15" s="87"/>
      <c r="O15" s="87"/>
      <c r="P15" s="87"/>
      <c r="Q15" s="87"/>
      <c r="R15" s="88" t="n">
        <f aca="false">P15/3600</f>
        <v>0</v>
      </c>
      <c r="S15" s="89"/>
      <c r="T15" s="90"/>
      <c r="U15" s="91"/>
      <c r="V15" s="91"/>
      <c r="W15" s="111"/>
      <c r="X15" s="112"/>
      <c r="Y15" s="113"/>
    </row>
    <row r="16" customFormat="false" ht="12" hidden="false" customHeight="false" outlineLevel="0" collapsed="false">
      <c r="A16" s="68"/>
      <c r="B16" s="68"/>
      <c r="C16" s="68" t="n">
        <v>27</v>
      </c>
      <c r="D16" s="93"/>
      <c r="E16" s="94"/>
      <c r="F16" s="94"/>
      <c r="G16" s="94"/>
      <c r="H16" s="94"/>
      <c r="I16" s="94"/>
      <c r="J16" s="95" t="n">
        <f aca="false">H16/3600</f>
        <v>0</v>
      </c>
      <c r="K16" s="85"/>
      <c r="L16" s="96"/>
      <c r="M16" s="97"/>
      <c r="N16" s="97"/>
      <c r="O16" s="97"/>
      <c r="P16" s="97"/>
      <c r="Q16" s="97"/>
      <c r="R16" s="98" t="n">
        <f aca="false">P16/3600</f>
        <v>0</v>
      </c>
      <c r="S16" s="89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3"/>
      <c r="E17" s="94"/>
      <c r="F17" s="94"/>
      <c r="G17" s="94"/>
      <c r="H17" s="94"/>
      <c r="I17" s="94"/>
      <c r="J17" s="95" t="n">
        <f aca="false">H17/3600</f>
        <v>0</v>
      </c>
      <c r="K17" s="85"/>
      <c r="L17" s="96"/>
      <c r="M17" s="97"/>
      <c r="N17" s="97"/>
      <c r="O17" s="97"/>
      <c r="P17" s="97"/>
      <c r="Q17" s="97"/>
      <c r="R17" s="98" t="n">
        <f aca="false">P17/3600</f>
        <v>0</v>
      </c>
      <c r="S17" s="89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70"/>
      <c r="B18" s="70"/>
      <c r="C18" s="70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85"/>
      <c r="L18" s="105"/>
      <c r="M18" s="106"/>
      <c r="N18" s="106"/>
      <c r="O18" s="106"/>
      <c r="P18" s="106"/>
      <c r="Q18" s="106"/>
      <c r="R18" s="107" t="n">
        <f aca="false">P18/3600</f>
        <v>0</v>
      </c>
      <c r="S18" s="89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9"/>
      <c r="E19" s="71"/>
      <c r="F19" s="71"/>
      <c r="G19" s="71"/>
      <c r="H19" s="71"/>
      <c r="I19" s="71"/>
      <c r="J19" s="51" t="n">
        <f aca="false">H19/3600</f>
        <v>0</v>
      </c>
      <c r="L19" s="79"/>
      <c r="M19" s="71"/>
      <c r="N19" s="71"/>
      <c r="O19" s="71"/>
      <c r="P19" s="71"/>
      <c r="Q19" s="71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80"/>
      <c r="E20" s="72"/>
      <c r="F20" s="72"/>
      <c r="G20" s="72"/>
      <c r="H20" s="72"/>
      <c r="I20" s="72"/>
      <c r="J20" s="56" t="n">
        <f aca="false">H20/3600</f>
        <v>0</v>
      </c>
      <c r="L20" s="80"/>
      <c r="M20" s="72"/>
      <c r="N20" s="72"/>
      <c r="O20" s="72"/>
      <c r="P20" s="72"/>
      <c r="Q20" s="72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80"/>
      <c r="E21" s="72"/>
      <c r="F21" s="72"/>
      <c r="G21" s="72"/>
      <c r="H21" s="72"/>
      <c r="I21" s="72"/>
      <c r="J21" s="56" t="n">
        <f aca="false">H21/3600</f>
        <v>0</v>
      </c>
      <c r="L21" s="80"/>
      <c r="M21" s="72"/>
      <c r="N21" s="72"/>
      <c r="O21" s="72"/>
      <c r="P21" s="72"/>
      <c r="Q21" s="72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81"/>
      <c r="E22" s="73"/>
      <c r="F22" s="73"/>
      <c r="G22" s="73"/>
      <c r="H22" s="73"/>
      <c r="I22" s="73"/>
      <c r="J22" s="62" t="n">
        <f aca="false">H22/3600</f>
        <v>0</v>
      </c>
      <c r="L22" s="81"/>
      <c r="M22" s="73"/>
      <c r="N22" s="73"/>
      <c r="O22" s="73"/>
      <c r="P22" s="73"/>
      <c r="Q22" s="73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9"/>
      <c r="E23" s="71"/>
      <c r="F23" s="71"/>
      <c r="G23" s="71"/>
      <c r="H23" s="71"/>
      <c r="I23" s="71"/>
      <c r="J23" s="51" t="n">
        <f aca="false">H23/3600</f>
        <v>0</v>
      </c>
      <c r="L23" s="79"/>
      <c r="M23" s="71"/>
      <c r="N23" s="71"/>
      <c r="O23" s="71"/>
      <c r="P23" s="71"/>
      <c r="Q23" s="71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80"/>
      <c r="E24" s="72"/>
      <c r="F24" s="72"/>
      <c r="G24" s="72"/>
      <c r="H24" s="72"/>
      <c r="I24" s="72"/>
      <c r="J24" s="56" t="n">
        <f aca="false">H24/3600</f>
        <v>0</v>
      </c>
      <c r="L24" s="80"/>
      <c r="M24" s="72"/>
      <c r="N24" s="72"/>
      <c r="O24" s="72"/>
      <c r="P24" s="72"/>
      <c r="Q24" s="72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80"/>
      <c r="E25" s="72"/>
      <c r="F25" s="72"/>
      <c r="G25" s="72"/>
      <c r="H25" s="72"/>
      <c r="I25" s="72"/>
      <c r="J25" s="56" t="n">
        <f aca="false">H25/3600</f>
        <v>0</v>
      </c>
      <c r="L25" s="80"/>
      <c r="M25" s="72"/>
      <c r="N25" s="72"/>
      <c r="O25" s="72"/>
      <c r="P25" s="72"/>
      <c r="Q25" s="72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81"/>
      <c r="E26" s="73"/>
      <c r="F26" s="73"/>
      <c r="G26" s="73"/>
      <c r="H26" s="73"/>
      <c r="I26" s="73"/>
      <c r="J26" s="62" t="n">
        <f aca="false">H26/3600</f>
        <v>0</v>
      </c>
      <c r="L26" s="81"/>
      <c r="M26" s="73"/>
      <c r="N26" s="73"/>
      <c r="O26" s="73"/>
      <c r="P26" s="73"/>
      <c r="Q26" s="73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9"/>
      <c r="E27" s="71"/>
      <c r="F27" s="71"/>
      <c r="G27" s="71"/>
      <c r="H27" s="71"/>
      <c r="I27" s="71"/>
      <c r="J27" s="51" t="n">
        <f aca="false">H27/3600</f>
        <v>0</v>
      </c>
      <c r="L27" s="79"/>
      <c r="M27" s="71"/>
      <c r="N27" s="71"/>
      <c r="O27" s="71"/>
      <c r="P27" s="71"/>
      <c r="Q27" s="71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80"/>
      <c r="E28" s="72"/>
      <c r="F28" s="72"/>
      <c r="G28" s="72"/>
      <c r="H28" s="72"/>
      <c r="I28" s="72"/>
      <c r="J28" s="56" t="n">
        <f aca="false">H28/3600</f>
        <v>0</v>
      </c>
      <c r="L28" s="80"/>
      <c r="M28" s="72"/>
      <c r="N28" s="72"/>
      <c r="O28" s="72"/>
      <c r="P28" s="72"/>
      <c r="Q28" s="72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80"/>
      <c r="E29" s="72"/>
      <c r="F29" s="72"/>
      <c r="G29" s="72"/>
      <c r="H29" s="72"/>
      <c r="I29" s="72"/>
      <c r="J29" s="56" t="n">
        <f aca="false">H29/3600</f>
        <v>0</v>
      </c>
      <c r="L29" s="80"/>
      <c r="M29" s="72"/>
      <c r="N29" s="72"/>
      <c r="O29" s="72"/>
      <c r="P29" s="72"/>
      <c r="Q29" s="72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81"/>
      <c r="E30" s="73"/>
      <c r="F30" s="73"/>
      <c r="G30" s="73"/>
      <c r="H30" s="73"/>
      <c r="I30" s="73"/>
      <c r="J30" s="62" t="n">
        <f aca="false">H30/3600</f>
        <v>0</v>
      </c>
      <c r="L30" s="81"/>
      <c r="M30" s="73"/>
      <c r="N30" s="73"/>
      <c r="O30" s="73"/>
      <c r="P30" s="73"/>
      <c r="Q30" s="73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9"/>
      <c r="E31" s="71"/>
      <c r="F31" s="71"/>
      <c r="G31" s="71"/>
      <c r="H31" s="71"/>
      <c r="I31" s="71"/>
      <c r="J31" s="51" t="n">
        <f aca="false">H31/3600</f>
        <v>0</v>
      </c>
      <c r="L31" s="79"/>
      <c r="M31" s="71"/>
      <c r="N31" s="71"/>
      <c r="O31" s="71"/>
      <c r="P31" s="71"/>
      <c r="Q31" s="71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80"/>
      <c r="E32" s="72"/>
      <c r="F32" s="72"/>
      <c r="G32" s="72"/>
      <c r="H32" s="72"/>
      <c r="I32" s="72"/>
      <c r="J32" s="56" t="n">
        <f aca="false">H32/3600</f>
        <v>0</v>
      </c>
      <c r="L32" s="80"/>
      <c r="M32" s="72"/>
      <c r="N32" s="72"/>
      <c r="O32" s="72"/>
      <c r="P32" s="72"/>
      <c r="Q32" s="72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80"/>
      <c r="E33" s="72"/>
      <c r="F33" s="72"/>
      <c r="G33" s="72"/>
      <c r="H33" s="72"/>
      <c r="I33" s="72"/>
      <c r="J33" s="56" t="n">
        <f aca="false">H33/3600</f>
        <v>0</v>
      </c>
      <c r="L33" s="80"/>
      <c r="M33" s="72"/>
      <c r="N33" s="72"/>
      <c r="O33" s="72"/>
      <c r="P33" s="72"/>
      <c r="Q33" s="72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81"/>
      <c r="E34" s="73"/>
      <c r="F34" s="73"/>
      <c r="G34" s="73"/>
      <c r="H34" s="73"/>
      <c r="I34" s="73"/>
      <c r="J34" s="62" t="n">
        <f aca="false">H34/3600</f>
        <v>0</v>
      </c>
      <c r="L34" s="81"/>
      <c r="M34" s="73"/>
      <c r="N34" s="73"/>
      <c r="O34" s="73"/>
      <c r="P34" s="73"/>
      <c r="Q34" s="73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9"/>
      <c r="E35" s="71"/>
      <c r="F35" s="71"/>
      <c r="G35" s="71"/>
      <c r="H35" s="71"/>
      <c r="I35" s="71"/>
      <c r="J35" s="51" t="n">
        <f aca="false">H35/3600</f>
        <v>0</v>
      </c>
      <c r="L35" s="79"/>
      <c r="M35" s="71"/>
      <c r="N35" s="71"/>
      <c r="O35" s="71"/>
      <c r="P35" s="71"/>
      <c r="Q35" s="71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80"/>
      <c r="E36" s="72"/>
      <c r="F36" s="72"/>
      <c r="G36" s="72"/>
      <c r="H36" s="72"/>
      <c r="I36" s="72"/>
      <c r="J36" s="56" t="n">
        <f aca="false">H36/3600</f>
        <v>0</v>
      </c>
      <c r="L36" s="80"/>
      <c r="M36" s="72"/>
      <c r="N36" s="72"/>
      <c r="O36" s="72"/>
      <c r="P36" s="72"/>
      <c r="Q36" s="72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80"/>
      <c r="E37" s="72"/>
      <c r="F37" s="72"/>
      <c r="G37" s="72"/>
      <c r="H37" s="72"/>
      <c r="I37" s="72"/>
      <c r="J37" s="56" t="n">
        <f aca="false">H37/3600</f>
        <v>0</v>
      </c>
      <c r="L37" s="80"/>
      <c r="M37" s="72"/>
      <c r="N37" s="72"/>
      <c r="O37" s="72"/>
      <c r="P37" s="72"/>
      <c r="Q37" s="72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81"/>
      <c r="E38" s="73"/>
      <c r="F38" s="73"/>
      <c r="G38" s="73"/>
      <c r="H38" s="73"/>
      <c r="I38" s="73"/>
      <c r="J38" s="62" t="n">
        <f aca="false">H38/3600</f>
        <v>0</v>
      </c>
      <c r="L38" s="81"/>
      <c r="M38" s="73"/>
      <c r="N38" s="73"/>
      <c r="O38" s="73"/>
      <c r="P38" s="73"/>
      <c r="Q38" s="73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9"/>
      <c r="E39" s="71"/>
      <c r="F39" s="71"/>
      <c r="G39" s="71"/>
      <c r="H39" s="71"/>
      <c r="I39" s="71"/>
      <c r="J39" s="51" t="n">
        <f aca="false">H39/3600</f>
        <v>0</v>
      </c>
      <c r="L39" s="79"/>
      <c r="M39" s="71"/>
      <c r="N39" s="71"/>
      <c r="O39" s="71"/>
      <c r="P39" s="71"/>
      <c r="Q39" s="71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80"/>
      <c r="E40" s="72"/>
      <c r="F40" s="72"/>
      <c r="G40" s="72"/>
      <c r="H40" s="72"/>
      <c r="I40" s="72"/>
      <c r="J40" s="56" t="n">
        <f aca="false">H40/3600</f>
        <v>0</v>
      </c>
      <c r="L40" s="80"/>
      <c r="M40" s="72"/>
      <c r="N40" s="72"/>
      <c r="O40" s="72"/>
      <c r="P40" s="72"/>
      <c r="Q40" s="72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80"/>
      <c r="E41" s="72"/>
      <c r="F41" s="72"/>
      <c r="G41" s="72"/>
      <c r="H41" s="72"/>
      <c r="I41" s="72"/>
      <c r="J41" s="56" t="n">
        <f aca="false">H41/3600</f>
        <v>0</v>
      </c>
      <c r="L41" s="80"/>
      <c r="M41" s="72"/>
      <c r="N41" s="72"/>
      <c r="O41" s="72"/>
      <c r="P41" s="72"/>
      <c r="Q41" s="72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81"/>
      <c r="E42" s="73"/>
      <c r="F42" s="73"/>
      <c r="G42" s="73"/>
      <c r="H42" s="73"/>
      <c r="I42" s="73"/>
      <c r="J42" s="62" t="n">
        <f aca="false">H42/3600</f>
        <v>0</v>
      </c>
      <c r="L42" s="81"/>
      <c r="M42" s="73"/>
      <c r="N42" s="73"/>
      <c r="O42" s="73"/>
      <c r="P42" s="73"/>
      <c r="Q42" s="73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9"/>
      <c r="E43" s="71"/>
      <c r="F43" s="71"/>
      <c r="G43" s="71"/>
      <c r="H43" s="71"/>
      <c r="I43" s="71"/>
      <c r="J43" s="51" t="n">
        <f aca="false">H43/3600</f>
        <v>0</v>
      </c>
      <c r="L43" s="79"/>
      <c r="M43" s="71"/>
      <c r="N43" s="71"/>
      <c r="O43" s="71"/>
      <c r="P43" s="71"/>
      <c r="Q43" s="71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80"/>
      <c r="E44" s="72"/>
      <c r="F44" s="72"/>
      <c r="G44" s="72"/>
      <c r="H44" s="72"/>
      <c r="I44" s="72"/>
      <c r="J44" s="56" t="n">
        <f aca="false">H44/3600</f>
        <v>0</v>
      </c>
      <c r="L44" s="80"/>
      <c r="M44" s="72"/>
      <c r="N44" s="72"/>
      <c r="O44" s="72"/>
      <c r="P44" s="72"/>
      <c r="Q44" s="72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80"/>
      <c r="E45" s="72"/>
      <c r="F45" s="72"/>
      <c r="G45" s="72"/>
      <c r="H45" s="72"/>
      <c r="I45" s="72"/>
      <c r="J45" s="56" t="n">
        <f aca="false">H45/3600</f>
        <v>0</v>
      </c>
      <c r="L45" s="80"/>
      <c r="M45" s="72"/>
      <c r="N45" s="72"/>
      <c r="O45" s="72"/>
      <c r="P45" s="72"/>
      <c r="Q45" s="72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81"/>
      <c r="E46" s="73"/>
      <c r="F46" s="73"/>
      <c r="G46" s="73"/>
      <c r="H46" s="73"/>
      <c r="I46" s="73"/>
      <c r="J46" s="62" t="n">
        <f aca="false">H46/3600</f>
        <v>0</v>
      </c>
      <c r="L46" s="81"/>
      <c r="M46" s="73"/>
      <c r="N46" s="73"/>
      <c r="O46" s="73"/>
      <c r="P46" s="73"/>
      <c r="Q46" s="73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9"/>
      <c r="E47" s="71"/>
      <c r="F47" s="71"/>
      <c r="G47" s="71"/>
      <c r="H47" s="71"/>
      <c r="I47" s="71"/>
      <c r="J47" s="51" t="n">
        <f aca="false">H47/3600</f>
        <v>0</v>
      </c>
      <c r="L47" s="79"/>
      <c r="M47" s="71"/>
      <c r="N47" s="71"/>
      <c r="O47" s="71"/>
      <c r="P47" s="71"/>
      <c r="Q47" s="71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80"/>
      <c r="E48" s="72"/>
      <c r="F48" s="72"/>
      <c r="G48" s="72"/>
      <c r="H48" s="72"/>
      <c r="I48" s="72"/>
      <c r="J48" s="56" t="n">
        <f aca="false">H48/3600</f>
        <v>0</v>
      </c>
      <c r="L48" s="80"/>
      <c r="M48" s="72"/>
      <c r="N48" s="72"/>
      <c r="O48" s="72"/>
      <c r="P48" s="72"/>
      <c r="Q48" s="72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80"/>
      <c r="E49" s="72"/>
      <c r="F49" s="72"/>
      <c r="G49" s="72"/>
      <c r="H49" s="72"/>
      <c r="I49" s="72"/>
      <c r="J49" s="56" t="n">
        <f aca="false">H49/3600</f>
        <v>0</v>
      </c>
      <c r="L49" s="80"/>
      <c r="M49" s="72"/>
      <c r="N49" s="72"/>
      <c r="O49" s="72"/>
      <c r="P49" s="72"/>
      <c r="Q49" s="72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81"/>
      <c r="E50" s="73"/>
      <c r="F50" s="73"/>
      <c r="G50" s="73"/>
      <c r="H50" s="73"/>
      <c r="I50" s="73"/>
      <c r="J50" s="62" t="n">
        <f aca="false">H50/3600</f>
        <v>0</v>
      </c>
      <c r="L50" s="81"/>
      <c r="M50" s="73"/>
      <c r="N50" s="73"/>
      <c r="O50" s="73"/>
      <c r="P50" s="73"/>
      <c r="Q50" s="73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9"/>
      <c r="E51" s="71"/>
      <c r="F51" s="71"/>
      <c r="G51" s="71"/>
      <c r="H51" s="71"/>
      <c r="I51" s="71"/>
      <c r="J51" s="51" t="n">
        <f aca="false">H51/3600</f>
        <v>0</v>
      </c>
      <c r="L51" s="79"/>
      <c r="M51" s="71"/>
      <c r="N51" s="71"/>
      <c r="O51" s="71"/>
      <c r="P51" s="71"/>
      <c r="Q51" s="71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80"/>
      <c r="E52" s="72"/>
      <c r="F52" s="72"/>
      <c r="G52" s="72"/>
      <c r="H52" s="72"/>
      <c r="I52" s="72"/>
      <c r="J52" s="56" t="n">
        <f aca="false">H52/3600</f>
        <v>0</v>
      </c>
      <c r="L52" s="80"/>
      <c r="M52" s="72"/>
      <c r="N52" s="72"/>
      <c r="O52" s="72"/>
      <c r="P52" s="72"/>
      <c r="Q52" s="72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80"/>
      <c r="E53" s="72"/>
      <c r="F53" s="72"/>
      <c r="G53" s="72"/>
      <c r="H53" s="72"/>
      <c r="I53" s="72"/>
      <c r="J53" s="56" t="n">
        <f aca="false">H53/3600</f>
        <v>0</v>
      </c>
      <c r="L53" s="80"/>
      <c r="M53" s="72"/>
      <c r="N53" s="72"/>
      <c r="O53" s="72"/>
      <c r="P53" s="72"/>
      <c r="Q53" s="72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81"/>
      <c r="E54" s="73"/>
      <c r="F54" s="73"/>
      <c r="G54" s="73"/>
      <c r="H54" s="73"/>
      <c r="I54" s="73"/>
      <c r="J54" s="62" t="n">
        <f aca="false">H54/3600</f>
        <v>0</v>
      </c>
      <c r="L54" s="81"/>
      <c r="M54" s="73"/>
      <c r="N54" s="73"/>
      <c r="O54" s="73"/>
      <c r="P54" s="73"/>
      <c r="Q54" s="73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9"/>
      <c r="E55" s="71"/>
      <c r="F55" s="71"/>
      <c r="G55" s="71"/>
      <c r="H55" s="71"/>
      <c r="I55" s="71"/>
      <c r="J55" s="51" t="n">
        <f aca="false">H55/3600</f>
        <v>0</v>
      </c>
      <c r="L55" s="79"/>
      <c r="M55" s="71"/>
      <c r="N55" s="71"/>
      <c r="O55" s="71"/>
      <c r="P55" s="71"/>
      <c r="Q55" s="71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80"/>
      <c r="E56" s="72"/>
      <c r="F56" s="72"/>
      <c r="G56" s="72"/>
      <c r="H56" s="72"/>
      <c r="I56" s="72"/>
      <c r="J56" s="56" t="n">
        <f aca="false">H56/3600</f>
        <v>0</v>
      </c>
      <c r="L56" s="80"/>
      <c r="M56" s="72"/>
      <c r="N56" s="72"/>
      <c r="O56" s="72"/>
      <c r="P56" s="72"/>
      <c r="Q56" s="72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80"/>
      <c r="E57" s="72"/>
      <c r="F57" s="72"/>
      <c r="G57" s="72"/>
      <c r="H57" s="72"/>
      <c r="I57" s="72"/>
      <c r="J57" s="56" t="n">
        <f aca="false">H57/3600</f>
        <v>0</v>
      </c>
      <c r="L57" s="80"/>
      <c r="M57" s="72"/>
      <c r="N57" s="72"/>
      <c r="O57" s="72"/>
      <c r="P57" s="72"/>
      <c r="Q57" s="72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81"/>
      <c r="E58" s="73"/>
      <c r="F58" s="73"/>
      <c r="G58" s="73"/>
      <c r="H58" s="73"/>
      <c r="I58" s="73"/>
      <c r="J58" s="62" t="n">
        <f aca="false">H58/3600</f>
        <v>0</v>
      </c>
      <c r="L58" s="81"/>
      <c r="M58" s="73"/>
      <c r="N58" s="73"/>
      <c r="O58" s="73"/>
      <c r="P58" s="73"/>
      <c r="Q58" s="73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9"/>
      <c r="E59" s="71"/>
      <c r="F59" s="71"/>
      <c r="G59" s="71"/>
      <c r="H59" s="71"/>
      <c r="I59" s="71"/>
      <c r="J59" s="51" t="n">
        <f aca="false">H59/3600</f>
        <v>0</v>
      </c>
      <c r="L59" s="79"/>
      <c r="M59" s="71"/>
      <c r="N59" s="71"/>
      <c r="O59" s="71"/>
      <c r="P59" s="71"/>
      <c r="Q59" s="71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80"/>
      <c r="E60" s="72"/>
      <c r="F60" s="72"/>
      <c r="G60" s="72"/>
      <c r="H60" s="72"/>
      <c r="I60" s="72"/>
      <c r="J60" s="56" t="n">
        <f aca="false">H60/3600</f>
        <v>0</v>
      </c>
      <c r="L60" s="80"/>
      <c r="M60" s="72"/>
      <c r="N60" s="72"/>
      <c r="O60" s="72"/>
      <c r="P60" s="72"/>
      <c r="Q60" s="72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80"/>
      <c r="E61" s="72"/>
      <c r="F61" s="72"/>
      <c r="G61" s="72"/>
      <c r="H61" s="72"/>
      <c r="I61" s="72"/>
      <c r="J61" s="56" t="n">
        <f aca="false">H61/3600</f>
        <v>0</v>
      </c>
      <c r="L61" s="80"/>
      <c r="M61" s="72"/>
      <c r="N61" s="72"/>
      <c r="O61" s="72"/>
      <c r="P61" s="72"/>
      <c r="Q61" s="72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81"/>
      <c r="E62" s="73"/>
      <c r="F62" s="73"/>
      <c r="G62" s="73"/>
      <c r="H62" s="73"/>
      <c r="I62" s="73"/>
      <c r="J62" s="62" t="n">
        <f aca="false">H62/3600</f>
        <v>0</v>
      </c>
      <c r="L62" s="81"/>
      <c r="M62" s="73"/>
      <c r="N62" s="73"/>
      <c r="O62" s="73"/>
      <c r="P62" s="73"/>
      <c r="Q62" s="73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9"/>
      <c r="E63" s="71"/>
      <c r="F63" s="71"/>
      <c r="G63" s="71"/>
      <c r="H63" s="71"/>
      <c r="I63" s="71"/>
      <c r="J63" s="51" t="n">
        <f aca="false">H63/3600</f>
        <v>0</v>
      </c>
      <c r="L63" s="79"/>
      <c r="M63" s="71"/>
      <c r="N63" s="71"/>
      <c r="O63" s="71"/>
      <c r="P63" s="71"/>
      <c r="Q63" s="71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80"/>
      <c r="E64" s="72"/>
      <c r="F64" s="72"/>
      <c r="G64" s="72"/>
      <c r="H64" s="72"/>
      <c r="I64" s="72"/>
      <c r="J64" s="56" t="n">
        <f aca="false">H64/3600</f>
        <v>0</v>
      </c>
      <c r="L64" s="80"/>
      <c r="M64" s="72"/>
      <c r="N64" s="72"/>
      <c r="O64" s="72"/>
      <c r="P64" s="72"/>
      <c r="Q64" s="72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80"/>
      <c r="E65" s="72"/>
      <c r="F65" s="72"/>
      <c r="G65" s="72"/>
      <c r="H65" s="72"/>
      <c r="I65" s="72"/>
      <c r="J65" s="56" t="n">
        <f aca="false">H65/3600</f>
        <v>0</v>
      </c>
      <c r="L65" s="80"/>
      <c r="M65" s="72"/>
      <c r="N65" s="72"/>
      <c r="O65" s="72"/>
      <c r="P65" s="72"/>
      <c r="Q65" s="72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81"/>
      <c r="E66" s="73"/>
      <c r="F66" s="73"/>
      <c r="G66" s="73"/>
      <c r="H66" s="73"/>
      <c r="I66" s="73"/>
      <c r="J66" s="62" t="n">
        <f aca="false">H66/3600</f>
        <v>0</v>
      </c>
      <c r="L66" s="81"/>
      <c r="M66" s="73"/>
      <c r="N66" s="73"/>
      <c r="O66" s="73"/>
      <c r="P66" s="73"/>
      <c r="Q66" s="73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9"/>
      <c r="E67" s="71"/>
      <c r="F67" s="71"/>
      <c r="G67" s="71"/>
      <c r="H67" s="71"/>
      <c r="I67" s="71"/>
      <c r="J67" s="51" t="n">
        <f aca="false">H67/3600</f>
        <v>0</v>
      </c>
      <c r="L67" s="79"/>
      <c r="M67" s="71"/>
      <c r="N67" s="71"/>
      <c r="O67" s="71"/>
      <c r="P67" s="71"/>
      <c r="Q67" s="71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80"/>
      <c r="E68" s="72"/>
      <c r="F68" s="72"/>
      <c r="G68" s="72"/>
      <c r="H68" s="72"/>
      <c r="I68" s="72"/>
      <c r="J68" s="56" t="n">
        <f aca="false">H68/3600</f>
        <v>0</v>
      </c>
      <c r="L68" s="80"/>
      <c r="M68" s="72"/>
      <c r="N68" s="72"/>
      <c r="O68" s="72"/>
      <c r="P68" s="72"/>
      <c r="Q68" s="72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80"/>
      <c r="E69" s="72"/>
      <c r="F69" s="72"/>
      <c r="G69" s="72"/>
      <c r="H69" s="72"/>
      <c r="I69" s="72"/>
      <c r="J69" s="56" t="n">
        <f aca="false">H69/3600</f>
        <v>0</v>
      </c>
      <c r="L69" s="80"/>
      <c r="M69" s="72"/>
      <c r="N69" s="72"/>
      <c r="O69" s="72"/>
      <c r="P69" s="72"/>
      <c r="Q69" s="72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81"/>
      <c r="E70" s="73"/>
      <c r="F70" s="73"/>
      <c r="G70" s="73"/>
      <c r="H70" s="73"/>
      <c r="I70" s="73"/>
      <c r="J70" s="62" t="n">
        <f aca="false">H70/3600</f>
        <v>0</v>
      </c>
      <c r="L70" s="81"/>
      <c r="M70" s="73"/>
      <c r="N70" s="73"/>
      <c r="O70" s="73"/>
      <c r="P70" s="73"/>
      <c r="Q70" s="73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9"/>
      <c r="E71" s="71"/>
      <c r="F71" s="71"/>
      <c r="G71" s="71"/>
      <c r="H71" s="71"/>
      <c r="I71" s="71"/>
      <c r="J71" s="51" t="n">
        <f aca="false">H71/3600</f>
        <v>0</v>
      </c>
      <c r="L71" s="79"/>
      <c r="M71" s="71"/>
      <c r="N71" s="71"/>
      <c r="O71" s="71"/>
      <c r="P71" s="71"/>
      <c r="Q71" s="71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80"/>
      <c r="E72" s="72"/>
      <c r="F72" s="72"/>
      <c r="G72" s="72"/>
      <c r="H72" s="72"/>
      <c r="I72" s="72"/>
      <c r="J72" s="56" t="n">
        <f aca="false">H72/3600</f>
        <v>0</v>
      </c>
      <c r="L72" s="80"/>
      <c r="M72" s="72"/>
      <c r="N72" s="72"/>
      <c r="O72" s="72"/>
      <c r="P72" s="72"/>
      <c r="Q72" s="72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80"/>
      <c r="E73" s="72"/>
      <c r="F73" s="72"/>
      <c r="G73" s="72"/>
      <c r="H73" s="72"/>
      <c r="I73" s="72"/>
      <c r="J73" s="56" t="n">
        <f aca="false">H73/3600</f>
        <v>0</v>
      </c>
      <c r="L73" s="80"/>
      <c r="M73" s="72"/>
      <c r="N73" s="72"/>
      <c r="O73" s="72"/>
      <c r="P73" s="72"/>
      <c r="Q73" s="72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81"/>
      <c r="E74" s="73"/>
      <c r="F74" s="73"/>
      <c r="G74" s="73"/>
      <c r="H74" s="73"/>
      <c r="I74" s="73"/>
      <c r="J74" s="62" t="n">
        <f aca="false">H74/3600</f>
        <v>0</v>
      </c>
      <c r="L74" s="81"/>
      <c r="M74" s="73"/>
      <c r="N74" s="73"/>
      <c r="O74" s="73"/>
      <c r="P74" s="73"/>
      <c r="Q74" s="73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9"/>
      <c r="E75" s="71"/>
      <c r="F75" s="71"/>
      <c r="G75" s="71"/>
      <c r="H75" s="71"/>
      <c r="I75" s="71"/>
      <c r="J75" s="51" t="n">
        <f aca="false">H75/3600</f>
        <v>0</v>
      </c>
      <c r="L75" s="79"/>
      <c r="M75" s="71"/>
      <c r="N75" s="71"/>
      <c r="O75" s="71"/>
      <c r="P75" s="71"/>
      <c r="Q75" s="71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80"/>
      <c r="E76" s="72"/>
      <c r="F76" s="72"/>
      <c r="G76" s="72"/>
      <c r="H76" s="72"/>
      <c r="I76" s="72"/>
      <c r="J76" s="56" t="n">
        <f aca="false">H76/3600</f>
        <v>0</v>
      </c>
      <c r="L76" s="80"/>
      <c r="M76" s="72"/>
      <c r="N76" s="72"/>
      <c r="O76" s="72"/>
      <c r="P76" s="72"/>
      <c r="Q76" s="72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80"/>
      <c r="E77" s="72"/>
      <c r="F77" s="72"/>
      <c r="G77" s="72"/>
      <c r="H77" s="72"/>
      <c r="I77" s="72"/>
      <c r="J77" s="56" t="n">
        <f aca="false">H77/3600</f>
        <v>0</v>
      </c>
      <c r="L77" s="80"/>
      <c r="M77" s="72"/>
      <c r="N77" s="72"/>
      <c r="O77" s="72"/>
      <c r="P77" s="72"/>
      <c r="Q77" s="72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81"/>
      <c r="E78" s="73"/>
      <c r="F78" s="73"/>
      <c r="G78" s="73"/>
      <c r="H78" s="73"/>
      <c r="I78" s="73"/>
      <c r="J78" s="62" t="n">
        <f aca="false">H78/3600</f>
        <v>0</v>
      </c>
      <c r="L78" s="81"/>
      <c r="M78" s="73"/>
      <c r="N78" s="73"/>
      <c r="O78" s="73"/>
      <c r="P78" s="73"/>
      <c r="Q78" s="73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9"/>
      <c r="E79" s="71"/>
      <c r="F79" s="71"/>
      <c r="G79" s="71"/>
      <c r="H79" s="71"/>
      <c r="I79" s="71"/>
      <c r="J79" s="51" t="n">
        <f aca="false">H79/3600</f>
        <v>0</v>
      </c>
      <c r="L79" s="79"/>
      <c r="M79" s="71"/>
      <c r="N79" s="71"/>
      <c r="O79" s="71"/>
      <c r="P79" s="71"/>
      <c r="Q79" s="71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80"/>
      <c r="E80" s="72"/>
      <c r="F80" s="72"/>
      <c r="G80" s="72"/>
      <c r="H80" s="72"/>
      <c r="I80" s="72"/>
      <c r="J80" s="56" t="n">
        <f aca="false">H80/3600</f>
        <v>0</v>
      </c>
      <c r="L80" s="80"/>
      <c r="M80" s="72"/>
      <c r="N80" s="72"/>
      <c r="O80" s="72"/>
      <c r="P80" s="72"/>
      <c r="Q80" s="72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80"/>
      <c r="E81" s="72"/>
      <c r="F81" s="72"/>
      <c r="G81" s="72"/>
      <c r="H81" s="72"/>
      <c r="I81" s="72"/>
      <c r="J81" s="56" t="n">
        <f aca="false">H81/3600</f>
        <v>0</v>
      </c>
      <c r="L81" s="80"/>
      <c r="M81" s="72"/>
      <c r="N81" s="72"/>
      <c r="O81" s="72"/>
      <c r="P81" s="72"/>
      <c r="Q81" s="72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81"/>
      <c r="E82" s="73"/>
      <c r="F82" s="73"/>
      <c r="G82" s="73"/>
      <c r="H82" s="73"/>
      <c r="I82" s="73"/>
      <c r="J82" s="62" t="n">
        <f aca="false">H82/3600</f>
        <v>0</v>
      </c>
      <c r="L82" s="81"/>
      <c r="M82" s="73"/>
      <c r="N82" s="73"/>
      <c r="O82" s="73"/>
      <c r="P82" s="73"/>
      <c r="Q82" s="73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9"/>
      <c r="E83" s="71"/>
      <c r="F83" s="71"/>
      <c r="G83" s="71"/>
      <c r="H83" s="71"/>
      <c r="I83" s="71"/>
      <c r="J83" s="51" t="n">
        <f aca="false">H83/3600</f>
        <v>0</v>
      </c>
      <c r="L83" s="79"/>
      <c r="M83" s="71"/>
      <c r="N83" s="71"/>
      <c r="O83" s="71"/>
      <c r="P83" s="71"/>
      <c r="Q83" s="71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80"/>
      <c r="E84" s="72"/>
      <c r="F84" s="72"/>
      <c r="G84" s="72"/>
      <c r="H84" s="72"/>
      <c r="I84" s="72"/>
      <c r="J84" s="56" t="n">
        <f aca="false">H84/3600</f>
        <v>0</v>
      </c>
      <c r="L84" s="80"/>
      <c r="M84" s="72"/>
      <c r="N84" s="72"/>
      <c r="O84" s="72"/>
      <c r="P84" s="72"/>
      <c r="Q84" s="72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80"/>
      <c r="E85" s="72"/>
      <c r="F85" s="72"/>
      <c r="G85" s="72"/>
      <c r="H85" s="72"/>
      <c r="I85" s="72"/>
      <c r="J85" s="56" t="n">
        <f aca="false">H85/3600</f>
        <v>0</v>
      </c>
      <c r="L85" s="80"/>
      <c r="M85" s="72"/>
      <c r="N85" s="72"/>
      <c r="O85" s="72"/>
      <c r="P85" s="72"/>
      <c r="Q85" s="72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81"/>
      <c r="E86" s="73"/>
      <c r="F86" s="73"/>
      <c r="G86" s="73"/>
      <c r="H86" s="73"/>
      <c r="I86" s="73"/>
      <c r="J86" s="62" t="n">
        <f aca="false">H86/3600</f>
        <v>0</v>
      </c>
      <c r="L86" s="81"/>
      <c r="M86" s="73"/>
      <c r="N86" s="73"/>
      <c r="O86" s="73"/>
      <c r="P86" s="73"/>
      <c r="Q86" s="73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9"/>
      <c r="E87" s="71"/>
      <c r="F87" s="71"/>
      <c r="G87" s="71"/>
      <c r="H87" s="71"/>
      <c r="I87" s="71"/>
      <c r="J87" s="51" t="n">
        <f aca="false">H87/3600</f>
        <v>0</v>
      </c>
      <c r="L87" s="79"/>
      <c r="M87" s="71"/>
      <c r="N87" s="71"/>
      <c r="O87" s="71"/>
      <c r="P87" s="71"/>
      <c r="Q87" s="71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80"/>
      <c r="E88" s="72"/>
      <c r="F88" s="72"/>
      <c r="G88" s="72"/>
      <c r="H88" s="72"/>
      <c r="I88" s="72"/>
      <c r="J88" s="56" t="n">
        <f aca="false">H88/3600</f>
        <v>0</v>
      </c>
      <c r="L88" s="80"/>
      <c r="M88" s="72"/>
      <c r="N88" s="72"/>
      <c r="O88" s="72"/>
      <c r="P88" s="72"/>
      <c r="Q88" s="72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80"/>
      <c r="E89" s="72"/>
      <c r="F89" s="72"/>
      <c r="G89" s="72"/>
      <c r="H89" s="72"/>
      <c r="I89" s="72"/>
      <c r="J89" s="56" t="n">
        <f aca="false">H89/3600</f>
        <v>0</v>
      </c>
      <c r="L89" s="80"/>
      <c r="M89" s="72"/>
      <c r="N89" s="72"/>
      <c r="O89" s="72"/>
      <c r="P89" s="72"/>
      <c r="Q89" s="72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81"/>
      <c r="E90" s="73"/>
      <c r="F90" s="73"/>
      <c r="G90" s="73"/>
      <c r="H90" s="73"/>
      <c r="I90" s="73"/>
      <c r="J90" s="62" t="n">
        <f aca="false">H90/3600</f>
        <v>0</v>
      </c>
      <c r="L90" s="81"/>
      <c r="M90" s="73"/>
      <c r="N90" s="73"/>
      <c r="O90" s="73"/>
      <c r="P90" s="73"/>
      <c r="Q90" s="73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9"/>
      <c r="E91" s="71"/>
      <c r="F91" s="71"/>
      <c r="G91" s="71"/>
      <c r="H91" s="71"/>
      <c r="I91" s="71"/>
      <c r="J91" s="51" t="n">
        <f aca="false">H91/3600</f>
        <v>0</v>
      </c>
      <c r="L91" s="79"/>
      <c r="M91" s="71"/>
      <c r="N91" s="71"/>
      <c r="O91" s="71"/>
      <c r="P91" s="71"/>
      <c r="Q91" s="71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80"/>
      <c r="E92" s="72"/>
      <c r="F92" s="72"/>
      <c r="G92" s="72"/>
      <c r="H92" s="72"/>
      <c r="I92" s="72"/>
      <c r="J92" s="56" t="n">
        <f aca="false">H92/3600</f>
        <v>0</v>
      </c>
      <c r="L92" s="80"/>
      <c r="M92" s="72"/>
      <c r="N92" s="72"/>
      <c r="O92" s="72"/>
      <c r="P92" s="72"/>
      <c r="Q92" s="72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80"/>
      <c r="E93" s="72"/>
      <c r="F93" s="72"/>
      <c r="G93" s="72"/>
      <c r="H93" s="72"/>
      <c r="I93" s="72"/>
      <c r="J93" s="56" t="n">
        <f aca="false">H93/3600</f>
        <v>0</v>
      </c>
      <c r="L93" s="80"/>
      <c r="M93" s="72"/>
      <c r="N93" s="72"/>
      <c r="O93" s="72"/>
      <c r="P93" s="72"/>
      <c r="Q93" s="72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81"/>
      <c r="E94" s="73"/>
      <c r="F94" s="73"/>
      <c r="G94" s="73"/>
      <c r="H94" s="73"/>
      <c r="I94" s="73"/>
      <c r="J94" s="62" t="n">
        <f aca="false">H94/3600</f>
        <v>0</v>
      </c>
      <c r="L94" s="81"/>
      <c r="M94" s="73"/>
      <c r="N94" s="73"/>
      <c r="O94" s="73"/>
      <c r="P94" s="73"/>
      <c r="Q94" s="73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9"/>
      <c r="E95" s="71"/>
      <c r="F95" s="71"/>
      <c r="G95" s="71"/>
      <c r="H95" s="71"/>
      <c r="I95" s="71"/>
      <c r="J95" s="51" t="n">
        <f aca="false">H95/3600</f>
        <v>0</v>
      </c>
      <c r="L95" s="79"/>
      <c r="M95" s="71"/>
      <c r="N95" s="71"/>
      <c r="O95" s="71"/>
      <c r="P95" s="71"/>
      <c r="Q95" s="71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80"/>
      <c r="E96" s="72"/>
      <c r="F96" s="72"/>
      <c r="G96" s="72"/>
      <c r="H96" s="72"/>
      <c r="I96" s="72"/>
      <c r="J96" s="56" t="n">
        <f aca="false">H96/3600</f>
        <v>0</v>
      </c>
      <c r="L96" s="80"/>
      <c r="M96" s="72"/>
      <c r="N96" s="72"/>
      <c r="O96" s="72"/>
      <c r="P96" s="72"/>
      <c r="Q96" s="72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80"/>
      <c r="E97" s="72"/>
      <c r="F97" s="72"/>
      <c r="G97" s="72"/>
      <c r="H97" s="72"/>
      <c r="I97" s="72"/>
      <c r="J97" s="56" t="n">
        <f aca="false">H97/3600</f>
        <v>0</v>
      </c>
      <c r="L97" s="80"/>
      <c r="M97" s="72"/>
      <c r="N97" s="72"/>
      <c r="O97" s="72"/>
      <c r="P97" s="72"/>
      <c r="Q97" s="72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81"/>
      <c r="E98" s="73"/>
      <c r="F98" s="73"/>
      <c r="G98" s="73"/>
      <c r="H98" s="73"/>
      <c r="I98" s="73"/>
      <c r="J98" s="62" t="n">
        <f aca="false">H98/3600</f>
        <v>0</v>
      </c>
      <c r="L98" s="81"/>
      <c r="M98" s="73"/>
      <c r="N98" s="73"/>
      <c r="O98" s="73"/>
      <c r="P98" s="73"/>
      <c r="Q98" s="73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86"/>
      <c r="M3" s="87"/>
      <c r="N3" s="87"/>
      <c r="O3" s="87"/>
      <c r="P3" s="87"/>
      <c r="Q3" s="87"/>
      <c r="R3" s="88" t="n">
        <f aca="false">P3/3600</f>
        <v>0</v>
      </c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3"/>
      <c r="E4" s="94"/>
      <c r="F4" s="94"/>
      <c r="G4" s="94"/>
      <c r="H4" s="94"/>
      <c r="I4" s="94"/>
      <c r="J4" s="95" t="n">
        <f aca="false">H4/3600</f>
        <v>0</v>
      </c>
      <c r="K4" s="85"/>
      <c r="L4" s="96"/>
      <c r="M4" s="97"/>
      <c r="N4" s="97"/>
      <c r="O4" s="97"/>
      <c r="P4" s="97"/>
      <c r="Q4" s="97"/>
      <c r="R4" s="98" t="n">
        <f aca="false">P4/3600</f>
        <v>0</v>
      </c>
      <c r="S4" s="89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3"/>
      <c r="E5" s="94"/>
      <c r="F5" s="94"/>
      <c r="G5" s="94"/>
      <c r="H5" s="94"/>
      <c r="I5" s="94"/>
      <c r="J5" s="95" t="n">
        <f aca="false">H5/3600</f>
        <v>0</v>
      </c>
      <c r="K5" s="85"/>
      <c r="L5" s="96"/>
      <c r="M5" s="97"/>
      <c r="N5" s="97"/>
      <c r="O5" s="97"/>
      <c r="P5" s="97"/>
      <c r="Q5" s="97"/>
      <c r="R5" s="98" t="n">
        <f aca="false">P5/3600</f>
        <v>0</v>
      </c>
      <c r="S5" s="89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70"/>
      <c r="C6" s="70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85"/>
      <c r="L6" s="105"/>
      <c r="M6" s="106"/>
      <c r="N6" s="106"/>
      <c r="O6" s="106"/>
      <c r="P6" s="106"/>
      <c r="Q6" s="106"/>
      <c r="R6" s="107" t="n">
        <f aca="false">P6/3600</f>
        <v>0</v>
      </c>
      <c r="S6" s="89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86"/>
      <c r="M7" s="87"/>
      <c r="N7" s="87"/>
      <c r="O7" s="87"/>
      <c r="P7" s="87"/>
      <c r="Q7" s="87"/>
      <c r="R7" s="88" t="n">
        <f aca="false">P7/3600</f>
        <v>0</v>
      </c>
      <c r="S7" s="89"/>
      <c r="T7" s="90"/>
      <c r="U7" s="91"/>
      <c r="V7" s="91"/>
      <c r="W7" s="111"/>
      <c r="X7" s="112"/>
      <c r="Y7" s="113"/>
    </row>
    <row r="8" customFormat="false" ht="12" hidden="false" customHeight="false" outlineLevel="0" collapsed="false">
      <c r="A8" s="68"/>
      <c r="B8" s="68"/>
      <c r="C8" s="68" t="n">
        <v>27</v>
      </c>
      <c r="D8" s="93"/>
      <c r="E8" s="94"/>
      <c r="F8" s="94"/>
      <c r="G8" s="94"/>
      <c r="H8" s="94"/>
      <c r="I8" s="94"/>
      <c r="J8" s="95" t="n">
        <f aca="false">H8/3600</f>
        <v>0</v>
      </c>
      <c r="K8" s="85"/>
      <c r="L8" s="96"/>
      <c r="M8" s="97"/>
      <c r="N8" s="97"/>
      <c r="O8" s="97"/>
      <c r="P8" s="97"/>
      <c r="Q8" s="97"/>
      <c r="R8" s="98" t="n">
        <f aca="false">P8/3600</f>
        <v>0</v>
      </c>
      <c r="S8" s="89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3"/>
      <c r="E9" s="94"/>
      <c r="F9" s="94"/>
      <c r="G9" s="94"/>
      <c r="H9" s="94"/>
      <c r="I9" s="94"/>
      <c r="J9" s="95" t="n">
        <f aca="false">H9/3600</f>
        <v>0</v>
      </c>
      <c r="K9" s="85"/>
      <c r="L9" s="96"/>
      <c r="M9" s="97"/>
      <c r="N9" s="97"/>
      <c r="O9" s="97"/>
      <c r="P9" s="97"/>
      <c r="Q9" s="97"/>
      <c r="R9" s="98" t="n">
        <f aca="false">P9/3600</f>
        <v>0</v>
      </c>
      <c r="S9" s="89"/>
      <c r="T9" s="99"/>
      <c r="U9" s="114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70"/>
      <c r="C10" s="70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85"/>
      <c r="L10" s="105"/>
      <c r="M10" s="106"/>
      <c r="N10" s="106"/>
      <c r="O10" s="106"/>
      <c r="P10" s="106"/>
      <c r="Q10" s="106"/>
      <c r="R10" s="107" t="n">
        <f aca="false">P10/3600</f>
        <v>0</v>
      </c>
      <c r="S10" s="89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86"/>
      <c r="M11" s="87"/>
      <c r="N11" s="87"/>
      <c r="O11" s="87"/>
      <c r="P11" s="87"/>
      <c r="Q11" s="87"/>
      <c r="R11" s="88" t="n">
        <f aca="false">P11/3600</f>
        <v>0</v>
      </c>
      <c r="S11" s="89"/>
      <c r="T11" s="90"/>
      <c r="U11" s="91"/>
      <c r="V11" s="91"/>
      <c r="W11" s="111"/>
      <c r="X11" s="112"/>
      <c r="Y11" s="113"/>
    </row>
    <row r="12" customFormat="false" ht="12" hidden="false" customHeight="false" outlineLevel="0" collapsed="false">
      <c r="A12" s="68"/>
      <c r="B12" s="68"/>
      <c r="C12" s="68" t="n">
        <v>27</v>
      </c>
      <c r="D12" s="93"/>
      <c r="E12" s="94"/>
      <c r="F12" s="94"/>
      <c r="G12" s="94"/>
      <c r="H12" s="94"/>
      <c r="I12" s="94"/>
      <c r="J12" s="95" t="n">
        <f aca="false">H12/3600</f>
        <v>0</v>
      </c>
      <c r="K12" s="85"/>
      <c r="L12" s="96"/>
      <c r="M12" s="97"/>
      <c r="N12" s="97"/>
      <c r="O12" s="97"/>
      <c r="P12" s="97"/>
      <c r="Q12" s="97"/>
      <c r="R12" s="98" t="n">
        <f aca="false">P12/3600</f>
        <v>0</v>
      </c>
      <c r="S12" s="89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3"/>
      <c r="E13" s="94"/>
      <c r="F13" s="94"/>
      <c r="G13" s="94"/>
      <c r="H13" s="94"/>
      <c r="I13" s="94"/>
      <c r="J13" s="95" t="n">
        <f aca="false">H13/3600</f>
        <v>0</v>
      </c>
      <c r="K13" s="85"/>
      <c r="L13" s="96"/>
      <c r="M13" s="97"/>
      <c r="N13" s="97"/>
      <c r="O13" s="97"/>
      <c r="P13" s="97"/>
      <c r="Q13" s="97"/>
      <c r="R13" s="98" t="n">
        <f aca="false">P13/3600</f>
        <v>0</v>
      </c>
      <c r="S13" s="89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70"/>
      <c r="C14" s="70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85"/>
      <c r="L14" s="105"/>
      <c r="M14" s="106"/>
      <c r="N14" s="106"/>
      <c r="O14" s="106"/>
      <c r="P14" s="106"/>
      <c r="Q14" s="106"/>
      <c r="R14" s="107" t="n">
        <f aca="false">P14/3600</f>
        <v>0</v>
      </c>
      <c r="S14" s="89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86"/>
      <c r="M15" s="87"/>
      <c r="N15" s="87"/>
      <c r="O15" s="87"/>
      <c r="P15" s="87"/>
      <c r="Q15" s="87"/>
      <c r="R15" s="88" t="n">
        <f aca="false">P15/3600</f>
        <v>0</v>
      </c>
      <c r="S15" s="89"/>
      <c r="T15" s="90"/>
      <c r="U15" s="91"/>
      <c r="V15" s="91"/>
      <c r="W15" s="111"/>
      <c r="X15" s="112"/>
      <c r="Y15" s="113"/>
    </row>
    <row r="16" customFormat="false" ht="12" hidden="false" customHeight="false" outlineLevel="0" collapsed="false">
      <c r="A16" s="68"/>
      <c r="B16" s="68"/>
      <c r="C16" s="68" t="n">
        <v>27</v>
      </c>
      <c r="D16" s="93"/>
      <c r="E16" s="94"/>
      <c r="F16" s="94"/>
      <c r="G16" s="94"/>
      <c r="H16" s="94"/>
      <c r="I16" s="94"/>
      <c r="J16" s="95" t="n">
        <f aca="false">H16/3600</f>
        <v>0</v>
      </c>
      <c r="K16" s="85"/>
      <c r="L16" s="96"/>
      <c r="M16" s="97"/>
      <c r="N16" s="97"/>
      <c r="O16" s="97"/>
      <c r="P16" s="97"/>
      <c r="Q16" s="97"/>
      <c r="R16" s="98" t="n">
        <f aca="false">P16/3600</f>
        <v>0</v>
      </c>
      <c r="S16" s="89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3"/>
      <c r="E17" s="94"/>
      <c r="F17" s="94"/>
      <c r="G17" s="94"/>
      <c r="H17" s="94"/>
      <c r="I17" s="94"/>
      <c r="J17" s="95" t="n">
        <f aca="false">H17/3600</f>
        <v>0</v>
      </c>
      <c r="K17" s="85"/>
      <c r="L17" s="96"/>
      <c r="M17" s="97"/>
      <c r="N17" s="97"/>
      <c r="O17" s="97"/>
      <c r="P17" s="97"/>
      <c r="Q17" s="97"/>
      <c r="R17" s="98" t="n">
        <f aca="false">P17/3600</f>
        <v>0</v>
      </c>
      <c r="S17" s="89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70"/>
      <c r="B18" s="70"/>
      <c r="C18" s="70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85"/>
      <c r="L18" s="105"/>
      <c r="M18" s="106"/>
      <c r="N18" s="106"/>
      <c r="O18" s="106"/>
      <c r="P18" s="106"/>
      <c r="Q18" s="106"/>
      <c r="R18" s="107" t="n">
        <f aca="false">P18/3600</f>
        <v>0</v>
      </c>
      <c r="S18" s="89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9"/>
      <c r="E19" s="71"/>
      <c r="F19" s="71"/>
      <c r="G19" s="71"/>
      <c r="H19" s="71"/>
      <c r="I19" s="71"/>
      <c r="J19" s="51" t="n">
        <f aca="false">H19/3600</f>
        <v>0</v>
      </c>
      <c r="L19" s="79"/>
      <c r="M19" s="71"/>
      <c r="N19" s="71"/>
      <c r="O19" s="71"/>
      <c r="P19" s="71"/>
      <c r="Q19" s="71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80"/>
      <c r="E20" s="72"/>
      <c r="F20" s="72"/>
      <c r="G20" s="72"/>
      <c r="H20" s="72"/>
      <c r="I20" s="72"/>
      <c r="J20" s="56" t="n">
        <f aca="false">H20/3600</f>
        <v>0</v>
      </c>
      <c r="L20" s="80"/>
      <c r="M20" s="72"/>
      <c r="N20" s="72"/>
      <c r="O20" s="72"/>
      <c r="P20" s="72"/>
      <c r="Q20" s="72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80"/>
      <c r="E21" s="72"/>
      <c r="F21" s="72"/>
      <c r="G21" s="72"/>
      <c r="H21" s="72"/>
      <c r="I21" s="72"/>
      <c r="J21" s="56" t="n">
        <f aca="false">H21/3600</f>
        <v>0</v>
      </c>
      <c r="L21" s="80"/>
      <c r="M21" s="72"/>
      <c r="N21" s="72"/>
      <c r="O21" s="72"/>
      <c r="P21" s="72"/>
      <c r="Q21" s="72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81"/>
      <c r="E22" s="73"/>
      <c r="F22" s="73"/>
      <c r="G22" s="73"/>
      <c r="H22" s="73"/>
      <c r="I22" s="73"/>
      <c r="J22" s="62" t="n">
        <f aca="false">H22/3600</f>
        <v>0</v>
      </c>
      <c r="L22" s="81"/>
      <c r="M22" s="73"/>
      <c r="N22" s="73"/>
      <c r="O22" s="73"/>
      <c r="P22" s="73"/>
      <c r="Q22" s="73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9"/>
      <c r="E23" s="71"/>
      <c r="F23" s="71"/>
      <c r="G23" s="71"/>
      <c r="H23" s="71"/>
      <c r="I23" s="71"/>
      <c r="J23" s="51" t="n">
        <f aca="false">H23/3600</f>
        <v>0</v>
      </c>
      <c r="L23" s="79"/>
      <c r="M23" s="71"/>
      <c r="N23" s="71"/>
      <c r="O23" s="71"/>
      <c r="P23" s="71"/>
      <c r="Q23" s="71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80"/>
      <c r="E24" s="72"/>
      <c r="F24" s="72"/>
      <c r="G24" s="72"/>
      <c r="H24" s="72"/>
      <c r="I24" s="72"/>
      <c r="J24" s="56" t="n">
        <f aca="false">H24/3600</f>
        <v>0</v>
      </c>
      <c r="L24" s="80"/>
      <c r="M24" s="72"/>
      <c r="N24" s="72"/>
      <c r="O24" s="72"/>
      <c r="P24" s="72"/>
      <c r="Q24" s="72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80"/>
      <c r="E25" s="72"/>
      <c r="F25" s="72"/>
      <c r="G25" s="72"/>
      <c r="H25" s="72"/>
      <c r="I25" s="72"/>
      <c r="J25" s="56" t="n">
        <f aca="false">H25/3600</f>
        <v>0</v>
      </c>
      <c r="L25" s="80"/>
      <c r="M25" s="72"/>
      <c r="N25" s="72"/>
      <c r="O25" s="72"/>
      <c r="P25" s="72"/>
      <c r="Q25" s="72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81"/>
      <c r="E26" s="73"/>
      <c r="F26" s="73"/>
      <c r="G26" s="73"/>
      <c r="H26" s="73"/>
      <c r="I26" s="73"/>
      <c r="J26" s="62" t="n">
        <f aca="false">H26/3600</f>
        <v>0</v>
      </c>
      <c r="L26" s="81"/>
      <c r="M26" s="73"/>
      <c r="N26" s="73"/>
      <c r="O26" s="73"/>
      <c r="P26" s="73"/>
      <c r="Q26" s="73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9"/>
      <c r="E27" s="71"/>
      <c r="F27" s="71"/>
      <c r="G27" s="71"/>
      <c r="H27" s="71"/>
      <c r="I27" s="71"/>
      <c r="J27" s="51" t="n">
        <f aca="false">H27/3600</f>
        <v>0</v>
      </c>
      <c r="L27" s="79"/>
      <c r="M27" s="71"/>
      <c r="N27" s="71"/>
      <c r="O27" s="71"/>
      <c r="P27" s="71"/>
      <c r="Q27" s="71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80"/>
      <c r="E28" s="72"/>
      <c r="F28" s="72"/>
      <c r="G28" s="72"/>
      <c r="H28" s="72"/>
      <c r="I28" s="72"/>
      <c r="J28" s="56" t="n">
        <f aca="false">H28/3600</f>
        <v>0</v>
      </c>
      <c r="L28" s="80"/>
      <c r="M28" s="72"/>
      <c r="N28" s="72"/>
      <c r="O28" s="72"/>
      <c r="P28" s="72"/>
      <c r="Q28" s="72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80"/>
      <c r="E29" s="72"/>
      <c r="F29" s="72"/>
      <c r="G29" s="72"/>
      <c r="H29" s="72"/>
      <c r="I29" s="72"/>
      <c r="J29" s="56" t="n">
        <f aca="false">H29/3600</f>
        <v>0</v>
      </c>
      <c r="L29" s="80"/>
      <c r="M29" s="72"/>
      <c r="N29" s="72"/>
      <c r="O29" s="72"/>
      <c r="P29" s="72"/>
      <c r="Q29" s="72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81"/>
      <c r="E30" s="73"/>
      <c r="F30" s="73"/>
      <c r="G30" s="73"/>
      <c r="H30" s="73"/>
      <c r="I30" s="73"/>
      <c r="J30" s="62" t="n">
        <f aca="false">H30/3600</f>
        <v>0</v>
      </c>
      <c r="L30" s="81"/>
      <c r="M30" s="73"/>
      <c r="N30" s="73"/>
      <c r="O30" s="73"/>
      <c r="P30" s="73"/>
      <c r="Q30" s="73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9"/>
      <c r="E31" s="71"/>
      <c r="F31" s="71"/>
      <c r="G31" s="71"/>
      <c r="H31" s="71"/>
      <c r="I31" s="71"/>
      <c r="J31" s="51" t="n">
        <f aca="false">H31/3600</f>
        <v>0</v>
      </c>
      <c r="L31" s="79"/>
      <c r="M31" s="71"/>
      <c r="N31" s="71"/>
      <c r="O31" s="71"/>
      <c r="P31" s="71"/>
      <c r="Q31" s="71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80"/>
      <c r="E32" s="72"/>
      <c r="F32" s="72"/>
      <c r="G32" s="72"/>
      <c r="H32" s="72"/>
      <c r="I32" s="72"/>
      <c r="J32" s="56" t="n">
        <f aca="false">H32/3600</f>
        <v>0</v>
      </c>
      <c r="L32" s="80"/>
      <c r="M32" s="72"/>
      <c r="N32" s="72"/>
      <c r="O32" s="72"/>
      <c r="P32" s="72"/>
      <c r="Q32" s="72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80"/>
      <c r="E33" s="72"/>
      <c r="F33" s="72"/>
      <c r="G33" s="72"/>
      <c r="H33" s="72"/>
      <c r="I33" s="72"/>
      <c r="J33" s="56" t="n">
        <f aca="false">H33/3600</f>
        <v>0</v>
      </c>
      <c r="L33" s="80"/>
      <c r="M33" s="72"/>
      <c r="N33" s="72"/>
      <c r="O33" s="72"/>
      <c r="P33" s="72"/>
      <c r="Q33" s="72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81"/>
      <c r="E34" s="73"/>
      <c r="F34" s="73"/>
      <c r="G34" s="73"/>
      <c r="H34" s="73"/>
      <c r="I34" s="73"/>
      <c r="J34" s="62" t="n">
        <f aca="false">H34/3600</f>
        <v>0</v>
      </c>
      <c r="L34" s="81"/>
      <c r="M34" s="73"/>
      <c r="N34" s="73"/>
      <c r="O34" s="73"/>
      <c r="P34" s="73"/>
      <c r="Q34" s="73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9"/>
      <c r="E35" s="71"/>
      <c r="F35" s="71"/>
      <c r="G35" s="71"/>
      <c r="H35" s="71"/>
      <c r="I35" s="71"/>
      <c r="J35" s="51" t="n">
        <f aca="false">H35/3600</f>
        <v>0</v>
      </c>
      <c r="L35" s="79"/>
      <c r="M35" s="71"/>
      <c r="N35" s="71"/>
      <c r="O35" s="71"/>
      <c r="P35" s="71"/>
      <c r="Q35" s="71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80"/>
      <c r="E36" s="72"/>
      <c r="F36" s="72"/>
      <c r="G36" s="72"/>
      <c r="H36" s="72"/>
      <c r="I36" s="72"/>
      <c r="J36" s="56" t="n">
        <f aca="false">H36/3600</f>
        <v>0</v>
      </c>
      <c r="L36" s="80"/>
      <c r="M36" s="72"/>
      <c r="N36" s="72"/>
      <c r="O36" s="72"/>
      <c r="P36" s="72"/>
      <c r="Q36" s="72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80"/>
      <c r="E37" s="72"/>
      <c r="F37" s="72"/>
      <c r="G37" s="72"/>
      <c r="H37" s="72"/>
      <c r="I37" s="72"/>
      <c r="J37" s="56" t="n">
        <f aca="false">H37/3600</f>
        <v>0</v>
      </c>
      <c r="L37" s="80"/>
      <c r="M37" s="72"/>
      <c r="N37" s="72"/>
      <c r="O37" s="72"/>
      <c r="P37" s="72"/>
      <c r="Q37" s="72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81"/>
      <c r="E38" s="73"/>
      <c r="F38" s="73"/>
      <c r="G38" s="73"/>
      <c r="H38" s="73"/>
      <c r="I38" s="73"/>
      <c r="J38" s="62" t="n">
        <f aca="false">H38/3600</f>
        <v>0</v>
      </c>
      <c r="L38" s="81"/>
      <c r="M38" s="73"/>
      <c r="N38" s="73"/>
      <c r="O38" s="73"/>
      <c r="P38" s="73"/>
      <c r="Q38" s="73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9"/>
      <c r="E39" s="71"/>
      <c r="F39" s="71"/>
      <c r="G39" s="71"/>
      <c r="H39" s="71"/>
      <c r="I39" s="71"/>
      <c r="J39" s="51" t="n">
        <f aca="false">H39/3600</f>
        <v>0</v>
      </c>
      <c r="L39" s="79"/>
      <c r="M39" s="71"/>
      <c r="N39" s="71"/>
      <c r="O39" s="71"/>
      <c r="P39" s="71"/>
      <c r="Q39" s="71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80"/>
      <c r="E40" s="72"/>
      <c r="F40" s="72"/>
      <c r="G40" s="72"/>
      <c r="H40" s="72"/>
      <c r="I40" s="72"/>
      <c r="J40" s="56" t="n">
        <f aca="false">H40/3600</f>
        <v>0</v>
      </c>
      <c r="L40" s="80"/>
      <c r="M40" s="72"/>
      <c r="N40" s="72"/>
      <c r="O40" s="72"/>
      <c r="P40" s="72"/>
      <c r="Q40" s="72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80"/>
      <c r="E41" s="72"/>
      <c r="F41" s="72"/>
      <c r="G41" s="72"/>
      <c r="H41" s="72"/>
      <c r="I41" s="72"/>
      <c r="J41" s="56" t="n">
        <f aca="false">H41/3600</f>
        <v>0</v>
      </c>
      <c r="L41" s="80"/>
      <c r="M41" s="72"/>
      <c r="N41" s="72"/>
      <c r="O41" s="72"/>
      <c r="P41" s="72"/>
      <c r="Q41" s="72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81"/>
      <c r="E42" s="73"/>
      <c r="F42" s="73"/>
      <c r="G42" s="73"/>
      <c r="H42" s="73"/>
      <c r="I42" s="73"/>
      <c r="J42" s="62" t="n">
        <f aca="false">H42/3600</f>
        <v>0</v>
      </c>
      <c r="L42" s="81"/>
      <c r="M42" s="73"/>
      <c r="N42" s="73"/>
      <c r="O42" s="73"/>
      <c r="P42" s="73"/>
      <c r="Q42" s="73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9"/>
      <c r="E43" s="71"/>
      <c r="F43" s="71"/>
      <c r="G43" s="71"/>
      <c r="H43" s="71"/>
      <c r="I43" s="71"/>
      <c r="J43" s="51" t="n">
        <f aca="false">H43/3600</f>
        <v>0</v>
      </c>
      <c r="L43" s="79"/>
      <c r="M43" s="71"/>
      <c r="N43" s="71"/>
      <c r="O43" s="71"/>
      <c r="P43" s="71"/>
      <c r="Q43" s="71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80"/>
      <c r="E44" s="72"/>
      <c r="F44" s="72"/>
      <c r="G44" s="72"/>
      <c r="H44" s="72"/>
      <c r="I44" s="72"/>
      <c r="J44" s="56" t="n">
        <f aca="false">H44/3600</f>
        <v>0</v>
      </c>
      <c r="L44" s="80"/>
      <c r="M44" s="72"/>
      <c r="N44" s="72"/>
      <c r="O44" s="72"/>
      <c r="P44" s="72"/>
      <c r="Q44" s="72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80"/>
      <c r="E45" s="72"/>
      <c r="F45" s="72"/>
      <c r="G45" s="72"/>
      <c r="H45" s="72"/>
      <c r="I45" s="72"/>
      <c r="J45" s="56" t="n">
        <f aca="false">H45/3600</f>
        <v>0</v>
      </c>
      <c r="L45" s="80"/>
      <c r="M45" s="72"/>
      <c r="N45" s="72"/>
      <c r="O45" s="72"/>
      <c r="P45" s="72"/>
      <c r="Q45" s="72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81"/>
      <c r="E46" s="73"/>
      <c r="F46" s="73"/>
      <c r="G46" s="73"/>
      <c r="H46" s="73"/>
      <c r="I46" s="73"/>
      <c r="J46" s="62" t="n">
        <f aca="false">H46/3600</f>
        <v>0</v>
      </c>
      <c r="L46" s="81"/>
      <c r="M46" s="73"/>
      <c r="N46" s="73"/>
      <c r="O46" s="73"/>
      <c r="P46" s="73"/>
      <c r="Q46" s="73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9"/>
      <c r="E47" s="71"/>
      <c r="F47" s="71"/>
      <c r="G47" s="71"/>
      <c r="H47" s="71"/>
      <c r="I47" s="71"/>
      <c r="J47" s="51" t="n">
        <f aca="false">H47/3600</f>
        <v>0</v>
      </c>
      <c r="L47" s="79"/>
      <c r="M47" s="71"/>
      <c r="N47" s="71"/>
      <c r="O47" s="71"/>
      <c r="P47" s="71"/>
      <c r="Q47" s="71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80"/>
      <c r="E48" s="72"/>
      <c r="F48" s="72"/>
      <c r="G48" s="72"/>
      <c r="H48" s="72"/>
      <c r="I48" s="72"/>
      <c r="J48" s="56" t="n">
        <f aca="false">H48/3600</f>
        <v>0</v>
      </c>
      <c r="L48" s="80"/>
      <c r="M48" s="72"/>
      <c r="N48" s="72"/>
      <c r="O48" s="72"/>
      <c r="P48" s="72"/>
      <c r="Q48" s="72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80"/>
      <c r="E49" s="72"/>
      <c r="F49" s="72"/>
      <c r="G49" s="72"/>
      <c r="H49" s="72"/>
      <c r="I49" s="72"/>
      <c r="J49" s="56" t="n">
        <f aca="false">H49/3600</f>
        <v>0</v>
      </c>
      <c r="L49" s="80"/>
      <c r="M49" s="72"/>
      <c r="N49" s="72"/>
      <c r="O49" s="72"/>
      <c r="P49" s="72"/>
      <c r="Q49" s="72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81"/>
      <c r="E50" s="73"/>
      <c r="F50" s="73"/>
      <c r="G50" s="73"/>
      <c r="H50" s="73"/>
      <c r="I50" s="73"/>
      <c r="J50" s="62" t="n">
        <f aca="false">H50/3600</f>
        <v>0</v>
      </c>
      <c r="L50" s="81"/>
      <c r="M50" s="73"/>
      <c r="N50" s="73"/>
      <c r="O50" s="73"/>
      <c r="P50" s="73"/>
      <c r="Q50" s="73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9"/>
      <c r="E51" s="71"/>
      <c r="F51" s="71"/>
      <c r="G51" s="71"/>
      <c r="H51" s="71"/>
      <c r="I51" s="71"/>
      <c r="J51" s="51" t="n">
        <f aca="false">H51/3600</f>
        <v>0</v>
      </c>
      <c r="L51" s="79"/>
      <c r="M51" s="71"/>
      <c r="N51" s="71"/>
      <c r="O51" s="71"/>
      <c r="P51" s="71"/>
      <c r="Q51" s="71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80"/>
      <c r="E52" s="72"/>
      <c r="F52" s="72"/>
      <c r="G52" s="72"/>
      <c r="H52" s="72"/>
      <c r="I52" s="72"/>
      <c r="J52" s="56" t="n">
        <f aca="false">H52/3600</f>
        <v>0</v>
      </c>
      <c r="L52" s="80"/>
      <c r="M52" s="72"/>
      <c r="N52" s="72"/>
      <c r="O52" s="72"/>
      <c r="P52" s="72"/>
      <c r="Q52" s="72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80"/>
      <c r="E53" s="72"/>
      <c r="F53" s="72"/>
      <c r="G53" s="72"/>
      <c r="H53" s="72"/>
      <c r="I53" s="72"/>
      <c r="J53" s="56" t="n">
        <f aca="false">H53/3600</f>
        <v>0</v>
      </c>
      <c r="L53" s="80"/>
      <c r="M53" s="72"/>
      <c r="N53" s="72"/>
      <c r="O53" s="72"/>
      <c r="P53" s="72"/>
      <c r="Q53" s="72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81"/>
      <c r="E54" s="73"/>
      <c r="F54" s="73"/>
      <c r="G54" s="73"/>
      <c r="H54" s="73"/>
      <c r="I54" s="73"/>
      <c r="J54" s="62" t="n">
        <f aca="false">H54/3600</f>
        <v>0</v>
      </c>
      <c r="L54" s="81"/>
      <c r="M54" s="73"/>
      <c r="N54" s="73"/>
      <c r="O54" s="73"/>
      <c r="P54" s="73"/>
      <c r="Q54" s="73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9"/>
      <c r="E55" s="71"/>
      <c r="F55" s="71"/>
      <c r="G55" s="71"/>
      <c r="H55" s="71"/>
      <c r="I55" s="71"/>
      <c r="J55" s="51" t="n">
        <f aca="false">H55/3600</f>
        <v>0</v>
      </c>
      <c r="L55" s="79"/>
      <c r="M55" s="71"/>
      <c r="N55" s="71"/>
      <c r="O55" s="71"/>
      <c r="P55" s="71"/>
      <c r="Q55" s="71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80"/>
      <c r="E56" s="72"/>
      <c r="F56" s="72"/>
      <c r="G56" s="72"/>
      <c r="H56" s="72"/>
      <c r="I56" s="72"/>
      <c r="J56" s="56" t="n">
        <f aca="false">H56/3600</f>
        <v>0</v>
      </c>
      <c r="L56" s="80"/>
      <c r="M56" s="72"/>
      <c r="N56" s="72"/>
      <c r="O56" s="72"/>
      <c r="P56" s="72"/>
      <c r="Q56" s="72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80"/>
      <c r="E57" s="72"/>
      <c r="F57" s="72"/>
      <c r="G57" s="72"/>
      <c r="H57" s="72"/>
      <c r="I57" s="72"/>
      <c r="J57" s="56" t="n">
        <f aca="false">H57/3600</f>
        <v>0</v>
      </c>
      <c r="L57" s="80"/>
      <c r="M57" s="72"/>
      <c r="N57" s="72"/>
      <c r="O57" s="72"/>
      <c r="P57" s="72"/>
      <c r="Q57" s="72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81"/>
      <c r="E58" s="73"/>
      <c r="F58" s="73"/>
      <c r="G58" s="73"/>
      <c r="H58" s="73"/>
      <c r="I58" s="73"/>
      <c r="J58" s="62" t="n">
        <f aca="false">H58/3600</f>
        <v>0</v>
      </c>
      <c r="L58" s="81"/>
      <c r="M58" s="73"/>
      <c r="N58" s="73"/>
      <c r="O58" s="73"/>
      <c r="P58" s="73"/>
      <c r="Q58" s="73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9"/>
      <c r="E59" s="71"/>
      <c r="F59" s="71"/>
      <c r="G59" s="71"/>
      <c r="H59" s="71"/>
      <c r="I59" s="71"/>
      <c r="J59" s="51" t="n">
        <f aca="false">H59/3600</f>
        <v>0</v>
      </c>
      <c r="L59" s="79"/>
      <c r="M59" s="71"/>
      <c r="N59" s="71"/>
      <c r="O59" s="71"/>
      <c r="P59" s="71"/>
      <c r="Q59" s="71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80"/>
      <c r="E60" s="72"/>
      <c r="F60" s="72"/>
      <c r="G60" s="72"/>
      <c r="H60" s="72"/>
      <c r="I60" s="72"/>
      <c r="J60" s="56" t="n">
        <f aca="false">H60/3600</f>
        <v>0</v>
      </c>
      <c r="L60" s="80"/>
      <c r="M60" s="72"/>
      <c r="N60" s="72"/>
      <c r="O60" s="72"/>
      <c r="P60" s="72"/>
      <c r="Q60" s="72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80"/>
      <c r="E61" s="72"/>
      <c r="F61" s="72"/>
      <c r="G61" s="72"/>
      <c r="H61" s="72"/>
      <c r="I61" s="72"/>
      <c r="J61" s="56" t="n">
        <f aca="false">H61/3600</f>
        <v>0</v>
      </c>
      <c r="L61" s="80"/>
      <c r="M61" s="72"/>
      <c r="N61" s="72"/>
      <c r="O61" s="72"/>
      <c r="P61" s="72"/>
      <c r="Q61" s="72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81"/>
      <c r="E62" s="73"/>
      <c r="F62" s="73"/>
      <c r="G62" s="73"/>
      <c r="H62" s="73"/>
      <c r="I62" s="73"/>
      <c r="J62" s="62" t="n">
        <f aca="false">H62/3600</f>
        <v>0</v>
      </c>
      <c r="L62" s="81"/>
      <c r="M62" s="73"/>
      <c r="N62" s="73"/>
      <c r="O62" s="73"/>
      <c r="P62" s="73"/>
      <c r="Q62" s="73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9"/>
      <c r="E63" s="71"/>
      <c r="F63" s="71"/>
      <c r="G63" s="71"/>
      <c r="H63" s="71"/>
      <c r="I63" s="71"/>
      <c r="J63" s="51" t="n">
        <f aca="false">H63/3600</f>
        <v>0</v>
      </c>
      <c r="L63" s="79"/>
      <c r="M63" s="71"/>
      <c r="N63" s="71"/>
      <c r="O63" s="71"/>
      <c r="P63" s="71"/>
      <c r="Q63" s="71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80"/>
      <c r="E64" s="72"/>
      <c r="F64" s="72"/>
      <c r="G64" s="72"/>
      <c r="H64" s="72"/>
      <c r="I64" s="72"/>
      <c r="J64" s="56" t="n">
        <f aca="false">H64/3600</f>
        <v>0</v>
      </c>
      <c r="L64" s="80"/>
      <c r="M64" s="72"/>
      <c r="N64" s="72"/>
      <c r="O64" s="72"/>
      <c r="P64" s="72"/>
      <c r="Q64" s="72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80"/>
      <c r="E65" s="72"/>
      <c r="F65" s="72"/>
      <c r="G65" s="72"/>
      <c r="H65" s="72"/>
      <c r="I65" s="72"/>
      <c r="J65" s="56" t="n">
        <f aca="false">H65/3600</f>
        <v>0</v>
      </c>
      <c r="L65" s="80"/>
      <c r="M65" s="72"/>
      <c r="N65" s="72"/>
      <c r="O65" s="72"/>
      <c r="P65" s="72"/>
      <c r="Q65" s="72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81"/>
      <c r="E66" s="73"/>
      <c r="F66" s="73"/>
      <c r="G66" s="73"/>
      <c r="H66" s="73"/>
      <c r="I66" s="73"/>
      <c r="J66" s="62" t="n">
        <f aca="false">H66/3600</f>
        <v>0</v>
      </c>
      <c r="L66" s="81"/>
      <c r="M66" s="73"/>
      <c r="N66" s="73"/>
      <c r="O66" s="73"/>
      <c r="P66" s="73"/>
      <c r="Q66" s="73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9"/>
      <c r="E67" s="71"/>
      <c r="F67" s="71"/>
      <c r="G67" s="71"/>
      <c r="H67" s="71"/>
      <c r="I67" s="71"/>
      <c r="J67" s="51" t="n">
        <f aca="false">H67/3600</f>
        <v>0</v>
      </c>
      <c r="L67" s="79"/>
      <c r="M67" s="71"/>
      <c r="N67" s="71"/>
      <c r="O67" s="71"/>
      <c r="P67" s="71"/>
      <c r="Q67" s="71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80"/>
      <c r="E68" s="72"/>
      <c r="F68" s="72"/>
      <c r="G68" s="72"/>
      <c r="H68" s="72"/>
      <c r="I68" s="72"/>
      <c r="J68" s="56" t="n">
        <f aca="false">H68/3600</f>
        <v>0</v>
      </c>
      <c r="L68" s="80"/>
      <c r="M68" s="72"/>
      <c r="N68" s="72"/>
      <c r="O68" s="72"/>
      <c r="P68" s="72"/>
      <c r="Q68" s="72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80"/>
      <c r="E69" s="72"/>
      <c r="F69" s="72"/>
      <c r="G69" s="72"/>
      <c r="H69" s="72"/>
      <c r="I69" s="72"/>
      <c r="J69" s="56" t="n">
        <f aca="false">H69/3600</f>
        <v>0</v>
      </c>
      <c r="L69" s="80"/>
      <c r="M69" s="72"/>
      <c r="N69" s="72"/>
      <c r="O69" s="72"/>
      <c r="P69" s="72"/>
      <c r="Q69" s="72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81"/>
      <c r="E70" s="73"/>
      <c r="F70" s="73"/>
      <c r="G70" s="73"/>
      <c r="H70" s="73"/>
      <c r="I70" s="73"/>
      <c r="J70" s="62" t="n">
        <f aca="false">H70/3600</f>
        <v>0</v>
      </c>
      <c r="L70" s="81"/>
      <c r="M70" s="73"/>
      <c r="N70" s="73"/>
      <c r="O70" s="73"/>
      <c r="P70" s="73"/>
      <c r="Q70" s="73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9"/>
      <c r="E71" s="71"/>
      <c r="F71" s="71"/>
      <c r="G71" s="71"/>
      <c r="H71" s="71"/>
      <c r="I71" s="71"/>
      <c r="J71" s="51" t="n">
        <f aca="false">H71/3600</f>
        <v>0</v>
      </c>
      <c r="L71" s="79"/>
      <c r="M71" s="71"/>
      <c r="N71" s="71"/>
      <c r="O71" s="71"/>
      <c r="P71" s="71"/>
      <c r="Q71" s="71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80"/>
      <c r="E72" s="72"/>
      <c r="F72" s="72"/>
      <c r="G72" s="72"/>
      <c r="H72" s="72"/>
      <c r="I72" s="72"/>
      <c r="J72" s="56" t="n">
        <f aca="false">H72/3600</f>
        <v>0</v>
      </c>
      <c r="L72" s="80"/>
      <c r="M72" s="72"/>
      <c r="N72" s="72"/>
      <c r="O72" s="72"/>
      <c r="P72" s="72"/>
      <c r="Q72" s="72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80"/>
      <c r="E73" s="72"/>
      <c r="F73" s="72"/>
      <c r="G73" s="72"/>
      <c r="H73" s="72"/>
      <c r="I73" s="72"/>
      <c r="J73" s="56" t="n">
        <f aca="false">H73/3600</f>
        <v>0</v>
      </c>
      <c r="L73" s="80"/>
      <c r="M73" s="72"/>
      <c r="N73" s="72"/>
      <c r="O73" s="72"/>
      <c r="P73" s="72"/>
      <c r="Q73" s="72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81"/>
      <c r="E74" s="73"/>
      <c r="F74" s="73"/>
      <c r="G74" s="73"/>
      <c r="H74" s="73"/>
      <c r="I74" s="73"/>
      <c r="J74" s="62" t="n">
        <f aca="false">H74/3600</f>
        <v>0</v>
      </c>
      <c r="L74" s="81"/>
      <c r="M74" s="73"/>
      <c r="N74" s="73"/>
      <c r="O74" s="73"/>
      <c r="P74" s="73"/>
      <c r="Q74" s="73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9"/>
      <c r="E75" s="71"/>
      <c r="F75" s="71"/>
      <c r="G75" s="71"/>
      <c r="H75" s="71"/>
      <c r="I75" s="71"/>
      <c r="J75" s="51" t="n">
        <f aca="false">H75/3600</f>
        <v>0</v>
      </c>
      <c r="L75" s="79"/>
      <c r="M75" s="71"/>
      <c r="N75" s="71"/>
      <c r="O75" s="71"/>
      <c r="P75" s="71"/>
      <c r="Q75" s="71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80"/>
      <c r="E76" s="72"/>
      <c r="F76" s="72"/>
      <c r="G76" s="72"/>
      <c r="H76" s="72"/>
      <c r="I76" s="72"/>
      <c r="J76" s="56" t="n">
        <f aca="false">H76/3600</f>
        <v>0</v>
      </c>
      <c r="L76" s="80"/>
      <c r="M76" s="72"/>
      <c r="N76" s="72"/>
      <c r="O76" s="72"/>
      <c r="P76" s="72"/>
      <c r="Q76" s="72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80"/>
      <c r="E77" s="72"/>
      <c r="F77" s="72"/>
      <c r="G77" s="72"/>
      <c r="H77" s="72"/>
      <c r="I77" s="72"/>
      <c r="J77" s="56" t="n">
        <f aca="false">H77/3600</f>
        <v>0</v>
      </c>
      <c r="L77" s="80"/>
      <c r="M77" s="72"/>
      <c r="N77" s="72"/>
      <c r="O77" s="72"/>
      <c r="P77" s="72"/>
      <c r="Q77" s="72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81"/>
      <c r="E78" s="73"/>
      <c r="F78" s="73"/>
      <c r="G78" s="73"/>
      <c r="H78" s="73"/>
      <c r="I78" s="73"/>
      <c r="J78" s="62" t="n">
        <f aca="false">H78/3600</f>
        <v>0</v>
      </c>
      <c r="L78" s="81"/>
      <c r="M78" s="73"/>
      <c r="N78" s="73"/>
      <c r="O78" s="73"/>
      <c r="P78" s="73"/>
      <c r="Q78" s="73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9"/>
      <c r="E79" s="71"/>
      <c r="F79" s="71"/>
      <c r="G79" s="71"/>
      <c r="H79" s="71"/>
      <c r="I79" s="71"/>
      <c r="J79" s="51" t="n">
        <f aca="false">H79/3600</f>
        <v>0</v>
      </c>
      <c r="L79" s="79"/>
      <c r="M79" s="71"/>
      <c r="N79" s="71"/>
      <c r="O79" s="71"/>
      <c r="P79" s="71"/>
      <c r="Q79" s="71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80"/>
      <c r="E80" s="72"/>
      <c r="F80" s="72"/>
      <c r="G80" s="72"/>
      <c r="H80" s="72"/>
      <c r="I80" s="72"/>
      <c r="J80" s="56" t="n">
        <f aca="false">H80/3600</f>
        <v>0</v>
      </c>
      <c r="L80" s="80"/>
      <c r="M80" s="72"/>
      <c r="N80" s="72"/>
      <c r="O80" s="72"/>
      <c r="P80" s="72"/>
      <c r="Q80" s="72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80"/>
      <c r="E81" s="72"/>
      <c r="F81" s="72"/>
      <c r="G81" s="72"/>
      <c r="H81" s="72"/>
      <c r="I81" s="72"/>
      <c r="J81" s="56" t="n">
        <f aca="false">H81/3600</f>
        <v>0</v>
      </c>
      <c r="L81" s="80"/>
      <c r="M81" s="72"/>
      <c r="N81" s="72"/>
      <c r="O81" s="72"/>
      <c r="P81" s="72"/>
      <c r="Q81" s="72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81"/>
      <c r="E82" s="73"/>
      <c r="F82" s="73"/>
      <c r="G82" s="73"/>
      <c r="H82" s="73"/>
      <c r="I82" s="73"/>
      <c r="J82" s="62" t="n">
        <f aca="false">H82/3600</f>
        <v>0</v>
      </c>
      <c r="L82" s="81"/>
      <c r="M82" s="73"/>
      <c r="N82" s="73"/>
      <c r="O82" s="73"/>
      <c r="P82" s="73"/>
      <c r="Q82" s="73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9"/>
      <c r="E83" s="71"/>
      <c r="F83" s="71"/>
      <c r="G83" s="71"/>
      <c r="H83" s="71"/>
      <c r="I83" s="71"/>
      <c r="J83" s="51" t="n">
        <f aca="false">H83/3600</f>
        <v>0</v>
      </c>
      <c r="L83" s="79"/>
      <c r="M83" s="71"/>
      <c r="N83" s="71"/>
      <c r="O83" s="71"/>
      <c r="P83" s="71"/>
      <c r="Q83" s="71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80"/>
      <c r="E84" s="72"/>
      <c r="F84" s="72"/>
      <c r="G84" s="72"/>
      <c r="H84" s="72"/>
      <c r="I84" s="72"/>
      <c r="J84" s="56" t="n">
        <f aca="false">H84/3600</f>
        <v>0</v>
      </c>
      <c r="L84" s="80"/>
      <c r="M84" s="72"/>
      <c r="N84" s="72"/>
      <c r="O84" s="72"/>
      <c r="P84" s="72"/>
      <c r="Q84" s="72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80"/>
      <c r="E85" s="72"/>
      <c r="F85" s="72"/>
      <c r="G85" s="72"/>
      <c r="H85" s="72"/>
      <c r="I85" s="72"/>
      <c r="J85" s="56" t="n">
        <f aca="false">H85/3600</f>
        <v>0</v>
      </c>
      <c r="L85" s="80"/>
      <c r="M85" s="72"/>
      <c r="N85" s="72"/>
      <c r="O85" s="72"/>
      <c r="P85" s="72"/>
      <c r="Q85" s="72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81"/>
      <c r="E86" s="73"/>
      <c r="F86" s="73"/>
      <c r="G86" s="73"/>
      <c r="H86" s="73"/>
      <c r="I86" s="73"/>
      <c r="J86" s="62" t="n">
        <f aca="false">H86/3600</f>
        <v>0</v>
      </c>
      <c r="L86" s="81"/>
      <c r="M86" s="73"/>
      <c r="N86" s="73"/>
      <c r="O86" s="73"/>
      <c r="P86" s="73"/>
      <c r="Q86" s="73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9"/>
      <c r="E87" s="71"/>
      <c r="F87" s="71"/>
      <c r="G87" s="71"/>
      <c r="H87" s="71"/>
      <c r="I87" s="71"/>
      <c r="J87" s="51" t="n">
        <f aca="false">H87/3600</f>
        <v>0</v>
      </c>
      <c r="L87" s="79"/>
      <c r="M87" s="71"/>
      <c r="N87" s="71"/>
      <c r="O87" s="71"/>
      <c r="P87" s="71"/>
      <c r="Q87" s="71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80"/>
      <c r="E88" s="72"/>
      <c r="F88" s="72"/>
      <c r="G88" s="72"/>
      <c r="H88" s="72"/>
      <c r="I88" s="72"/>
      <c r="J88" s="56" t="n">
        <f aca="false">H88/3600</f>
        <v>0</v>
      </c>
      <c r="L88" s="80"/>
      <c r="M88" s="72"/>
      <c r="N88" s="72"/>
      <c r="O88" s="72"/>
      <c r="P88" s="72"/>
      <c r="Q88" s="72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80"/>
      <c r="E89" s="72"/>
      <c r="F89" s="72"/>
      <c r="G89" s="72"/>
      <c r="H89" s="72"/>
      <c r="I89" s="72"/>
      <c r="J89" s="56" t="n">
        <f aca="false">H89/3600</f>
        <v>0</v>
      </c>
      <c r="L89" s="80"/>
      <c r="M89" s="72"/>
      <c r="N89" s="72"/>
      <c r="O89" s="72"/>
      <c r="P89" s="72"/>
      <c r="Q89" s="72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81"/>
      <c r="E90" s="73"/>
      <c r="F90" s="73"/>
      <c r="G90" s="73"/>
      <c r="H90" s="73"/>
      <c r="I90" s="73"/>
      <c r="J90" s="62" t="n">
        <f aca="false">H90/3600</f>
        <v>0</v>
      </c>
      <c r="L90" s="81"/>
      <c r="M90" s="73"/>
      <c r="N90" s="73"/>
      <c r="O90" s="73"/>
      <c r="P90" s="73"/>
      <c r="Q90" s="73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9"/>
      <c r="E91" s="71"/>
      <c r="F91" s="71"/>
      <c r="G91" s="71"/>
      <c r="H91" s="71"/>
      <c r="I91" s="71"/>
      <c r="J91" s="51" t="n">
        <f aca="false">H91/3600</f>
        <v>0</v>
      </c>
      <c r="L91" s="79"/>
      <c r="M91" s="71"/>
      <c r="N91" s="71"/>
      <c r="O91" s="71"/>
      <c r="P91" s="71"/>
      <c r="Q91" s="71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80"/>
      <c r="E92" s="72"/>
      <c r="F92" s="72"/>
      <c r="G92" s="72"/>
      <c r="H92" s="72"/>
      <c r="I92" s="72"/>
      <c r="J92" s="56" t="n">
        <f aca="false">H92/3600</f>
        <v>0</v>
      </c>
      <c r="L92" s="80"/>
      <c r="M92" s="72"/>
      <c r="N92" s="72"/>
      <c r="O92" s="72"/>
      <c r="P92" s="72"/>
      <c r="Q92" s="72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80"/>
      <c r="E93" s="72"/>
      <c r="F93" s="72"/>
      <c r="G93" s="72"/>
      <c r="H93" s="72"/>
      <c r="I93" s="72"/>
      <c r="J93" s="56" t="n">
        <f aca="false">H93/3600</f>
        <v>0</v>
      </c>
      <c r="L93" s="80"/>
      <c r="M93" s="72"/>
      <c r="N93" s="72"/>
      <c r="O93" s="72"/>
      <c r="P93" s="72"/>
      <c r="Q93" s="72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81"/>
      <c r="E94" s="73"/>
      <c r="F94" s="73"/>
      <c r="G94" s="73"/>
      <c r="H94" s="73"/>
      <c r="I94" s="73"/>
      <c r="J94" s="62" t="n">
        <f aca="false">H94/3600</f>
        <v>0</v>
      </c>
      <c r="L94" s="81"/>
      <c r="M94" s="73"/>
      <c r="N94" s="73"/>
      <c r="O94" s="73"/>
      <c r="P94" s="73"/>
      <c r="Q94" s="73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9"/>
      <c r="E95" s="71"/>
      <c r="F95" s="71"/>
      <c r="G95" s="71"/>
      <c r="H95" s="71"/>
      <c r="I95" s="71"/>
      <c r="J95" s="51" t="n">
        <f aca="false">H95/3600</f>
        <v>0</v>
      </c>
      <c r="L95" s="79"/>
      <c r="M95" s="71"/>
      <c r="N95" s="71"/>
      <c r="O95" s="71"/>
      <c r="P95" s="71"/>
      <c r="Q95" s="71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80"/>
      <c r="E96" s="72"/>
      <c r="F96" s="72"/>
      <c r="G96" s="72"/>
      <c r="H96" s="72"/>
      <c r="I96" s="72"/>
      <c r="J96" s="56" t="n">
        <f aca="false">H96/3600</f>
        <v>0</v>
      </c>
      <c r="L96" s="80"/>
      <c r="M96" s="72"/>
      <c r="N96" s="72"/>
      <c r="O96" s="72"/>
      <c r="P96" s="72"/>
      <c r="Q96" s="72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80"/>
      <c r="E97" s="72"/>
      <c r="F97" s="72"/>
      <c r="G97" s="72"/>
      <c r="H97" s="72"/>
      <c r="I97" s="72"/>
      <c r="J97" s="56" t="n">
        <f aca="false">H97/3600</f>
        <v>0</v>
      </c>
      <c r="L97" s="80"/>
      <c r="M97" s="72"/>
      <c r="N97" s="72"/>
      <c r="O97" s="72"/>
      <c r="P97" s="72"/>
      <c r="Q97" s="72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81"/>
      <c r="E98" s="73"/>
      <c r="F98" s="73"/>
      <c r="G98" s="73"/>
      <c r="H98" s="73"/>
      <c r="I98" s="73"/>
      <c r="J98" s="62" t="n">
        <f aca="false">H98/3600</f>
        <v>0</v>
      </c>
      <c r="L98" s="81"/>
      <c r="M98" s="73"/>
      <c r="N98" s="73"/>
      <c r="O98" s="73"/>
      <c r="P98" s="73"/>
      <c r="Q98" s="73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7.0dev2445 -- 1500 bytes slice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 7.0dev2445 -- 1500 bytes slices + slice index + last slice flag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224324199124</v>
      </c>
      <c r="D12" s="23"/>
      <c r="E12" s="23"/>
      <c r="F12" s="23" t="n">
        <f aca="false">'AI-HE10'!R107</f>
        <v>1.0132238528365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226459821199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8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7.2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7.2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7.2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7.2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7.2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2</v>
      </c>
      <c r="AB17" s="0" t="n">
        <v>7</v>
      </c>
    </row>
    <row r="18" customFormat="false" ht="17.25" hidden="false" customHeight="false" outlineLevel="0" collapsed="false">
      <c r="AA18" s="39" t="s">
        <v>63</v>
      </c>
      <c r="AB18" s="0" t="n">
        <v>51</v>
      </c>
    </row>
    <row r="19" customFormat="false" ht="17.25" hidden="false" customHeight="false" outlineLevel="0" collapsed="false">
      <c r="AA19" s="39" t="s">
        <v>64</v>
      </c>
      <c r="AB19" s="0" t="n">
        <v>67</v>
      </c>
    </row>
    <row r="20" customFormat="false" ht="17.25" hidden="false" customHeight="false" outlineLevel="0" collapsed="false">
      <c r="AA20" s="39" t="s">
        <v>65</v>
      </c>
      <c r="AB20" s="0" t="n">
        <v>91</v>
      </c>
    </row>
    <row r="21" customFormat="false" ht="17.25" hidden="false" customHeight="false" outlineLevel="0" collapsed="false">
      <c r="AA21" s="39" t="s">
        <v>66</v>
      </c>
      <c r="AB21" s="0" t="n">
        <v>95</v>
      </c>
    </row>
    <row r="22" customFormat="false" ht="17.25" hidden="false" customHeight="false" outlineLevel="0" collapsed="false">
      <c r="AA22" s="39" t="s">
        <v>67</v>
      </c>
      <c r="AB22" s="0" t="n">
        <v>15</v>
      </c>
    </row>
    <row r="23" customFormat="false" ht="17.25" hidden="false" customHeight="false" outlineLevel="0" collapsed="false">
      <c r="AA23" s="39" t="s">
        <v>32</v>
      </c>
      <c r="AB23" s="0" t="n">
        <v>3</v>
      </c>
    </row>
    <row r="24" customFormat="false" ht="17.25" hidden="false" customHeight="false" outlineLevel="0" collapsed="false">
      <c r="AA24" s="39" t="s">
        <v>68</v>
      </c>
      <c r="AB24" s="0" t="n">
        <v>71</v>
      </c>
    </row>
    <row r="25" customFormat="false" ht="17.25" hidden="false" customHeight="false" outlineLevel="0" collapsed="false">
      <c r="AA25" s="39" t="s">
        <v>69</v>
      </c>
      <c r="AB25" s="0" t="n">
        <v>75</v>
      </c>
    </row>
    <row r="26" customFormat="false" ht="17.25" hidden="false" customHeight="false" outlineLevel="0" collapsed="false">
      <c r="AA26" s="39" t="s">
        <v>70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N15" activeCellId="0" sqref="N15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4927.6976</v>
      </c>
      <c r="E3" s="50" t="n">
        <v>43.4433</v>
      </c>
      <c r="F3" s="50" t="n">
        <v>42.925</v>
      </c>
      <c r="G3" s="50" t="n">
        <v>44.7996</v>
      </c>
      <c r="H3" s="50" t="n">
        <v>8863.05</v>
      </c>
      <c r="I3" s="50"/>
      <c r="J3" s="51" t="n">
        <f aca="false">H3/3600</f>
        <v>2.46195833333333</v>
      </c>
      <c r="L3" s="49" t="n">
        <v>104756.4336</v>
      </c>
      <c r="M3" s="50" t="n">
        <v>43.4433</v>
      </c>
      <c r="N3" s="50" t="n">
        <v>42.925</v>
      </c>
      <c r="O3" s="50" t="n">
        <v>44.7996</v>
      </c>
      <c r="P3" s="50" t="n">
        <v>8986.12</v>
      </c>
      <c r="Q3" s="50"/>
      <c r="R3" s="52" t="n">
        <f aca="false">P3/3600</f>
        <v>2.49614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9234.288</v>
      </c>
      <c r="E4" s="55" t="n">
        <v>40.2164</v>
      </c>
      <c r="F4" s="55" t="n">
        <v>40.2293</v>
      </c>
      <c r="G4" s="55" t="n">
        <v>42.2507</v>
      </c>
      <c r="H4" s="55" t="n">
        <v>6651.81</v>
      </c>
      <c r="I4" s="55"/>
      <c r="J4" s="56" t="n">
        <f aca="false">H4/3600</f>
        <v>1.847725</v>
      </c>
      <c r="L4" s="54" t="n">
        <v>59146.5344</v>
      </c>
      <c r="M4" s="55" t="n">
        <v>40.2164</v>
      </c>
      <c r="N4" s="55" t="n">
        <v>40.2293</v>
      </c>
      <c r="O4" s="55" t="n">
        <v>42.2507</v>
      </c>
      <c r="P4" s="55" t="n">
        <v>6779.6</v>
      </c>
      <c r="Q4" s="55"/>
      <c r="R4" s="57" t="n">
        <f aca="false">P4/3600</f>
        <v>1.8832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3873.4256</v>
      </c>
      <c r="E5" s="55" t="n">
        <v>37.1125</v>
      </c>
      <c r="F5" s="55" t="n">
        <v>38.3608</v>
      </c>
      <c r="G5" s="55" t="n">
        <v>40.4821</v>
      </c>
      <c r="H5" s="55" t="n">
        <v>5528.85</v>
      </c>
      <c r="I5" s="55"/>
      <c r="J5" s="56" t="n">
        <f aca="false">H5/3600</f>
        <v>1.53579166666667</v>
      </c>
      <c r="L5" s="54" t="n">
        <v>33825.8512</v>
      </c>
      <c r="M5" s="55" t="n">
        <v>37.1125</v>
      </c>
      <c r="N5" s="55" t="n">
        <v>38.3608</v>
      </c>
      <c r="O5" s="55" t="n">
        <v>40.4821</v>
      </c>
      <c r="P5" s="55" t="n">
        <v>5669.51</v>
      </c>
      <c r="Q5" s="55"/>
      <c r="R5" s="57" t="n">
        <f aca="false">P5/3600</f>
        <v>1.5748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169.2</v>
      </c>
      <c r="E6" s="61" t="n">
        <v>34.0562</v>
      </c>
      <c r="F6" s="61" t="n">
        <v>37.0776</v>
      </c>
      <c r="G6" s="61" t="n">
        <v>39.3065</v>
      </c>
      <c r="H6" s="61" t="n">
        <v>4900.69</v>
      </c>
      <c r="I6" s="61"/>
      <c r="J6" s="62" t="n">
        <f aca="false">H6/3600</f>
        <v>1.36130277777778</v>
      </c>
      <c r="L6" s="60" t="n">
        <v>19143.0944</v>
      </c>
      <c r="M6" s="61" t="n">
        <v>34.0562</v>
      </c>
      <c r="N6" s="61" t="n">
        <v>37.0776</v>
      </c>
      <c r="O6" s="61" t="n">
        <v>39.3065</v>
      </c>
      <c r="P6" s="61" t="n">
        <v>4936.47</v>
      </c>
      <c r="Q6" s="61"/>
      <c r="R6" s="63" t="n">
        <f aca="false">P6/3600</f>
        <v>1.3712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8281.4992</v>
      </c>
      <c r="E7" s="50" t="n">
        <v>43.3425</v>
      </c>
      <c r="F7" s="50" t="n">
        <v>45.669</v>
      </c>
      <c r="G7" s="50" t="n">
        <v>45.3953</v>
      </c>
      <c r="H7" s="50" t="n">
        <v>8925.11</v>
      </c>
      <c r="I7" s="50"/>
      <c r="J7" s="51" t="n">
        <f aca="false">H7/3600</f>
        <v>2.47919722222222</v>
      </c>
      <c r="L7" s="49" t="n">
        <v>108110.1456</v>
      </c>
      <c r="M7" s="50" t="n">
        <v>43.3425</v>
      </c>
      <c r="N7" s="50" t="n">
        <v>45.669</v>
      </c>
      <c r="O7" s="50" t="n">
        <v>45.3953</v>
      </c>
      <c r="P7" s="50" t="n">
        <v>9056.75</v>
      </c>
      <c r="Q7" s="50"/>
      <c r="R7" s="52" t="n">
        <f aca="false">P7/3600</f>
        <v>2.51576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3271.9232</v>
      </c>
      <c r="E8" s="55" t="n">
        <v>39.8621</v>
      </c>
      <c r="F8" s="55" t="n">
        <v>43.1803</v>
      </c>
      <c r="G8" s="55" t="n">
        <v>43.5011</v>
      </c>
      <c r="H8" s="55" t="n">
        <v>6824.82</v>
      </c>
      <c r="I8" s="55"/>
      <c r="J8" s="56" t="n">
        <f aca="false">H8/3600</f>
        <v>1.89578333333333</v>
      </c>
      <c r="L8" s="54" t="n">
        <v>63178.8352</v>
      </c>
      <c r="M8" s="55" t="n">
        <v>39.8621</v>
      </c>
      <c r="N8" s="55" t="n">
        <v>43.1803</v>
      </c>
      <c r="O8" s="55" t="n">
        <v>43.5011</v>
      </c>
      <c r="P8" s="55" t="n">
        <v>6932.75</v>
      </c>
      <c r="Q8" s="55"/>
      <c r="R8" s="57" t="n">
        <f aca="false">P8/3600</f>
        <v>1.9257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6404.5616</v>
      </c>
      <c r="E9" s="55" t="n">
        <v>36.6799</v>
      </c>
      <c r="F9" s="55" t="n">
        <v>41.1814</v>
      </c>
      <c r="G9" s="55" t="n">
        <v>41.8338</v>
      </c>
      <c r="H9" s="55" t="n">
        <v>5648.01</v>
      </c>
      <c r="I9" s="55"/>
      <c r="J9" s="56" t="n">
        <f aca="false">H9/3600</f>
        <v>1.56889166666667</v>
      </c>
      <c r="L9" s="54" t="n">
        <v>36353.5024</v>
      </c>
      <c r="M9" s="55" t="n">
        <v>36.6799</v>
      </c>
      <c r="N9" s="55" t="n">
        <v>41.1814</v>
      </c>
      <c r="O9" s="55" t="n">
        <v>41.8338</v>
      </c>
      <c r="P9" s="55" t="n">
        <v>5735.97</v>
      </c>
      <c r="Q9" s="55"/>
      <c r="R9" s="57" t="n">
        <f aca="false">P9/3600</f>
        <v>1.5933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1469.4288</v>
      </c>
      <c r="E10" s="61" t="n">
        <v>33.7699</v>
      </c>
      <c r="F10" s="61" t="n">
        <v>39.6927</v>
      </c>
      <c r="G10" s="61" t="n">
        <v>40.533</v>
      </c>
      <c r="H10" s="61" t="n">
        <v>4977.84</v>
      </c>
      <c r="I10" s="61"/>
      <c r="J10" s="62" t="n">
        <f aca="false">H10/3600</f>
        <v>1.38273333333333</v>
      </c>
      <c r="L10" s="60" t="n">
        <v>21440.1488</v>
      </c>
      <c r="M10" s="61" t="n">
        <v>33.7699</v>
      </c>
      <c r="N10" s="61" t="n">
        <v>39.6927</v>
      </c>
      <c r="O10" s="61" t="n">
        <v>40.533</v>
      </c>
      <c r="P10" s="61" t="n">
        <v>5062.87</v>
      </c>
      <c r="Q10" s="61"/>
      <c r="R10" s="63" t="n">
        <f aca="false">P10/3600</f>
        <v>1.4063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9875.3888</v>
      </c>
      <c r="E11" s="50" t="n">
        <v>42.3751</v>
      </c>
      <c r="F11" s="50" t="n">
        <v>40.8579</v>
      </c>
      <c r="G11" s="50" t="n">
        <v>40.211</v>
      </c>
      <c r="H11" s="50" t="n">
        <v>27938.34</v>
      </c>
      <c r="I11" s="50"/>
      <c r="J11" s="51" t="n">
        <f aca="false">H11/3600</f>
        <v>7.76065</v>
      </c>
      <c r="L11" s="49" t="n">
        <v>409128.5856</v>
      </c>
      <c r="M11" s="50" t="n">
        <v>42.3751</v>
      </c>
      <c r="N11" s="50" t="n">
        <v>40.8579</v>
      </c>
      <c r="O11" s="50" t="n">
        <v>40.211</v>
      </c>
      <c r="P11" s="50" t="n">
        <v>28233.2</v>
      </c>
      <c r="Q11" s="50"/>
      <c r="R11" s="52" t="n">
        <f aca="false">P11/3600</f>
        <v>7.84255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54415.7536</v>
      </c>
      <c r="E12" s="55" t="n">
        <v>38.7268</v>
      </c>
      <c r="F12" s="55" t="n">
        <v>38.4299</v>
      </c>
      <c r="G12" s="55" t="n">
        <v>37.0798</v>
      </c>
      <c r="H12" s="55" t="n">
        <v>19859.62</v>
      </c>
      <c r="I12" s="55"/>
      <c r="J12" s="56" t="n">
        <f aca="false">H12/3600</f>
        <v>5.51656111111111</v>
      </c>
      <c r="L12" s="54" t="n">
        <v>254000.7168</v>
      </c>
      <c r="M12" s="55" t="n">
        <v>38.7268</v>
      </c>
      <c r="N12" s="55" t="n">
        <v>38.4299</v>
      </c>
      <c r="O12" s="55" t="n">
        <v>37.0798</v>
      </c>
      <c r="P12" s="55" t="n">
        <v>20137.88</v>
      </c>
      <c r="Q12" s="55"/>
      <c r="R12" s="57" t="n">
        <f aca="false">P12/3600</f>
        <v>5.59385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8575.512</v>
      </c>
      <c r="E13" s="55" t="n">
        <v>34.7625</v>
      </c>
      <c r="F13" s="55" t="n">
        <v>36.8119</v>
      </c>
      <c r="G13" s="55" t="n">
        <v>35.6105</v>
      </c>
      <c r="H13" s="55" t="n">
        <v>15184.15</v>
      </c>
      <c r="I13" s="55"/>
      <c r="J13" s="56" t="n">
        <f aca="false">H13/3600</f>
        <v>4.21781944444444</v>
      </c>
      <c r="L13" s="54" t="n">
        <v>158338.2288</v>
      </c>
      <c r="M13" s="55" t="n">
        <v>34.7625</v>
      </c>
      <c r="N13" s="55" t="n">
        <v>36.8119</v>
      </c>
      <c r="O13" s="55" t="n">
        <v>35.6105</v>
      </c>
      <c r="P13" s="55" t="n">
        <v>15404.1</v>
      </c>
      <c r="Q13" s="55"/>
      <c r="R13" s="57" t="n">
        <f aca="false">P13/3600</f>
        <v>4.27891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4646.2064</v>
      </c>
      <c r="E14" s="61" t="n">
        <v>30.6016</v>
      </c>
      <c r="F14" s="61" t="n">
        <v>35.6471</v>
      </c>
      <c r="G14" s="61" t="n">
        <v>34.4992</v>
      </c>
      <c r="H14" s="61" t="n">
        <v>11859.72</v>
      </c>
      <c r="I14" s="61"/>
      <c r="J14" s="62" t="n">
        <f aca="false">H14/3600</f>
        <v>3.29436666666667</v>
      </c>
      <c r="L14" s="60" t="n">
        <v>84526.5776</v>
      </c>
      <c r="M14" s="61" t="n">
        <v>30.6016</v>
      </c>
      <c r="N14" s="61" t="n">
        <v>35.6471</v>
      </c>
      <c r="O14" s="61" t="n">
        <v>34.4992</v>
      </c>
      <c r="P14" s="61" t="n">
        <v>12062.22</v>
      </c>
      <c r="Q14" s="61"/>
      <c r="R14" s="63" t="n">
        <f aca="false">P14/3600</f>
        <v>3.35061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344.616</v>
      </c>
      <c r="E15" s="50" t="n">
        <v>43.8487</v>
      </c>
      <c r="F15" s="50" t="n">
        <v>46.8349</v>
      </c>
      <c r="G15" s="50" t="n">
        <v>46.4894</v>
      </c>
      <c r="H15" s="50" t="n">
        <v>12869.11</v>
      </c>
      <c r="I15" s="50"/>
      <c r="J15" s="51" t="n">
        <f aca="false">H15/3600</f>
        <v>3.57475277777778</v>
      </c>
      <c r="L15" s="49" t="n">
        <v>100188.7056</v>
      </c>
      <c r="M15" s="50" t="n">
        <v>43.8487</v>
      </c>
      <c r="N15" s="50" t="n">
        <v>46.8349</v>
      </c>
      <c r="O15" s="50" t="n">
        <v>46.4894</v>
      </c>
      <c r="P15" s="50" t="n">
        <v>13065.63</v>
      </c>
      <c r="Q15" s="50"/>
      <c r="R15" s="52" t="n">
        <f aca="false">P15/3600</f>
        <v>3.62934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848.8304</v>
      </c>
      <c r="E16" s="55" t="n">
        <v>41.4435</v>
      </c>
      <c r="F16" s="55" t="n">
        <v>45.9004</v>
      </c>
      <c r="G16" s="55" t="n">
        <v>45.6583</v>
      </c>
      <c r="H16" s="55" t="n">
        <v>10037.53</v>
      </c>
      <c r="I16" s="55"/>
      <c r="J16" s="56" t="n">
        <f aca="false">H16/3600</f>
        <v>2.78820277777778</v>
      </c>
      <c r="L16" s="54" t="n">
        <v>46780.4912</v>
      </c>
      <c r="M16" s="55" t="n">
        <v>41.4435</v>
      </c>
      <c r="N16" s="55" t="n">
        <v>45.9004</v>
      </c>
      <c r="O16" s="55" t="n">
        <v>45.6583</v>
      </c>
      <c r="P16" s="55" t="n">
        <v>10225.07</v>
      </c>
      <c r="Q16" s="55"/>
      <c r="R16" s="57" t="n">
        <f aca="false">P16/3600</f>
        <v>2.84029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29.5104</v>
      </c>
      <c r="E17" s="55" t="n">
        <v>39.8701</v>
      </c>
      <c r="F17" s="55" t="n">
        <v>45.266</v>
      </c>
      <c r="G17" s="55" t="n">
        <v>45.1128</v>
      </c>
      <c r="H17" s="55" t="n">
        <v>8951.07</v>
      </c>
      <c r="I17" s="55"/>
      <c r="J17" s="56" t="n">
        <f aca="false">H17/3600</f>
        <v>2.48640833333333</v>
      </c>
      <c r="L17" s="54" t="n">
        <v>26492.544</v>
      </c>
      <c r="M17" s="55" t="n">
        <v>39.8701</v>
      </c>
      <c r="N17" s="55" t="n">
        <v>45.266</v>
      </c>
      <c r="O17" s="55" t="n">
        <v>45.1128</v>
      </c>
      <c r="P17" s="55" t="n">
        <v>9099.24</v>
      </c>
      <c r="Q17" s="55"/>
      <c r="R17" s="57" t="n">
        <f aca="false">P17/3600</f>
        <v>2.5275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80.0016</v>
      </c>
      <c r="E18" s="61" t="n">
        <v>38.1434</v>
      </c>
      <c r="F18" s="61" t="n">
        <v>44.7744</v>
      </c>
      <c r="G18" s="61" t="n">
        <v>44.7217</v>
      </c>
      <c r="H18" s="61" t="n">
        <v>8303.26</v>
      </c>
      <c r="I18" s="61"/>
      <c r="J18" s="62" t="n">
        <f aca="false">H18/3600</f>
        <v>2.30646111111111</v>
      </c>
      <c r="L18" s="60" t="n">
        <v>14760.184</v>
      </c>
      <c r="M18" s="61" t="n">
        <v>38.1434</v>
      </c>
      <c r="N18" s="61" t="n">
        <v>44.7744</v>
      </c>
      <c r="O18" s="61" t="n">
        <v>44.7217</v>
      </c>
      <c r="P18" s="61" t="n">
        <v>8426.22</v>
      </c>
      <c r="Q18" s="61"/>
      <c r="R18" s="63" t="n">
        <f aca="false">P18/3600</f>
        <v>2.34061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49" t="n">
        <v>22626.8872</v>
      </c>
      <c r="E19" s="50" t="n">
        <v>42.7903</v>
      </c>
      <c r="F19" s="50" t="n">
        <v>44.5253</v>
      </c>
      <c r="G19" s="50" t="n">
        <v>46.0594</v>
      </c>
      <c r="H19" s="50" t="n">
        <v>5582.41</v>
      </c>
      <c r="I19" s="71"/>
      <c r="J19" s="51" t="n">
        <f aca="false">H19/3600</f>
        <v>1.55066944444444</v>
      </c>
      <c r="L19" s="49" t="n">
        <v>22592.9896</v>
      </c>
      <c r="M19" s="50" t="n">
        <v>42.7903</v>
      </c>
      <c r="N19" s="50" t="n">
        <v>44.5253</v>
      </c>
      <c r="O19" s="50" t="n">
        <v>46.0594</v>
      </c>
      <c r="P19" s="50" t="n">
        <v>5632.75</v>
      </c>
      <c r="Q19" s="71"/>
      <c r="R19" s="51" t="n">
        <f aca="false">P19/3600</f>
        <v>1.5646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4" t="n">
        <v>12492.9336</v>
      </c>
      <c r="E20" s="55" t="n">
        <v>41.0758</v>
      </c>
      <c r="F20" s="55" t="n">
        <v>42.6394</v>
      </c>
      <c r="G20" s="55" t="n">
        <v>43.6555</v>
      </c>
      <c r="H20" s="55" t="n">
        <v>4419.32</v>
      </c>
      <c r="I20" s="72"/>
      <c r="J20" s="56" t="n">
        <f aca="false">H20/3600</f>
        <v>1.22758888888889</v>
      </c>
      <c r="L20" s="54" t="n">
        <v>12475.5096</v>
      </c>
      <c r="M20" s="55" t="n">
        <v>41.0758</v>
      </c>
      <c r="N20" s="55" t="n">
        <v>42.6394</v>
      </c>
      <c r="O20" s="55" t="n">
        <v>43.6555</v>
      </c>
      <c r="P20" s="55" t="n">
        <v>4429.34</v>
      </c>
      <c r="Q20" s="72"/>
      <c r="R20" s="56" t="n">
        <f aca="false">P20/3600</f>
        <v>1.2303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7091.5544</v>
      </c>
      <c r="E21" s="55" t="n">
        <v>38.9793</v>
      </c>
      <c r="F21" s="55" t="n">
        <v>41.1733</v>
      </c>
      <c r="G21" s="55" t="n">
        <v>42.1021</v>
      </c>
      <c r="H21" s="55" t="n">
        <v>3846.84</v>
      </c>
      <c r="I21" s="72"/>
      <c r="J21" s="56" t="n">
        <f aca="false">H21/3600</f>
        <v>1.06856666666667</v>
      </c>
      <c r="L21" s="54" t="n">
        <v>7082.0344</v>
      </c>
      <c r="M21" s="55" t="n">
        <v>38.9793</v>
      </c>
      <c r="N21" s="55" t="n">
        <v>41.1733</v>
      </c>
      <c r="O21" s="55" t="n">
        <v>42.1021</v>
      </c>
      <c r="P21" s="55" t="n">
        <v>3888.72</v>
      </c>
      <c r="Q21" s="72"/>
      <c r="R21" s="56" t="n">
        <f aca="false">P21/3600</f>
        <v>1.080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960.4736</v>
      </c>
      <c r="E22" s="61" t="n">
        <v>36.5229</v>
      </c>
      <c r="F22" s="61" t="n">
        <v>40.1067</v>
      </c>
      <c r="G22" s="61" t="n">
        <v>41.1816</v>
      </c>
      <c r="H22" s="61" t="n">
        <v>3513.96</v>
      </c>
      <c r="I22" s="73"/>
      <c r="J22" s="62" t="n">
        <f aca="false">H22/3600</f>
        <v>0.9761</v>
      </c>
      <c r="L22" s="60" t="n">
        <v>3955.3216</v>
      </c>
      <c r="M22" s="61" t="n">
        <v>36.5229</v>
      </c>
      <c r="N22" s="61" t="n">
        <v>40.1067</v>
      </c>
      <c r="O22" s="61" t="n">
        <v>41.1816</v>
      </c>
      <c r="P22" s="61" t="n">
        <v>3581.42</v>
      </c>
      <c r="Q22" s="73"/>
      <c r="R22" s="62" t="n">
        <f aca="false">P22/3600</f>
        <v>0.99483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49" t="n">
        <v>53847.5088</v>
      </c>
      <c r="E23" s="50" t="n">
        <v>41.7065</v>
      </c>
      <c r="F23" s="50" t="n">
        <v>43.2574</v>
      </c>
      <c r="G23" s="50" t="n">
        <v>44.1089</v>
      </c>
      <c r="H23" s="50" t="n">
        <v>8477.83</v>
      </c>
      <c r="I23" s="71"/>
      <c r="J23" s="51" t="n">
        <f aca="false">H23/3600</f>
        <v>2.35495277777778</v>
      </c>
      <c r="L23" s="49" t="n">
        <v>53753.816</v>
      </c>
      <c r="M23" s="50" t="n">
        <v>41.7065</v>
      </c>
      <c r="N23" s="50" t="n">
        <v>43.2574</v>
      </c>
      <c r="O23" s="50" t="n">
        <v>44.1089</v>
      </c>
      <c r="P23" s="50" t="n">
        <v>8523.02</v>
      </c>
      <c r="Q23" s="71"/>
      <c r="R23" s="51" t="n">
        <f aca="false">P23/3600</f>
        <v>2.3675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9264.2952</v>
      </c>
      <c r="E24" s="55" t="n">
        <v>38.6097</v>
      </c>
      <c r="F24" s="55" t="n">
        <v>40.5648</v>
      </c>
      <c r="G24" s="55" t="n">
        <v>41.2945</v>
      </c>
      <c r="H24" s="55" t="n">
        <v>5865.54</v>
      </c>
      <c r="I24" s="72"/>
      <c r="J24" s="56" t="n">
        <f aca="false">H24/3600</f>
        <v>1.62931666666667</v>
      </c>
      <c r="L24" s="54" t="n">
        <v>29219.364</v>
      </c>
      <c r="M24" s="55" t="n">
        <v>38.6097</v>
      </c>
      <c r="N24" s="55" t="n">
        <v>40.5648</v>
      </c>
      <c r="O24" s="55" t="n">
        <v>41.2945</v>
      </c>
      <c r="P24" s="55" t="n">
        <v>5977.54</v>
      </c>
      <c r="Q24" s="72"/>
      <c r="R24" s="56" t="n">
        <f aca="false">P24/3600</f>
        <v>1.6604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253.7152</v>
      </c>
      <c r="E25" s="55" t="n">
        <v>35.5904</v>
      </c>
      <c r="F25" s="55" t="n">
        <v>38.6437</v>
      </c>
      <c r="G25" s="55" t="n">
        <v>39.6927</v>
      </c>
      <c r="H25" s="55" t="n">
        <v>4561.88</v>
      </c>
      <c r="I25" s="72"/>
      <c r="J25" s="56" t="n">
        <f aca="false">H25/3600</f>
        <v>1.26718888888889</v>
      </c>
      <c r="L25" s="54" t="n">
        <v>15232.1776</v>
      </c>
      <c r="M25" s="55" t="n">
        <v>35.5904</v>
      </c>
      <c r="N25" s="55" t="n">
        <v>38.6437</v>
      </c>
      <c r="O25" s="55" t="n">
        <v>39.6927</v>
      </c>
      <c r="P25" s="55" t="n">
        <v>4617.4</v>
      </c>
      <c r="Q25" s="72"/>
      <c r="R25" s="56" t="n">
        <f aca="false">P25/3600</f>
        <v>1.2826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543.688</v>
      </c>
      <c r="E26" s="61" t="n">
        <v>32.7518</v>
      </c>
      <c r="F26" s="61" t="n">
        <v>37.3757</v>
      </c>
      <c r="G26" s="61" t="n">
        <v>38.8432</v>
      </c>
      <c r="H26" s="61" t="n">
        <v>3838.87</v>
      </c>
      <c r="I26" s="73"/>
      <c r="J26" s="62" t="n">
        <f aca="false">H26/3600</f>
        <v>1.06635277777778</v>
      </c>
      <c r="L26" s="60" t="n">
        <v>7533.528</v>
      </c>
      <c r="M26" s="61" t="n">
        <v>32.7518</v>
      </c>
      <c r="N26" s="61" t="n">
        <v>37.3757</v>
      </c>
      <c r="O26" s="61" t="n">
        <v>38.8432</v>
      </c>
      <c r="P26" s="61" t="n">
        <v>3895.67</v>
      </c>
      <c r="Q26" s="73"/>
      <c r="R26" s="62" t="n">
        <f aca="false">P26/3600</f>
        <v>1.0821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9" t="n">
        <v>106302.0576</v>
      </c>
      <c r="E27" s="50" t="n">
        <v>40.5251</v>
      </c>
      <c r="F27" s="50" t="n">
        <v>41.6325</v>
      </c>
      <c r="G27" s="50" t="n">
        <v>44.1997</v>
      </c>
      <c r="H27" s="50" t="n">
        <v>17737.65</v>
      </c>
      <c r="I27" s="71"/>
      <c r="J27" s="51" t="n">
        <f aca="false">H27/3600</f>
        <v>4.927125</v>
      </c>
      <c r="L27" s="49" t="n">
        <v>106116.7984</v>
      </c>
      <c r="M27" s="50" t="n">
        <v>40.5251</v>
      </c>
      <c r="N27" s="50" t="n">
        <v>41.6325</v>
      </c>
      <c r="O27" s="50" t="n">
        <v>44.1997</v>
      </c>
      <c r="P27" s="50" t="n">
        <v>17958.8</v>
      </c>
      <c r="Q27" s="71"/>
      <c r="R27" s="51" t="n">
        <f aca="false">P27/3600</f>
        <v>4.9885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0557.0224</v>
      </c>
      <c r="E28" s="55" t="n">
        <v>37.9468</v>
      </c>
      <c r="F28" s="55" t="n">
        <v>39.4295</v>
      </c>
      <c r="G28" s="55" t="n">
        <v>42.0219</v>
      </c>
      <c r="H28" s="55" t="n">
        <v>11830.87</v>
      </c>
      <c r="I28" s="72"/>
      <c r="J28" s="56" t="n">
        <f aca="false">H28/3600</f>
        <v>3.28635277777778</v>
      </c>
      <c r="L28" s="54" t="n">
        <v>50480.3624</v>
      </c>
      <c r="M28" s="55" t="n">
        <v>37.9468</v>
      </c>
      <c r="N28" s="55" t="n">
        <v>39.4295</v>
      </c>
      <c r="O28" s="55" t="n">
        <v>42.0219</v>
      </c>
      <c r="P28" s="55" t="n">
        <v>11871.63</v>
      </c>
      <c r="Q28" s="72"/>
      <c r="R28" s="56" t="n">
        <f aca="false">P28/3600</f>
        <v>3.2976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718.5528</v>
      </c>
      <c r="E29" s="55" t="n">
        <v>35.6807</v>
      </c>
      <c r="F29" s="55" t="n">
        <v>38.3333</v>
      </c>
      <c r="G29" s="55" t="n">
        <v>40.2759</v>
      </c>
      <c r="H29" s="55" t="n">
        <v>9211.16</v>
      </c>
      <c r="I29" s="72"/>
      <c r="J29" s="56" t="n">
        <f aca="false">H29/3600</f>
        <v>2.55865555555556</v>
      </c>
      <c r="L29" s="54" t="n">
        <v>27679.5448</v>
      </c>
      <c r="M29" s="55" t="n">
        <v>35.6807</v>
      </c>
      <c r="N29" s="55" t="n">
        <v>38.3333</v>
      </c>
      <c r="O29" s="55" t="n">
        <v>40.2759</v>
      </c>
      <c r="P29" s="55" t="n">
        <v>9331.67</v>
      </c>
      <c r="Q29" s="72"/>
      <c r="R29" s="56" t="n">
        <f aca="false">P29/3600</f>
        <v>2.5921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179.4272</v>
      </c>
      <c r="E30" s="61" t="n">
        <v>33.2261</v>
      </c>
      <c r="F30" s="61" t="n">
        <v>37.4717</v>
      </c>
      <c r="G30" s="61" t="n">
        <v>38.9399</v>
      </c>
      <c r="H30" s="61" t="n">
        <v>8020.59</v>
      </c>
      <c r="I30" s="73"/>
      <c r="J30" s="62" t="n">
        <f aca="false">H30/3600</f>
        <v>2.22794166666667</v>
      </c>
      <c r="L30" s="60" t="n">
        <v>15158.9808</v>
      </c>
      <c r="M30" s="61" t="n">
        <v>33.2261</v>
      </c>
      <c r="N30" s="61" t="n">
        <v>37.4717</v>
      </c>
      <c r="O30" s="61" t="n">
        <v>38.9399</v>
      </c>
      <c r="P30" s="61" t="n">
        <v>8119.77</v>
      </c>
      <c r="Q30" s="73"/>
      <c r="R30" s="62" t="n">
        <f aca="false">P30/3600</f>
        <v>2.2554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72290.816</v>
      </c>
      <c r="E31" s="50" t="n">
        <v>41.2325</v>
      </c>
      <c r="F31" s="50" t="n">
        <v>44.4963</v>
      </c>
      <c r="G31" s="50" t="n">
        <v>46.1266</v>
      </c>
      <c r="H31" s="50" t="n">
        <v>14453.48</v>
      </c>
      <c r="I31" s="71"/>
      <c r="J31" s="51" t="n">
        <f aca="false">H31/3600</f>
        <v>4.01485555555556</v>
      </c>
      <c r="L31" s="49" t="n">
        <v>72174.032</v>
      </c>
      <c r="M31" s="50" t="n">
        <v>41.2325</v>
      </c>
      <c r="N31" s="50" t="n">
        <v>44.4963</v>
      </c>
      <c r="O31" s="50" t="n">
        <v>46.1266</v>
      </c>
      <c r="P31" s="50" t="n">
        <v>14541.62</v>
      </c>
      <c r="Q31" s="71"/>
      <c r="R31" s="51" t="n">
        <f aca="false">P31/3600</f>
        <v>4.0393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30670.7392</v>
      </c>
      <c r="E32" s="55" t="n">
        <v>38.7455</v>
      </c>
      <c r="F32" s="55" t="n">
        <v>42.9036</v>
      </c>
      <c r="G32" s="55" t="n">
        <v>43.8041</v>
      </c>
      <c r="H32" s="55" t="n">
        <v>9982.7</v>
      </c>
      <c r="I32" s="72"/>
      <c r="J32" s="56" t="n">
        <f aca="false">H32/3600</f>
        <v>2.77297222222222</v>
      </c>
      <c r="L32" s="54" t="n">
        <v>30626.9368</v>
      </c>
      <c r="M32" s="55" t="n">
        <v>38.7455</v>
      </c>
      <c r="N32" s="55" t="n">
        <v>42.9036</v>
      </c>
      <c r="O32" s="55" t="n">
        <v>43.8041</v>
      </c>
      <c r="P32" s="55" t="n">
        <v>10067.37</v>
      </c>
      <c r="Q32" s="72"/>
      <c r="R32" s="56" t="n">
        <f aca="false">P32/3600</f>
        <v>2.7964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266.2288</v>
      </c>
      <c r="E33" s="55" t="n">
        <v>36.9646</v>
      </c>
      <c r="F33" s="55" t="n">
        <v>41.477</v>
      </c>
      <c r="G33" s="55" t="n">
        <v>41.8543</v>
      </c>
      <c r="H33" s="55" t="n">
        <v>8271.97</v>
      </c>
      <c r="I33" s="72"/>
      <c r="J33" s="56" t="n">
        <f aca="false">H33/3600</f>
        <v>2.29776944444444</v>
      </c>
      <c r="L33" s="54" t="n">
        <v>16244.1056</v>
      </c>
      <c r="M33" s="55" t="n">
        <v>36.9646</v>
      </c>
      <c r="N33" s="55" t="n">
        <v>41.477</v>
      </c>
      <c r="O33" s="55" t="n">
        <v>41.8543</v>
      </c>
      <c r="P33" s="55" t="n">
        <v>8387.13</v>
      </c>
      <c r="Q33" s="72"/>
      <c r="R33" s="56" t="n">
        <f aca="false">P33/3600</f>
        <v>2.3297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56.7272</v>
      </c>
      <c r="E34" s="61" t="n">
        <v>34.9726</v>
      </c>
      <c r="F34" s="61" t="n">
        <v>40.3412</v>
      </c>
      <c r="G34" s="61" t="n">
        <v>40.3789</v>
      </c>
      <c r="H34" s="61" t="n">
        <v>7490.56</v>
      </c>
      <c r="I34" s="73"/>
      <c r="J34" s="62" t="n">
        <f aca="false">H34/3600</f>
        <v>2.08071111111111</v>
      </c>
      <c r="L34" s="60" t="n">
        <v>9144.692</v>
      </c>
      <c r="M34" s="61" t="n">
        <v>34.9726</v>
      </c>
      <c r="N34" s="61" t="n">
        <v>40.3412</v>
      </c>
      <c r="O34" s="61" t="n">
        <v>40.3789</v>
      </c>
      <c r="P34" s="61" t="n">
        <v>7599.57</v>
      </c>
      <c r="Q34" s="73"/>
      <c r="R34" s="62" t="n">
        <f aca="false">P34/3600</f>
        <v>2.1109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9" t="n">
        <v>186690.528</v>
      </c>
      <c r="E35" s="50" t="n">
        <v>42.4588</v>
      </c>
      <c r="F35" s="50" t="n">
        <v>42.7543</v>
      </c>
      <c r="G35" s="50" t="n">
        <v>44.5278</v>
      </c>
      <c r="H35" s="50" t="n">
        <v>26004.51</v>
      </c>
      <c r="I35" s="71"/>
      <c r="J35" s="51" t="n">
        <f aca="false">H35/3600</f>
        <v>7.223475</v>
      </c>
      <c r="L35" s="49" t="n">
        <v>186353.4144</v>
      </c>
      <c r="M35" s="50" t="n">
        <v>42.4588</v>
      </c>
      <c r="N35" s="50" t="n">
        <v>42.7543</v>
      </c>
      <c r="O35" s="50" t="n">
        <v>44.5278</v>
      </c>
      <c r="P35" s="50" t="n">
        <v>26259.88</v>
      </c>
      <c r="Q35" s="71"/>
      <c r="R35" s="51" t="n">
        <f aca="false">P35/3600</f>
        <v>7.2944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1605.6472</v>
      </c>
      <c r="E36" s="55" t="n">
        <v>37.0822</v>
      </c>
      <c r="F36" s="55" t="n">
        <v>40.7641</v>
      </c>
      <c r="G36" s="55" t="n">
        <v>42.9491</v>
      </c>
      <c r="H36" s="55" t="n">
        <v>16193.6</v>
      </c>
      <c r="I36" s="72"/>
      <c r="J36" s="56" t="n">
        <f aca="false">H36/3600</f>
        <v>4.49822222222222</v>
      </c>
      <c r="L36" s="54" t="n">
        <v>81472.9008</v>
      </c>
      <c r="M36" s="55" t="n">
        <v>37.0822</v>
      </c>
      <c r="N36" s="55" t="n">
        <v>40.7641</v>
      </c>
      <c r="O36" s="55" t="n">
        <v>42.9491</v>
      </c>
      <c r="P36" s="55" t="n">
        <v>16306.53</v>
      </c>
      <c r="Q36" s="72"/>
      <c r="R36" s="56" t="n">
        <f aca="false">P36/3600</f>
        <v>4.5295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1765.4616</v>
      </c>
      <c r="E37" s="55" t="n">
        <v>34.464</v>
      </c>
      <c r="F37" s="55" t="n">
        <v>39.2821</v>
      </c>
      <c r="G37" s="55" t="n">
        <v>41.6951</v>
      </c>
      <c r="H37" s="55" t="n">
        <v>11880.57</v>
      </c>
      <c r="I37" s="72"/>
      <c r="J37" s="56" t="n">
        <f aca="false">H37/3600</f>
        <v>3.30015833333333</v>
      </c>
      <c r="L37" s="54" t="n">
        <v>41705.0424</v>
      </c>
      <c r="M37" s="55" t="n">
        <v>34.464</v>
      </c>
      <c r="N37" s="55" t="n">
        <v>39.2821</v>
      </c>
      <c r="O37" s="55" t="n">
        <v>41.6951</v>
      </c>
      <c r="P37" s="55" t="n">
        <v>12060.2</v>
      </c>
      <c r="Q37" s="72"/>
      <c r="R37" s="56" t="n">
        <f aca="false">P37/3600</f>
        <v>3.3500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592.5064</v>
      </c>
      <c r="E38" s="61" t="n">
        <v>31.9778</v>
      </c>
      <c r="F38" s="61" t="n">
        <v>38.2587</v>
      </c>
      <c r="G38" s="61" t="n">
        <v>40.7469</v>
      </c>
      <c r="H38" s="61" t="n">
        <v>10030.3</v>
      </c>
      <c r="I38" s="73"/>
      <c r="J38" s="62" t="n">
        <f aca="false">H38/3600</f>
        <v>2.78619444444444</v>
      </c>
      <c r="L38" s="60" t="n">
        <v>22561.5704</v>
      </c>
      <c r="M38" s="61" t="n">
        <v>31.9778</v>
      </c>
      <c r="N38" s="61" t="n">
        <v>38.2587</v>
      </c>
      <c r="O38" s="61" t="n">
        <v>40.7469</v>
      </c>
      <c r="P38" s="61" t="n">
        <v>10183.93</v>
      </c>
      <c r="Q38" s="73"/>
      <c r="R38" s="62" t="n">
        <f aca="false">P38/3600</f>
        <v>2.8288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22054.164</v>
      </c>
      <c r="E39" s="50" t="n">
        <v>41.8134</v>
      </c>
      <c r="F39" s="50" t="n">
        <v>43.9124</v>
      </c>
      <c r="G39" s="50" t="n">
        <v>44.5466</v>
      </c>
      <c r="H39" s="50" t="n">
        <v>3220.09</v>
      </c>
      <c r="I39" s="71"/>
      <c r="J39" s="51" t="n">
        <f aca="false">H39/3600</f>
        <v>0.894469444444445</v>
      </c>
      <c r="L39" s="49" t="n">
        <v>22020.5704</v>
      </c>
      <c r="M39" s="50" t="n">
        <v>41.8134</v>
      </c>
      <c r="N39" s="50" t="n">
        <v>43.9124</v>
      </c>
      <c r="O39" s="50" t="n">
        <v>44.5466</v>
      </c>
      <c r="P39" s="50" t="n">
        <v>3265.69</v>
      </c>
      <c r="Q39" s="71"/>
      <c r="R39" s="51" t="n">
        <f aca="false">P39/3600</f>
        <v>0.90713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4" t="n">
        <v>12067.3448</v>
      </c>
      <c r="E40" s="55" t="n">
        <v>38.3991</v>
      </c>
      <c r="F40" s="55" t="n">
        <v>41.0129</v>
      </c>
      <c r="G40" s="55" t="n">
        <v>41.2497</v>
      </c>
      <c r="H40" s="55" t="n">
        <v>2450.16</v>
      </c>
      <c r="I40" s="72"/>
      <c r="J40" s="56" t="n">
        <f aca="false">H40/3600</f>
        <v>0.6806</v>
      </c>
      <c r="L40" s="54" t="n">
        <v>12058.1784</v>
      </c>
      <c r="M40" s="55" t="n">
        <v>38.3991</v>
      </c>
      <c r="N40" s="55" t="n">
        <v>41.0129</v>
      </c>
      <c r="O40" s="55" t="n">
        <v>41.2497</v>
      </c>
      <c r="P40" s="55" t="n">
        <v>2471</v>
      </c>
      <c r="Q40" s="72"/>
      <c r="R40" s="56" t="n">
        <f aca="false">P40/3600</f>
        <v>0.68638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6475.7824</v>
      </c>
      <c r="E41" s="55" t="n">
        <v>35.3905</v>
      </c>
      <c r="F41" s="55" t="n">
        <v>38.6938</v>
      </c>
      <c r="G41" s="55" t="n">
        <v>38.6497</v>
      </c>
      <c r="H41" s="55" t="n">
        <v>1904.44</v>
      </c>
      <c r="I41" s="72"/>
      <c r="J41" s="56" t="n">
        <f aca="false">H41/3600</f>
        <v>0.529011111111111</v>
      </c>
      <c r="L41" s="54" t="n">
        <v>6466.8992</v>
      </c>
      <c r="M41" s="55" t="n">
        <v>35.3905</v>
      </c>
      <c r="N41" s="55" t="n">
        <v>38.6938</v>
      </c>
      <c r="O41" s="55" t="n">
        <v>38.6497</v>
      </c>
      <c r="P41" s="55" t="n">
        <v>1926.05</v>
      </c>
      <c r="Q41" s="72"/>
      <c r="R41" s="56" t="n">
        <f aca="false">P41/3600</f>
        <v>0.53501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506.7488</v>
      </c>
      <c r="E42" s="61" t="n">
        <v>32.7035</v>
      </c>
      <c r="F42" s="61" t="n">
        <v>37.0337</v>
      </c>
      <c r="G42" s="61" t="n">
        <v>36.8418</v>
      </c>
      <c r="H42" s="61" t="n">
        <v>1617.55</v>
      </c>
      <c r="I42" s="73"/>
      <c r="J42" s="62" t="n">
        <f aca="false">H42/3600</f>
        <v>0.449319444444444</v>
      </c>
      <c r="L42" s="60" t="n">
        <v>3502.3184</v>
      </c>
      <c r="M42" s="61" t="n">
        <v>32.7035</v>
      </c>
      <c r="N42" s="61" t="n">
        <v>37.0337</v>
      </c>
      <c r="O42" s="61" t="n">
        <v>36.8418</v>
      </c>
      <c r="P42" s="61" t="n">
        <v>1631.87</v>
      </c>
      <c r="Q42" s="73"/>
      <c r="R42" s="62" t="n">
        <f aca="false">P42/3600</f>
        <v>0.45329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24351.7664</v>
      </c>
      <c r="E43" s="50" t="n">
        <v>41.987</v>
      </c>
      <c r="F43" s="50" t="n">
        <v>44.0972</v>
      </c>
      <c r="G43" s="50" t="n">
        <v>45.5207</v>
      </c>
      <c r="H43" s="50" t="n">
        <v>3858.65</v>
      </c>
      <c r="I43" s="71"/>
      <c r="J43" s="51" t="n">
        <f aca="false">H43/3600</f>
        <v>1.07184722222222</v>
      </c>
      <c r="L43" s="49" t="n">
        <v>24311.3568</v>
      </c>
      <c r="M43" s="50" t="n">
        <v>41.987</v>
      </c>
      <c r="N43" s="50" t="n">
        <v>44.0972</v>
      </c>
      <c r="O43" s="50" t="n">
        <v>45.5207</v>
      </c>
      <c r="P43" s="50" t="n">
        <v>3902.01</v>
      </c>
      <c r="Q43" s="71"/>
      <c r="R43" s="51" t="n">
        <f aca="false">P43/3600</f>
        <v>1.0838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615.9008</v>
      </c>
      <c r="E44" s="55" t="n">
        <v>39.0541</v>
      </c>
      <c r="F44" s="55" t="n">
        <v>41.618</v>
      </c>
      <c r="G44" s="55" t="n">
        <v>42.7627</v>
      </c>
      <c r="H44" s="55" t="n">
        <v>2880.05</v>
      </c>
      <c r="I44" s="72"/>
      <c r="J44" s="56" t="n">
        <f aca="false">H44/3600</f>
        <v>0.800013888888889</v>
      </c>
      <c r="L44" s="54" t="n">
        <v>14604.8496</v>
      </c>
      <c r="M44" s="55" t="n">
        <v>39.0541</v>
      </c>
      <c r="N44" s="55" t="n">
        <v>41.618</v>
      </c>
      <c r="O44" s="55" t="n">
        <v>42.7627</v>
      </c>
      <c r="P44" s="55" t="n">
        <v>2918</v>
      </c>
      <c r="Q44" s="72"/>
      <c r="R44" s="56" t="n">
        <f aca="false">P44/3600</f>
        <v>0.81055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50.5296</v>
      </c>
      <c r="E45" s="55" t="n">
        <v>35.958</v>
      </c>
      <c r="F45" s="55" t="n">
        <v>39.6681</v>
      </c>
      <c r="G45" s="55" t="n">
        <v>40.6399</v>
      </c>
      <c r="H45" s="55" t="n">
        <v>2321.96</v>
      </c>
      <c r="I45" s="72"/>
      <c r="J45" s="56" t="n">
        <f aca="false">H45/3600</f>
        <v>0.644988888888889</v>
      </c>
      <c r="L45" s="54" t="n">
        <v>8638.5664</v>
      </c>
      <c r="M45" s="55" t="n">
        <v>35.958</v>
      </c>
      <c r="N45" s="55" t="n">
        <v>39.6681</v>
      </c>
      <c r="O45" s="55" t="n">
        <v>40.6399</v>
      </c>
      <c r="P45" s="55" t="n">
        <v>2351.94</v>
      </c>
      <c r="Q45" s="72"/>
      <c r="R45" s="56" t="n">
        <f aca="false">P45/3600</f>
        <v>0.6533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35.2904</v>
      </c>
      <c r="E46" s="61" t="n">
        <v>32.8425</v>
      </c>
      <c r="F46" s="61" t="n">
        <v>38.2394</v>
      </c>
      <c r="G46" s="61" t="n">
        <v>39.1156</v>
      </c>
      <c r="H46" s="61" t="n">
        <v>1987.68</v>
      </c>
      <c r="I46" s="73"/>
      <c r="J46" s="62" t="n">
        <f aca="false">H46/3600</f>
        <v>0.552133333333333</v>
      </c>
      <c r="L46" s="60" t="n">
        <v>4928.9128</v>
      </c>
      <c r="M46" s="61" t="n">
        <v>32.8425</v>
      </c>
      <c r="N46" s="61" t="n">
        <v>38.2394</v>
      </c>
      <c r="O46" s="61" t="n">
        <v>39.1156</v>
      </c>
      <c r="P46" s="61" t="n">
        <v>2025.86</v>
      </c>
      <c r="Q46" s="73"/>
      <c r="R46" s="62" t="n">
        <f aca="false">P46/3600</f>
        <v>0.56273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49" t="n">
        <v>45196.9344</v>
      </c>
      <c r="E47" s="50" t="n">
        <v>41.0833</v>
      </c>
      <c r="F47" s="50" t="n">
        <v>42.5216</v>
      </c>
      <c r="G47" s="50" t="n">
        <v>43.3781</v>
      </c>
      <c r="H47" s="50" t="n">
        <v>4439.26</v>
      </c>
      <c r="I47" s="71"/>
      <c r="J47" s="51" t="n">
        <f aca="false">H47/3600</f>
        <v>1.23312777777778</v>
      </c>
      <c r="L47" s="49" t="n">
        <v>45128.92</v>
      </c>
      <c r="M47" s="50" t="n">
        <v>41.0833</v>
      </c>
      <c r="N47" s="50" t="n">
        <v>42.5216</v>
      </c>
      <c r="O47" s="50" t="n">
        <v>43.3781</v>
      </c>
      <c r="P47" s="50" t="n">
        <v>4465.22</v>
      </c>
      <c r="Q47" s="71"/>
      <c r="R47" s="51" t="n">
        <f aca="false">P47/3600</f>
        <v>1.2403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8083.8048</v>
      </c>
      <c r="E48" s="55" t="n">
        <v>36.8654</v>
      </c>
      <c r="F48" s="55" t="n">
        <v>39.2258</v>
      </c>
      <c r="G48" s="55" t="n">
        <v>39.9899</v>
      </c>
      <c r="H48" s="55" t="n">
        <v>3847.52</v>
      </c>
      <c r="I48" s="72"/>
      <c r="J48" s="56" t="n">
        <f aca="false">H48/3600</f>
        <v>1.06875555555556</v>
      </c>
      <c r="L48" s="54" t="n">
        <v>28060.2528</v>
      </c>
      <c r="M48" s="55" t="n">
        <v>36.8654</v>
      </c>
      <c r="N48" s="55" t="n">
        <v>39.2258</v>
      </c>
      <c r="O48" s="55" t="n">
        <v>39.9899</v>
      </c>
      <c r="P48" s="55" t="n">
        <v>3892.31</v>
      </c>
      <c r="Q48" s="72"/>
      <c r="R48" s="56" t="n">
        <f aca="false">P48/3600</f>
        <v>1.0811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742.3208</v>
      </c>
      <c r="E49" s="55" t="n">
        <v>33.0347</v>
      </c>
      <c r="F49" s="55" t="n">
        <v>37.0022</v>
      </c>
      <c r="G49" s="55" t="n">
        <v>37.663</v>
      </c>
      <c r="H49" s="55" t="n">
        <v>2865.9</v>
      </c>
      <c r="I49" s="72"/>
      <c r="J49" s="56" t="n">
        <f aca="false">H49/3600</f>
        <v>0.796083333333333</v>
      </c>
      <c r="L49" s="54" t="n">
        <v>16715.3368</v>
      </c>
      <c r="M49" s="55" t="n">
        <v>33.0347</v>
      </c>
      <c r="N49" s="55" t="n">
        <v>37.0022</v>
      </c>
      <c r="O49" s="55" t="n">
        <v>37.663</v>
      </c>
      <c r="P49" s="55" t="n">
        <v>2905.51</v>
      </c>
      <c r="Q49" s="72"/>
      <c r="R49" s="56" t="n">
        <f aca="false">P49/3600</f>
        <v>0.80708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072.6008</v>
      </c>
      <c r="E50" s="61" t="n">
        <v>29.3339</v>
      </c>
      <c r="F50" s="61" t="n">
        <v>35.4847</v>
      </c>
      <c r="G50" s="61" t="n">
        <v>36.1059</v>
      </c>
      <c r="H50" s="61" t="n">
        <v>2128.63</v>
      </c>
      <c r="I50" s="73"/>
      <c r="J50" s="62" t="n">
        <f aca="false">H50/3600</f>
        <v>0.591286111111111</v>
      </c>
      <c r="L50" s="60" t="n">
        <v>9059.8152</v>
      </c>
      <c r="M50" s="61" t="n">
        <v>29.3339</v>
      </c>
      <c r="N50" s="61" t="n">
        <v>35.4847</v>
      </c>
      <c r="O50" s="61" t="n">
        <v>36.1059</v>
      </c>
      <c r="P50" s="61" t="n">
        <v>2156.55</v>
      </c>
      <c r="Q50" s="73"/>
      <c r="R50" s="62" t="n">
        <f aca="false">P50/3600</f>
        <v>0.59904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49" t="n">
        <v>15417.904</v>
      </c>
      <c r="E51" s="50" t="n">
        <v>42.3562</v>
      </c>
      <c r="F51" s="50" t="n">
        <v>43.5346</v>
      </c>
      <c r="G51" s="50" t="n">
        <v>44.364</v>
      </c>
      <c r="H51" s="50" t="n">
        <v>2054.61</v>
      </c>
      <c r="I51" s="71"/>
      <c r="J51" s="51" t="n">
        <f aca="false">H51/3600</f>
        <v>0.570725</v>
      </c>
      <c r="L51" s="49" t="n">
        <v>15392.8528</v>
      </c>
      <c r="M51" s="50" t="n">
        <v>42.3562</v>
      </c>
      <c r="N51" s="50" t="n">
        <v>43.5346</v>
      </c>
      <c r="O51" s="50" t="n">
        <v>44.364</v>
      </c>
      <c r="P51" s="50" t="n">
        <v>2095.82</v>
      </c>
      <c r="Q51" s="71"/>
      <c r="R51" s="51" t="n">
        <f aca="false">P51/3600</f>
        <v>0.58217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291.6616</v>
      </c>
      <c r="E52" s="55" t="n">
        <v>38.9408</v>
      </c>
      <c r="F52" s="55" t="n">
        <v>40.1353</v>
      </c>
      <c r="G52" s="55" t="n">
        <v>41.5494</v>
      </c>
      <c r="H52" s="55" t="n">
        <v>1611.14</v>
      </c>
      <c r="I52" s="72"/>
      <c r="J52" s="56" t="n">
        <f aca="false">H52/3600</f>
        <v>0.447538888888889</v>
      </c>
      <c r="L52" s="54" t="n">
        <v>9284.2112</v>
      </c>
      <c r="M52" s="55" t="n">
        <v>38.9408</v>
      </c>
      <c r="N52" s="55" t="n">
        <v>40.1353</v>
      </c>
      <c r="O52" s="55" t="n">
        <v>41.5494</v>
      </c>
      <c r="P52" s="55" t="n">
        <v>1633.33</v>
      </c>
      <c r="Q52" s="72"/>
      <c r="R52" s="56" t="n">
        <f aca="false">P52/3600</f>
        <v>0.45370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319.7168</v>
      </c>
      <c r="E53" s="55" t="n">
        <v>35.4954</v>
      </c>
      <c r="F53" s="55" t="n">
        <v>37.7811</v>
      </c>
      <c r="G53" s="55" t="n">
        <v>39.589</v>
      </c>
      <c r="H53" s="55" t="n">
        <v>1239.4</v>
      </c>
      <c r="I53" s="72"/>
      <c r="J53" s="56" t="n">
        <f aca="false">H53/3600</f>
        <v>0.344277777777778</v>
      </c>
      <c r="L53" s="54" t="n">
        <v>5312.1024</v>
      </c>
      <c r="M53" s="55" t="n">
        <v>35.4954</v>
      </c>
      <c r="N53" s="55" t="n">
        <v>37.7811</v>
      </c>
      <c r="O53" s="55" t="n">
        <v>39.589</v>
      </c>
      <c r="P53" s="55" t="n">
        <v>1259.99</v>
      </c>
      <c r="Q53" s="72"/>
      <c r="R53" s="56" t="n">
        <f aca="false">P53/3600</f>
        <v>0.3499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701.3984</v>
      </c>
      <c r="E54" s="61" t="n">
        <v>32.0888</v>
      </c>
      <c r="F54" s="61" t="n">
        <v>36.3439</v>
      </c>
      <c r="G54" s="61" t="n">
        <v>38.1264</v>
      </c>
      <c r="H54" s="61" t="n">
        <v>1015.07</v>
      </c>
      <c r="I54" s="73"/>
      <c r="J54" s="62" t="n">
        <f aca="false">H54/3600</f>
        <v>0.281963888888889</v>
      </c>
      <c r="L54" s="60" t="n">
        <v>2697.8928</v>
      </c>
      <c r="M54" s="61" t="n">
        <v>32.0888</v>
      </c>
      <c r="N54" s="61" t="n">
        <v>36.3439</v>
      </c>
      <c r="O54" s="61" t="n">
        <v>38.1264</v>
      </c>
      <c r="P54" s="61" t="n">
        <v>1029.68</v>
      </c>
      <c r="Q54" s="73"/>
      <c r="R54" s="62" t="n">
        <f aca="false">P54/3600</f>
        <v>0.2860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5522.6456</v>
      </c>
      <c r="E55" s="50" t="n">
        <v>43.0521</v>
      </c>
      <c r="F55" s="50" t="n">
        <v>45.1638</v>
      </c>
      <c r="G55" s="50" t="n">
        <v>44.9489</v>
      </c>
      <c r="H55" s="50" t="n">
        <v>782.93</v>
      </c>
      <c r="I55" s="71"/>
      <c r="J55" s="51" t="n">
        <f aca="false">H55/3600</f>
        <v>0.217480555555556</v>
      </c>
      <c r="L55" s="49" t="n">
        <v>5513.9736</v>
      </c>
      <c r="M55" s="50" t="n">
        <v>43.0521</v>
      </c>
      <c r="N55" s="50" t="n">
        <v>45.1638</v>
      </c>
      <c r="O55" s="50" t="n">
        <v>44.9489</v>
      </c>
      <c r="P55" s="50" t="n">
        <v>796.76</v>
      </c>
      <c r="Q55" s="71"/>
      <c r="R55" s="51" t="n">
        <f aca="false">P55/3600</f>
        <v>0.2213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4" t="n">
        <v>3287.4008</v>
      </c>
      <c r="E56" s="55" t="n">
        <v>39.4169</v>
      </c>
      <c r="F56" s="55" t="n">
        <v>41.9621</v>
      </c>
      <c r="G56" s="55" t="n">
        <v>41.4973</v>
      </c>
      <c r="H56" s="55" t="n">
        <v>582.45</v>
      </c>
      <c r="I56" s="72"/>
      <c r="J56" s="56" t="n">
        <f aca="false">H56/3600</f>
        <v>0.161791666666667</v>
      </c>
      <c r="L56" s="54" t="n">
        <v>3285.156</v>
      </c>
      <c r="M56" s="55" t="n">
        <v>39.4169</v>
      </c>
      <c r="N56" s="55" t="n">
        <v>41.9621</v>
      </c>
      <c r="O56" s="55" t="n">
        <v>41.4973</v>
      </c>
      <c r="P56" s="55" t="n">
        <v>590.45</v>
      </c>
      <c r="Q56" s="72"/>
      <c r="R56" s="56" t="n">
        <f aca="false">P56/3600</f>
        <v>0.1640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79.2448</v>
      </c>
      <c r="E57" s="55" t="n">
        <v>35.9743</v>
      </c>
      <c r="F57" s="55" t="n">
        <v>39.5653</v>
      </c>
      <c r="G57" s="55" t="n">
        <v>38.8974</v>
      </c>
      <c r="H57" s="55" t="n">
        <v>466.15</v>
      </c>
      <c r="I57" s="72"/>
      <c r="J57" s="56" t="n">
        <f aca="false">H57/3600</f>
        <v>0.129486111111111</v>
      </c>
      <c r="L57" s="54" t="n">
        <v>1876.98</v>
      </c>
      <c r="M57" s="55" t="n">
        <v>35.9743</v>
      </c>
      <c r="N57" s="55" t="n">
        <v>39.5653</v>
      </c>
      <c r="O57" s="55" t="n">
        <v>38.8974</v>
      </c>
      <c r="P57" s="55" t="n">
        <v>474</v>
      </c>
      <c r="Q57" s="72"/>
      <c r="R57" s="56" t="n">
        <f aca="false">P57/3600</f>
        <v>0.1316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31.7576</v>
      </c>
      <c r="E58" s="61" t="n">
        <v>32.7838</v>
      </c>
      <c r="F58" s="61" t="n">
        <v>37.9089</v>
      </c>
      <c r="G58" s="61" t="n">
        <v>37.0657</v>
      </c>
      <c r="H58" s="61" t="n">
        <v>391.24</v>
      </c>
      <c r="I58" s="73"/>
      <c r="J58" s="62" t="n">
        <f aca="false">H58/3600</f>
        <v>0.108677777777778</v>
      </c>
      <c r="L58" s="60" t="n">
        <v>1030.7704</v>
      </c>
      <c r="M58" s="61" t="n">
        <v>32.7838</v>
      </c>
      <c r="N58" s="61" t="n">
        <v>37.9089</v>
      </c>
      <c r="O58" s="61" t="n">
        <v>37.0657</v>
      </c>
      <c r="P58" s="61" t="n">
        <v>400.05</v>
      </c>
      <c r="Q58" s="73"/>
      <c r="R58" s="62" t="n">
        <f aca="false">P58/3600</f>
        <v>0.1111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13357.1864</v>
      </c>
      <c r="E59" s="50" t="n">
        <v>41.2109</v>
      </c>
      <c r="F59" s="50" t="n">
        <v>43.2973</v>
      </c>
      <c r="G59" s="50" t="n">
        <v>44.2737</v>
      </c>
      <c r="H59" s="50" t="n">
        <v>1360.96</v>
      </c>
      <c r="I59" s="71"/>
      <c r="J59" s="51" t="n">
        <f aca="false">H59/3600</f>
        <v>0.378044444444444</v>
      </c>
      <c r="L59" s="49" t="n">
        <v>13335.4912</v>
      </c>
      <c r="M59" s="50" t="n">
        <v>41.2109</v>
      </c>
      <c r="N59" s="50" t="n">
        <v>43.2973</v>
      </c>
      <c r="O59" s="50" t="n">
        <v>44.2737</v>
      </c>
      <c r="P59" s="50" t="n">
        <v>1384.52</v>
      </c>
      <c r="Q59" s="71"/>
      <c r="R59" s="51" t="n">
        <f aca="false">P59/3600</f>
        <v>0.3845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485.8616</v>
      </c>
      <c r="E60" s="55" t="n">
        <v>36.7956</v>
      </c>
      <c r="F60" s="55" t="n">
        <v>40.6196</v>
      </c>
      <c r="G60" s="55" t="n">
        <v>41.6001</v>
      </c>
      <c r="H60" s="55" t="n">
        <v>1094.14</v>
      </c>
      <c r="I60" s="72"/>
      <c r="J60" s="56" t="n">
        <f aca="false">H60/3600</f>
        <v>0.303927777777778</v>
      </c>
      <c r="L60" s="54" t="n">
        <v>8478.6136</v>
      </c>
      <c r="M60" s="55" t="n">
        <v>36.7956</v>
      </c>
      <c r="N60" s="55" t="n">
        <v>40.6196</v>
      </c>
      <c r="O60" s="55" t="n">
        <v>41.6001</v>
      </c>
      <c r="P60" s="55" t="n">
        <v>1109.88</v>
      </c>
      <c r="Q60" s="72"/>
      <c r="R60" s="56" t="n">
        <f aca="false">P60/3600</f>
        <v>0.308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206.6872</v>
      </c>
      <c r="E61" s="55" t="n">
        <v>32.972</v>
      </c>
      <c r="F61" s="55" t="n">
        <v>38.9664</v>
      </c>
      <c r="G61" s="55" t="n">
        <v>39.7758</v>
      </c>
      <c r="H61" s="55" t="n">
        <v>780.62</v>
      </c>
      <c r="I61" s="72"/>
      <c r="J61" s="56" t="n">
        <f aca="false">H61/3600</f>
        <v>0.216838888888889</v>
      </c>
      <c r="L61" s="54" t="n">
        <v>5199.3176</v>
      </c>
      <c r="M61" s="55" t="n">
        <v>32.972</v>
      </c>
      <c r="N61" s="55" t="n">
        <v>38.9664</v>
      </c>
      <c r="O61" s="55" t="n">
        <v>39.7758</v>
      </c>
      <c r="P61" s="55" t="n">
        <v>791.9</v>
      </c>
      <c r="Q61" s="72"/>
      <c r="R61" s="56" t="n">
        <f aca="false">P61/3600</f>
        <v>0.2199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83.2344</v>
      </c>
      <c r="E62" s="61" t="n">
        <v>29.3992</v>
      </c>
      <c r="F62" s="61" t="n">
        <v>37.8587</v>
      </c>
      <c r="G62" s="61" t="n">
        <v>38.4612</v>
      </c>
      <c r="H62" s="61" t="n">
        <v>618.61</v>
      </c>
      <c r="I62" s="73"/>
      <c r="J62" s="62" t="n">
        <f aca="false">H62/3600</f>
        <v>0.171836111111111</v>
      </c>
      <c r="L62" s="60" t="n">
        <v>3079.2488</v>
      </c>
      <c r="M62" s="61" t="n">
        <v>29.3992</v>
      </c>
      <c r="N62" s="61" t="n">
        <v>37.8587</v>
      </c>
      <c r="O62" s="61" t="n">
        <v>38.4612</v>
      </c>
      <c r="P62" s="61" t="n">
        <v>622.79</v>
      </c>
      <c r="Q62" s="73"/>
      <c r="R62" s="62" t="n">
        <f aca="false">P62/3600</f>
        <v>0.1729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11802.016</v>
      </c>
      <c r="E63" s="50" t="n">
        <v>41.04</v>
      </c>
      <c r="F63" s="50" t="n">
        <v>42.1684</v>
      </c>
      <c r="G63" s="50" t="n">
        <v>42.8655</v>
      </c>
      <c r="H63" s="50" t="n">
        <v>1225.92</v>
      </c>
      <c r="I63" s="71"/>
      <c r="J63" s="51" t="n">
        <f aca="false">H63/3600</f>
        <v>0.340533333333333</v>
      </c>
      <c r="L63" s="49" t="n">
        <v>11782.892</v>
      </c>
      <c r="M63" s="50" t="n">
        <v>41.04</v>
      </c>
      <c r="N63" s="50" t="n">
        <v>42.1684</v>
      </c>
      <c r="O63" s="50" t="n">
        <v>42.8655</v>
      </c>
      <c r="P63" s="50" t="n">
        <v>1240.98</v>
      </c>
      <c r="Q63" s="71"/>
      <c r="R63" s="51" t="n">
        <f aca="false">P63/3600</f>
        <v>0.3447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279.7776</v>
      </c>
      <c r="E64" s="55" t="n">
        <v>36.7067</v>
      </c>
      <c r="F64" s="55" t="n">
        <v>38.9382</v>
      </c>
      <c r="G64" s="55" t="n">
        <v>39.4315</v>
      </c>
      <c r="H64" s="55" t="n">
        <v>956.05</v>
      </c>
      <c r="I64" s="72"/>
      <c r="J64" s="56" t="n">
        <f aca="false">H64/3600</f>
        <v>0.265569444444444</v>
      </c>
      <c r="L64" s="54" t="n">
        <v>7273.6672</v>
      </c>
      <c r="M64" s="55" t="n">
        <v>36.7067</v>
      </c>
      <c r="N64" s="55" t="n">
        <v>38.9382</v>
      </c>
      <c r="O64" s="55" t="n">
        <v>39.4315</v>
      </c>
      <c r="P64" s="55" t="n">
        <v>965.59</v>
      </c>
      <c r="Q64" s="72"/>
      <c r="R64" s="56" t="n">
        <f aca="false">P64/3600</f>
        <v>0.2682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147.488</v>
      </c>
      <c r="E65" s="55" t="n">
        <v>32.7165</v>
      </c>
      <c r="F65" s="55" t="n">
        <v>36.6195</v>
      </c>
      <c r="G65" s="55" t="n">
        <v>37.045</v>
      </c>
      <c r="H65" s="55" t="n">
        <v>646.71</v>
      </c>
      <c r="I65" s="72"/>
      <c r="J65" s="56" t="n">
        <f aca="false">H65/3600</f>
        <v>0.179641666666667</v>
      </c>
      <c r="L65" s="54" t="n">
        <v>4141.72</v>
      </c>
      <c r="M65" s="55" t="n">
        <v>32.7165</v>
      </c>
      <c r="N65" s="55" t="n">
        <v>36.6195</v>
      </c>
      <c r="O65" s="55" t="n">
        <v>37.045</v>
      </c>
      <c r="P65" s="55" t="n">
        <v>661.4</v>
      </c>
      <c r="Q65" s="72"/>
      <c r="R65" s="56" t="n">
        <f aca="false">P65/3600</f>
        <v>0.1837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31.796</v>
      </c>
      <c r="E66" s="61" t="n">
        <v>29.1683</v>
      </c>
      <c r="F66" s="61" t="n">
        <v>35.0669</v>
      </c>
      <c r="G66" s="61" t="n">
        <v>35.4785</v>
      </c>
      <c r="H66" s="61" t="n">
        <v>489.55</v>
      </c>
      <c r="I66" s="73"/>
      <c r="J66" s="62" t="n">
        <f aca="false">H66/3600</f>
        <v>0.135986111111111</v>
      </c>
      <c r="L66" s="60" t="n">
        <v>2129.2312</v>
      </c>
      <c r="M66" s="61" t="n">
        <v>29.1683</v>
      </c>
      <c r="N66" s="61" t="n">
        <v>35.0669</v>
      </c>
      <c r="O66" s="61" t="n">
        <v>35.4785</v>
      </c>
      <c r="P66" s="61" t="n">
        <v>496.09</v>
      </c>
      <c r="Q66" s="73"/>
      <c r="R66" s="62" t="n">
        <f aca="false">P66/3600</f>
        <v>0.1378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49" t="n">
        <v>4606.0152</v>
      </c>
      <c r="E67" s="50" t="n">
        <v>42.5075</v>
      </c>
      <c r="F67" s="50" t="n">
        <v>43.0793</v>
      </c>
      <c r="G67" s="50" t="n">
        <v>43.9651</v>
      </c>
      <c r="H67" s="50" t="n">
        <v>586.22</v>
      </c>
      <c r="I67" s="71"/>
      <c r="J67" s="51" t="n">
        <f aca="false">H67/3600</f>
        <v>0.162838888888889</v>
      </c>
      <c r="L67" s="49" t="n">
        <v>4598.2072</v>
      </c>
      <c r="M67" s="50" t="n">
        <v>42.5075</v>
      </c>
      <c r="N67" s="50" t="n">
        <v>43.0793</v>
      </c>
      <c r="O67" s="50" t="n">
        <v>43.9651</v>
      </c>
      <c r="P67" s="50" t="n">
        <v>593.52</v>
      </c>
      <c r="Q67" s="71"/>
      <c r="R67" s="51" t="n">
        <f aca="false">P67/3600</f>
        <v>0.1648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72.3352</v>
      </c>
      <c r="E68" s="55" t="n">
        <v>38.4302</v>
      </c>
      <c r="F68" s="55" t="n">
        <v>39.5987</v>
      </c>
      <c r="G68" s="55" t="n">
        <v>40.875</v>
      </c>
      <c r="H68" s="55" t="n">
        <v>417.46</v>
      </c>
      <c r="I68" s="72"/>
      <c r="J68" s="56" t="n">
        <f aca="false">H68/3600</f>
        <v>0.115961111111111</v>
      </c>
      <c r="L68" s="54" t="n">
        <v>2770.2992</v>
      </c>
      <c r="M68" s="55" t="n">
        <v>38.4302</v>
      </c>
      <c r="N68" s="55" t="n">
        <v>39.5987</v>
      </c>
      <c r="O68" s="55" t="n">
        <v>40.875</v>
      </c>
      <c r="P68" s="55" t="n">
        <v>421.78</v>
      </c>
      <c r="Q68" s="72"/>
      <c r="R68" s="56" t="n">
        <f aca="false">P68/3600</f>
        <v>0.1171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27.3336</v>
      </c>
      <c r="E69" s="55" t="n">
        <v>34.558</v>
      </c>
      <c r="F69" s="55" t="n">
        <v>37.3126</v>
      </c>
      <c r="G69" s="55" t="n">
        <v>38.54</v>
      </c>
      <c r="H69" s="55" t="n">
        <v>315.03</v>
      </c>
      <c r="I69" s="72"/>
      <c r="J69" s="56" t="n">
        <f aca="false">H69/3600</f>
        <v>0.0875083333333333</v>
      </c>
      <c r="L69" s="54" t="n">
        <v>1525.388</v>
      </c>
      <c r="M69" s="55" t="n">
        <v>34.558</v>
      </c>
      <c r="N69" s="55" t="n">
        <v>37.3126</v>
      </c>
      <c r="O69" s="55" t="n">
        <v>38.54</v>
      </c>
      <c r="P69" s="55" t="n">
        <v>319.05</v>
      </c>
      <c r="Q69" s="72"/>
      <c r="R69" s="56" t="n">
        <f aca="false">P69/3600</f>
        <v>0.0886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63.7512</v>
      </c>
      <c r="E70" s="61" t="n">
        <v>31.2618</v>
      </c>
      <c r="F70" s="61" t="n">
        <v>35.7457</v>
      </c>
      <c r="G70" s="61" t="n">
        <v>36.8439</v>
      </c>
      <c r="H70" s="61" t="n">
        <v>251.5</v>
      </c>
      <c r="I70" s="73"/>
      <c r="J70" s="62" t="n">
        <f aca="false">H70/3600</f>
        <v>0.0698611111111111</v>
      </c>
      <c r="L70" s="60" t="n">
        <v>762.9528</v>
      </c>
      <c r="M70" s="61" t="n">
        <v>31.2618</v>
      </c>
      <c r="N70" s="61" t="n">
        <v>35.7457</v>
      </c>
      <c r="O70" s="61" t="n">
        <v>36.8439</v>
      </c>
      <c r="P70" s="61" t="n">
        <v>254.64</v>
      </c>
      <c r="Q70" s="73"/>
      <c r="R70" s="62" t="n">
        <f aca="false">P70/3600</f>
        <v>0.07073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9" t="n">
        <v>31617.7352</v>
      </c>
      <c r="E71" s="50" t="n">
        <v>43.9299</v>
      </c>
      <c r="F71" s="50" t="n">
        <v>47.0317</v>
      </c>
      <c r="G71" s="50" t="n">
        <v>48.1567</v>
      </c>
      <c r="H71" s="50" t="n">
        <v>6458.61</v>
      </c>
      <c r="I71" s="71"/>
      <c r="J71" s="51" t="n">
        <f aca="false">H71/3600</f>
        <v>1.79405833333333</v>
      </c>
      <c r="L71" s="49" t="n">
        <v>31569.548</v>
      </c>
      <c r="M71" s="50" t="n">
        <v>43.9299</v>
      </c>
      <c r="N71" s="50" t="n">
        <v>47.0317</v>
      </c>
      <c r="O71" s="50" t="n">
        <v>48.1567</v>
      </c>
      <c r="P71" s="50" t="n">
        <v>6537.95</v>
      </c>
      <c r="Q71" s="71"/>
      <c r="R71" s="51" t="n">
        <f aca="false">P71/3600</f>
        <v>1.8160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4" t="n">
        <v>19487.5416</v>
      </c>
      <c r="E72" s="55" t="n">
        <v>41.3069</v>
      </c>
      <c r="F72" s="55" t="n">
        <v>44.5713</v>
      </c>
      <c r="G72" s="55" t="n">
        <v>45.7812</v>
      </c>
      <c r="H72" s="55" t="n">
        <v>5369.44</v>
      </c>
      <c r="I72" s="72"/>
      <c r="J72" s="56" t="n">
        <f aca="false">H72/3600</f>
        <v>1.49151111111111</v>
      </c>
      <c r="L72" s="54" t="n">
        <v>19473.6208</v>
      </c>
      <c r="M72" s="55" t="n">
        <v>41.3069</v>
      </c>
      <c r="N72" s="55" t="n">
        <v>44.5713</v>
      </c>
      <c r="O72" s="55" t="n">
        <v>45.7812</v>
      </c>
      <c r="P72" s="55" t="n">
        <v>5369.12</v>
      </c>
      <c r="Q72" s="72"/>
      <c r="R72" s="56" t="n">
        <f aca="false">P72/3600</f>
        <v>1.4914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12083.8296</v>
      </c>
      <c r="E73" s="55" t="n">
        <v>38.3692</v>
      </c>
      <c r="F73" s="55" t="n">
        <v>42.5541</v>
      </c>
      <c r="G73" s="55" t="n">
        <v>43.7225</v>
      </c>
      <c r="H73" s="55" t="n">
        <v>4619.57</v>
      </c>
      <c r="I73" s="72"/>
      <c r="J73" s="56" t="n">
        <f aca="false">H73/3600</f>
        <v>1.28321388888889</v>
      </c>
      <c r="L73" s="54" t="n">
        <v>12067.308</v>
      </c>
      <c r="M73" s="55" t="n">
        <v>38.3692</v>
      </c>
      <c r="N73" s="55" t="n">
        <v>42.5541</v>
      </c>
      <c r="O73" s="55" t="n">
        <v>43.7225</v>
      </c>
      <c r="P73" s="55" t="n">
        <v>4694.58</v>
      </c>
      <c r="Q73" s="72"/>
      <c r="R73" s="56" t="n">
        <f aca="false">P73/3600</f>
        <v>1.3040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7323.672</v>
      </c>
      <c r="E74" s="61" t="n">
        <v>35.203</v>
      </c>
      <c r="F74" s="61" t="n">
        <v>41.132</v>
      </c>
      <c r="G74" s="61" t="n">
        <v>42.2135</v>
      </c>
      <c r="H74" s="61" t="n">
        <v>4206.58</v>
      </c>
      <c r="I74" s="73"/>
      <c r="J74" s="62" t="n">
        <f aca="false">H74/3600</f>
        <v>1.16849444444444</v>
      </c>
      <c r="L74" s="60" t="n">
        <v>7314.0832</v>
      </c>
      <c r="M74" s="61" t="n">
        <v>35.203</v>
      </c>
      <c r="N74" s="61" t="n">
        <v>41.132</v>
      </c>
      <c r="O74" s="61" t="n">
        <v>42.2135</v>
      </c>
      <c r="P74" s="61" t="n">
        <v>4295.3</v>
      </c>
      <c r="Q74" s="73"/>
      <c r="R74" s="62" t="n">
        <f aca="false">P74/3600</f>
        <v>1.1931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9" t="n">
        <v>21164.6648</v>
      </c>
      <c r="E75" s="50" t="n">
        <v>44.1643</v>
      </c>
      <c r="F75" s="50" t="n">
        <v>48.3739</v>
      </c>
      <c r="G75" s="50" t="n">
        <v>48.9872</v>
      </c>
      <c r="H75" s="50" t="n">
        <v>5545.47</v>
      </c>
      <c r="I75" s="71"/>
      <c r="J75" s="51" t="n">
        <f aca="false">H75/3600</f>
        <v>1.54040833333333</v>
      </c>
      <c r="L75" s="49" t="n">
        <v>21134.0312</v>
      </c>
      <c r="M75" s="50" t="n">
        <v>44.1643</v>
      </c>
      <c r="N75" s="50" t="n">
        <v>48.3739</v>
      </c>
      <c r="O75" s="50" t="n">
        <v>48.9872</v>
      </c>
      <c r="P75" s="50" t="n">
        <v>5629.35</v>
      </c>
      <c r="Q75" s="71"/>
      <c r="R75" s="51" t="n">
        <f aca="false">P75/3600</f>
        <v>1.5637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2087.8944</v>
      </c>
      <c r="E76" s="55" t="n">
        <v>41.9291</v>
      </c>
      <c r="F76" s="55" t="n">
        <v>46.3055</v>
      </c>
      <c r="G76" s="55" t="n">
        <v>46.8707</v>
      </c>
      <c r="H76" s="55" t="n">
        <v>4663.15</v>
      </c>
      <c r="I76" s="72"/>
      <c r="J76" s="56" t="n">
        <f aca="false">H76/3600</f>
        <v>1.29531944444444</v>
      </c>
      <c r="L76" s="54" t="n">
        <v>12079.4848</v>
      </c>
      <c r="M76" s="55" t="n">
        <v>41.9291</v>
      </c>
      <c r="N76" s="55" t="n">
        <v>46.3055</v>
      </c>
      <c r="O76" s="55" t="n">
        <v>46.8707</v>
      </c>
      <c r="P76" s="55" t="n">
        <v>4695</v>
      </c>
      <c r="Q76" s="72"/>
      <c r="R76" s="56" t="n">
        <f aca="false">P76/3600</f>
        <v>1.3041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6971.3168</v>
      </c>
      <c r="E77" s="55" t="n">
        <v>39.5138</v>
      </c>
      <c r="F77" s="55" t="n">
        <v>44.337</v>
      </c>
      <c r="G77" s="55" t="n">
        <v>44.8831</v>
      </c>
      <c r="H77" s="55" t="n">
        <v>4137.26</v>
      </c>
      <c r="I77" s="72"/>
      <c r="J77" s="56" t="n">
        <f aca="false">H77/3600</f>
        <v>1.14923888888889</v>
      </c>
      <c r="L77" s="54" t="n">
        <v>6962.2848</v>
      </c>
      <c r="M77" s="55" t="n">
        <v>39.5138</v>
      </c>
      <c r="N77" s="55" t="n">
        <v>44.337</v>
      </c>
      <c r="O77" s="55" t="n">
        <v>44.8831</v>
      </c>
      <c r="P77" s="55" t="n">
        <v>4189.86</v>
      </c>
      <c r="Q77" s="72"/>
      <c r="R77" s="56" t="n">
        <f aca="false">P77/3600</f>
        <v>1.1638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3940.9048</v>
      </c>
      <c r="E78" s="61" t="n">
        <v>36.8773</v>
      </c>
      <c r="F78" s="61" t="n">
        <v>42.7941</v>
      </c>
      <c r="G78" s="61" t="n">
        <v>43.2606</v>
      </c>
      <c r="H78" s="61" t="n">
        <v>3825.28</v>
      </c>
      <c r="I78" s="73"/>
      <c r="J78" s="62" t="n">
        <f aca="false">H78/3600</f>
        <v>1.06257777777778</v>
      </c>
      <c r="L78" s="60" t="n">
        <v>3936.1048</v>
      </c>
      <c r="M78" s="61" t="n">
        <v>36.8773</v>
      </c>
      <c r="N78" s="61" t="n">
        <v>42.7941</v>
      </c>
      <c r="O78" s="61" t="n">
        <v>43.2606</v>
      </c>
      <c r="P78" s="61" t="n">
        <v>3883.21</v>
      </c>
      <c r="Q78" s="73"/>
      <c r="R78" s="62" t="n">
        <f aca="false">P78/3600</f>
        <v>1.0786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9" t="n">
        <v>23414.7184</v>
      </c>
      <c r="E79" s="50" t="n">
        <v>44.5566</v>
      </c>
      <c r="F79" s="50" t="n">
        <v>47.7532</v>
      </c>
      <c r="G79" s="50" t="n">
        <v>48.6175</v>
      </c>
      <c r="H79" s="50" t="n">
        <v>5813.29</v>
      </c>
      <c r="I79" s="71"/>
      <c r="J79" s="51" t="n">
        <f aca="false">H79/3600</f>
        <v>1.61480277777778</v>
      </c>
      <c r="L79" s="49" t="n">
        <v>23377.7808</v>
      </c>
      <c r="M79" s="50" t="n">
        <v>44.5566</v>
      </c>
      <c r="N79" s="50" t="n">
        <v>47.7532</v>
      </c>
      <c r="O79" s="50" t="n">
        <v>48.6175</v>
      </c>
      <c r="P79" s="50" t="n">
        <v>5873.14</v>
      </c>
      <c r="Q79" s="71"/>
      <c r="R79" s="51" t="n">
        <f aca="false">P79/3600</f>
        <v>1.6314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4260.8592</v>
      </c>
      <c r="E80" s="55" t="n">
        <v>42.1948</v>
      </c>
      <c r="F80" s="55" t="n">
        <v>45.5139</v>
      </c>
      <c r="G80" s="55" t="n">
        <v>46.4035</v>
      </c>
      <c r="H80" s="55" t="n">
        <v>4813.14</v>
      </c>
      <c r="I80" s="72"/>
      <c r="J80" s="56" t="n">
        <f aca="false">H80/3600</f>
        <v>1.33698333333333</v>
      </c>
      <c r="L80" s="54" t="n">
        <v>14250.6552</v>
      </c>
      <c r="M80" s="55" t="n">
        <v>42.1948</v>
      </c>
      <c r="N80" s="55" t="n">
        <v>45.5139</v>
      </c>
      <c r="O80" s="55" t="n">
        <v>46.4035</v>
      </c>
      <c r="P80" s="55" t="n">
        <v>4876.52</v>
      </c>
      <c r="Q80" s="72"/>
      <c r="R80" s="56" t="n">
        <f aca="false">P80/3600</f>
        <v>1.3545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8702.56</v>
      </c>
      <c r="E81" s="55" t="n">
        <v>39.4822</v>
      </c>
      <c r="F81" s="55" t="n">
        <v>43.5203</v>
      </c>
      <c r="G81" s="55" t="n">
        <v>44.438</v>
      </c>
      <c r="H81" s="55" t="n">
        <v>4273.34</v>
      </c>
      <c r="I81" s="72"/>
      <c r="J81" s="56" t="n">
        <f aca="false">H81/3600</f>
        <v>1.18703888888889</v>
      </c>
      <c r="L81" s="54" t="n">
        <v>8691.0688</v>
      </c>
      <c r="M81" s="55" t="n">
        <v>39.4822</v>
      </c>
      <c r="N81" s="55" t="n">
        <v>43.5203</v>
      </c>
      <c r="O81" s="55" t="n">
        <v>44.438</v>
      </c>
      <c r="P81" s="55" t="n">
        <v>4354.03</v>
      </c>
      <c r="Q81" s="72"/>
      <c r="R81" s="56" t="n">
        <f aca="false">P81/3600</f>
        <v>1.2094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5247.0824</v>
      </c>
      <c r="E82" s="61" t="n">
        <v>36.5395</v>
      </c>
      <c r="F82" s="61" t="n">
        <v>42.0119</v>
      </c>
      <c r="G82" s="61" t="n">
        <v>42.8995</v>
      </c>
      <c r="H82" s="61" t="n">
        <v>3976.36</v>
      </c>
      <c r="I82" s="73"/>
      <c r="J82" s="62" t="n">
        <f aca="false">H82/3600</f>
        <v>1.10454444444444</v>
      </c>
      <c r="L82" s="60" t="n">
        <v>5240.4664</v>
      </c>
      <c r="M82" s="61" t="n">
        <v>36.5395</v>
      </c>
      <c r="N82" s="61" t="n">
        <v>42.0119</v>
      </c>
      <c r="O82" s="61" t="n">
        <v>42.8995</v>
      </c>
      <c r="P82" s="61" t="n">
        <v>4020.62</v>
      </c>
      <c r="Q82" s="73"/>
      <c r="R82" s="62" t="n">
        <f aca="false">P82/3600</f>
        <v>1.1168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49" t="n">
        <v>24249.4896</v>
      </c>
      <c r="E83" s="50" t="n">
        <v>42.0338</v>
      </c>
      <c r="F83" s="50" t="n">
        <v>43.8775</v>
      </c>
      <c r="G83" s="50" t="n">
        <v>44.4692</v>
      </c>
      <c r="H83" s="50" t="n">
        <v>3434.74</v>
      </c>
      <c r="I83" s="71"/>
      <c r="J83" s="51" t="n">
        <f aca="false">H83/3600</f>
        <v>0.954094444444444</v>
      </c>
      <c r="L83" s="49" t="n">
        <v>24211.0096</v>
      </c>
      <c r="M83" s="50" t="n">
        <v>42.0338</v>
      </c>
      <c r="N83" s="50" t="n">
        <v>43.8775</v>
      </c>
      <c r="O83" s="50" t="n">
        <v>44.4692</v>
      </c>
      <c r="P83" s="50" t="n">
        <v>3450.64</v>
      </c>
      <c r="Q83" s="71"/>
      <c r="R83" s="51" t="n">
        <f aca="false">P83/3600</f>
        <v>0.95851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54" t="n">
        <v>14115.5576</v>
      </c>
      <c r="E84" s="55" t="n">
        <v>38.5511</v>
      </c>
      <c r="F84" s="55" t="n">
        <v>40.7076</v>
      </c>
      <c r="G84" s="55" t="n">
        <v>40.9706</v>
      </c>
      <c r="H84" s="55" t="n">
        <v>2594.36</v>
      </c>
      <c r="I84" s="72"/>
      <c r="J84" s="56" t="n">
        <f aca="false">H84/3600</f>
        <v>0.720655555555556</v>
      </c>
      <c r="L84" s="54" t="n">
        <v>14104.6368</v>
      </c>
      <c r="M84" s="55" t="n">
        <v>38.5511</v>
      </c>
      <c r="N84" s="55" t="n">
        <v>40.7076</v>
      </c>
      <c r="O84" s="55" t="n">
        <v>40.9706</v>
      </c>
      <c r="P84" s="55" t="n">
        <v>2626.61</v>
      </c>
      <c r="Q84" s="72"/>
      <c r="R84" s="56" t="n">
        <f aca="false">P84/3600</f>
        <v>0.72961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5"/>
      <c r="B85" s="75"/>
      <c r="C85" s="75" t="n">
        <v>32</v>
      </c>
      <c r="D85" s="54" t="n">
        <v>8162.8688</v>
      </c>
      <c r="E85" s="55" t="n">
        <v>35.4063</v>
      </c>
      <c r="F85" s="55" t="n">
        <v>38.1212</v>
      </c>
      <c r="G85" s="55" t="n">
        <v>38.153</v>
      </c>
      <c r="H85" s="55" t="n">
        <v>2010.95</v>
      </c>
      <c r="I85" s="72"/>
      <c r="J85" s="56" t="n">
        <f aca="false">H85/3600</f>
        <v>0.558597222222222</v>
      </c>
      <c r="L85" s="54" t="n">
        <v>8151.4736</v>
      </c>
      <c r="M85" s="55" t="n">
        <v>35.4063</v>
      </c>
      <c r="N85" s="55" t="n">
        <v>38.1212</v>
      </c>
      <c r="O85" s="55" t="n">
        <v>38.153</v>
      </c>
      <c r="P85" s="55" t="n">
        <v>2042.8</v>
      </c>
      <c r="Q85" s="72"/>
      <c r="R85" s="56" t="n">
        <f aca="false">P85/3600</f>
        <v>0.56744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5"/>
      <c r="B86" s="76"/>
      <c r="C86" s="76" t="n">
        <v>37</v>
      </c>
      <c r="D86" s="60" t="n">
        <v>4749.8176</v>
      </c>
      <c r="E86" s="61" t="n">
        <v>32.4567</v>
      </c>
      <c r="F86" s="61" t="n">
        <v>36.1706</v>
      </c>
      <c r="G86" s="61" t="n">
        <v>36.1195</v>
      </c>
      <c r="H86" s="61" t="n">
        <v>1703.59</v>
      </c>
      <c r="I86" s="73"/>
      <c r="J86" s="62" t="n">
        <f aca="false">H86/3600</f>
        <v>0.473219444444444</v>
      </c>
      <c r="L86" s="60" t="n">
        <v>4743.7152</v>
      </c>
      <c r="M86" s="61" t="n">
        <v>32.4567</v>
      </c>
      <c r="N86" s="61" t="n">
        <v>36.1706</v>
      </c>
      <c r="O86" s="61" t="n">
        <v>36.1195</v>
      </c>
      <c r="P86" s="61" t="n">
        <v>1725.34</v>
      </c>
      <c r="Q86" s="73"/>
      <c r="R86" s="62" t="n">
        <f aca="false">P86/3600</f>
        <v>0.47926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5"/>
      <c r="B87" s="74" t="s">
        <v>57</v>
      </c>
      <c r="C87" s="74" t="n">
        <v>22</v>
      </c>
      <c r="D87" s="49" t="n">
        <v>23830.4602</v>
      </c>
      <c r="E87" s="50" t="n">
        <v>45.032</v>
      </c>
      <c r="F87" s="50" t="n">
        <v>46.7405</v>
      </c>
      <c r="G87" s="50" t="n">
        <v>47.1187</v>
      </c>
      <c r="H87" s="50" t="n">
        <v>6156.5</v>
      </c>
      <c r="I87" s="71"/>
      <c r="J87" s="51" t="n">
        <f aca="false">H87/3600</f>
        <v>1.71013888888889</v>
      </c>
      <c r="L87" s="49" t="n">
        <v>23790.5664</v>
      </c>
      <c r="M87" s="50" t="n">
        <v>45.032</v>
      </c>
      <c r="N87" s="50" t="n">
        <v>46.7405</v>
      </c>
      <c r="O87" s="50" t="n">
        <v>47.1187</v>
      </c>
      <c r="P87" s="50" t="n">
        <v>6228</v>
      </c>
      <c r="Q87" s="71"/>
      <c r="R87" s="51" t="n">
        <f aca="false">P87/3600</f>
        <v>1.7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54" t="n">
        <v>15893.4571</v>
      </c>
      <c r="E88" s="55" t="n">
        <v>41.0309</v>
      </c>
      <c r="F88" s="55" t="n">
        <v>43.2499</v>
      </c>
      <c r="G88" s="55" t="n">
        <v>43.5438</v>
      </c>
      <c r="H88" s="55" t="n">
        <v>5020</v>
      </c>
      <c r="I88" s="72"/>
      <c r="J88" s="56" t="n">
        <f aca="false">H88/3600</f>
        <v>1.39444444444444</v>
      </c>
      <c r="L88" s="54" t="n">
        <v>15880.5562</v>
      </c>
      <c r="M88" s="55" t="n">
        <v>41.0309</v>
      </c>
      <c r="N88" s="55" t="n">
        <v>43.2499</v>
      </c>
      <c r="O88" s="55" t="n">
        <v>43.5438</v>
      </c>
      <c r="P88" s="55" t="n">
        <v>5059.83</v>
      </c>
      <c r="Q88" s="72"/>
      <c r="R88" s="56" t="n">
        <f aca="false">P88/3600</f>
        <v>1.4055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5"/>
      <c r="B89" s="75"/>
      <c r="C89" s="75" t="n">
        <v>32</v>
      </c>
      <c r="D89" s="54" t="n">
        <v>10328.725</v>
      </c>
      <c r="E89" s="55" t="n">
        <v>37.2199</v>
      </c>
      <c r="F89" s="55" t="n">
        <v>40.6577</v>
      </c>
      <c r="G89" s="55" t="n">
        <v>40.6278</v>
      </c>
      <c r="H89" s="55" t="n">
        <v>4132.2</v>
      </c>
      <c r="I89" s="72"/>
      <c r="J89" s="56" t="n">
        <f aca="false">H89/3600</f>
        <v>1.14783333333333</v>
      </c>
      <c r="L89" s="54" t="n">
        <v>10313.1058</v>
      </c>
      <c r="M89" s="55" t="n">
        <v>37.2199</v>
      </c>
      <c r="N89" s="55" t="n">
        <v>40.6577</v>
      </c>
      <c r="O89" s="55" t="n">
        <v>40.6278</v>
      </c>
      <c r="P89" s="55" t="n">
        <v>4155.8</v>
      </c>
      <c r="Q89" s="72"/>
      <c r="R89" s="56" t="n">
        <f aca="false">P89/3600</f>
        <v>1.1543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5"/>
      <c r="B90" s="76"/>
      <c r="C90" s="76" t="n">
        <v>37</v>
      </c>
      <c r="D90" s="60" t="n">
        <v>6710.8675</v>
      </c>
      <c r="E90" s="61" t="n">
        <v>33.5618</v>
      </c>
      <c r="F90" s="61" t="n">
        <v>38.8673</v>
      </c>
      <c r="G90" s="61" t="n">
        <v>38.6371</v>
      </c>
      <c r="H90" s="61" t="n">
        <v>3550.96</v>
      </c>
      <c r="I90" s="73"/>
      <c r="J90" s="62" t="n">
        <f aca="false">H90/3600</f>
        <v>0.986377777777778</v>
      </c>
      <c r="L90" s="60" t="n">
        <v>6701.3779</v>
      </c>
      <c r="M90" s="61" t="n">
        <v>33.5618</v>
      </c>
      <c r="N90" s="61" t="n">
        <v>38.8673</v>
      </c>
      <c r="O90" s="61" t="n">
        <v>38.6371</v>
      </c>
      <c r="P90" s="61" t="n">
        <v>3571.21</v>
      </c>
      <c r="Q90" s="73"/>
      <c r="R90" s="62" t="n">
        <f aca="false">P90/3600</f>
        <v>0.99200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5"/>
      <c r="B91" s="74" t="s">
        <v>65</v>
      </c>
      <c r="C91" s="74" t="n">
        <v>22</v>
      </c>
      <c r="D91" s="49" t="n">
        <v>35947.6328</v>
      </c>
      <c r="E91" s="50" t="n">
        <v>46.6461</v>
      </c>
      <c r="F91" s="50" t="n">
        <v>45.5003</v>
      </c>
      <c r="G91" s="50" t="n">
        <v>45.5624</v>
      </c>
      <c r="H91" s="50" t="n">
        <v>4654.34</v>
      </c>
      <c r="I91" s="71"/>
      <c r="J91" s="51" t="n">
        <f aca="false">H91/3600</f>
        <v>1.29287222222222</v>
      </c>
      <c r="L91" s="49" t="n">
        <v>35889.9816</v>
      </c>
      <c r="M91" s="50" t="n">
        <v>46.6461</v>
      </c>
      <c r="N91" s="50" t="n">
        <v>45.5003</v>
      </c>
      <c r="O91" s="50" t="n">
        <v>45.5624</v>
      </c>
      <c r="P91" s="50" t="n">
        <v>4760.61</v>
      </c>
      <c r="Q91" s="71"/>
      <c r="R91" s="51" t="n">
        <f aca="false">P91/3600</f>
        <v>1.3223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54" t="n">
        <v>26843.276</v>
      </c>
      <c r="E92" s="55" t="n">
        <v>42.227</v>
      </c>
      <c r="F92" s="55" t="n">
        <v>41.0555</v>
      </c>
      <c r="G92" s="55" t="n">
        <v>41.2531</v>
      </c>
      <c r="H92" s="55" t="n">
        <v>4331.5</v>
      </c>
      <c r="I92" s="72"/>
      <c r="J92" s="56" t="n">
        <f aca="false">H92/3600</f>
        <v>1.20319444444444</v>
      </c>
      <c r="L92" s="54" t="n">
        <v>26820.7952</v>
      </c>
      <c r="M92" s="55" t="n">
        <v>42.227</v>
      </c>
      <c r="N92" s="55" t="n">
        <v>41.0555</v>
      </c>
      <c r="O92" s="55" t="n">
        <v>41.2531</v>
      </c>
      <c r="P92" s="55" t="n">
        <v>4377.27</v>
      </c>
      <c r="Q92" s="72"/>
      <c r="R92" s="56" t="n">
        <f aca="false">P92/3600</f>
        <v>1.2159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5"/>
      <c r="B93" s="75"/>
      <c r="C93" s="75" t="n">
        <v>32</v>
      </c>
      <c r="D93" s="54" t="n">
        <v>20346.5848</v>
      </c>
      <c r="E93" s="55" t="n">
        <v>37.6313</v>
      </c>
      <c r="F93" s="55" t="n">
        <v>38.7569</v>
      </c>
      <c r="G93" s="55" t="n">
        <v>38.9092</v>
      </c>
      <c r="H93" s="55" t="n">
        <v>3789.17</v>
      </c>
      <c r="I93" s="72"/>
      <c r="J93" s="56" t="n">
        <f aca="false">H93/3600</f>
        <v>1.05254722222222</v>
      </c>
      <c r="L93" s="54" t="n">
        <v>20311.916</v>
      </c>
      <c r="M93" s="55" t="n">
        <v>37.6313</v>
      </c>
      <c r="N93" s="55" t="n">
        <v>38.7569</v>
      </c>
      <c r="O93" s="55" t="n">
        <v>38.9092</v>
      </c>
      <c r="P93" s="55" t="n">
        <v>3809.49</v>
      </c>
      <c r="Q93" s="72"/>
      <c r="R93" s="56" t="n">
        <f aca="false">P93/3600</f>
        <v>1.0581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5"/>
      <c r="B94" s="76"/>
      <c r="C94" s="76" t="n">
        <v>37</v>
      </c>
      <c r="D94" s="60" t="n">
        <v>15153.1576</v>
      </c>
      <c r="E94" s="61" t="n">
        <v>32.7548</v>
      </c>
      <c r="F94" s="61" t="n">
        <v>37.6971</v>
      </c>
      <c r="G94" s="61" t="n">
        <v>37.2335</v>
      </c>
      <c r="H94" s="61" t="n">
        <v>3185</v>
      </c>
      <c r="I94" s="73"/>
      <c r="J94" s="62" t="n">
        <f aca="false">H94/3600</f>
        <v>0.884722222222222</v>
      </c>
      <c r="L94" s="60" t="n">
        <v>15130.204</v>
      </c>
      <c r="M94" s="61" t="n">
        <v>32.7548</v>
      </c>
      <c r="N94" s="61" t="n">
        <v>37.6971</v>
      </c>
      <c r="O94" s="61" t="n">
        <v>37.2335</v>
      </c>
      <c r="P94" s="61" t="n">
        <v>3202.61</v>
      </c>
      <c r="Q94" s="73"/>
      <c r="R94" s="62" t="n">
        <f aca="false">P94/3600</f>
        <v>0.8896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5"/>
      <c r="B95" s="74" t="s">
        <v>66</v>
      </c>
      <c r="C95" s="74" t="n">
        <v>22</v>
      </c>
      <c r="D95" s="49" t="n">
        <v>5528.08</v>
      </c>
      <c r="E95" s="50" t="n">
        <v>50.8193</v>
      </c>
      <c r="F95" s="50" t="n">
        <v>53.2068</v>
      </c>
      <c r="G95" s="50" t="n">
        <v>54.1663</v>
      </c>
      <c r="H95" s="50" t="n">
        <v>3977.54</v>
      </c>
      <c r="I95" s="71"/>
      <c r="J95" s="51" t="n">
        <f aca="false">H95/3600</f>
        <v>1.10487222222222</v>
      </c>
      <c r="L95" s="49" t="n">
        <v>5519.655</v>
      </c>
      <c r="M95" s="50" t="n">
        <v>50.8193</v>
      </c>
      <c r="N95" s="50" t="n">
        <v>53.2068</v>
      </c>
      <c r="O95" s="50" t="n">
        <v>54.1663</v>
      </c>
      <c r="P95" s="50" t="n">
        <v>4029.11</v>
      </c>
      <c r="Q95" s="71"/>
      <c r="R95" s="51" t="n">
        <f aca="false">P95/3600</f>
        <v>1.1191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54" t="n">
        <v>3760.5139</v>
      </c>
      <c r="E96" s="55" t="n">
        <v>47.006</v>
      </c>
      <c r="F96" s="55" t="n">
        <v>49.5927</v>
      </c>
      <c r="G96" s="55" t="n">
        <v>50.6114</v>
      </c>
      <c r="H96" s="55" t="n">
        <v>3638.77</v>
      </c>
      <c r="I96" s="72"/>
      <c r="J96" s="56" t="n">
        <f aca="false">H96/3600</f>
        <v>1.01076944444444</v>
      </c>
      <c r="L96" s="54" t="n">
        <v>3757.7779</v>
      </c>
      <c r="M96" s="55" t="n">
        <v>47.006</v>
      </c>
      <c r="N96" s="55" t="n">
        <v>49.5927</v>
      </c>
      <c r="O96" s="55" t="n">
        <v>50.6114</v>
      </c>
      <c r="P96" s="55" t="n">
        <v>3742.64</v>
      </c>
      <c r="Q96" s="72"/>
      <c r="R96" s="56" t="n">
        <f aca="false">P96/3600</f>
        <v>1.0396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5"/>
      <c r="B97" s="75"/>
      <c r="C97" s="75" t="n">
        <v>32</v>
      </c>
      <c r="D97" s="54" t="n">
        <v>2573.0739</v>
      </c>
      <c r="E97" s="55" t="n">
        <v>43.3203</v>
      </c>
      <c r="F97" s="55" t="n">
        <v>46.6389</v>
      </c>
      <c r="G97" s="55" t="n">
        <v>47.9235</v>
      </c>
      <c r="H97" s="55" t="n">
        <v>3407.94</v>
      </c>
      <c r="I97" s="72"/>
      <c r="J97" s="56" t="n">
        <f aca="false">H97/3600</f>
        <v>0.94665</v>
      </c>
      <c r="L97" s="54" t="n">
        <v>2569.3766</v>
      </c>
      <c r="M97" s="55" t="n">
        <v>43.3203</v>
      </c>
      <c r="N97" s="55" t="n">
        <v>46.6389</v>
      </c>
      <c r="O97" s="55" t="n">
        <v>47.9235</v>
      </c>
      <c r="P97" s="55" t="n">
        <v>3474.28</v>
      </c>
      <c r="Q97" s="72"/>
      <c r="R97" s="56" t="n">
        <f aca="false">P97/3600</f>
        <v>0.96507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6"/>
      <c r="B98" s="76"/>
      <c r="C98" s="76" t="n">
        <v>37</v>
      </c>
      <c r="D98" s="60" t="n">
        <v>1712.1677</v>
      </c>
      <c r="E98" s="61" t="n">
        <v>39.2621</v>
      </c>
      <c r="F98" s="61" t="n">
        <v>44.637</v>
      </c>
      <c r="G98" s="61" t="n">
        <v>45.7537</v>
      </c>
      <c r="H98" s="61" t="n">
        <v>3206.64</v>
      </c>
      <c r="I98" s="73"/>
      <c r="J98" s="62" t="n">
        <f aca="false">H98/3600</f>
        <v>0.890733333333333</v>
      </c>
      <c r="L98" s="60" t="n">
        <v>1709.92</v>
      </c>
      <c r="M98" s="61" t="n">
        <v>39.2621</v>
      </c>
      <c r="N98" s="61" t="n">
        <v>44.637</v>
      </c>
      <c r="O98" s="61" t="n">
        <v>45.7537</v>
      </c>
      <c r="P98" s="61" t="n">
        <v>3278.32</v>
      </c>
      <c r="Q98" s="73"/>
      <c r="R98" s="62" t="n">
        <f aca="false">P98/3600</f>
        <v>0.910644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0.98879947321015</v>
      </c>
      <c r="Q106" s="77" t="e">
        <f aca="false">GEOMEAN(Q3:Q98)</f>
        <v>#NUM!</v>
      </c>
      <c r="R106" s="77" t="n">
        <f aca="false">GEOMEAN(R3:R98)</f>
        <v>1.00187521192878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1.01322385283659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145.955813888889</v>
      </c>
      <c r="Q108" s="77" t="n">
        <f aca="false">SUM(Q3:Q98)/3600</f>
        <v>0</v>
      </c>
      <c r="R108" s="77" t="n">
        <f aca="false">SUM(R3:R98)</f>
        <v>147.793063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3:I10,I19:I82)</f>
        <v>#NUM!</v>
      </c>
      <c r="J113" s="77" t="n">
        <f aca="false">GEOMEAN(J3:J10,J19:J82)</f>
        <v>0.856961047727389</v>
      </c>
      <c r="Q113" s="77" t="e">
        <f aca="false">GEOMEAN(Q3:Q10,Q19:Q82)</f>
        <v>#NUM!</v>
      </c>
      <c r="R113" s="77" t="n">
        <f aca="false">GEOMEAN(R3:R10,R19:R82)</f>
        <v>0.868199496836162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1.013114305648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82 T105:V105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X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Y71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X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Y75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X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Y79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105:Y105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6:X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0:X1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4:X1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18:X1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2:X2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26:X2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0:X3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4:X34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38:X3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2:X42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46:X46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0:X50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4:X54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58:X58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2:X62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66:X66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0:X70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4:X74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83:V98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W83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X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Y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87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X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Y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W91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X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Y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5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X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Y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W86:X86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90:X90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4:X94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8:X98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T99:V104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99:Y103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W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X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Y104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T111:V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2:Y112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W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X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Y111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47" activeCellId="0" sqref="G4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79" t="n">
        <v>105603.2</v>
      </c>
      <c r="E3" s="71" t="n">
        <v>43.3386</v>
      </c>
      <c r="F3" s="71" t="n">
        <v>42.8623</v>
      </c>
      <c r="G3" s="71" t="n">
        <v>44.6984</v>
      </c>
      <c r="H3" s="71" t="n">
        <v>8877.62</v>
      </c>
      <c r="I3" s="50"/>
      <c r="J3" s="51" t="n">
        <f aca="false">H3/3600</f>
        <v>2.46600555555556</v>
      </c>
      <c r="L3" s="79" t="n">
        <v>105430.9504</v>
      </c>
      <c r="M3" s="71" t="n">
        <v>43.3386</v>
      </c>
      <c r="N3" s="71" t="n">
        <v>42.8623</v>
      </c>
      <c r="O3" s="71" t="n">
        <v>44.6984</v>
      </c>
      <c r="P3" s="71" t="n">
        <v>9006.08</v>
      </c>
      <c r="Q3" s="50"/>
      <c r="R3" s="52" t="n">
        <f aca="false">P3/3600</f>
        <v>2.5016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80" t="n">
        <v>59596.8496</v>
      </c>
      <c r="E4" s="72" t="n">
        <v>40.1689</v>
      </c>
      <c r="F4" s="72" t="n">
        <v>40.2222</v>
      </c>
      <c r="G4" s="72" t="n">
        <v>42.2362</v>
      </c>
      <c r="H4" s="72" t="n">
        <v>6688.74</v>
      </c>
      <c r="I4" s="55"/>
      <c r="J4" s="56" t="n">
        <f aca="false">H4/3600</f>
        <v>1.85798333333333</v>
      </c>
      <c r="L4" s="80" t="n">
        <v>59508.904</v>
      </c>
      <c r="M4" s="72" t="n">
        <v>40.1689</v>
      </c>
      <c r="N4" s="72" t="n">
        <v>40.2222</v>
      </c>
      <c r="O4" s="72" t="n">
        <v>42.2362</v>
      </c>
      <c r="P4" s="72" t="n">
        <v>6799.61</v>
      </c>
      <c r="Q4" s="55"/>
      <c r="R4" s="57" t="n">
        <f aca="false">P4/3600</f>
        <v>1.8887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80" t="n">
        <v>34063.52</v>
      </c>
      <c r="E5" s="72" t="n">
        <v>37.119</v>
      </c>
      <c r="F5" s="72" t="n">
        <v>38.3525</v>
      </c>
      <c r="G5" s="72" t="n">
        <v>40.468</v>
      </c>
      <c r="H5" s="72" t="n">
        <v>5534.51</v>
      </c>
      <c r="I5" s="55"/>
      <c r="J5" s="56" t="n">
        <f aca="false">H5/3600</f>
        <v>1.53736388888889</v>
      </c>
      <c r="L5" s="80" t="n">
        <v>34015.8592</v>
      </c>
      <c r="M5" s="72" t="n">
        <v>37.119</v>
      </c>
      <c r="N5" s="72" t="n">
        <v>38.3525</v>
      </c>
      <c r="O5" s="72" t="n">
        <v>40.468</v>
      </c>
      <c r="P5" s="72" t="n">
        <v>5674.47</v>
      </c>
      <c r="Q5" s="55"/>
      <c r="R5" s="57" t="n">
        <f aca="false">P5/3600</f>
        <v>1.5762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81" t="n">
        <v>19283.8912</v>
      </c>
      <c r="E6" s="73" t="n">
        <v>34.0903</v>
      </c>
      <c r="F6" s="73" t="n">
        <v>37.0706</v>
      </c>
      <c r="G6" s="73" t="n">
        <v>39.2986</v>
      </c>
      <c r="H6" s="73" t="n">
        <v>4863.46</v>
      </c>
      <c r="I6" s="61"/>
      <c r="J6" s="62" t="n">
        <f aca="false">H6/3600</f>
        <v>1.35096111111111</v>
      </c>
      <c r="L6" s="81" t="n">
        <v>19257.7728</v>
      </c>
      <c r="M6" s="73" t="n">
        <v>34.0903</v>
      </c>
      <c r="N6" s="73" t="n">
        <v>37.0706</v>
      </c>
      <c r="O6" s="73" t="n">
        <v>39.2986</v>
      </c>
      <c r="P6" s="73" t="n">
        <v>4927.03</v>
      </c>
      <c r="Q6" s="61"/>
      <c r="R6" s="63" t="n">
        <f aca="false">P6/3600</f>
        <v>1.3686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79" t="n">
        <v>108873.4432</v>
      </c>
      <c r="E7" s="71" t="n">
        <v>43.2537</v>
      </c>
      <c r="F7" s="71" t="n">
        <v>45.5556</v>
      </c>
      <c r="G7" s="71" t="n">
        <v>45.2946</v>
      </c>
      <c r="H7" s="71" t="n">
        <v>8944.05</v>
      </c>
      <c r="I7" s="50"/>
      <c r="J7" s="51" t="n">
        <f aca="false">H7/3600</f>
        <v>2.48445833333333</v>
      </c>
      <c r="L7" s="79" t="n">
        <v>108701.0528</v>
      </c>
      <c r="M7" s="71" t="n">
        <v>43.2537</v>
      </c>
      <c r="N7" s="71" t="n">
        <v>45.5556</v>
      </c>
      <c r="O7" s="71" t="n">
        <v>45.2946</v>
      </c>
      <c r="P7" s="71" t="n">
        <v>9139.96</v>
      </c>
      <c r="Q7" s="50"/>
      <c r="R7" s="52" t="n">
        <f aca="false">P7/3600</f>
        <v>2.5388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0" t="n">
        <v>63617.504</v>
      </c>
      <c r="E8" s="72" t="n">
        <v>39.8292</v>
      </c>
      <c r="F8" s="72" t="n">
        <v>43.1819</v>
      </c>
      <c r="G8" s="72" t="n">
        <v>43.4886</v>
      </c>
      <c r="H8" s="72" t="n">
        <v>6875.03</v>
      </c>
      <c r="I8" s="55"/>
      <c r="J8" s="56" t="n">
        <f aca="false">H8/3600</f>
        <v>1.90973055555556</v>
      </c>
      <c r="L8" s="80" t="n">
        <v>63524.1088</v>
      </c>
      <c r="M8" s="72" t="n">
        <v>39.8292</v>
      </c>
      <c r="N8" s="72" t="n">
        <v>43.1819</v>
      </c>
      <c r="O8" s="72" t="n">
        <v>43.4886</v>
      </c>
      <c r="P8" s="72" t="n">
        <v>6914.51</v>
      </c>
      <c r="Q8" s="55"/>
      <c r="R8" s="57" t="n">
        <f aca="false">P8/3600</f>
        <v>1.9206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80" t="n">
        <v>36633.568</v>
      </c>
      <c r="E9" s="72" t="n">
        <v>36.7056</v>
      </c>
      <c r="F9" s="72" t="n">
        <v>41.1875</v>
      </c>
      <c r="G9" s="72" t="n">
        <v>41.8196</v>
      </c>
      <c r="H9" s="72" t="n">
        <v>5667.77</v>
      </c>
      <c r="I9" s="55"/>
      <c r="J9" s="56" t="n">
        <f aca="false">H9/3600</f>
        <v>1.57438055555556</v>
      </c>
      <c r="L9" s="80" t="n">
        <v>36582.3744</v>
      </c>
      <c r="M9" s="72" t="n">
        <v>36.7056</v>
      </c>
      <c r="N9" s="72" t="n">
        <v>41.1875</v>
      </c>
      <c r="O9" s="72" t="n">
        <v>41.8196</v>
      </c>
      <c r="P9" s="72" t="n">
        <v>5745.87</v>
      </c>
      <c r="Q9" s="55"/>
      <c r="R9" s="57" t="n">
        <f aca="false">P9/3600</f>
        <v>1.5960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81" t="n">
        <v>21623.992</v>
      </c>
      <c r="E10" s="73" t="n">
        <v>33.8346</v>
      </c>
      <c r="F10" s="73" t="n">
        <v>39.7009</v>
      </c>
      <c r="G10" s="73" t="n">
        <v>40.5459</v>
      </c>
      <c r="H10" s="73" t="n">
        <v>4973.81</v>
      </c>
      <c r="I10" s="61"/>
      <c r="J10" s="62" t="n">
        <f aca="false">H10/3600</f>
        <v>1.38161388888889</v>
      </c>
      <c r="L10" s="81" t="n">
        <v>21594.6608</v>
      </c>
      <c r="M10" s="73" t="n">
        <v>33.8346</v>
      </c>
      <c r="N10" s="73" t="n">
        <v>39.7009</v>
      </c>
      <c r="O10" s="73" t="n">
        <v>40.5459</v>
      </c>
      <c r="P10" s="73" t="n">
        <v>5035.21</v>
      </c>
      <c r="Q10" s="61"/>
      <c r="R10" s="63" t="n">
        <f aca="false">P10/3600</f>
        <v>1.3986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79" t="n">
        <v>410222.3232</v>
      </c>
      <c r="E11" s="71" t="n">
        <v>42.2131</v>
      </c>
      <c r="F11" s="71" t="n">
        <v>40.7518</v>
      </c>
      <c r="G11" s="71" t="n">
        <v>40.1254</v>
      </c>
      <c r="H11" s="71" t="n">
        <v>28089.22</v>
      </c>
      <c r="I11" s="50"/>
      <c r="J11" s="51" t="n">
        <f aca="false">H11/3600</f>
        <v>7.80256111111111</v>
      </c>
      <c r="L11" s="79" t="n">
        <v>409472.3616</v>
      </c>
      <c r="M11" s="71" t="n">
        <v>42.2131</v>
      </c>
      <c r="N11" s="71" t="n">
        <v>40.7518</v>
      </c>
      <c r="O11" s="71" t="n">
        <v>40.1254</v>
      </c>
      <c r="P11" s="71" t="n">
        <v>28561.6</v>
      </c>
      <c r="Q11" s="50"/>
      <c r="R11" s="52" t="n">
        <f aca="false">P11/3600</f>
        <v>7.93377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80" t="n">
        <v>254982.2432</v>
      </c>
      <c r="E12" s="72" t="n">
        <v>38.6475</v>
      </c>
      <c r="F12" s="72" t="n">
        <v>38.4063</v>
      </c>
      <c r="G12" s="72" t="n">
        <v>37.0632</v>
      </c>
      <c r="H12" s="72" t="n">
        <v>19920.45</v>
      </c>
      <c r="I12" s="55"/>
      <c r="J12" s="56" t="n">
        <f aca="false">H12/3600</f>
        <v>5.53345833333333</v>
      </c>
      <c r="L12" s="80" t="n">
        <v>254566.7168</v>
      </c>
      <c r="M12" s="72" t="n">
        <v>38.6475</v>
      </c>
      <c r="N12" s="72" t="n">
        <v>38.4063</v>
      </c>
      <c r="O12" s="72" t="n">
        <v>37.0632</v>
      </c>
      <c r="P12" s="72" t="n">
        <v>20115.97</v>
      </c>
      <c r="Q12" s="55"/>
      <c r="R12" s="57" t="n">
        <f aca="false">P12/3600</f>
        <v>5.5877694444444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80" t="n">
        <v>159141.456</v>
      </c>
      <c r="E13" s="72" t="n">
        <v>34.7574</v>
      </c>
      <c r="F13" s="72" t="n">
        <v>36.8138</v>
      </c>
      <c r="G13" s="72" t="n">
        <v>35.6062</v>
      </c>
      <c r="H13" s="72" t="n">
        <v>15239.83</v>
      </c>
      <c r="I13" s="55"/>
      <c r="J13" s="56" t="n">
        <f aca="false">H13/3600</f>
        <v>4.23328611111111</v>
      </c>
      <c r="L13" s="80" t="n">
        <v>158903.9904</v>
      </c>
      <c r="M13" s="72" t="n">
        <v>34.7574</v>
      </c>
      <c r="N13" s="72" t="n">
        <v>36.8138</v>
      </c>
      <c r="O13" s="72" t="n">
        <v>35.6062</v>
      </c>
      <c r="P13" s="72" t="n">
        <v>15375.81</v>
      </c>
      <c r="Q13" s="55"/>
      <c r="R13" s="57" t="n">
        <f aca="false">P13/3600</f>
        <v>4.27105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81" t="n">
        <v>84937.9648</v>
      </c>
      <c r="E14" s="73" t="n">
        <v>30.6193</v>
      </c>
      <c r="F14" s="73" t="n">
        <v>35.6378</v>
      </c>
      <c r="G14" s="73" t="n">
        <v>34.4868</v>
      </c>
      <c r="H14" s="73" t="n">
        <v>11880.31</v>
      </c>
      <c r="I14" s="61"/>
      <c r="J14" s="62" t="n">
        <f aca="false">H14/3600</f>
        <v>3.30008611111111</v>
      </c>
      <c r="L14" s="81" t="n">
        <v>84818.2496</v>
      </c>
      <c r="M14" s="73" t="n">
        <v>30.6193</v>
      </c>
      <c r="N14" s="73" t="n">
        <v>35.6378</v>
      </c>
      <c r="O14" s="73" t="n">
        <v>34.4868</v>
      </c>
      <c r="P14" s="73" t="n">
        <v>12020.71</v>
      </c>
      <c r="Q14" s="61"/>
      <c r="R14" s="63" t="n">
        <f aca="false">P14/3600</f>
        <v>3.33908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79" t="n">
        <v>101736.768</v>
      </c>
      <c r="E15" s="71" t="n">
        <v>43.639</v>
      </c>
      <c r="F15" s="71" t="n">
        <v>46.3775</v>
      </c>
      <c r="G15" s="71" t="n">
        <v>46.017</v>
      </c>
      <c r="H15" s="71" t="n">
        <v>12977.8</v>
      </c>
      <c r="I15" s="50"/>
      <c r="J15" s="51" t="n">
        <f aca="false">H15/3600</f>
        <v>3.60494444444444</v>
      </c>
      <c r="L15" s="79" t="n">
        <v>101578.6944</v>
      </c>
      <c r="M15" s="71" t="n">
        <v>43.639</v>
      </c>
      <c r="N15" s="71" t="n">
        <v>46.3775</v>
      </c>
      <c r="O15" s="71" t="n">
        <v>46.017</v>
      </c>
      <c r="P15" s="71" t="n">
        <v>13188.46</v>
      </c>
      <c r="Q15" s="50"/>
      <c r="R15" s="52" t="n">
        <f aca="false">P15/3600</f>
        <v>3.66346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80" t="n">
        <v>47321.28</v>
      </c>
      <c r="E16" s="72" t="n">
        <v>41.3022</v>
      </c>
      <c r="F16" s="72" t="n">
        <v>45.6065</v>
      </c>
      <c r="G16" s="72" t="n">
        <v>45.3566</v>
      </c>
      <c r="H16" s="72" t="n">
        <v>10120.38</v>
      </c>
      <c r="I16" s="55"/>
      <c r="J16" s="56" t="n">
        <f aca="false">H16/3600</f>
        <v>2.81121666666667</v>
      </c>
      <c r="L16" s="80" t="n">
        <v>47252.4064</v>
      </c>
      <c r="M16" s="72" t="n">
        <v>41.3022</v>
      </c>
      <c r="N16" s="72" t="n">
        <v>45.6065</v>
      </c>
      <c r="O16" s="72" t="n">
        <v>45.3566</v>
      </c>
      <c r="P16" s="72" t="n">
        <v>10268.14</v>
      </c>
      <c r="Q16" s="55"/>
      <c r="R16" s="57" t="n">
        <f aca="false">P16/3600</f>
        <v>2.85226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80" t="n">
        <v>26648.1824</v>
      </c>
      <c r="E17" s="72" t="n">
        <v>39.7614</v>
      </c>
      <c r="F17" s="72" t="n">
        <v>45.035</v>
      </c>
      <c r="G17" s="72" t="n">
        <v>44.9335</v>
      </c>
      <c r="H17" s="72" t="n">
        <v>8977.71</v>
      </c>
      <c r="I17" s="55"/>
      <c r="J17" s="56" t="n">
        <f aca="false">H17/3600</f>
        <v>2.49380833333333</v>
      </c>
      <c r="L17" s="80" t="n">
        <v>26611.1168</v>
      </c>
      <c r="M17" s="72" t="n">
        <v>39.7614</v>
      </c>
      <c r="N17" s="72" t="n">
        <v>45.035</v>
      </c>
      <c r="O17" s="72" t="n">
        <v>44.9335</v>
      </c>
      <c r="P17" s="72" t="n">
        <v>9073.87</v>
      </c>
      <c r="Q17" s="55"/>
      <c r="R17" s="57" t="n">
        <f aca="false">P17/3600</f>
        <v>2.52051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81" t="n">
        <v>14849.7984</v>
      </c>
      <c r="E18" s="73" t="n">
        <v>38.0629</v>
      </c>
      <c r="F18" s="73" t="n">
        <v>44.5625</v>
      </c>
      <c r="G18" s="73" t="n">
        <v>44.4365</v>
      </c>
      <c r="H18" s="73" t="n">
        <v>8318.75</v>
      </c>
      <c r="I18" s="61"/>
      <c r="J18" s="62" t="n">
        <f aca="false">H18/3600</f>
        <v>2.31076388888889</v>
      </c>
      <c r="L18" s="81" t="n">
        <v>14829.9488</v>
      </c>
      <c r="M18" s="73" t="n">
        <v>38.0629</v>
      </c>
      <c r="N18" s="73" t="n">
        <v>44.5625</v>
      </c>
      <c r="O18" s="73" t="n">
        <v>44.4365</v>
      </c>
      <c r="P18" s="73" t="n">
        <v>8459.17</v>
      </c>
      <c r="Q18" s="61"/>
      <c r="R18" s="63" t="n">
        <f aca="false">P18/3600</f>
        <v>2.34976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22880.1672</v>
      </c>
      <c r="E19" s="71" t="n">
        <v>42.6831</v>
      </c>
      <c r="F19" s="71" t="n">
        <v>44.3981</v>
      </c>
      <c r="G19" s="71" t="n">
        <v>45.8694</v>
      </c>
      <c r="H19" s="71" t="n">
        <v>5585.08</v>
      </c>
      <c r="I19" s="71"/>
      <c r="J19" s="51" t="n">
        <f aca="false">H19/3600</f>
        <v>1.55141111111111</v>
      </c>
      <c r="L19" s="79" t="n">
        <v>22845.9176</v>
      </c>
      <c r="M19" s="71" t="n">
        <v>42.6831</v>
      </c>
      <c r="N19" s="71" t="n">
        <v>44.3981</v>
      </c>
      <c r="O19" s="71" t="n">
        <v>45.8694</v>
      </c>
      <c r="P19" s="71" t="n">
        <v>5655.91</v>
      </c>
      <c r="Q19" s="71"/>
      <c r="R19" s="51" t="n">
        <f aca="false">P19/3600</f>
        <v>1.5710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12579.952</v>
      </c>
      <c r="E20" s="72" t="n">
        <v>40.9948</v>
      </c>
      <c r="F20" s="72" t="n">
        <v>42.565</v>
      </c>
      <c r="G20" s="72" t="n">
        <v>43.5752</v>
      </c>
      <c r="H20" s="72" t="n">
        <v>4395.59</v>
      </c>
      <c r="I20" s="72"/>
      <c r="J20" s="56" t="n">
        <f aca="false">H20/3600</f>
        <v>1.22099722222222</v>
      </c>
      <c r="L20" s="80" t="n">
        <v>12562.4816</v>
      </c>
      <c r="M20" s="72" t="n">
        <v>40.9948</v>
      </c>
      <c r="N20" s="72" t="n">
        <v>42.565</v>
      </c>
      <c r="O20" s="72" t="n">
        <v>43.5752</v>
      </c>
      <c r="P20" s="72" t="n">
        <v>4442.69</v>
      </c>
      <c r="Q20" s="72"/>
      <c r="R20" s="56" t="n">
        <f aca="false">P20/3600</f>
        <v>1.2340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7131.496</v>
      </c>
      <c r="E21" s="72" t="n">
        <v>38.9355</v>
      </c>
      <c r="F21" s="72" t="n">
        <v>41.1119</v>
      </c>
      <c r="G21" s="72" t="n">
        <v>42.0373</v>
      </c>
      <c r="H21" s="72" t="n">
        <v>3823.33</v>
      </c>
      <c r="I21" s="72"/>
      <c r="J21" s="56" t="n">
        <f aca="false">H21/3600</f>
        <v>1.06203611111111</v>
      </c>
      <c r="L21" s="80" t="n">
        <v>7121.9552</v>
      </c>
      <c r="M21" s="72" t="n">
        <v>38.9355</v>
      </c>
      <c r="N21" s="72" t="n">
        <v>41.1119</v>
      </c>
      <c r="O21" s="72" t="n">
        <v>42.0373</v>
      </c>
      <c r="P21" s="72" t="n">
        <v>3900.71</v>
      </c>
      <c r="Q21" s="72"/>
      <c r="R21" s="56" t="n">
        <f aca="false">P21/3600</f>
        <v>1.0835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3978.3152</v>
      </c>
      <c r="E22" s="73" t="n">
        <v>36.4951</v>
      </c>
      <c r="F22" s="73" t="n">
        <v>40.0744</v>
      </c>
      <c r="G22" s="73" t="n">
        <v>41.1546</v>
      </c>
      <c r="H22" s="73" t="n">
        <v>3529.67</v>
      </c>
      <c r="I22" s="73"/>
      <c r="J22" s="62" t="n">
        <f aca="false">H22/3600</f>
        <v>0.980463888888889</v>
      </c>
      <c r="L22" s="81" t="n">
        <v>3973.1632</v>
      </c>
      <c r="M22" s="73" t="n">
        <v>36.4951</v>
      </c>
      <c r="N22" s="73" t="n">
        <v>40.0744</v>
      </c>
      <c r="O22" s="73" t="n">
        <v>41.1546</v>
      </c>
      <c r="P22" s="73" t="n">
        <v>3559.11</v>
      </c>
      <c r="Q22" s="73"/>
      <c r="R22" s="62" t="n">
        <f aca="false">P22/3600</f>
        <v>0.98864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9" t="n">
        <v>54122.3312</v>
      </c>
      <c r="E23" s="71" t="n">
        <v>41.648</v>
      </c>
      <c r="F23" s="71" t="n">
        <v>43.1756</v>
      </c>
      <c r="G23" s="71" t="n">
        <v>44.0021</v>
      </c>
      <c r="H23" s="71" t="n">
        <v>8506.13</v>
      </c>
      <c r="I23" s="71"/>
      <c r="J23" s="51" t="n">
        <f aca="false">H23/3600</f>
        <v>2.36281388888889</v>
      </c>
      <c r="L23" s="79" t="n">
        <v>54028.1312</v>
      </c>
      <c r="M23" s="71" t="n">
        <v>41.648</v>
      </c>
      <c r="N23" s="71" t="n">
        <v>43.1756</v>
      </c>
      <c r="O23" s="71" t="n">
        <v>44.0021</v>
      </c>
      <c r="P23" s="71" t="n">
        <v>8558.22</v>
      </c>
      <c r="Q23" s="71"/>
      <c r="R23" s="51" t="n">
        <f aca="false">P23/3600</f>
        <v>2.3772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29399.6832</v>
      </c>
      <c r="E24" s="72" t="n">
        <v>38.5832</v>
      </c>
      <c r="F24" s="72" t="n">
        <v>40.5494</v>
      </c>
      <c r="G24" s="72" t="n">
        <v>41.2788</v>
      </c>
      <c r="H24" s="72" t="n">
        <v>5882.11</v>
      </c>
      <c r="I24" s="72"/>
      <c r="J24" s="56" t="n">
        <f aca="false">H24/3600</f>
        <v>1.63391944444444</v>
      </c>
      <c r="L24" s="80" t="n">
        <v>29354.608</v>
      </c>
      <c r="M24" s="72" t="n">
        <v>38.5832</v>
      </c>
      <c r="N24" s="72" t="n">
        <v>40.5494</v>
      </c>
      <c r="O24" s="72" t="n">
        <v>41.2788</v>
      </c>
      <c r="P24" s="72" t="n">
        <v>5950.15</v>
      </c>
      <c r="Q24" s="72"/>
      <c r="R24" s="56" t="n">
        <f aca="false">P24/3600</f>
        <v>1.6528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315.672</v>
      </c>
      <c r="E25" s="72" t="n">
        <v>35.5999</v>
      </c>
      <c r="F25" s="72" t="n">
        <v>38.6297</v>
      </c>
      <c r="G25" s="72" t="n">
        <v>39.6726</v>
      </c>
      <c r="H25" s="72" t="n">
        <v>4609.27</v>
      </c>
      <c r="I25" s="72"/>
      <c r="J25" s="56" t="n">
        <f aca="false">H25/3600</f>
        <v>1.28035277777778</v>
      </c>
      <c r="L25" s="80" t="n">
        <v>15294.064</v>
      </c>
      <c r="M25" s="72" t="n">
        <v>35.5999</v>
      </c>
      <c r="N25" s="72" t="n">
        <v>38.6297</v>
      </c>
      <c r="O25" s="72" t="n">
        <v>39.6726</v>
      </c>
      <c r="P25" s="72" t="n">
        <v>4611.13</v>
      </c>
      <c r="Q25" s="72"/>
      <c r="R25" s="56" t="n">
        <f aca="false">P25/3600</f>
        <v>1.2808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581.2136</v>
      </c>
      <c r="E26" s="73" t="n">
        <v>32.7705</v>
      </c>
      <c r="F26" s="73" t="n">
        <v>37.368</v>
      </c>
      <c r="G26" s="73" t="n">
        <v>38.8344</v>
      </c>
      <c r="H26" s="73" t="n">
        <v>3855.08</v>
      </c>
      <c r="I26" s="73"/>
      <c r="J26" s="62" t="n">
        <f aca="false">H26/3600</f>
        <v>1.07085555555556</v>
      </c>
      <c r="L26" s="81" t="n">
        <v>7571.0456</v>
      </c>
      <c r="M26" s="73" t="n">
        <v>32.7705</v>
      </c>
      <c r="N26" s="73" t="n">
        <v>37.368</v>
      </c>
      <c r="O26" s="73" t="n">
        <v>38.8344</v>
      </c>
      <c r="P26" s="73" t="n">
        <v>3941.89</v>
      </c>
      <c r="Q26" s="73"/>
      <c r="R26" s="62" t="n">
        <f aca="false">P26/3600</f>
        <v>1.0949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9" t="n">
        <v>107139.4192</v>
      </c>
      <c r="E27" s="71" t="n">
        <v>40.4857</v>
      </c>
      <c r="F27" s="71" t="n">
        <v>41.5819</v>
      </c>
      <c r="G27" s="71" t="n">
        <v>44.0997</v>
      </c>
      <c r="H27" s="71" t="n">
        <v>17982.98</v>
      </c>
      <c r="I27" s="71"/>
      <c r="J27" s="51" t="n">
        <f aca="false">H27/3600</f>
        <v>4.99527222222222</v>
      </c>
      <c r="L27" s="79" t="n">
        <v>106952.328</v>
      </c>
      <c r="M27" s="71" t="n">
        <v>40.4857</v>
      </c>
      <c r="N27" s="71" t="n">
        <v>41.5819</v>
      </c>
      <c r="O27" s="71" t="n">
        <v>44.0997</v>
      </c>
      <c r="P27" s="71" t="n">
        <v>18042.98</v>
      </c>
      <c r="Q27" s="71"/>
      <c r="R27" s="51" t="n">
        <f aca="false">P27/3600</f>
        <v>5.0119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0901.8216</v>
      </c>
      <c r="E28" s="72" t="n">
        <v>37.9203</v>
      </c>
      <c r="F28" s="72" t="n">
        <v>39.424</v>
      </c>
      <c r="G28" s="72" t="n">
        <v>42.0244</v>
      </c>
      <c r="H28" s="72" t="n">
        <v>11692.96</v>
      </c>
      <c r="I28" s="72"/>
      <c r="J28" s="56" t="n">
        <f aca="false">H28/3600</f>
        <v>3.24804444444444</v>
      </c>
      <c r="L28" s="80" t="n">
        <v>50824.9032</v>
      </c>
      <c r="M28" s="72" t="n">
        <v>37.9203</v>
      </c>
      <c r="N28" s="72" t="n">
        <v>39.424</v>
      </c>
      <c r="O28" s="72" t="n">
        <v>42.0244</v>
      </c>
      <c r="P28" s="72" t="n">
        <v>11829.01</v>
      </c>
      <c r="Q28" s="72"/>
      <c r="R28" s="56" t="n">
        <f aca="false">P28/3600</f>
        <v>3.2858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7899.6064</v>
      </c>
      <c r="E29" s="72" t="n">
        <v>35.6836</v>
      </c>
      <c r="F29" s="72" t="n">
        <v>38.3382</v>
      </c>
      <c r="G29" s="72" t="n">
        <v>40.3031</v>
      </c>
      <c r="H29" s="72" t="n">
        <v>9233.32</v>
      </c>
      <c r="I29" s="72"/>
      <c r="J29" s="56" t="n">
        <f aca="false">H29/3600</f>
        <v>2.56481111111111</v>
      </c>
      <c r="L29" s="80" t="n">
        <v>27860.5328</v>
      </c>
      <c r="M29" s="72" t="n">
        <v>35.6836</v>
      </c>
      <c r="N29" s="72" t="n">
        <v>38.3382</v>
      </c>
      <c r="O29" s="72" t="n">
        <v>40.3031</v>
      </c>
      <c r="P29" s="72" t="n">
        <v>9324.81</v>
      </c>
      <c r="Q29" s="72"/>
      <c r="R29" s="56" t="n">
        <f aca="false">P29/3600</f>
        <v>2.5902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5296.4328</v>
      </c>
      <c r="E30" s="73" t="n">
        <v>33.2528</v>
      </c>
      <c r="F30" s="73" t="n">
        <v>37.4829</v>
      </c>
      <c r="G30" s="73" t="n">
        <v>38.9631</v>
      </c>
      <c r="H30" s="73" t="n">
        <v>8007.68</v>
      </c>
      <c r="I30" s="73"/>
      <c r="J30" s="62" t="n">
        <f aca="false">H30/3600</f>
        <v>2.22435555555556</v>
      </c>
      <c r="L30" s="81" t="n">
        <v>15275.9672</v>
      </c>
      <c r="M30" s="73" t="n">
        <v>33.2528</v>
      </c>
      <c r="N30" s="73" t="n">
        <v>37.4829</v>
      </c>
      <c r="O30" s="73" t="n">
        <v>38.9631</v>
      </c>
      <c r="P30" s="73" t="n">
        <v>8108.55</v>
      </c>
      <c r="Q30" s="73"/>
      <c r="R30" s="62" t="n">
        <f aca="false">P30/3600</f>
        <v>2.2523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9" t="n">
        <v>73207.464</v>
      </c>
      <c r="E31" s="71" t="n">
        <v>41.1723</v>
      </c>
      <c r="F31" s="71" t="n">
        <v>44.4036</v>
      </c>
      <c r="G31" s="71" t="n">
        <v>45.9855</v>
      </c>
      <c r="H31" s="71" t="n">
        <v>14445.89</v>
      </c>
      <c r="I31" s="71"/>
      <c r="J31" s="51" t="n">
        <f aca="false">H31/3600</f>
        <v>4.01274722222222</v>
      </c>
      <c r="L31" s="79" t="n">
        <v>73089.144</v>
      </c>
      <c r="M31" s="71" t="n">
        <v>41.1723</v>
      </c>
      <c r="N31" s="71" t="n">
        <v>44.4036</v>
      </c>
      <c r="O31" s="71" t="n">
        <v>45.9855</v>
      </c>
      <c r="P31" s="71" t="n">
        <v>14609.63</v>
      </c>
      <c r="Q31" s="71"/>
      <c r="R31" s="51" t="n">
        <f aca="false">P31/3600</f>
        <v>4.0582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31009.7776</v>
      </c>
      <c r="E32" s="72" t="n">
        <v>38.7057</v>
      </c>
      <c r="F32" s="72" t="n">
        <v>42.8832</v>
      </c>
      <c r="G32" s="72" t="n">
        <v>43.7964</v>
      </c>
      <c r="H32" s="72" t="n">
        <v>9916.5</v>
      </c>
      <c r="I32" s="72"/>
      <c r="J32" s="56" t="n">
        <f aca="false">H32/3600</f>
        <v>2.75458333333333</v>
      </c>
      <c r="L32" s="80" t="n">
        <v>30965.688</v>
      </c>
      <c r="M32" s="72" t="n">
        <v>38.7057</v>
      </c>
      <c r="N32" s="72" t="n">
        <v>42.8832</v>
      </c>
      <c r="O32" s="72" t="n">
        <v>43.7964</v>
      </c>
      <c r="P32" s="72" t="n">
        <v>10084.14</v>
      </c>
      <c r="Q32" s="72"/>
      <c r="R32" s="56" t="n">
        <f aca="false">P32/3600</f>
        <v>2.8011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16466.1456</v>
      </c>
      <c r="E33" s="72" t="n">
        <v>36.953</v>
      </c>
      <c r="F33" s="72" t="n">
        <v>41.4801</v>
      </c>
      <c r="G33" s="72" t="n">
        <v>41.8814</v>
      </c>
      <c r="H33" s="72" t="n">
        <v>8259.7</v>
      </c>
      <c r="I33" s="72"/>
      <c r="J33" s="56" t="n">
        <f aca="false">H33/3600</f>
        <v>2.29436111111111</v>
      </c>
      <c r="L33" s="80" t="n">
        <v>16443.9424</v>
      </c>
      <c r="M33" s="72" t="n">
        <v>36.953</v>
      </c>
      <c r="N33" s="72" t="n">
        <v>41.4801</v>
      </c>
      <c r="O33" s="72" t="n">
        <v>41.8814</v>
      </c>
      <c r="P33" s="72" t="n">
        <v>8371.86</v>
      </c>
      <c r="Q33" s="72"/>
      <c r="R33" s="56" t="n">
        <f aca="false">P33/3600</f>
        <v>2.3255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9262.412</v>
      </c>
      <c r="E34" s="73" t="n">
        <v>34.9829</v>
      </c>
      <c r="F34" s="73" t="n">
        <v>40.3615</v>
      </c>
      <c r="G34" s="73" t="n">
        <v>40.418</v>
      </c>
      <c r="H34" s="73" t="n">
        <v>7578.17</v>
      </c>
      <c r="I34" s="73"/>
      <c r="J34" s="62" t="n">
        <f aca="false">H34/3600</f>
        <v>2.10504722222222</v>
      </c>
      <c r="L34" s="81" t="n">
        <v>9250.356</v>
      </c>
      <c r="M34" s="73" t="n">
        <v>34.9829</v>
      </c>
      <c r="N34" s="73" t="n">
        <v>40.3615</v>
      </c>
      <c r="O34" s="73" t="n">
        <v>40.418</v>
      </c>
      <c r="P34" s="73" t="n">
        <v>7703.02</v>
      </c>
      <c r="Q34" s="73"/>
      <c r="R34" s="62" t="n">
        <f aca="false">P34/3600</f>
        <v>2.1397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9" t="n">
        <v>187085.4744</v>
      </c>
      <c r="E35" s="71" t="n">
        <v>42.3379</v>
      </c>
      <c r="F35" s="71" t="n">
        <v>42.7024</v>
      </c>
      <c r="G35" s="71" t="n">
        <v>44.4336</v>
      </c>
      <c r="H35" s="71" t="n">
        <v>26112.83</v>
      </c>
      <c r="I35" s="71"/>
      <c r="J35" s="51" t="n">
        <f aca="false">H35/3600</f>
        <v>7.25356388888889</v>
      </c>
      <c r="L35" s="79" t="n">
        <v>186747.2456</v>
      </c>
      <c r="M35" s="71" t="n">
        <v>42.3379</v>
      </c>
      <c r="N35" s="71" t="n">
        <v>42.7024</v>
      </c>
      <c r="O35" s="71" t="n">
        <v>44.4336</v>
      </c>
      <c r="P35" s="71" t="n">
        <v>26363.21</v>
      </c>
      <c r="Q35" s="71"/>
      <c r="R35" s="51" t="n">
        <f aca="false">P35/3600</f>
        <v>7.3231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82005.3312</v>
      </c>
      <c r="E36" s="72" t="n">
        <v>37.0664</v>
      </c>
      <c r="F36" s="72" t="n">
        <v>40.7646</v>
      </c>
      <c r="G36" s="72" t="n">
        <v>42.9405</v>
      </c>
      <c r="H36" s="72" t="n">
        <v>16156.66</v>
      </c>
      <c r="I36" s="72"/>
      <c r="J36" s="56" t="n">
        <f aca="false">H36/3600</f>
        <v>4.48796111111111</v>
      </c>
      <c r="L36" s="80" t="n">
        <v>81872.1296</v>
      </c>
      <c r="M36" s="72" t="n">
        <v>37.0664</v>
      </c>
      <c r="N36" s="72" t="n">
        <v>40.7646</v>
      </c>
      <c r="O36" s="72" t="n">
        <v>42.9405</v>
      </c>
      <c r="P36" s="72" t="n">
        <v>16325.05</v>
      </c>
      <c r="Q36" s="72"/>
      <c r="R36" s="56" t="n">
        <f aca="false">P36/3600</f>
        <v>4.5347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41982.7824</v>
      </c>
      <c r="E37" s="72" t="n">
        <v>34.473</v>
      </c>
      <c r="F37" s="72" t="n">
        <v>39.2983</v>
      </c>
      <c r="G37" s="72" t="n">
        <v>41.7152</v>
      </c>
      <c r="H37" s="72" t="n">
        <v>12035.68</v>
      </c>
      <c r="I37" s="72"/>
      <c r="J37" s="56" t="n">
        <f aca="false">H37/3600</f>
        <v>3.34324444444444</v>
      </c>
      <c r="L37" s="80" t="n">
        <v>41922.2992</v>
      </c>
      <c r="M37" s="72" t="n">
        <v>34.473</v>
      </c>
      <c r="N37" s="72" t="n">
        <v>39.2983</v>
      </c>
      <c r="O37" s="72" t="n">
        <v>41.7152</v>
      </c>
      <c r="P37" s="72" t="n">
        <v>12038.76</v>
      </c>
      <c r="Q37" s="72"/>
      <c r="R37" s="56" t="n">
        <f aca="false">P37/3600</f>
        <v>3.344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22760.4264</v>
      </c>
      <c r="E38" s="73" t="n">
        <v>32.0163</v>
      </c>
      <c r="F38" s="73" t="n">
        <v>38.2818</v>
      </c>
      <c r="G38" s="73" t="n">
        <v>40.7879</v>
      </c>
      <c r="H38" s="73" t="n">
        <v>10043.53</v>
      </c>
      <c r="I38" s="73"/>
      <c r="J38" s="62" t="n">
        <f aca="false">H38/3600</f>
        <v>2.78986944444444</v>
      </c>
      <c r="L38" s="81" t="n">
        <v>22729.4776</v>
      </c>
      <c r="M38" s="73" t="n">
        <v>32.0163</v>
      </c>
      <c r="N38" s="73" t="n">
        <v>38.2818</v>
      </c>
      <c r="O38" s="73" t="n">
        <v>40.7879</v>
      </c>
      <c r="P38" s="73" t="n">
        <v>10164.09</v>
      </c>
      <c r="Q38" s="73"/>
      <c r="R38" s="62" t="n">
        <f aca="false">P38/3600</f>
        <v>2.8233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22147.088</v>
      </c>
      <c r="E39" s="71" t="n">
        <v>41.7637</v>
      </c>
      <c r="F39" s="71" t="n">
        <v>43.8552</v>
      </c>
      <c r="G39" s="71" t="n">
        <v>44.4788</v>
      </c>
      <c r="H39" s="71" t="n">
        <v>3238.03</v>
      </c>
      <c r="I39" s="71"/>
      <c r="J39" s="51" t="n">
        <f aca="false">H39/3600</f>
        <v>0.899452777777778</v>
      </c>
      <c r="L39" s="79" t="n">
        <v>22113.3024</v>
      </c>
      <c r="M39" s="71" t="n">
        <v>41.7637</v>
      </c>
      <c r="N39" s="71" t="n">
        <v>43.8552</v>
      </c>
      <c r="O39" s="71" t="n">
        <v>44.4788</v>
      </c>
      <c r="P39" s="71" t="n">
        <v>3269.03</v>
      </c>
      <c r="Q39" s="71"/>
      <c r="R39" s="51" t="n">
        <f aca="false">P39/3600</f>
        <v>0.90806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2114.668</v>
      </c>
      <c r="E40" s="72" t="n">
        <v>38.3832</v>
      </c>
      <c r="F40" s="72" t="n">
        <v>41.0554</v>
      </c>
      <c r="G40" s="72" t="n">
        <v>41.3109</v>
      </c>
      <c r="H40" s="72" t="n">
        <v>2445.02</v>
      </c>
      <c r="I40" s="72"/>
      <c r="J40" s="56" t="n">
        <f aca="false">H40/3600</f>
        <v>0.679172222222222</v>
      </c>
      <c r="L40" s="80" t="n">
        <v>12105.4752</v>
      </c>
      <c r="M40" s="72" t="n">
        <v>38.3832</v>
      </c>
      <c r="N40" s="72" t="n">
        <v>41.0554</v>
      </c>
      <c r="O40" s="72" t="n">
        <v>41.3109</v>
      </c>
      <c r="P40" s="72" t="n">
        <v>2473.7</v>
      </c>
      <c r="Q40" s="72"/>
      <c r="R40" s="56" t="n">
        <f aca="false">P40/3600</f>
        <v>0.68713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6538.9608</v>
      </c>
      <c r="E41" s="72" t="n">
        <v>35.4123</v>
      </c>
      <c r="F41" s="72" t="n">
        <v>38.8131</v>
      </c>
      <c r="G41" s="72" t="n">
        <v>38.8433</v>
      </c>
      <c r="H41" s="72" t="n">
        <v>1917.51</v>
      </c>
      <c r="I41" s="72"/>
      <c r="J41" s="56" t="n">
        <f aca="false">H41/3600</f>
        <v>0.532641666666667</v>
      </c>
      <c r="L41" s="80" t="n">
        <v>6530.0856</v>
      </c>
      <c r="M41" s="72" t="n">
        <v>35.4123</v>
      </c>
      <c r="N41" s="72" t="n">
        <v>38.8131</v>
      </c>
      <c r="O41" s="72" t="n">
        <v>38.8433</v>
      </c>
      <c r="P41" s="72" t="n">
        <v>1937.35</v>
      </c>
      <c r="Q41" s="72"/>
      <c r="R41" s="56" t="n">
        <f aca="false">P41/3600</f>
        <v>0.53815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3563.6048</v>
      </c>
      <c r="E42" s="73" t="n">
        <v>32.7663</v>
      </c>
      <c r="F42" s="73" t="n">
        <v>37.1442</v>
      </c>
      <c r="G42" s="73" t="n">
        <v>37.0498</v>
      </c>
      <c r="H42" s="73" t="n">
        <v>1623.05</v>
      </c>
      <c r="I42" s="73"/>
      <c r="J42" s="62" t="n">
        <f aca="false">H42/3600</f>
        <v>0.450847222222222</v>
      </c>
      <c r="L42" s="81" t="n">
        <v>3559.152</v>
      </c>
      <c r="M42" s="73" t="n">
        <v>32.7663</v>
      </c>
      <c r="N42" s="73" t="n">
        <v>37.1442</v>
      </c>
      <c r="O42" s="73" t="n">
        <v>37.0498</v>
      </c>
      <c r="P42" s="73" t="n">
        <v>1633.12</v>
      </c>
      <c r="Q42" s="73"/>
      <c r="R42" s="62" t="n">
        <f aca="false">P42/3600</f>
        <v>0.45364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9" t="n">
        <v>24498.2584</v>
      </c>
      <c r="E43" s="71" t="n">
        <v>41.9084</v>
      </c>
      <c r="F43" s="71" t="n">
        <v>44.0225</v>
      </c>
      <c r="G43" s="71" t="n">
        <v>45.424</v>
      </c>
      <c r="H43" s="71" t="n">
        <v>3887.02</v>
      </c>
      <c r="I43" s="71"/>
      <c r="J43" s="51" t="n">
        <f aca="false">H43/3600</f>
        <v>1.07972777777778</v>
      </c>
      <c r="L43" s="79" t="n">
        <v>24457.508</v>
      </c>
      <c r="M43" s="71" t="n">
        <v>41.9084</v>
      </c>
      <c r="N43" s="71" t="n">
        <v>44.0225</v>
      </c>
      <c r="O43" s="71" t="n">
        <v>45.424</v>
      </c>
      <c r="P43" s="71" t="n">
        <v>3922.55</v>
      </c>
      <c r="Q43" s="71"/>
      <c r="R43" s="51" t="n">
        <f aca="false">P43/3600</f>
        <v>1.0895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4706.3432</v>
      </c>
      <c r="E44" s="72" t="n">
        <v>39.0186</v>
      </c>
      <c r="F44" s="72" t="n">
        <v>41.6352</v>
      </c>
      <c r="G44" s="72" t="n">
        <v>42.7892</v>
      </c>
      <c r="H44" s="72" t="n">
        <v>2884.37</v>
      </c>
      <c r="I44" s="72"/>
      <c r="J44" s="56" t="n">
        <f aca="false">H44/3600</f>
        <v>0.801213888888889</v>
      </c>
      <c r="L44" s="80" t="n">
        <v>14695.2544</v>
      </c>
      <c r="M44" s="72" t="n">
        <v>39.0186</v>
      </c>
      <c r="N44" s="72" t="n">
        <v>41.6352</v>
      </c>
      <c r="O44" s="72" t="n">
        <v>42.7892</v>
      </c>
      <c r="P44" s="72" t="n">
        <v>2954.88</v>
      </c>
      <c r="Q44" s="72"/>
      <c r="R44" s="56" t="n">
        <f aca="false">P44/3600</f>
        <v>0.820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706.7376</v>
      </c>
      <c r="E45" s="72" t="n">
        <v>35.9657</v>
      </c>
      <c r="F45" s="72" t="n">
        <v>39.6962</v>
      </c>
      <c r="G45" s="72" t="n">
        <v>40.6752</v>
      </c>
      <c r="H45" s="72" t="n">
        <v>2330.29</v>
      </c>
      <c r="I45" s="72"/>
      <c r="J45" s="56" t="n">
        <f aca="false">H45/3600</f>
        <v>0.647302777777778</v>
      </c>
      <c r="L45" s="80" t="n">
        <v>8694.752</v>
      </c>
      <c r="M45" s="72" t="n">
        <v>35.9657</v>
      </c>
      <c r="N45" s="72" t="n">
        <v>39.6962</v>
      </c>
      <c r="O45" s="72" t="n">
        <v>40.6752</v>
      </c>
      <c r="P45" s="72" t="n">
        <v>2360.83</v>
      </c>
      <c r="Q45" s="72"/>
      <c r="R45" s="56" t="n">
        <f aca="false">P45/3600</f>
        <v>0.65578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973.668</v>
      </c>
      <c r="E46" s="73" t="n">
        <v>32.8792</v>
      </c>
      <c r="F46" s="73" t="n">
        <v>38.2623</v>
      </c>
      <c r="G46" s="73" t="n">
        <v>39.1456</v>
      </c>
      <c r="H46" s="73" t="n">
        <v>2012.72</v>
      </c>
      <c r="I46" s="73"/>
      <c r="J46" s="62" t="n">
        <f aca="false">H46/3600</f>
        <v>0.559088888888889</v>
      </c>
      <c r="L46" s="81" t="n">
        <v>4967.3</v>
      </c>
      <c r="M46" s="73" t="n">
        <v>32.8792</v>
      </c>
      <c r="N46" s="73" t="n">
        <v>38.2623</v>
      </c>
      <c r="O46" s="73" t="n">
        <v>39.1456</v>
      </c>
      <c r="P46" s="73" t="n">
        <v>2023.71</v>
      </c>
      <c r="Q46" s="73"/>
      <c r="R46" s="62" t="n">
        <f aca="false">P46/3600</f>
        <v>0.56214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9" t="n">
        <v>45247.5128</v>
      </c>
      <c r="E47" s="71" t="n">
        <v>41.0372</v>
      </c>
      <c r="F47" s="71" t="n">
        <v>42.4575</v>
      </c>
      <c r="G47" s="71" t="n">
        <v>43.2998</v>
      </c>
      <c r="H47" s="71" t="n">
        <v>4435.68</v>
      </c>
      <c r="I47" s="71"/>
      <c r="J47" s="51" t="n">
        <f aca="false">H47/3600</f>
        <v>1.23213333333333</v>
      </c>
      <c r="L47" s="79" t="n">
        <v>45179.3272</v>
      </c>
      <c r="M47" s="71" t="n">
        <v>41.0372</v>
      </c>
      <c r="N47" s="71" t="n">
        <v>42.4575</v>
      </c>
      <c r="O47" s="71" t="n">
        <v>43.2998</v>
      </c>
      <c r="P47" s="71" t="n">
        <v>4477.57</v>
      </c>
      <c r="Q47" s="71"/>
      <c r="R47" s="51" t="n">
        <f aca="false">P47/3600</f>
        <v>1.2437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28161.1816</v>
      </c>
      <c r="E48" s="72" t="n">
        <v>36.8488</v>
      </c>
      <c r="F48" s="72" t="n">
        <v>39.2552</v>
      </c>
      <c r="G48" s="72" t="n">
        <v>40.0204</v>
      </c>
      <c r="H48" s="72" t="n">
        <v>3848.71</v>
      </c>
      <c r="I48" s="72"/>
      <c r="J48" s="56" t="n">
        <f aca="false">H48/3600</f>
        <v>1.06908611111111</v>
      </c>
      <c r="L48" s="80" t="n">
        <v>28137.6072</v>
      </c>
      <c r="M48" s="72" t="n">
        <v>36.8488</v>
      </c>
      <c r="N48" s="72" t="n">
        <v>39.2552</v>
      </c>
      <c r="O48" s="72" t="n">
        <v>40.0204</v>
      </c>
      <c r="P48" s="72" t="n">
        <v>3904.3</v>
      </c>
      <c r="Q48" s="72"/>
      <c r="R48" s="56" t="n">
        <f aca="false">P48/3600</f>
        <v>1.0845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6805.7456</v>
      </c>
      <c r="E49" s="72" t="n">
        <v>33.0426</v>
      </c>
      <c r="F49" s="72" t="n">
        <v>37.0721</v>
      </c>
      <c r="G49" s="72" t="n">
        <v>37.7407</v>
      </c>
      <c r="H49" s="72" t="n">
        <v>2890.89</v>
      </c>
      <c r="I49" s="72"/>
      <c r="J49" s="56" t="n">
        <f aca="false">H49/3600</f>
        <v>0.803025</v>
      </c>
      <c r="L49" s="80" t="n">
        <v>16778.7568</v>
      </c>
      <c r="M49" s="72" t="n">
        <v>33.0426</v>
      </c>
      <c r="N49" s="72" t="n">
        <v>37.0721</v>
      </c>
      <c r="O49" s="72" t="n">
        <v>37.7407</v>
      </c>
      <c r="P49" s="72" t="n">
        <v>2902.62</v>
      </c>
      <c r="Q49" s="72"/>
      <c r="R49" s="56" t="n">
        <f aca="false">P49/3600</f>
        <v>0.8062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9116.8656</v>
      </c>
      <c r="E50" s="73" t="n">
        <v>29.3598</v>
      </c>
      <c r="F50" s="73" t="n">
        <v>35.5415</v>
      </c>
      <c r="G50" s="73" t="n">
        <v>36.1669</v>
      </c>
      <c r="H50" s="73" t="n">
        <v>2150.8</v>
      </c>
      <c r="I50" s="73"/>
      <c r="J50" s="62" t="n">
        <f aca="false">H50/3600</f>
        <v>0.597444444444444</v>
      </c>
      <c r="L50" s="81" t="n">
        <v>9104.0864</v>
      </c>
      <c r="M50" s="73" t="n">
        <v>29.3598</v>
      </c>
      <c r="N50" s="73" t="n">
        <v>35.5415</v>
      </c>
      <c r="O50" s="73" t="n">
        <v>36.1669</v>
      </c>
      <c r="P50" s="73" t="n">
        <v>2153.72</v>
      </c>
      <c r="Q50" s="73"/>
      <c r="R50" s="62" t="n">
        <f aca="false">P50/3600</f>
        <v>0.59825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9" t="n">
        <v>15470.6672</v>
      </c>
      <c r="E51" s="71" t="n">
        <v>42.2657</v>
      </c>
      <c r="F51" s="71" t="n">
        <v>43.4523</v>
      </c>
      <c r="G51" s="71" t="n">
        <v>44.2613</v>
      </c>
      <c r="H51" s="71" t="n">
        <v>2066.92</v>
      </c>
      <c r="I51" s="71"/>
      <c r="J51" s="51" t="n">
        <f aca="false">H51/3600</f>
        <v>0.574144444444445</v>
      </c>
      <c r="L51" s="79" t="n">
        <v>15445.5024</v>
      </c>
      <c r="M51" s="71" t="n">
        <v>42.2657</v>
      </c>
      <c r="N51" s="71" t="n">
        <v>43.4523</v>
      </c>
      <c r="O51" s="71" t="n">
        <v>44.2613</v>
      </c>
      <c r="P51" s="71" t="n">
        <v>2087.38</v>
      </c>
      <c r="Q51" s="71"/>
      <c r="R51" s="51" t="n">
        <f aca="false">P51/3600</f>
        <v>0.57982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9326.168</v>
      </c>
      <c r="E52" s="72" t="n">
        <v>38.9024</v>
      </c>
      <c r="F52" s="72" t="n">
        <v>40.1411</v>
      </c>
      <c r="G52" s="72" t="n">
        <v>41.5549</v>
      </c>
      <c r="H52" s="72" t="n">
        <v>1614.76</v>
      </c>
      <c r="I52" s="72"/>
      <c r="J52" s="56" t="n">
        <f aca="false">H52/3600</f>
        <v>0.448544444444444</v>
      </c>
      <c r="L52" s="80" t="n">
        <v>9318.7056</v>
      </c>
      <c r="M52" s="72" t="n">
        <v>38.9024</v>
      </c>
      <c r="N52" s="72" t="n">
        <v>40.1411</v>
      </c>
      <c r="O52" s="72" t="n">
        <v>41.5549</v>
      </c>
      <c r="P52" s="72" t="n">
        <v>1634.02</v>
      </c>
      <c r="Q52" s="72"/>
      <c r="R52" s="56" t="n">
        <f aca="false">P52/3600</f>
        <v>0.45389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5342.0448</v>
      </c>
      <c r="E53" s="72" t="n">
        <v>35.4946</v>
      </c>
      <c r="F53" s="72" t="n">
        <v>37.8084</v>
      </c>
      <c r="G53" s="72" t="n">
        <v>39.6325</v>
      </c>
      <c r="H53" s="72" t="n">
        <v>1247.29</v>
      </c>
      <c r="I53" s="72"/>
      <c r="J53" s="56" t="n">
        <f aca="false">H53/3600</f>
        <v>0.346469444444444</v>
      </c>
      <c r="L53" s="80" t="n">
        <v>5334.4208</v>
      </c>
      <c r="M53" s="72" t="n">
        <v>35.4946</v>
      </c>
      <c r="N53" s="72" t="n">
        <v>37.8084</v>
      </c>
      <c r="O53" s="72" t="n">
        <v>39.6325</v>
      </c>
      <c r="P53" s="72" t="n">
        <v>1259.78</v>
      </c>
      <c r="Q53" s="72"/>
      <c r="R53" s="56" t="n">
        <f aca="false">P53/3600</f>
        <v>0.3499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2715.9568</v>
      </c>
      <c r="E54" s="73" t="n">
        <v>32.1067</v>
      </c>
      <c r="F54" s="73" t="n">
        <v>36.365</v>
      </c>
      <c r="G54" s="73" t="n">
        <v>38.1577</v>
      </c>
      <c r="H54" s="73" t="n">
        <v>1024.56</v>
      </c>
      <c r="I54" s="73"/>
      <c r="J54" s="62" t="n">
        <f aca="false">H54/3600</f>
        <v>0.2846</v>
      </c>
      <c r="L54" s="81" t="n">
        <v>2712.4432</v>
      </c>
      <c r="M54" s="73" t="n">
        <v>32.1067</v>
      </c>
      <c r="N54" s="73" t="n">
        <v>36.365</v>
      </c>
      <c r="O54" s="73" t="n">
        <v>38.1577</v>
      </c>
      <c r="P54" s="73" t="n">
        <v>1036.13</v>
      </c>
      <c r="Q54" s="73"/>
      <c r="R54" s="62" t="n">
        <f aca="false">P54/3600</f>
        <v>0.2878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5545.9784</v>
      </c>
      <c r="E55" s="71" t="n">
        <v>42.9343</v>
      </c>
      <c r="F55" s="71" t="n">
        <v>45.0656</v>
      </c>
      <c r="G55" s="71" t="n">
        <v>44.8521</v>
      </c>
      <c r="H55" s="71" t="n">
        <v>788.47</v>
      </c>
      <c r="I55" s="71"/>
      <c r="J55" s="51" t="n">
        <f aca="false">H55/3600</f>
        <v>0.219019444444444</v>
      </c>
      <c r="L55" s="79" t="n">
        <v>5537.2752</v>
      </c>
      <c r="M55" s="71" t="n">
        <v>42.9343</v>
      </c>
      <c r="N55" s="71" t="n">
        <v>45.0656</v>
      </c>
      <c r="O55" s="71" t="n">
        <v>44.8521</v>
      </c>
      <c r="P55" s="71" t="n">
        <v>794.3</v>
      </c>
      <c r="Q55" s="71"/>
      <c r="R55" s="51" t="n">
        <f aca="false">P55/3600</f>
        <v>0.2206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3303.4824</v>
      </c>
      <c r="E56" s="72" t="n">
        <v>39.3758</v>
      </c>
      <c r="F56" s="72" t="n">
        <v>41.9782</v>
      </c>
      <c r="G56" s="72" t="n">
        <v>41.5247</v>
      </c>
      <c r="H56" s="72" t="n">
        <v>583.15</v>
      </c>
      <c r="I56" s="72"/>
      <c r="J56" s="56" t="n">
        <f aca="false">H56/3600</f>
        <v>0.161986111111111</v>
      </c>
      <c r="L56" s="80" t="n">
        <v>3301.2312</v>
      </c>
      <c r="M56" s="72" t="n">
        <v>39.3758</v>
      </c>
      <c r="N56" s="72" t="n">
        <v>41.9782</v>
      </c>
      <c r="O56" s="72" t="n">
        <v>41.5247</v>
      </c>
      <c r="P56" s="72" t="n">
        <v>591.73</v>
      </c>
      <c r="Q56" s="72"/>
      <c r="R56" s="56" t="n">
        <f aca="false">P56/3600</f>
        <v>0.1643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1892.8872</v>
      </c>
      <c r="E57" s="72" t="n">
        <v>35.9804</v>
      </c>
      <c r="F57" s="72" t="n">
        <v>39.6079</v>
      </c>
      <c r="G57" s="72" t="n">
        <v>38.9657</v>
      </c>
      <c r="H57" s="72" t="n">
        <v>470.32</v>
      </c>
      <c r="I57" s="72"/>
      <c r="J57" s="56" t="n">
        <f aca="false">H57/3600</f>
        <v>0.130644444444444</v>
      </c>
      <c r="L57" s="80" t="n">
        <v>1890.6128</v>
      </c>
      <c r="M57" s="72" t="n">
        <v>35.9804</v>
      </c>
      <c r="N57" s="72" t="n">
        <v>39.6079</v>
      </c>
      <c r="O57" s="72" t="n">
        <v>38.9657</v>
      </c>
      <c r="P57" s="72" t="n">
        <v>473.62</v>
      </c>
      <c r="Q57" s="72"/>
      <c r="R57" s="56" t="n">
        <f aca="false">P57/3600</f>
        <v>0.1315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040.256</v>
      </c>
      <c r="E58" s="73" t="n">
        <v>32.8076</v>
      </c>
      <c r="F58" s="73" t="n">
        <v>37.9308</v>
      </c>
      <c r="G58" s="73" t="n">
        <v>37.1109</v>
      </c>
      <c r="H58" s="73" t="n">
        <v>392.42</v>
      </c>
      <c r="I58" s="73"/>
      <c r="J58" s="62" t="n">
        <f aca="false">H58/3600</f>
        <v>0.109005555555556</v>
      </c>
      <c r="L58" s="81" t="n">
        <v>1039.2672</v>
      </c>
      <c r="M58" s="73" t="n">
        <v>32.8076</v>
      </c>
      <c r="N58" s="73" t="n">
        <v>37.9308</v>
      </c>
      <c r="O58" s="73" t="n">
        <v>37.1109</v>
      </c>
      <c r="P58" s="73" t="n">
        <v>398.12</v>
      </c>
      <c r="Q58" s="73"/>
      <c r="R58" s="62" t="n">
        <f aca="false">P58/3600</f>
        <v>0.1105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9" t="n">
        <v>13382.1416</v>
      </c>
      <c r="E59" s="71" t="n">
        <v>41.1604</v>
      </c>
      <c r="F59" s="71" t="n">
        <v>43.2394</v>
      </c>
      <c r="G59" s="71" t="n">
        <v>44.1963</v>
      </c>
      <c r="H59" s="71" t="n">
        <v>1372.06</v>
      </c>
      <c r="I59" s="71"/>
      <c r="J59" s="51" t="n">
        <f aca="false">H59/3600</f>
        <v>0.381127777777778</v>
      </c>
      <c r="L59" s="79" t="n">
        <v>13360.4128</v>
      </c>
      <c r="M59" s="71" t="n">
        <v>41.1604</v>
      </c>
      <c r="N59" s="71" t="n">
        <v>43.2394</v>
      </c>
      <c r="O59" s="71" t="n">
        <v>44.1963</v>
      </c>
      <c r="P59" s="71" t="n">
        <v>1381.31</v>
      </c>
      <c r="Q59" s="71"/>
      <c r="R59" s="51" t="n">
        <f aca="false">P59/3600</f>
        <v>0.3836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8507.0248</v>
      </c>
      <c r="E60" s="72" t="n">
        <v>36.7906</v>
      </c>
      <c r="F60" s="72" t="n">
        <v>40.6292</v>
      </c>
      <c r="G60" s="72" t="n">
        <v>41.6263</v>
      </c>
      <c r="H60" s="72" t="n">
        <v>1099.69</v>
      </c>
      <c r="I60" s="72"/>
      <c r="J60" s="56" t="n">
        <f aca="false">H60/3600</f>
        <v>0.305469444444444</v>
      </c>
      <c r="L60" s="80" t="n">
        <v>8499.7704</v>
      </c>
      <c r="M60" s="72" t="n">
        <v>36.7906</v>
      </c>
      <c r="N60" s="72" t="n">
        <v>40.6292</v>
      </c>
      <c r="O60" s="72" t="n">
        <v>41.6263</v>
      </c>
      <c r="P60" s="72" t="n">
        <v>1114.3</v>
      </c>
      <c r="Q60" s="72"/>
      <c r="R60" s="56" t="n">
        <f aca="false">P60/3600</f>
        <v>0.3095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5221.8952</v>
      </c>
      <c r="E61" s="72" t="n">
        <v>32.9953</v>
      </c>
      <c r="F61" s="72" t="n">
        <v>38.9832</v>
      </c>
      <c r="G61" s="72" t="n">
        <v>39.814</v>
      </c>
      <c r="H61" s="72" t="n">
        <v>781.78</v>
      </c>
      <c r="I61" s="72"/>
      <c r="J61" s="56" t="n">
        <f aca="false">H61/3600</f>
        <v>0.217161111111111</v>
      </c>
      <c r="L61" s="80" t="n">
        <v>5214.5096</v>
      </c>
      <c r="M61" s="72" t="n">
        <v>32.9953</v>
      </c>
      <c r="N61" s="72" t="n">
        <v>38.9832</v>
      </c>
      <c r="O61" s="72" t="n">
        <v>39.814</v>
      </c>
      <c r="P61" s="72" t="n">
        <v>791.13</v>
      </c>
      <c r="Q61" s="72"/>
      <c r="R61" s="56" t="n">
        <f aca="false">P61/3600</f>
        <v>0.2197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3095.7192</v>
      </c>
      <c r="E62" s="73" t="n">
        <v>29.4443</v>
      </c>
      <c r="F62" s="73" t="n">
        <v>37.9112</v>
      </c>
      <c r="G62" s="73" t="n">
        <v>38.5459</v>
      </c>
      <c r="H62" s="73" t="n">
        <v>612.58</v>
      </c>
      <c r="I62" s="73"/>
      <c r="J62" s="62" t="n">
        <f aca="false">H62/3600</f>
        <v>0.170161111111111</v>
      </c>
      <c r="L62" s="81" t="n">
        <v>3091.7336</v>
      </c>
      <c r="M62" s="73" t="n">
        <v>29.4443</v>
      </c>
      <c r="N62" s="73" t="n">
        <v>37.9112</v>
      </c>
      <c r="O62" s="73" t="n">
        <v>38.5459</v>
      </c>
      <c r="P62" s="73" t="n">
        <v>622.47</v>
      </c>
      <c r="Q62" s="73"/>
      <c r="R62" s="62" t="n">
        <f aca="false">P62/3600</f>
        <v>0.1729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9" t="n">
        <v>11819.1304</v>
      </c>
      <c r="E63" s="71" t="n">
        <v>40.9912</v>
      </c>
      <c r="F63" s="71" t="n">
        <v>42.1088</v>
      </c>
      <c r="G63" s="71" t="n">
        <v>42.7966</v>
      </c>
      <c r="H63" s="71" t="n">
        <v>1227.99</v>
      </c>
      <c r="I63" s="71"/>
      <c r="J63" s="51" t="n">
        <f aca="false">H63/3600</f>
        <v>0.341108333333333</v>
      </c>
      <c r="L63" s="79" t="n">
        <v>11799.9552</v>
      </c>
      <c r="M63" s="71" t="n">
        <v>40.9912</v>
      </c>
      <c r="N63" s="71" t="n">
        <v>42.1088</v>
      </c>
      <c r="O63" s="71" t="n">
        <v>42.7966</v>
      </c>
      <c r="P63" s="71" t="n">
        <v>1238.23</v>
      </c>
      <c r="Q63" s="71"/>
      <c r="R63" s="51" t="n">
        <f aca="false">P63/3600</f>
        <v>0.3439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299.9984</v>
      </c>
      <c r="E64" s="72" t="n">
        <v>36.6925</v>
      </c>
      <c r="F64" s="72" t="n">
        <v>38.9773</v>
      </c>
      <c r="G64" s="72" t="n">
        <v>39.4756</v>
      </c>
      <c r="H64" s="72" t="n">
        <v>957.09</v>
      </c>
      <c r="I64" s="72"/>
      <c r="J64" s="56" t="n">
        <f aca="false">H64/3600</f>
        <v>0.265858333333333</v>
      </c>
      <c r="L64" s="80" t="n">
        <v>7293.8752</v>
      </c>
      <c r="M64" s="72" t="n">
        <v>36.6925</v>
      </c>
      <c r="N64" s="72" t="n">
        <v>38.9773</v>
      </c>
      <c r="O64" s="72" t="n">
        <v>39.4756</v>
      </c>
      <c r="P64" s="72" t="n">
        <v>964.1</v>
      </c>
      <c r="Q64" s="72"/>
      <c r="R64" s="56" t="n">
        <f aca="false">P64/3600</f>
        <v>0.2678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4161.6232</v>
      </c>
      <c r="E65" s="72" t="n">
        <v>32.7276</v>
      </c>
      <c r="F65" s="72" t="n">
        <v>36.6855</v>
      </c>
      <c r="G65" s="72" t="n">
        <v>37.1026</v>
      </c>
      <c r="H65" s="72" t="n">
        <v>648.2</v>
      </c>
      <c r="I65" s="72"/>
      <c r="J65" s="56" t="n">
        <f aca="false">H65/3600</f>
        <v>0.180055555555556</v>
      </c>
      <c r="L65" s="80" t="n">
        <v>4155.844</v>
      </c>
      <c r="M65" s="72" t="n">
        <v>32.7276</v>
      </c>
      <c r="N65" s="72" t="n">
        <v>36.6855</v>
      </c>
      <c r="O65" s="72" t="n">
        <v>37.1026</v>
      </c>
      <c r="P65" s="72" t="n">
        <v>658.44</v>
      </c>
      <c r="Q65" s="72"/>
      <c r="R65" s="56" t="n">
        <f aca="false">P65/3600</f>
        <v>0.182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2142.0824</v>
      </c>
      <c r="E66" s="73" t="n">
        <v>29.193</v>
      </c>
      <c r="F66" s="73" t="n">
        <v>35.0883</v>
      </c>
      <c r="G66" s="73" t="n">
        <v>35.5013</v>
      </c>
      <c r="H66" s="73" t="n">
        <v>488.21</v>
      </c>
      <c r="I66" s="73"/>
      <c r="J66" s="62" t="n">
        <f aca="false">H66/3600</f>
        <v>0.135613888888889</v>
      </c>
      <c r="L66" s="81" t="n">
        <v>2139.5144</v>
      </c>
      <c r="M66" s="73" t="n">
        <v>29.193</v>
      </c>
      <c r="N66" s="73" t="n">
        <v>35.0883</v>
      </c>
      <c r="O66" s="73" t="n">
        <v>35.5013</v>
      </c>
      <c r="P66" s="73" t="n">
        <v>499.29</v>
      </c>
      <c r="Q66" s="73"/>
      <c r="R66" s="62" t="n">
        <f aca="false">P66/3600</f>
        <v>0.1386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9" t="n">
        <v>4616.1208</v>
      </c>
      <c r="E67" s="71" t="n">
        <v>42.403</v>
      </c>
      <c r="F67" s="71" t="n">
        <v>43.0074</v>
      </c>
      <c r="G67" s="71" t="n">
        <v>43.8764</v>
      </c>
      <c r="H67" s="71" t="n">
        <v>587.9</v>
      </c>
      <c r="I67" s="71"/>
      <c r="J67" s="51" t="n">
        <f aca="false">H67/3600</f>
        <v>0.163305555555556</v>
      </c>
      <c r="L67" s="79" t="n">
        <v>4608.2768</v>
      </c>
      <c r="M67" s="71" t="n">
        <v>42.403</v>
      </c>
      <c r="N67" s="71" t="n">
        <v>43.0074</v>
      </c>
      <c r="O67" s="71" t="n">
        <v>43.8764</v>
      </c>
      <c r="P67" s="71" t="n">
        <v>593.03</v>
      </c>
      <c r="Q67" s="71"/>
      <c r="R67" s="51" t="n">
        <f aca="false">P67/3600</f>
        <v>0.1647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2782.4344</v>
      </c>
      <c r="E68" s="72" t="n">
        <v>38.4026</v>
      </c>
      <c r="F68" s="72" t="n">
        <v>39.6233</v>
      </c>
      <c r="G68" s="72" t="n">
        <v>40.9061</v>
      </c>
      <c r="H68" s="72" t="n">
        <v>418.29</v>
      </c>
      <c r="I68" s="72"/>
      <c r="J68" s="56" t="n">
        <f aca="false">H68/3600</f>
        <v>0.116191666666667</v>
      </c>
      <c r="L68" s="80" t="n">
        <v>2780.3936</v>
      </c>
      <c r="M68" s="72" t="n">
        <v>38.4026</v>
      </c>
      <c r="N68" s="72" t="n">
        <v>39.6233</v>
      </c>
      <c r="O68" s="72" t="n">
        <v>40.9061</v>
      </c>
      <c r="P68" s="72" t="n">
        <v>421.44</v>
      </c>
      <c r="Q68" s="72"/>
      <c r="R68" s="56" t="n">
        <f aca="false">P68/3600</f>
        <v>0.1170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1535.2552</v>
      </c>
      <c r="E69" s="72" t="n">
        <v>34.5744</v>
      </c>
      <c r="F69" s="72" t="n">
        <v>37.3604</v>
      </c>
      <c r="G69" s="72" t="n">
        <v>38.6042</v>
      </c>
      <c r="H69" s="72" t="n">
        <v>315.51</v>
      </c>
      <c r="I69" s="72"/>
      <c r="J69" s="56" t="n">
        <f aca="false">H69/3600</f>
        <v>0.0876416666666667</v>
      </c>
      <c r="L69" s="80" t="n">
        <v>1533.3128</v>
      </c>
      <c r="M69" s="72" t="n">
        <v>34.5744</v>
      </c>
      <c r="N69" s="72" t="n">
        <v>37.3604</v>
      </c>
      <c r="O69" s="72" t="n">
        <v>38.6042</v>
      </c>
      <c r="P69" s="72" t="n">
        <v>319.94</v>
      </c>
      <c r="Q69" s="72"/>
      <c r="R69" s="56" t="n">
        <f aca="false">P69/3600</f>
        <v>0.08887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767.5816</v>
      </c>
      <c r="E70" s="73" t="n">
        <v>31.2818</v>
      </c>
      <c r="F70" s="73" t="n">
        <v>35.7723</v>
      </c>
      <c r="G70" s="73" t="n">
        <v>36.8841</v>
      </c>
      <c r="H70" s="73" t="n">
        <v>250.6</v>
      </c>
      <c r="I70" s="73"/>
      <c r="J70" s="62" t="n">
        <f aca="false">H70/3600</f>
        <v>0.0696111111111111</v>
      </c>
      <c r="L70" s="81" t="n">
        <v>766.7848</v>
      </c>
      <c r="M70" s="73" t="n">
        <v>31.2818</v>
      </c>
      <c r="N70" s="73" t="n">
        <v>35.7723</v>
      </c>
      <c r="O70" s="73" t="n">
        <v>36.8841</v>
      </c>
      <c r="P70" s="73" t="n">
        <v>255.3</v>
      </c>
      <c r="Q70" s="73"/>
      <c r="R70" s="62" t="n">
        <f aca="false">P70/3600</f>
        <v>0.07091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9" t="n">
        <v>31929.8904</v>
      </c>
      <c r="E71" s="71" t="n">
        <v>43.8019</v>
      </c>
      <c r="F71" s="71" t="n">
        <v>46.8683</v>
      </c>
      <c r="G71" s="71" t="n">
        <v>47.9639</v>
      </c>
      <c r="H71" s="71" t="n">
        <v>6511.71</v>
      </c>
      <c r="I71" s="71"/>
      <c r="J71" s="51" t="n">
        <f aca="false">H71/3600</f>
        <v>1.80880833333333</v>
      </c>
      <c r="L71" s="79" t="n">
        <v>31881.0024</v>
      </c>
      <c r="M71" s="71" t="n">
        <v>43.8019</v>
      </c>
      <c r="N71" s="71" t="n">
        <v>46.8683</v>
      </c>
      <c r="O71" s="71" t="n">
        <v>47.9639</v>
      </c>
      <c r="P71" s="71" t="n">
        <v>6588.35</v>
      </c>
      <c r="Q71" s="71"/>
      <c r="R71" s="51" t="n">
        <f aca="false">P71/3600</f>
        <v>1.8300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19635.4704</v>
      </c>
      <c r="E72" s="72" t="n">
        <v>41.2403</v>
      </c>
      <c r="F72" s="72" t="n">
        <v>44.5468</v>
      </c>
      <c r="G72" s="72" t="n">
        <v>45.75</v>
      </c>
      <c r="H72" s="72" t="n">
        <v>5311.68</v>
      </c>
      <c r="I72" s="72"/>
      <c r="J72" s="56" t="n">
        <f aca="false">H72/3600</f>
        <v>1.47546666666667</v>
      </c>
      <c r="L72" s="80" t="n">
        <v>19621.4528</v>
      </c>
      <c r="M72" s="72" t="n">
        <v>41.2403</v>
      </c>
      <c r="N72" s="72" t="n">
        <v>44.5468</v>
      </c>
      <c r="O72" s="72" t="n">
        <v>45.75</v>
      </c>
      <c r="P72" s="72" t="n">
        <v>5363.68</v>
      </c>
      <c r="Q72" s="72"/>
      <c r="R72" s="56" t="n">
        <f aca="false">P72/3600</f>
        <v>1.4899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12163.936</v>
      </c>
      <c r="E73" s="72" t="n">
        <v>38.3669</v>
      </c>
      <c r="F73" s="72" t="n">
        <v>42.565</v>
      </c>
      <c r="G73" s="72" t="n">
        <v>43.7322</v>
      </c>
      <c r="H73" s="72" t="n">
        <v>4635.78</v>
      </c>
      <c r="I73" s="72"/>
      <c r="J73" s="56" t="n">
        <f aca="false">H73/3600</f>
        <v>1.28771666666667</v>
      </c>
      <c r="L73" s="80" t="n">
        <v>12147.4256</v>
      </c>
      <c r="M73" s="72" t="n">
        <v>38.3669</v>
      </c>
      <c r="N73" s="72" t="n">
        <v>42.565</v>
      </c>
      <c r="O73" s="72" t="n">
        <v>43.7322</v>
      </c>
      <c r="P73" s="72" t="n">
        <v>4686.64</v>
      </c>
      <c r="Q73" s="72"/>
      <c r="R73" s="56" t="n">
        <f aca="false">P73/3600</f>
        <v>1.3018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7390.908</v>
      </c>
      <c r="E74" s="73" t="n">
        <v>35.2507</v>
      </c>
      <c r="F74" s="73" t="n">
        <v>41.1544</v>
      </c>
      <c r="G74" s="73" t="n">
        <v>42.2228</v>
      </c>
      <c r="H74" s="73" t="n">
        <v>4200.16</v>
      </c>
      <c r="I74" s="73"/>
      <c r="J74" s="62" t="n">
        <f aca="false">H74/3600</f>
        <v>1.16671111111111</v>
      </c>
      <c r="L74" s="81" t="n">
        <v>7381.3176</v>
      </c>
      <c r="M74" s="73" t="n">
        <v>35.2507</v>
      </c>
      <c r="N74" s="73" t="n">
        <v>41.1544</v>
      </c>
      <c r="O74" s="73" t="n">
        <v>42.2228</v>
      </c>
      <c r="P74" s="73" t="n">
        <v>4258.83</v>
      </c>
      <c r="Q74" s="73"/>
      <c r="R74" s="62" t="n">
        <f aca="false">P74/3600</f>
        <v>1.1830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9" t="n">
        <v>21432.2232</v>
      </c>
      <c r="E75" s="71" t="n">
        <v>44.0429</v>
      </c>
      <c r="F75" s="71" t="n">
        <v>48.1053</v>
      </c>
      <c r="G75" s="71" t="n">
        <v>48.6276</v>
      </c>
      <c r="H75" s="71" t="n">
        <v>5574.54</v>
      </c>
      <c r="I75" s="71"/>
      <c r="J75" s="51" t="n">
        <f aca="false">H75/3600</f>
        <v>1.54848333333333</v>
      </c>
      <c r="L75" s="79" t="n">
        <v>21401.2392</v>
      </c>
      <c r="M75" s="71" t="n">
        <v>44.0429</v>
      </c>
      <c r="N75" s="71" t="n">
        <v>48.1053</v>
      </c>
      <c r="O75" s="71" t="n">
        <v>48.6276</v>
      </c>
      <c r="P75" s="71" t="n">
        <v>5642.17</v>
      </c>
      <c r="Q75" s="71"/>
      <c r="R75" s="51" t="n">
        <f aca="false">P75/3600</f>
        <v>1.5672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12187.3232</v>
      </c>
      <c r="E76" s="72" t="n">
        <v>41.8507</v>
      </c>
      <c r="F76" s="72" t="n">
        <v>46.258</v>
      </c>
      <c r="G76" s="72" t="n">
        <v>46.8112</v>
      </c>
      <c r="H76" s="72" t="n">
        <v>4668.59</v>
      </c>
      <c r="I76" s="72"/>
      <c r="J76" s="56" t="n">
        <f aca="false">H76/3600</f>
        <v>1.29683055555556</v>
      </c>
      <c r="L76" s="80" t="n">
        <v>12178.8648</v>
      </c>
      <c r="M76" s="72" t="n">
        <v>41.8507</v>
      </c>
      <c r="N76" s="72" t="n">
        <v>46.258</v>
      </c>
      <c r="O76" s="72" t="n">
        <v>46.8112</v>
      </c>
      <c r="P76" s="72" t="n">
        <v>4730.59</v>
      </c>
      <c r="Q76" s="72"/>
      <c r="R76" s="56" t="n">
        <f aca="false">P76/3600</f>
        <v>1.3140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7042.3328</v>
      </c>
      <c r="E77" s="72" t="n">
        <v>39.4971</v>
      </c>
      <c r="F77" s="72" t="n">
        <v>44.3584</v>
      </c>
      <c r="G77" s="72" t="n">
        <v>44.9225</v>
      </c>
      <c r="H77" s="72" t="n">
        <v>4156.93</v>
      </c>
      <c r="I77" s="72"/>
      <c r="J77" s="56" t="n">
        <f aca="false">H77/3600</f>
        <v>1.15470277777778</v>
      </c>
      <c r="L77" s="80" t="n">
        <v>7033.248</v>
      </c>
      <c r="M77" s="72" t="n">
        <v>39.4971</v>
      </c>
      <c r="N77" s="72" t="n">
        <v>44.3584</v>
      </c>
      <c r="O77" s="72" t="n">
        <v>44.9225</v>
      </c>
      <c r="P77" s="72" t="n">
        <v>4203.55</v>
      </c>
      <c r="Q77" s="72"/>
      <c r="R77" s="56" t="n">
        <f aca="false">P77/3600</f>
        <v>1.1676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3994.7032</v>
      </c>
      <c r="E78" s="73" t="n">
        <v>36.8954</v>
      </c>
      <c r="F78" s="73" t="n">
        <v>42.8183</v>
      </c>
      <c r="G78" s="73" t="n">
        <v>43.2815</v>
      </c>
      <c r="H78" s="73" t="n">
        <v>3840.17</v>
      </c>
      <c r="I78" s="73"/>
      <c r="J78" s="62" t="n">
        <f aca="false">H78/3600</f>
        <v>1.06671388888889</v>
      </c>
      <c r="L78" s="81" t="n">
        <v>3989.9032</v>
      </c>
      <c r="M78" s="73" t="n">
        <v>36.8954</v>
      </c>
      <c r="N78" s="73" t="n">
        <v>42.8183</v>
      </c>
      <c r="O78" s="73" t="n">
        <v>43.2815</v>
      </c>
      <c r="P78" s="73" t="n">
        <v>3899.52</v>
      </c>
      <c r="Q78" s="73"/>
      <c r="R78" s="62" t="n">
        <f aca="false">P78/3600</f>
        <v>1.083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9" t="n">
        <v>23705.0072</v>
      </c>
      <c r="E79" s="71" t="n">
        <v>44.4141</v>
      </c>
      <c r="F79" s="71" t="n">
        <v>47.5327</v>
      </c>
      <c r="G79" s="71" t="n">
        <v>48.3413</v>
      </c>
      <c r="H79" s="71" t="n">
        <v>5792.54</v>
      </c>
      <c r="I79" s="71"/>
      <c r="J79" s="51" t="n">
        <f aca="false">H79/3600</f>
        <v>1.60903888888889</v>
      </c>
      <c r="L79" s="79" t="n">
        <v>23667.7976</v>
      </c>
      <c r="M79" s="71" t="n">
        <v>44.4141</v>
      </c>
      <c r="N79" s="71" t="n">
        <v>47.5327</v>
      </c>
      <c r="O79" s="71" t="n">
        <v>48.3413</v>
      </c>
      <c r="P79" s="71" t="n">
        <v>5875.35</v>
      </c>
      <c r="Q79" s="71"/>
      <c r="R79" s="51" t="n">
        <f aca="false">P79/3600</f>
        <v>1.6320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14377.8968</v>
      </c>
      <c r="E80" s="72" t="n">
        <v>42.1101</v>
      </c>
      <c r="F80" s="72" t="n">
        <v>45.4713</v>
      </c>
      <c r="G80" s="72" t="n">
        <v>46.3529</v>
      </c>
      <c r="H80" s="72" t="n">
        <v>4809.6</v>
      </c>
      <c r="I80" s="72"/>
      <c r="J80" s="56" t="n">
        <f aca="false">H80/3600</f>
        <v>1.336</v>
      </c>
      <c r="L80" s="80" t="n">
        <v>14367.5968</v>
      </c>
      <c r="M80" s="72" t="n">
        <v>42.1101</v>
      </c>
      <c r="N80" s="72" t="n">
        <v>45.4713</v>
      </c>
      <c r="O80" s="72" t="n">
        <v>46.3529</v>
      </c>
      <c r="P80" s="72" t="n">
        <v>4906.57</v>
      </c>
      <c r="Q80" s="72"/>
      <c r="R80" s="56" t="n">
        <f aca="false">P80/3600</f>
        <v>1.3629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8770.2112</v>
      </c>
      <c r="E81" s="72" t="n">
        <v>39.4634</v>
      </c>
      <c r="F81" s="72" t="n">
        <v>43.506</v>
      </c>
      <c r="G81" s="72" t="n">
        <v>44.437</v>
      </c>
      <c r="H81" s="72" t="n">
        <v>4289.29</v>
      </c>
      <c r="I81" s="72"/>
      <c r="J81" s="56" t="n">
        <f aca="false">H81/3600</f>
        <v>1.19146944444444</v>
      </c>
      <c r="L81" s="80" t="n">
        <v>8758.7184</v>
      </c>
      <c r="M81" s="72" t="n">
        <v>39.4634</v>
      </c>
      <c r="N81" s="72" t="n">
        <v>43.506</v>
      </c>
      <c r="O81" s="72" t="n">
        <v>44.437</v>
      </c>
      <c r="P81" s="72" t="n">
        <v>4366.01</v>
      </c>
      <c r="Q81" s="72"/>
      <c r="R81" s="56" t="n">
        <f aca="false">P81/3600</f>
        <v>1.2127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5292.8568</v>
      </c>
      <c r="E82" s="73" t="n">
        <v>36.5545</v>
      </c>
      <c r="F82" s="73" t="n">
        <v>42.0414</v>
      </c>
      <c r="G82" s="73" t="n">
        <v>42.9187</v>
      </c>
      <c r="H82" s="73" t="n">
        <v>3963.48</v>
      </c>
      <c r="I82" s="73"/>
      <c r="J82" s="62" t="n">
        <f aca="false">H82/3600</f>
        <v>1.10096666666667</v>
      </c>
      <c r="L82" s="81" t="n">
        <v>5286.2344</v>
      </c>
      <c r="M82" s="73" t="n">
        <v>36.5545</v>
      </c>
      <c r="N82" s="73" t="n">
        <v>42.0414</v>
      </c>
      <c r="O82" s="73" t="n">
        <v>42.9187</v>
      </c>
      <c r="P82" s="73" t="n">
        <v>4032.11</v>
      </c>
      <c r="Q82" s="73"/>
      <c r="R82" s="62" t="n">
        <f aca="false">P82/3600</f>
        <v>1.1200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9" t="n">
        <v>24331.028</v>
      </c>
      <c r="E83" s="71" t="n">
        <v>41.9821</v>
      </c>
      <c r="F83" s="71" t="n">
        <v>43.8153</v>
      </c>
      <c r="G83" s="71" t="n">
        <v>44.3965</v>
      </c>
      <c r="H83" s="71" t="n">
        <v>3428.05</v>
      </c>
      <c r="I83" s="71"/>
      <c r="J83" s="51" t="n">
        <f aca="false">H83/3600</f>
        <v>0.952236111111111</v>
      </c>
      <c r="L83" s="79" t="n">
        <v>24292.3448</v>
      </c>
      <c r="M83" s="71" t="n">
        <v>41.9821</v>
      </c>
      <c r="N83" s="71" t="n">
        <v>43.8153</v>
      </c>
      <c r="O83" s="71" t="n">
        <v>44.3965</v>
      </c>
      <c r="P83" s="71" t="n">
        <v>3457.3</v>
      </c>
      <c r="Q83" s="71"/>
      <c r="R83" s="51" t="n">
        <f aca="false">P83/3600</f>
        <v>0.96036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4157.8456</v>
      </c>
      <c r="E84" s="72" t="n">
        <v>38.5359</v>
      </c>
      <c r="F84" s="72" t="n">
        <v>40.7621</v>
      </c>
      <c r="G84" s="72" t="n">
        <v>41.0326</v>
      </c>
      <c r="H84" s="72" t="n">
        <v>2597.38</v>
      </c>
      <c r="I84" s="72"/>
      <c r="J84" s="56" t="n">
        <f aca="false">H84/3600</f>
        <v>0.721494444444444</v>
      </c>
      <c r="L84" s="80" t="n">
        <v>14146.9056</v>
      </c>
      <c r="M84" s="72" t="n">
        <v>38.5359</v>
      </c>
      <c r="N84" s="72" t="n">
        <v>40.7621</v>
      </c>
      <c r="O84" s="72" t="n">
        <v>41.0326</v>
      </c>
      <c r="P84" s="72" t="n">
        <v>2623.14</v>
      </c>
      <c r="Q84" s="72"/>
      <c r="R84" s="56" t="n">
        <f aca="false">P84/3600</f>
        <v>0.7286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235.8192</v>
      </c>
      <c r="E85" s="72" t="n">
        <v>35.4322</v>
      </c>
      <c r="F85" s="72" t="n">
        <v>38.2818</v>
      </c>
      <c r="G85" s="72" t="n">
        <v>38.3652</v>
      </c>
      <c r="H85" s="72" t="n">
        <v>2018.74</v>
      </c>
      <c r="I85" s="72"/>
      <c r="J85" s="56" t="n">
        <f aca="false">H85/3600</f>
        <v>0.560761111111111</v>
      </c>
      <c r="L85" s="80" t="n">
        <v>8224.3952</v>
      </c>
      <c r="M85" s="72" t="n">
        <v>35.4322</v>
      </c>
      <c r="N85" s="72" t="n">
        <v>38.2818</v>
      </c>
      <c r="O85" s="72" t="n">
        <v>38.3652</v>
      </c>
      <c r="P85" s="72" t="n">
        <v>2044.97</v>
      </c>
      <c r="Q85" s="72"/>
      <c r="R85" s="56" t="n">
        <f aca="false">P85/3600</f>
        <v>0.5680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5"/>
      <c r="B86" s="76"/>
      <c r="C86" s="76" t="n">
        <v>37</v>
      </c>
      <c r="D86" s="81" t="n">
        <v>4824.8272</v>
      </c>
      <c r="E86" s="73" t="n">
        <v>32.5301</v>
      </c>
      <c r="F86" s="73" t="n">
        <v>36.3651</v>
      </c>
      <c r="G86" s="73" t="n">
        <v>36.3804</v>
      </c>
      <c r="H86" s="73" t="n">
        <v>1695.63</v>
      </c>
      <c r="I86" s="73"/>
      <c r="J86" s="62" t="n">
        <f aca="false">H86/3600</f>
        <v>0.471008333333333</v>
      </c>
      <c r="L86" s="81" t="n">
        <v>4818.7184</v>
      </c>
      <c r="M86" s="73" t="n">
        <v>32.5301</v>
      </c>
      <c r="N86" s="73" t="n">
        <v>36.3651</v>
      </c>
      <c r="O86" s="73" t="n">
        <v>36.3804</v>
      </c>
      <c r="P86" s="73" t="n">
        <v>1726.21</v>
      </c>
      <c r="Q86" s="73"/>
      <c r="R86" s="62" t="n">
        <f aca="false">P86/3600</f>
        <v>0.47950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5"/>
      <c r="B87" s="74" t="s">
        <v>57</v>
      </c>
      <c r="C87" s="74" t="n">
        <v>22</v>
      </c>
      <c r="D87" s="79" t="n">
        <v>23909.076</v>
      </c>
      <c r="E87" s="71" t="n">
        <v>44.8675</v>
      </c>
      <c r="F87" s="71" t="n">
        <v>46.6186</v>
      </c>
      <c r="G87" s="71" t="n">
        <v>46.995</v>
      </c>
      <c r="H87" s="71" t="n">
        <v>6168.54</v>
      </c>
      <c r="I87" s="71"/>
      <c r="J87" s="51" t="n">
        <f aca="false">H87/3600</f>
        <v>1.71348333333333</v>
      </c>
      <c r="L87" s="79" t="n">
        <v>23869.021</v>
      </c>
      <c r="M87" s="71" t="n">
        <v>44.8675</v>
      </c>
      <c r="N87" s="71" t="n">
        <v>46.6186</v>
      </c>
      <c r="O87" s="71" t="n">
        <v>46.995</v>
      </c>
      <c r="P87" s="71" t="n">
        <v>6265.93</v>
      </c>
      <c r="Q87" s="71"/>
      <c r="R87" s="51" t="n">
        <f aca="false">P87/3600</f>
        <v>1.7405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15920.0582</v>
      </c>
      <c r="E88" s="72" t="n">
        <v>40.9781</v>
      </c>
      <c r="F88" s="72" t="n">
        <v>43.2642</v>
      </c>
      <c r="G88" s="72" t="n">
        <v>43.5929</v>
      </c>
      <c r="H88" s="72" t="n">
        <v>5009.89</v>
      </c>
      <c r="I88" s="72"/>
      <c r="J88" s="56" t="n">
        <f aca="false">H88/3600</f>
        <v>1.39163611111111</v>
      </c>
      <c r="L88" s="80" t="n">
        <v>15907.1419</v>
      </c>
      <c r="M88" s="72" t="n">
        <v>40.9781</v>
      </c>
      <c r="N88" s="72" t="n">
        <v>43.2642</v>
      </c>
      <c r="O88" s="72" t="n">
        <v>43.5929</v>
      </c>
      <c r="P88" s="72" t="n">
        <v>5087.87</v>
      </c>
      <c r="Q88" s="72"/>
      <c r="R88" s="56" t="n">
        <f aca="false">P88/3600</f>
        <v>1.4132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0363.943</v>
      </c>
      <c r="E89" s="72" t="n">
        <v>37.2269</v>
      </c>
      <c r="F89" s="72" t="n">
        <v>40.7201</v>
      </c>
      <c r="G89" s="72" t="n">
        <v>40.7708</v>
      </c>
      <c r="H89" s="72" t="n">
        <v>4157.45</v>
      </c>
      <c r="I89" s="72"/>
      <c r="J89" s="56" t="n">
        <f aca="false">H89/3600</f>
        <v>1.15484722222222</v>
      </c>
      <c r="L89" s="80" t="n">
        <v>10348.2547</v>
      </c>
      <c r="M89" s="72" t="n">
        <v>37.2269</v>
      </c>
      <c r="N89" s="72" t="n">
        <v>40.7201</v>
      </c>
      <c r="O89" s="72" t="n">
        <v>40.7708</v>
      </c>
      <c r="P89" s="72" t="n">
        <v>4164.34</v>
      </c>
      <c r="Q89" s="72"/>
      <c r="R89" s="56" t="n">
        <f aca="false">P89/3600</f>
        <v>1.1567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5"/>
      <c r="B90" s="76"/>
      <c r="C90" s="76" t="n">
        <v>37</v>
      </c>
      <c r="D90" s="81" t="n">
        <v>6745.9886</v>
      </c>
      <c r="E90" s="73" t="n">
        <v>33.6217</v>
      </c>
      <c r="F90" s="73" t="n">
        <v>38.9662</v>
      </c>
      <c r="G90" s="73" t="n">
        <v>38.807</v>
      </c>
      <c r="H90" s="73" t="n">
        <v>3537.69</v>
      </c>
      <c r="I90" s="73"/>
      <c r="J90" s="62" t="n">
        <f aca="false">H90/3600</f>
        <v>0.982691666666667</v>
      </c>
      <c r="L90" s="81" t="n">
        <v>6736.4866</v>
      </c>
      <c r="M90" s="73" t="n">
        <v>33.6217</v>
      </c>
      <c r="N90" s="73" t="n">
        <v>38.9662</v>
      </c>
      <c r="O90" s="73" t="n">
        <v>38.807</v>
      </c>
      <c r="P90" s="73" t="n">
        <v>3607.5</v>
      </c>
      <c r="Q90" s="73"/>
      <c r="R90" s="62" t="n">
        <f aca="false">P90/3600</f>
        <v>1.0020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5"/>
      <c r="B91" s="74" t="s">
        <v>65</v>
      </c>
      <c r="C91" s="74" t="n">
        <v>22</v>
      </c>
      <c r="D91" s="79" t="n">
        <v>35933.472</v>
      </c>
      <c r="E91" s="71" t="n">
        <v>46.4629</v>
      </c>
      <c r="F91" s="71" t="n">
        <v>45.4254</v>
      </c>
      <c r="G91" s="71" t="n">
        <v>45.4827</v>
      </c>
      <c r="H91" s="71" t="n">
        <v>4667.88</v>
      </c>
      <c r="I91" s="71"/>
      <c r="J91" s="51" t="n">
        <f aca="false">H91/3600</f>
        <v>1.29663333333333</v>
      </c>
      <c r="L91" s="79" t="n">
        <v>35875.9104</v>
      </c>
      <c r="M91" s="71" t="n">
        <v>46.4629</v>
      </c>
      <c r="N91" s="71" t="n">
        <v>45.4254</v>
      </c>
      <c r="O91" s="71" t="n">
        <v>45.4827</v>
      </c>
      <c r="P91" s="71" t="n">
        <v>4713.77</v>
      </c>
      <c r="Q91" s="71"/>
      <c r="R91" s="51" t="n">
        <f aca="false">P91/3600</f>
        <v>1.3093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6863.7584</v>
      </c>
      <c r="E92" s="72" t="n">
        <v>42.1784</v>
      </c>
      <c r="F92" s="72" t="n">
        <v>41.0934</v>
      </c>
      <c r="G92" s="72" t="n">
        <v>41.2955</v>
      </c>
      <c r="H92" s="72" t="n">
        <v>4348.8</v>
      </c>
      <c r="I92" s="72"/>
      <c r="J92" s="56" t="n">
        <f aca="false">H92/3600</f>
        <v>1.208</v>
      </c>
      <c r="L92" s="80" t="n">
        <v>26841.252</v>
      </c>
      <c r="M92" s="72" t="n">
        <v>42.1784</v>
      </c>
      <c r="N92" s="72" t="n">
        <v>41.0934</v>
      </c>
      <c r="O92" s="72" t="n">
        <v>41.2955</v>
      </c>
      <c r="P92" s="72" t="n">
        <v>4365.49</v>
      </c>
      <c r="Q92" s="72"/>
      <c r="R92" s="56" t="n">
        <f aca="false">P92/3600</f>
        <v>1.2126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20378.396</v>
      </c>
      <c r="E93" s="72" t="n">
        <v>37.6534</v>
      </c>
      <c r="F93" s="72" t="n">
        <v>38.857</v>
      </c>
      <c r="G93" s="72" t="n">
        <v>39.0053</v>
      </c>
      <c r="H93" s="72" t="n">
        <v>3772.2</v>
      </c>
      <c r="I93" s="72"/>
      <c r="J93" s="56" t="n">
        <f aca="false">H93/3600</f>
        <v>1.04783333333333</v>
      </c>
      <c r="L93" s="80" t="n">
        <v>20343.7352</v>
      </c>
      <c r="M93" s="72" t="n">
        <v>37.6534</v>
      </c>
      <c r="N93" s="72" t="n">
        <v>38.857</v>
      </c>
      <c r="O93" s="72" t="n">
        <v>39.0053</v>
      </c>
      <c r="P93" s="72" t="n">
        <v>3807.72</v>
      </c>
      <c r="Q93" s="72"/>
      <c r="R93" s="56" t="n">
        <f aca="false">P93/3600</f>
        <v>1.057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5"/>
      <c r="B94" s="76"/>
      <c r="C94" s="76" t="n">
        <v>37</v>
      </c>
      <c r="D94" s="81" t="n">
        <v>15195.4816</v>
      </c>
      <c r="E94" s="73" t="n">
        <v>32.8662</v>
      </c>
      <c r="F94" s="73" t="n">
        <v>37.8419</v>
      </c>
      <c r="G94" s="73" t="n">
        <v>37.3944</v>
      </c>
      <c r="H94" s="73" t="n">
        <v>3177.17</v>
      </c>
      <c r="I94" s="73"/>
      <c r="J94" s="62" t="n">
        <f aca="false">H94/3600</f>
        <v>0.882547222222222</v>
      </c>
      <c r="L94" s="81" t="n">
        <v>15172.6784</v>
      </c>
      <c r="M94" s="73" t="n">
        <v>32.8662</v>
      </c>
      <c r="N94" s="73" t="n">
        <v>37.8419</v>
      </c>
      <c r="O94" s="73" t="n">
        <v>37.3944</v>
      </c>
      <c r="P94" s="73" t="n">
        <v>3218.44</v>
      </c>
      <c r="Q94" s="73"/>
      <c r="R94" s="62" t="n">
        <f aca="false">P94/3600</f>
        <v>0.89401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5"/>
      <c r="B95" s="74" t="s">
        <v>66</v>
      </c>
      <c r="C95" s="74" t="n">
        <v>22</v>
      </c>
      <c r="D95" s="79" t="n">
        <v>5544.6141</v>
      </c>
      <c r="E95" s="71" t="n">
        <v>50.7649</v>
      </c>
      <c r="F95" s="71" t="n">
        <v>53.2769</v>
      </c>
      <c r="G95" s="71" t="n">
        <v>54.1696</v>
      </c>
      <c r="H95" s="71" t="n">
        <v>3979.91</v>
      </c>
      <c r="I95" s="71"/>
      <c r="J95" s="51" t="n">
        <f aca="false">H95/3600</f>
        <v>1.10553055555556</v>
      </c>
      <c r="L95" s="79" t="n">
        <v>5536.1731</v>
      </c>
      <c r="M95" s="71" t="n">
        <v>50.7649</v>
      </c>
      <c r="N95" s="71" t="n">
        <v>53.2769</v>
      </c>
      <c r="O95" s="71" t="n">
        <v>54.1696</v>
      </c>
      <c r="P95" s="71" t="n">
        <v>4026.2</v>
      </c>
      <c r="Q95" s="71"/>
      <c r="R95" s="51" t="n">
        <f aca="false">P95/3600</f>
        <v>1.1183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3775.6134</v>
      </c>
      <c r="E96" s="72" t="n">
        <v>47.1379</v>
      </c>
      <c r="F96" s="72" t="n">
        <v>49.7497</v>
      </c>
      <c r="G96" s="72" t="n">
        <v>50.8447</v>
      </c>
      <c r="H96" s="72" t="n">
        <v>3640.68</v>
      </c>
      <c r="I96" s="72"/>
      <c r="J96" s="56" t="n">
        <f aca="false">H96/3600</f>
        <v>1.0113</v>
      </c>
      <c r="L96" s="80" t="n">
        <v>3772.871</v>
      </c>
      <c r="M96" s="72" t="n">
        <v>47.1379</v>
      </c>
      <c r="N96" s="72" t="n">
        <v>49.7497</v>
      </c>
      <c r="O96" s="72" t="n">
        <v>50.8447</v>
      </c>
      <c r="P96" s="72" t="n">
        <v>3706.65</v>
      </c>
      <c r="Q96" s="72"/>
      <c r="R96" s="56" t="n">
        <f aca="false">P96/3600</f>
        <v>1.0296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589.655</v>
      </c>
      <c r="E97" s="72" t="n">
        <v>43.4749</v>
      </c>
      <c r="F97" s="72" t="n">
        <v>46.9712</v>
      </c>
      <c r="G97" s="72" t="n">
        <v>48.2574</v>
      </c>
      <c r="H97" s="72" t="n">
        <v>3389.55</v>
      </c>
      <c r="I97" s="72"/>
      <c r="J97" s="56" t="n">
        <f aca="false">H97/3600</f>
        <v>0.941541666666667</v>
      </c>
      <c r="L97" s="80" t="n">
        <v>2585.9379</v>
      </c>
      <c r="M97" s="72" t="n">
        <v>43.4749</v>
      </c>
      <c r="N97" s="72" t="n">
        <v>46.9712</v>
      </c>
      <c r="O97" s="72" t="n">
        <v>48.2574</v>
      </c>
      <c r="P97" s="72" t="n">
        <v>3452.23</v>
      </c>
      <c r="Q97" s="72"/>
      <c r="R97" s="56" t="n">
        <f aca="false">P97/3600</f>
        <v>0.95895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728.505</v>
      </c>
      <c r="E98" s="73" t="n">
        <v>39.5204</v>
      </c>
      <c r="F98" s="73" t="n">
        <v>44.8047</v>
      </c>
      <c r="G98" s="73" t="n">
        <v>45.94</v>
      </c>
      <c r="H98" s="73" t="n">
        <v>3185.86</v>
      </c>
      <c r="I98" s="73"/>
      <c r="J98" s="62" t="n">
        <f aca="false">H98/3600</f>
        <v>0.884961111111111</v>
      </c>
      <c r="L98" s="81" t="n">
        <v>1726.2554</v>
      </c>
      <c r="M98" s="73" t="n">
        <v>39.5204</v>
      </c>
      <c r="N98" s="73" t="n">
        <v>44.8047</v>
      </c>
      <c r="O98" s="73" t="n">
        <v>45.94</v>
      </c>
      <c r="P98" s="73" t="n">
        <v>3232.81</v>
      </c>
      <c r="Q98" s="73"/>
      <c r="R98" s="62" t="n">
        <f aca="false">P98/3600</f>
        <v>0.89800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0.99081654675481</v>
      </c>
      <c r="Q106" s="77" t="e">
        <f aca="false">GEOMEAN(Q3:Q98)</f>
        <v>#NUM!</v>
      </c>
      <c r="R106" s="77" t="n">
        <f aca="false">GEOMEAN(R3:R98)</f>
        <v>1.00294735350566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1.01224324199124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146.317602777778</v>
      </c>
      <c r="Q108" s="77" t="n">
        <f aca="false">SUM(Q3:Q98)/3600</f>
        <v>0</v>
      </c>
      <c r="R108" s="77" t="n">
        <f aca="false">SUM(R3:R98)</f>
        <v>148.08132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3:I10,I19:I82)</f>
        <v>#NUM!</v>
      </c>
      <c r="J113" s="77" t="n">
        <f aca="false">GEOMEAN(J3:J10,J19:J82)</f>
        <v>0.858992740915166</v>
      </c>
      <c r="Q113" s="77" t="e">
        <f aca="false">GEOMEAN(Q3:Q10,Q19:Q82)</f>
        <v>#NUM!</v>
      </c>
      <c r="R113" s="77" t="n">
        <f aca="false">GEOMEAN(R3:R10,R19:R82)</f>
        <v>0.869354618492253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1.0120628232155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W3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X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Y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W7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X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Y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W11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X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Y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W15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X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Y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W19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X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Y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W23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X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Y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W27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X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Y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W31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X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Y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W35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X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Y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W39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X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Y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W43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X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Y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W47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X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Y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W51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X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Y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W55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X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Y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W59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X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Y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W63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X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Y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W67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X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Y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W71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X71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Y71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75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X75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Y75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79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X79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Y79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99:Y103 W105:Y105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6:X6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10:X10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14:X14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18:X18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22:X22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26:X26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30:X30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34:X34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38:X38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W42:X42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46:X46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W50:X50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W54:X54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58:X58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W62:X62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W66:X66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70:X70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W74:X74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W78:X78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T3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T83:V98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W83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X83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Y83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87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X87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Y87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91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X91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Y91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95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95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95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W86:X86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90:X90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94:X94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W98:X98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W104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X104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Y104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T111:V112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W112:Y112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W111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X111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Y111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N80" activeCellId="0" sqref="N8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86"/>
      <c r="M3" s="87"/>
      <c r="N3" s="87"/>
      <c r="O3" s="87"/>
      <c r="P3" s="87"/>
      <c r="Q3" s="87"/>
      <c r="R3" s="88" t="n">
        <f aca="false">P3/3600</f>
        <v>0</v>
      </c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3"/>
      <c r="E4" s="94"/>
      <c r="F4" s="94"/>
      <c r="G4" s="94"/>
      <c r="H4" s="94"/>
      <c r="I4" s="94"/>
      <c r="J4" s="95" t="n">
        <f aca="false">H4/3600</f>
        <v>0</v>
      </c>
      <c r="K4" s="85"/>
      <c r="L4" s="96"/>
      <c r="M4" s="97"/>
      <c r="N4" s="97"/>
      <c r="O4" s="97"/>
      <c r="P4" s="97"/>
      <c r="Q4" s="97"/>
      <c r="R4" s="98" t="n">
        <f aca="false">P4/3600</f>
        <v>0</v>
      </c>
      <c r="S4" s="89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3"/>
      <c r="E5" s="94"/>
      <c r="F5" s="94"/>
      <c r="G5" s="94"/>
      <c r="H5" s="94"/>
      <c r="I5" s="94"/>
      <c r="J5" s="95" t="n">
        <f aca="false">H5/3600</f>
        <v>0</v>
      </c>
      <c r="K5" s="85"/>
      <c r="L5" s="96"/>
      <c r="M5" s="97"/>
      <c r="N5" s="97"/>
      <c r="O5" s="97"/>
      <c r="P5" s="97"/>
      <c r="Q5" s="97"/>
      <c r="R5" s="98" t="n">
        <f aca="false">P5/3600</f>
        <v>0</v>
      </c>
      <c r="S5" s="89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70"/>
      <c r="C6" s="70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85"/>
      <c r="L6" s="105"/>
      <c r="M6" s="106"/>
      <c r="N6" s="106"/>
      <c r="O6" s="106"/>
      <c r="P6" s="106"/>
      <c r="Q6" s="106"/>
      <c r="R6" s="107" t="n">
        <f aca="false">P6/3600</f>
        <v>0</v>
      </c>
      <c r="S6" s="89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86"/>
      <c r="M7" s="87"/>
      <c r="N7" s="87"/>
      <c r="O7" s="87"/>
      <c r="P7" s="87"/>
      <c r="Q7" s="87"/>
      <c r="R7" s="88" t="n">
        <f aca="false">P7/3600</f>
        <v>0</v>
      </c>
      <c r="S7" s="89"/>
      <c r="T7" s="90"/>
      <c r="U7" s="91"/>
      <c r="V7" s="91"/>
      <c r="W7" s="111"/>
      <c r="X7" s="112"/>
      <c r="Y7" s="113"/>
    </row>
    <row r="8" customFormat="false" ht="12" hidden="false" customHeight="false" outlineLevel="0" collapsed="false">
      <c r="A8" s="68"/>
      <c r="B8" s="68"/>
      <c r="C8" s="68" t="n">
        <v>27</v>
      </c>
      <c r="D8" s="93"/>
      <c r="E8" s="94"/>
      <c r="F8" s="94"/>
      <c r="G8" s="94"/>
      <c r="H8" s="94"/>
      <c r="I8" s="94"/>
      <c r="J8" s="95" t="n">
        <f aca="false">H8/3600</f>
        <v>0</v>
      </c>
      <c r="K8" s="85"/>
      <c r="L8" s="96"/>
      <c r="M8" s="97"/>
      <c r="N8" s="97"/>
      <c r="O8" s="97"/>
      <c r="P8" s="97"/>
      <c r="Q8" s="97"/>
      <c r="R8" s="98" t="n">
        <f aca="false">P8/3600</f>
        <v>0</v>
      </c>
      <c r="S8" s="89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3"/>
      <c r="E9" s="94"/>
      <c r="F9" s="94"/>
      <c r="G9" s="94"/>
      <c r="H9" s="94"/>
      <c r="I9" s="94"/>
      <c r="J9" s="95" t="n">
        <f aca="false">H9/3600</f>
        <v>0</v>
      </c>
      <c r="K9" s="85"/>
      <c r="L9" s="96"/>
      <c r="M9" s="97"/>
      <c r="N9" s="97"/>
      <c r="O9" s="97"/>
      <c r="P9" s="97"/>
      <c r="Q9" s="97"/>
      <c r="R9" s="98" t="n">
        <f aca="false">P9/3600</f>
        <v>0</v>
      </c>
      <c r="S9" s="89"/>
      <c r="T9" s="99"/>
      <c r="U9" s="114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70"/>
      <c r="C10" s="70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85"/>
      <c r="L10" s="105"/>
      <c r="M10" s="106"/>
      <c r="N10" s="106"/>
      <c r="O10" s="106"/>
      <c r="P10" s="106"/>
      <c r="Q10" s="106"/>
      <c r="R10" s="107" t="n">
        <f aca="false">P10/3600</f>
        <v>0</v>
      </c>
      <c r="S10" s="89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86"/>
      <c r="M11" s="87"/>
      <c r="N11" s="87"/>
      <c r="O11" s="87"/>
      <c r="P11" s="87"/>
      <c r="Q11" s="87"/>
      <c r="R11" s="88" t="n">
        <f aca="false">P11/3600</f>
        <v>0</v>
      </c>
      <c r="S11" s="89"/>
      <c r="T11" s="90"/>
      <c r="U11" s="91"/>
      <c r="V11" s="91"/>
      <c r="W11" s="111"/>
      <c r="X11" s="112"/>
      <c r="Y11" s="113"/>
    </row>
    <row r="12" customFormat="false" ht="12" hidden="false" customHeight="false" outlineLevel="0" collapsed="false">
      <c r="A12" s="68"/>
      <c r="B12" s="68"/>
      <c r="C12" s="68" t="n">
        <v>27</v>
      </c>
      <c r="D12" s="93"/>
      <c r="E12" s="94"/>
      <c r="F12" s="94"/>
      <c r="G12" s="94"/>
      <c r="H12" s="94"/>
      <c r="I12" s="94"/>
      <c r="J12" s="95" t="n">
        <f aca="false">H12/3600</f>
        <v>0</v>
      </c>
      <c r="K12" s="85"/>
      <c r="L12" s="96"/>
      <c r="M12" s="97"/>
      <c r="N12" s="97"/>
      <c r="O12" s="97"/>
      <c r="P12" s="97"/>
      <c r="Q12" s="97"/>
      <c r="R12" s="98" t="n">
        <f aca="false">P12/3600</f>
        <v>0</v>
      </c>
      <c r="S12" s="89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3"/>
      <c r="E13" s="94"/>
      <c r="F13" s="94"/>
      <c r="G13" s="94"/>
      <c r="H13" s="94"/>
      <c r="I13" s="94"/>
      <c r="J13" s="95" t="n">
        <f aca="false">H13/3600</f>
        <v>0</v>
      </c>
      <c r="K13" s="85"/>
      <c r="L13" s="96"/>
      <c r="M13" s="97"/>
      <c r="N13" s="97"/>
      <c r="O13" s="97"/>
      <c r="P13" s="97"/>
      <c r="Q13" s="97"/>
      <c r="R13" s="98" t="n">
        <f aca="false">P13/3600</f>
        <v>0</v>
      </c>
      <c r="S13" s="89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70"/>
      <c r="C14" s="70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85"/>
      <c r="L14" s="105"/>
      <c r="M14" s="106"/>
      <c r="N14" s="106"/>
      <c r="O14" s="106"/>
      <c r="P14" s="106"/>
      <c r="Q14" s="106"/>
      <c r="R14" s="107" t="n">
        <f aca="false">P14/3600</f>
        <v>0</v>
      </c>
      <c r="S14" s="89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86"/>
      <c r="M15" s="87"/>
      <c r="N15" s="87"/>
      <c r="O15" s="87"/>
      <c r="P15" s="87"/>
      <c r="Q15" s="87"/>
      <c r="R15" s="88" t="n">
        <f aca="false">P15/3600</f>
        <v>0</v>
      </c>
      <c r="S15" s="89"/>
      <c r="T15" s="90"/>
      <c r="U15" s="91"/>
      <c r="V15" s="91"/>
      <c r="W15" s="111"/>
      <c r="X15" s="112"/>
      <c r="Y15" s="113"/>
    </row>
    <row r="16" customFormat="false" ht="12" hidden="false" customHeight="false" outlineLevel="0" collapsed="false">
      <c r="A16" s="68"/>
      <c r="B16" s="68"/>
      <c r="C16" s="68" t="n">
        <v>27</v>
      </c>
      <c r="D16" s="93"/>
      <c r="E16" s="94"/>
      <c r="F16" s="94"/>
      <c r="G16" s="94"/>
      <c r="H16" s="94"/>
      <c r="I16" s="94"/>
      <c r="J16" s="95" t="n">
        <f aca="false">H16/3600</f>
        <v>0</v>
      </c>
      <c r="K16" s="85"/>
      <c r="L16" s="96"/>
      <c r="M16" s="97"/>
      <c r="N16" s="97"/>
      <c r="O16" s="97"/>
      <c r="P16" s="97"/>
      <c r="Q16" s="97"/>
      <c r="R16" s="98" t="n">
        <f aca="false">P16/3600</f>
        <v>0</v>
      </c>
      <c r="S16" s="89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3"/>
      <c r="E17" s="94"/>
      <c r="F17" s="94"/>
      <c r="G17" s="94"/>
      <c r="H17" s="94"/>
      <c r="I17" s="94"/>
      <c r="J17" s="95" t="n">
        <f aca="false">H17/3600</f>
        <v>0</v>
      </c>
      <c r="K17" s="85"/>
      <c r="L17" s="96"/>
      <c r="M17" s="97"/>
      <c r="N17" s="97"/>
      <c r="O17" s="97"/>
      <c r="P17" s="97"/>
      <c r="Q17" s="97"/>
      <c r="R17" s="98" t="n">
        <f aca="false">P17/3600</f>
        <v>0</v>
      </c>
      <c r="S17" s="89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70"/>
      <c r="B18" s="70"/>
      <c r="C18" s="70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85"/>
      <c r="L18" s="105"/>
      <c r="M18" s="106"/>
      <c r="N18" s="106"/>
      <c r="O18" s="106"/>
      <c r="P18" s="106"/>
      <c r="Q18" s="106"/>
      <c r="R18" s="107" t="n">
        <f aca="false">P18/3600</f>
        <v>0</v>
      </c>
      <c r="S18" s="89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5216.5256</v>
      </c>
      <c r="E19" s="71" t="n">
        <v>41.8134</v>
      </c>
      <c r="F19" s="71" t="n">
        <v>43.344</v>
      </c>
      <c r="G19" s="71" t="n">
        <v>44.893</v>
      </c>
      <c r="H19" s="71" t="n">
        <v>28731.15</v>
      </c>
      <c r="I19" s="71"/>
      <c r="J19" s="51" t="n">
        <f aca="false">H19/3600</f>
        <v>7.980875</v>
      </c>
      <c r="L19" s="79" t="n">
        <v>5207.144</v>
      </c>
      <c r="M19" s="71" t="n">
        <v>41.8134</v>
      </c>
      <c r="N19" s="71" t="n">
        <v>43.344</v>
      </c>
      <c r="O19" s="71" t="n">
        <v>44.893</v>
      </c>
      <c r="P19" s="71" t="n">
        <v>28824.84</v>
      </c>
      <c r="Q19" s="71"/>
      <c r="R19" s="51" t="n">
        <f aca="false">P19/3600</f>
        <v>8.006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431.5216</v>
      </c>
      <c r="E20" s="72" t="n">
        <v>39.755</v>
      </c>
      <c r="F20" s="72" t="n">
        <v>41.6456</v>
      </c>
      <c r="G20" s="72" t="n">
        <v>42.8506</v>
      </c>
      <c r="H20" s="72" t="n">
        <v>24162.41</v>
      </c>
      <c r="I20" s="72"/>
      <c r="J20" s="56" t="n">
        <f aca="false">H20/3600</f>
        <v>6.71178055555556</v>
      </c>
      <c r="L20" s="80" t="n">
        <v>2426.936</v>
      </c>
      <c r="M20" s="72" t="n">
        <v>39.755</v>
      </c>
      <c r="N20" s="72" t="n">
        <v>41.6456</v>
      </c>
      <c r="O20" s="72" t="n">
        <v>42.8506</v>
      </c>
      <c r="P20" s="72" t="n">
        <v>24192.39</v>
      </c>
      <c r="Q20" s="72"/>
      <c r="R20" s="56" t="n">
        <f aca="false">P20/3600</f>
        <v>6.7201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70.3208</v>
      </c>
      <c r="E21" s="72" t="n">
        <v>37.1866</v>
      </c>
      <c r="F21" s="72" t="n">
        <v>40.3882</v>
      </c>
      <c r="G21" s="72" t="n">
        <v>41.589</v>
      </c>
      <c r="H21" s="72" t="n">
        <v>21090.84</v>
      </c>
      <c r="I21" s="72"/>
      <c r="J21" s="56" t="n">
        <f aca="false">H21/3600</f>
        <v>5.85856666666667</v>
      </c>
      <c r="L21" s="80" t="n">
        <v>1168.2552</v>
      </c>
      <c r="M21" s="72" t="n">
        <v>37.1866</v>
      </c>
      <c r="N21" s="72" t="n">
        <v>40.3882</v>
      </c>
      <c r="O21" s="72" t="n">
        <v>41.589</v>
      </c>
      <c r="P21" s="72" t="n">
        <v>21081.23</v>
      </c>
      <c r="Q21" s="72"/>
      <c r="R21" s="56" t="n">
        <f aca="false">P21/3600</f>
        <v>5.8558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69.1288</v>
      </c>
      <c r="E22" s="73" t="n">
        <v>34.5641</v>
      </c>
      <c r="F22" s="73" t="n">
        <v>39.5339</v>
      </c>
      <c r="G22" s="73" t="n">
        <v>40.7951</v>
      </c>
      <c r="H22" s="73" t="n">
        <v>18752.96</v>
      </c>
      <c r="I22" s="73"/>
      <c r="J22" s="62" t="n">
        <f aca="false">H22/3600</f>
        <v>5.20915555555556</v>
      </c>
      <c r="L22" s="81" t="n">
        <v>568.2512</v>
      </c>
      <c r="M22" s="73" t="n">
        <v>34.5641</v>
      </c>
      <c r="N22" s="73" t="n">
        <v>39.5339</v>
      </c>
      <c r="O22" s="73" t="n">
        <v>40.7951</v>
      </c>
      <c r="P22" s="73" t="n">
        <v>18810.64</v>
      </c>
      <c r="Q22" s="73"/>
      <c r="R22" s="62" t="n">
        <f aca="false">P22/3600</f>
        <v>5.2251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9" t="n">
        <v>7976.5584</v>
      </c>
      <c r="E23" s="71" t="n">
        <v>39.9621</v>
      </c>
      <c r="F23" s="71" t="n">
        <v>41.9524</v>
      </c>
      <c r="G23" s="71" t="n">
        <v>43.0972</v>
      </c>
      <c r="H23" s="71" t="n">
        <v>27426</v>
      </c>
      <c r="I23" s="71"/>
      <c r="J23" s="51" t="n">
        <f aca="false">H23/3600</f>
        <v>7.61833333333333</v>
      </c>
      <c r="L23" s="79" t="n">
        <v>7961.2832</v>
      </c>
      <c r="M23" s="71" t="n">
        <v>39.9621</v>
      </c>
      <c r="N23" s="71" t="n">
        <v>41.9524</v>
      </c>
      <c r="O23" s="71" t="n">
        <v>43.0972</v>
      </c>
      <c r="P23" s="71" t="n">
        <v>27528.77</v>
      </c>
      <c r="Q23" s="71"/>
      <c r="R23" s="51" t="n">
        <f aca="false">P23/3600</f>
        <v>7.6468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91.7208</v>
      </c>
      <c r="E24" s="72" t="n">
        <v>37.0153</v>
      </c>
      <c r="F24" s="72" t="n">
        <v>39.7572</v>
      </c>
      <c r="G24" s="72" t="n">
        <v>40.7914</v>
      </c>
      <c r="H24" s="72" t="n">
        <v>21693.6</v>
      </c>
      <c r="I24" s="72"/>
      <c r="J24" s="56" t="n">
        <f aca="false">H24/3600</f>
        <v>6.026</v>
      </c>
      <c r="L24" s="80" t="n">
        <v>3185.6008</v>
      </c>
      <c r="M24" s="72" t="n">
        <v>37.0153</v>
      </c>
      <c r="N24" s="72" t="n">
        <v>39.7572</v>
      </c>
      <c r="O24" s="72" t="n">
        <v>40.7914</v>
      </c>
      <c r="P24" s="72" t="n">
        <v>21735.64</v>
      </c>
      <c r="Q24" s="72"/>
      <c r="R24" s="56" t="n">
        <f aca="false">P24/3600</f>
        <v>6.0376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50.8016</v>
      </c>
      <c r="E25" s="72" t="n">
        <v>34.1845</v>
      </c>
      <c r="F25" s="72" t="n">
        <v>38.1425</v>
      </c>
      <c r="G25" s="72" t="n">
        <v>39.4313</v>
      </c>
      <c r="H25" s="72" t="n">
        <v>18574.93</v>
      </c>
      <c r="I25" s="72"/>
      <c r="J25" s="56" t="n">
        <f aca="false">H25/3600</f>
        <v>5.15970277777778</v>
      </c>
      <c r="L25" s="80" t="n">
        <v>1348.4032</v>
      </c>
      <c r="M25" s="72" t="n">
        <v>34.1845</v>
      </c>
      <c r="N25" s="72" t="n">
        <v>38.1425</v>
      </c>
      <c r="O25" s="72" t="n">
        <v>39.4313</v>
      </c>
      <c r="P25" s="72" t="n">
        <v>18623.33</v>
      </c>
      <c r="Q25" s="72"/>
      <c r="R25" s="56" t="n">
        <f aca="false">P25/3600</f>
        <v>5.1731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79.1896</v>
      </c>
      <c r="E26" s="73" t="n">
        <v>31.583</v>
      </c>
      <c r="F26" s="73" t="n">
        <v>37.0336</v>
      </c>
      <c r="G26" s="73" t="n">
        <v>38.6793</v>
      </c>
      <c r="H26" s="73" t="n">
        <v>16690.16</v>
      </c>
      <c r="I26" s="73"/>
      <c r="J26" s="62" t="n">
        <f aca="false">H26/3600</f>
        <v>4.63615555555556</v>
      </c>
      <c r="L26" s="81" t="n">
        <v>578.3728</v>
      </c>
      <c r="M26" s="73" t="n">
        <v>31.583</v>
      </c>
      <c r="N26" s="73" t="n">
        <v>37.0336</v>
      </c>
      <c r="O26" s="73" t="n">
        <v>38.6793</v>
      </c>
      <c r="P26" s="73" t="n">
        <v>16732.96</v>
      </c>
      <c r="Q26" s="73"/>
      <c r="R26" s="62" t="n">
        <f aca="false">P26/3600</f>
        <v>4.6480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9" t="n">
        <v>19663.188</v>
      </c>
      <c r="E27" s="71" t="n">
        <v>38.7243</v>
      </c>
      <c r="F27" s="71" t="n">
        <v>40.0825</v>
      </c>
      <c r="G27" s="71" t="n">
        <v>43.4164</v>
      </c>
      <c r="H27" s="71" t="n">
        <v>59299.55</v>
      </c>
      <c r="I27" s="71"/>
      <c r="J27" s="51" t="n">
        <f aca="false">H27/3600</f>
        <v>16.4720972222222</v>
      </c>
      <c r="L27" s="79" t="n">
        <v>19624.5824</v>
      </c>
      <c r="M27" s="71" t="n">
        <v>38.7243</v>
      </c>
      <c r="N27" s="71" t="n">
        <v>40.0825</v>
      </c>
      <c r="O27" s="71" t="n">
        <v>43.4164</v>
      </c>
      <c r="P27" s="71" t="n">
        <v>59431.96</v>
      </c>
      <c r="Q27" s="71"/>
      <c r="R27" s="51" t="n">
        <f aca="false">P27/3600</f>
        <v>16.5088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56.9392</v>
      </c>
      <c r="E28" s="72" t="n">
        <v>36.74</v>
      </c>
      <c r="F28" s="72" t="n">
        <v>38.8854</v>
      </c>
      <c r="G28" s="72" t="n">
        <v>41.4026</v>
      </c>
      <c r="H28" s="72" t="n">
        <v>43864.67</v>
      </c>
      <c r="I28" s="72"/>
      <c r="J28" s="56" t="n">
        <f aca="false">H28/3600</f>
        <v>12.1846305555556</v>
      </c>
      <c r="L28" s="80" t="n">
        <v>5745.8584</v>
      </c>
      <c r="M28" s="72" t="n">
        <v>36.74</v>
      </c>
      <c r="N28" s="72" t="n">
        <v>38.8854</v>
      </c>
      <c r="O28" s="72" t="n">
        <v>41.4026</v>
      </c>
      <c r="P28" s="72" t="n">
        <v>43992.72</v>
      </c>
      <c r="Q28" s="72"/>
      <c r="R28" s="56" t="n">
        <f aca="false">P28/3600</f>
        <v>12.220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02.4824</v>
      </c>
      <c r="E29" s="72" t="n">
        <v>34.5717</v>
      </c>
      <c r="F29" s="72" t="n">
        <v>37.9219</v>
      </c>
      <c r="G29" s="72" t="n">
        <v>39.73</v>
      </c>
      <c r="H29" s="72" t="n">
        <v>38100.18</v>
      </c>
      <c r="I29" s="72"/>
      <c r="J29" s="56" t="n">
        <f aca="false">H29/3600</f>
        <v>10.5833833333333</v>
      </c>
      <c r="L29" s="80" t="n">
        <v>2597.9136</v>
      </c>
      <c r="M29" s="72" t="n">
        <v>34.5717</v>
      </c>
      <c r="N29" s="72" t="n">
        <v>37.9219</v>
      </c>
      <c r="O29" s="72" t="n">
        <v>39.73</v>
      </c>
      <c r="P29" s="72" t="n">
        <v>38260.77</v>
      </c>
      <c r="Q29" s="72"/>
      <c r="R29" s="56" t="n">
        <f aca="false">P29/3600</f>
        <v>10.6279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278.9248</v>
      </c>
      <c r="E30" s="73" t="n">
        <v>32.2139</v>
      </c>
      <c r="F30" s="73" t="n">
        <v>37.1945</v>
      </c>
      <c r="G30" s="73" t="n">
        <v>38.5344</v>
      </c>
      <c r="H30" s="73" t="n">
        <v>34578.75</v>
      </c>
      <c r="I30" s="73"/>
      <c r="J30" s="62" t="n">
        <f aca="false">H30/3600</f>
        <v>9.60520833333333</v>
      </c>
      <c r="L30" s="81" t="n">
        <v>1277.0176</v>
      </c>
      <c r="M30" s="73" t="n">
        <v>32.2139</v>
      </c>
      <c r="N30" s="73" t="n">
        <v>37.1945</v>
      </c>
      <c r="O30" s="73" t="n">
        <v>38.5344</v>
      </c>
      <c r="P30" s="73" t="n">
        <v>34725.98</v>
      </c>
      <c r="Q30" s="73"/>
      <c r="R30" s="62" t="n">
        <f aca="false">P30/3600</f>
        <v>9.6461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9" t="n">
        <v>19838.6264</v>
      </c>
      <c r="E31" s="71" t="n">
        <v>39.4768</v>
      </c>
      <c r="F31" s="71" t="n">
        <v>43.7455</v>
      </c>
      <c r="G31" s="71" t="n">
        <v>44.9836</v>
      </c>
      <c r="H31" s="71" t="n">
        <v>71050.03</v>
      </c>
      <c r="I31" s="71"/>
      <c r="J31" s="51" t="n">
        <f aca="false">H31/3600</f>
        <v>19.7361194444444</v>
      </c>
      <c r="L31" s="79" t="n">
        <v>19799.7104</v>
      </c>
      <c r="M31" s="71" t="n">
        <v>39.4768</v>
      </c>
      <c r="N31" s="71" t="n">
        <v>43.7455</v>
      </c>
      <c r="O31" s="71" t="n">
        <v>44.9836</v>
      </c>
      <c r="P31" s="71" t="n">
        <v>71072.92</v>
      </c>
      <c r="Q31" s="71"/>
      <c r="R31" s="51" t="n">
        <f aca="false">P31/3600</f>
        <v>19.7424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881.4104</v>
      </c>
      <c r="E32" s="72" t="n">
        <v>37.5457</v>
      </c>
      <c r="F32" s="72" t="n">
        <v>42.2287</v>
      </c>
      <c r="G32" s="72" t="n">
        <v>42.6821</v>
      </c>
      <c r="H32" s="72" t="n">
        <v>54246.02</v>
      </c>
      <c r="I32" s="72"/>
      <c r="J32" s="56" t="n">
        <f aca="false">H32/3600</f>
        <v>15.0683388888889</v>
      </c>
      <c r="L32" s="80" t="n">
        <v>6867.8408</v>
      </c>
      <c r="M32" s="72" t="n">
        <v>37.5457</v>
      </c>
      <c r="N32" s="72" t="n">
        <v>42.2287</v>
      </c>
      <c r="O32" s="72" t="n">
        <v>42.6821</v>
      </c>
      <c r="P32" s="72" t="n">
        <v>54466.07</v>
      </c>
      <c r="Q32" s="72"/>
      <c r="R32" s="56" t="n">
        <f aca="false">P32/3600</f>
        <v>15.1294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190.8464</v>
      </c>
      <c r="E33" s="72" t="n">
        <v>35.5456</v>
      </c>
      <c r="F33" s="72" t="n">
        <v>40.871</v>
      </c>
      <c r="G33" s="72" t="n">
        <v>40.6988</v>
      </c>
      <c r="H33" s="72" t="n">
        <v>46106.53</v>
      </c>
      <c r="I33" s="72"/>
      <c r="J33" s="56" t="n">
        <f aca="false">H33/3600</f>
        <v>12.8073694444444</v>
      </c>
      <c r="L33" s="80" t="n">
        <v>3185.02</v>
      </c>
      <c r="M33" s="72" t="n">
        <v>35.5456</v>
      </c>
      <c r="N33" s="72" t="n">
        <v>40.871</v>
      </c>
      <c r="O33" s="72" t="n">
        <v>40.6988</v>
      </c>
      <c r="P33" s="72" t="n">
        <v>46211.17</v>
      </c>
      <c r="Q33" s="72"/>
      <c r="R33" s="56" t="n">
        <f aca="false">P33/3600</f>
        <v>12.8364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610.8504</v>
      </c>
      <c r="E34" s="73" t="n">
        <v>33.3809</v>
      </c>
      <c r="F34" s="73" t="n">
        <v>39.8856</v>
      </c>
      <c r="G34" s="73" t="n">
        <v>39.3335</v>
      </c>
      <c r="H34" s="73" t="n">
        <v>40866.27</v>
      </c>
      <c r="I34" s="73"/>
      <c r="J34" s="62" t="n">
        <f aca="false">H34/3600</f>
        <v>11.3517416666667</v>
      </c>
      <c r="L34" s="81" t="n">
        <v>1608.1768</v>
      </c>
      <c r="M34" s="73" t="n">
        <v>33.3809</v>
      </c>
      <c r="N34" s="73" t="n">
        <v>39.8856</v>
      </c>
      <c r="O34" s="73" t="n">
        <v>39.3335</v>
      </c>
      <c r="P34" s="73" t="n">
        <v>40925.48</v>
      </c>
      <c r="Q34" s="73"/>
      <c r="R34" s="62" t="n">
        <f aca="false">P34/3600</f>
        <v>11.3681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9" t="n">
        <v>52551.5528</v>
      </c>
      <c r="E35" s="71" t="n">
        <v>38.2218</v>
      </c>
      <c r="F35" s="71" t="n">
        <v>41.9479</v>
      </c>
      <c r="G35" s="71" t="n">
        <v>44.1702</v>
      </c>
      <c r="H35" s="71" t="n">
        <v>89934.9</v>
      </c>
      <c r="I35" s="71"/>
      <c r="J35" s="51" t="n">
        <f aca="false">H35/3600</f>
        <v>24.9819166666667</v>
      </c>
      <c r="L35" s="79" t="n">
        <v>52442.1096</v>
      </c>
      <c r="M35" s="71" t="n">
        <v>38.2218</v>
      </c>
      <c r="N35" s="71" t="n">
        <v>41.9479</v>
      </c>
      <c r="O35" s="71" t="n">
        <v>44.1702</v>
      </c>
      <c r="P35" s="71" t="n">
        <v>89975.67</v>
      </c>
      <c r="Q35" s="71"/>
      <c r="R35" s="51" t="n">
        <f aca="false">P35/3600</f>
        <v>24.9932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469.4704</v>
      </c>
      <c r="E36" s="72" t="n">
        <v>35.4053</v>
      </c>
      <c r="F36" s="72" t="n">
        <v>40.433</v>
      </c>
      <c r="G36" s="72" t="n">
        <v>42.8918</v>
      </c>
      <c r="H36" s="72" t="n">
        <v>50047.88</v>
      </c>
      <c r="I36" s="72"/>
      <c r="J36" s="56" t="n">
        <f aca="false">H36/3600</f>
        <v>13.9021888888889</v>
      </c>
      <c r="L36" s="80" t="n">
        <v>7454.9544</v>
      </c>
      <c r="M36" s="72" t="n">
        <v>35.4053</v>
      </c>
      <c r="N36" s="72" t="n">
        <v>40.433</v>
      </c>
      <c r="O36" s="72" t="n">
        <v>42.8918</v>
      </c>
      <c r="P36" s="72" t="n">
        <v>50226.04</v>
      </c>
      <c r="Q36" s="72"/>
      <c r="R36" s="56" t="n">
        <f aca="false">P36/3600</f>
        <v>13.9516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1992.652</v>
      </c>
      <c r="E37" s="72" t="n">
        <v>33.5519</v>
      </c>
      <c r="F37" s="72" t="n">
        <v>39.1729</v>
      </c>
      <c r="G37" s="72" t="n">
        <v>41.8448</v>
      </c>
      <c r="H37" s="72" t="n">
        <v>41247.26</v>
      </c>
      <c r="I37" s="72"/>
      <c r="J37" s="56" t="n">
        <f aca="false">H37/3600</f>
        <v>11.4575722222222</v>
      </c>
      <c r="L37" s="80" t="n">
        <v>1989.4936</v>
      </c>
      <c r="M37" s="72" t="n">
        <v>33.5519</v>
      </c>
      <c r="N37" s="72" t="n">
        <v>39.1729</v>
      </c>
      <c r="O37" s="72" t="n">
        <v>41.8448</v>
      </c>
      <c r="P37" s="72" t="n">
        <v>41438.74</v>
      </c>
      <c r="Q37" s="72"/>
      <c r="R37" s="56" t="n">
        <f aca="false">P37/3600</f>
        <v>11.5107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759.1256</v>
      </c>
      <c r="E38" s="73" t="n">
        <v>31.2954</v>
      </c>
      <c r="F38" s="73" t="n">
        <v>38.2996</v>
      </c>
      <c r="G38" s="73" t="n">
        <v>41.0311</v>
      </c>
      <c r="H38" s="73" t="n">
        <v>37926.61</v>
      </c>
      <c r="I38" s="73"/>
      <c r="J38" s="62" t="n">
        <f aca="false">H38/3600</f>
        <v>10.5351694444444</v>
      </c>
      <c r="L38" s="81" t="n">
        <v>758.1728</v>
      </c>
      <c r="M38" s="73" t="n">
        <v>31.2954</v>
      </c>
      <c r="N38" s="73" t="n">
        <v>38.2996</v>
      </c>
      <c r="O38" s="73" t="n">
        <v>41.0311</v>
      </c>
      <c r="P38" s="73" t="n">
        <v>38046.02</v>
      </c>
      <c r="Q38" s="73"/>
      <c r="R38" s="62" t="n">
        <f aca="false">P38/3600</f>
        <v>10.5683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3710.004</v>
      </c>
      <c r="E39" s="71" t="n">
        <v>40.3268</v>
      </c>
      <c r="F39" s="71" t="n">
        <v>42.725</v>
      </c>
      <c r="G39" s="71" t="n">
        <v>43.2823</v>
      </c>
      <c r="H39" s="71" t="n">
        <v>12152.43</v>
      </c>
      <c r="I39" s="71"/>
      <c r="J39" s="51" t="n">
        <f aca="false">H39/3600</f>
        <v>3.375675</v>
      </c>
      <c r="L39" s="79" t="n">
        <v>3704.1416</v>
      </c>
      <c r="M39" s="71" t="n">
        <v>40.3268</v>
      </c>
      <c r="N39" s="71" t="n">
        <v>42.725</v>
      </c>
      <c r="O39" s="71" t="n">
        <v>43.2823</v>
      </c>
      <c r="P39" s="71" t="n">
        <v>12169.57</v>
      </c>
      <c r="Q39" s="71"/>
      <c r="R39" s="51" t="n">
        <f aca="false">P39/3600</f>
        <v>3.3804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738.0616</v>
      </c>
      <c r="E40" s="72" t="n">
        <v>37.0455</v>
      </c>
      <c r="F40" s="72" t="n">
        <v>39.9818</v>
      </c>
      <c r="G40" s="72" t="n">
        <v>40.2865</v>
      </c>
      <c r="H40" s="72" t="n">
        <v>9918.41</v>
      </c>
      <c r="I40" s="72"/>
      <c r="J40" s="56" t="n">
        <f aca="false">H40/3600</f>
        <v>2.75511388888889</v>
      </c>
      <c r="L40" s="80" t="n">
        <v>1735.5096</v>
      </c>
      <c r="M40" s="72" t="n">
        <v>37.0455</v>
      </c>
      <c r="N40" s="72" t="n">
        <v>39.9818</v>
      </c>
      <c r="O40" s="72" t="n">
        <v>40.2865</v>
      </c>
      <c r="P40" s="72" t="n">
        <v>9933.16</v>
      </c>
      <c r="Q40" s="72"/>
      <c r="R40" s="56" t="n">
        <f aca="false">P40/3600</f>
        <v>2.7592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20.6896</v>
      </c>
      <c r="E41" s="72" t="n">
        <v>34.07</v>
      </c>
      <c r="F41" s="72" t="n">
        <v>37.9152</v>
      </c>
      <c r="G41" s="72" t="n">
        <v>38.0093</v>
      </c>
      <c r="H41" s="72" t="n">
        <v>8396.25</v>
      </c>
      <c r="I41" s="72"/>
      <c r="J41" s="56" t="n">
        <f aca="false">H41/3600</f>
        <v>2.33229166666667</v>
      </c>
      <c r="L41" s="80" t="n">
        <v>819.784</v>
      </c>
      <c r="M41" s="72" t="n">
        <v>34.07</v>
      </c>
      <c r="N41" s="72" t="n">
        <v>37.9152</v>
      </c>
      <c r="O41" s="72" t="n">
        <v>38.0093</v>
      </c>
      <c r="P41" s="72" t="n">
        <v>8453.26</v>
      </c>
      <c r="Q41" s="72"/>
      <c r="R41" s="56" t="n">
        <f aca="false">P41/3600</f>
        <v>2.3481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17.1544</v>
      </c>
      <c r="E42" s="73" t="n">
        <v>31.4913</v>
      </c>
      <c r="F42" s="73" t="n">
        <v>36.5078</v>
      </c>
      <c r="G42" s="73" t="n">
        <v>36.3924</v>
      </c>
      <c r="H42" s="73" t="n">
        <v>7426.31</v>
      </c>
      <c r="I42" s="73"/>
      <c r="J42" s="62" t="n">
        <f aca="false">H42/3600</f>
        <v>2.06286388888889</v>
      </c>
      <c r="L42" s="81" t="n">
        <v>416.84</v>
      </c>
      <c r="M42" s="73" t="n">
        <v>31.4913</v>
      </c>
      <c r="N42" s="73" t="n">
        <v>36.5078</v>
      </c>
      <c r="O42" s="73" t="n">
        <v>36.3924</v>
      </c>
      <c r="P42" s="73" t="n">
        <v>7459.26</v>
      </c>
      <c r="Q42" s="73"/>
      <c r="R42" s="62" t="n">
        <f aca="false">P42/3600</f>
        <v>2.0720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9" t="n">
        <v>4184.3512</v>
      </c>
      <c r="E43" s="71" t="n">
        <v>40.2068</v>
      </c>
      <c r="F43" s="71" t="n">
        <v>43.1344</v>
      </c>
      <c r="G43" s="71" t="n">
        <v>44.5429</v>
      </c>
      <c r="H43" s="71" t="n">
        <v>13561.88</v>
      </c>
      <c r="I43" s="71"/>
      <c r="J43" s="51" t="n">
        <f aca="false">H43/3600</f>
        <v>3.76718888888889</v>
      </c>
      <c r="L43" s="79" t="n">
        <v>4177.508</v>
      </c>
      <c r="M43" s="71" t="n">
        <v>40.2068</v>
      </c>
      <c r="N43" s="71" t="n">
        <v>43.1344</v>
      </c>
      <c r="O43" s="71" t="n">
        <v>44.5429</v>
      </c>
      <c r="P43" s="71" t="n">
        <v>13622.3</v>
      </c>
      <c r="Q43" s="71"/>
      <c r="R43" s="51" t="n">
        <f aca="false">P43/3600</f>
        <v>3.7839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78.6456</v>
      </c>
      <c r="E44" s="72" t="n">
        <v>37.2826</v>
      </c>
      <c r="F44" s="72" t="n">
        <v>40.9234</v>
      </c>
      <c r="G44" s="72" t="n">
        <v>42.0042</v>
      </c>
      <c r="H44" s="72" t="n">
        <v>10998.42</v>
      </c>
      <c r="I44" s="72"/>
      <c r="J44" s="56" t="n">
        <f aca="false">H44/3600</f>
        <v>3.05511666666667</v>
      </c>
      <c r="L44" s="80" t="n">
        <v>1875.8128</v>
      </c>
      <c r="M44" s="72" t="n">
        <v>37.2826</v>
      </c>
      <c r="N44" s="72" t="n">
        <v>40.9234</v>
      </c>
      <c r="O44" s="72" t="n">
        <v>42.0042</v>
      </c>
      <c r="P44" s="72" t="n">
        <v>11031.71</v>
      </c>
      <c r="Q44" s="72"/>
      <c r="R44" s="56" t="n">
        <f aca="false">P44/3600</f>
        <v>3.0643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05.4376</v>
      </c>
      <c r="E45" s="72" t="n">
        <v>34.2758</v>
      </c>
      <c r="F45" s="72" t="n">
        <v>39.1526</v>
      </c>
      <c r="G45" s="72" t="n">
        <v>40.0456</v>
      </c>
      <c r="H45" s="72" t="n">
        <v>9476.79</v>
      </c>
      <c r="I45" s="72"/>
      <c r="J45" s="56" t="n">
        <f aca="false">H45/3600</f>
        <v>2.63244166666667</v>
      </c>
      <c r="L45" s="80" t="n">
        <v>904.3696</v>
      </c>
      <c r="M45" s="72" t="n">
        <v>34.2758</v>
      </c>
      <c r="N45" s="72" t="n">
        <v>39.1526</v>
      </c>
      <c r="O45" s="72" t="n">
        <v>40.0456</v>
      </c>
      <c r="P45" s="72" t="n">
        <v>9493.71</v>
      </c>
      <c r="Q45" s="72"/>
      <c r="R45" s="56" t="n">
        <f aca="false">P45/3600</f>
        <v>2.6371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58.2264</v>
      </c>
      <c r="E46" s="73" t="n">
        <v>31.3426</v>
      </c>
      <c r="F46" s="73" t="n">
        <v>37.8937</v>
      </c>
      <c r="G46" s="73" t="n">
        <v>38.6498</v>
      </c>
      <c r="H46" s="73" t="n">
        <v>8527.65</v>
      </c>
      <c r="I46" s="73"/>
      <c r="J46" s="62" t="n">
        <f aca="false">H46/3600</f>
        <v>2.36879166666667</v>
      </c>
      <c r="L46" s="81" t="n">
        <v>457.816</v>
      </c>
      <c r="M46" s="73" t="n">
        <v>31.3426</v>
      </c>
      <c r="N46" s="73" t="n">
        <v>37.8937</v>
      </c>
      <c r="O46" s="73" t="n">
        <v>38.6498</v>
      </c>
      <c r="P46" s="73" t="n">
        <v>8566.45</v>
      </c>
      <c r="Q46" s="73"/>
      <c r="R46" s="62" t="n">
        <f aca="false">P46/3600</f>
        <v>2.379569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9" t="n">
        <v>8093.7432</v>
      </c>
      <c r="E47" s="71" t="n">
        <v>38.3726</v>
      </c>
      <c r="F47" s="71" t="n">
        <v>41.0036</v>
      </c>
      <c r="G47" s="71" t="n">
        <v>41.9267</v>
      </c>
      <c r="H47" s="71" t="n">
        <v>15096.11</v>
      </c>
      <c r="I47" s="71"/>
      <c r="J47" s="51" t="n">
        <f aca="false">H47/3600</f>
        <v>4.19336388888889</v>
      </c>
      <c r="L47" s="79" t="n">
        <v>8079.0856</v>
      </c>
      <c r="M47" s="71" t="n">
        <v>38.3726</v>
      </c>
      <c r="N47" s="71" t="n">
        <v>41.0036</v>
      </c>
      <c r="O47" s="71" t="n">
        <v>41.9267</v>
      </c>
      <c r="P47" s="71" t="n">
        <v>15115.8</v>
      </c>
      <c r="Q47" s="71"/>
      <c r="R47" s="51" t="n">
        <f aca="false">P47/3600</f>
        <v>4.1988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74.08</v>
      </c>
      <c r="E48" s="72" t="n">
        <v>34.497</v>
      </c>
      <c r="F48" s="72" t="n">
        <v>38.223</v>
      </c>
      <c r="G48" s="72" t="n">
        <v>39.0423</v>
      </c>
      <c r="H48" s="72" t="n">
        <v>11180.18</v>
      </c>
      <c r="I48" s="72"/>
      <c r="J48" s="56" t="n">
        <f aca="false">H48/3600</f>
        <v>3.10560555555556</v>
      </c>
      <c r="L48" s="80" t="n">
        <v>3467.952</v>
      </c>
      <c r="M48" s="72" t="n">
        <v>34.497</v>
      </c>
      <c r="N48" s="72" t="n">
        <v>38.223</v>
      </c>
      <c r="O48" s="72" t="n">
        <v>39.0423</v>
      </c>
      <c r="P48" s="72" t="n">
        <v>11197.19</v>
      </c>
      <c r="Q48" s="72"/>
      <c r="R48" s="56" t="n">
        <f aca="false">P48/3600</f>
        <v>3.1103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511.096</v>
      </c>
      <c r="E49" s="72" t="n">
        <v>30.9923</v>
      </c>
      <c r="F49" s="72" t="n">
        <v>36.2572</v>
      </c>
      <c r="G49" s="72" t="n">
        <v>37.0252</v>
      </c>
      <c r="H49" s="72" t="n">
        <v>8955.01</v>
      </c>
      <c r="I49" s="72"/>
      <c r="J49" s="56" t="n">
        <f aca="false">H49/3600</f>
        <v>2.48750277777778</v>
      </c>
      <c r="L49" s="80" t="n">
        <v>1508.6184</v>
      </c>
      <c r="M49" s="72" t="n">
        <v>30.9923</v>
      </c>
      <c r="N49" s="72" t="n">
        <v>36.2572</v>
      </c>
      <c r="O49" s="72" t="n">
        <v>37.0252</v>
      </c>
      <c r="P49" s="72" t="n">
        <v>8989.1</v>
      </c>
      <c r="Q49" s="72"/>
      <c r="R49" s="56" t="n">
        <f aca="false">P49/3600</f>
        <v>2.4969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42.4472</v>
      </c>
      <c r="E50" s="73" t="n">
        <v>27.7387</v>
      </c>
      <c r="F50" s="73" t="n">
        <v>34.9108</v>
      </c>
      <c r="G50" s="73" t="n">
        <v>35.6983</v>
      </c>
      <c r="H50" s="73" t="n">
        <v>7577.97</v>
      </c>
      <c r="I50" s="73"/>
      <c r="J50" s="62" t="n">
        <f aca="false">H50/3600</f>
        <v>2.10499166666667</v>
      </c>
      <c r="L50" s="81" t="n">
        <v>641.7224</v>
      </c>
      <c r="M50" s="73" t="n">
        <v>27.7387</v>
      </c>
      <c r="N50" s="73" t="n">
        <v>34.9108</v>
      </c>
      <c r="O50" s="73" t="n">
        <v>35.6983</v>
      </c>
      <c r="P50" s="73" t="n">
        <v>7572.6</v>
      </c>
      <c r="Q50" s="73"/>
      <c r="R50" s="62" t="n">
        <f aca="false">P50/3600</f>
        <v>2.103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9" t="n">
        <v>5803.7728</v>
      </c>
      <c r="E51" s="71" t="n">
        <v>39.9478</v>
      </c>
      <c r="F51" s="71" t="n">
        <v>41.3926</v>
      </c>
      <c r="G51" s="71" t="n">
        <v>42.7682</v>
      </c>
      <c r="H51" s="71" t="n">
        <v>11395.64</v>
      </c>
      <c r="I51" s="71"/>
      <c r="J51" s="51" t="n">
        <f aca="false">H51/3600</f>
        <v>3.16545555555556</v>
      </c>
      <c r="L51" s="79" t="n">
        <v>5793.3272</v>
      </c>
      <c r="M51" s="71" t="n">
        <v>39.9478</v>
      </c>
      <c r="N51" s="71" t="n">
        <v>41.3926</v>
      </c>
      <c r="O51" s="71" t="n">
        <v>42.7682</v>
      </c>
      <c r="P51" s="71" t="n">
        <v>11429.55</v>
      </c>
      <c r="Q51" s="71"/>
      <c r="R51" s="51" t="n">
        <f aca="false">P51/3600</f>
        <v>3.1748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310.9304</v>
      </c>
      <c r="E52" s="72" t="n">
        <v>36.2266</v>
      </c>
      <c r="F52" s="72" t="n">
        <v>38.698</v>
      </c>
      <c r="G52" s="72" t="n">
        <v>40.3303</v>
      </c>
      <c r="H52" s="72" t="n">
        <v>8504.49</v>
      </c>
      <c r="I52" s="72"/>
      <c r="J52" s="56" t="n">
        <f aca="false">H52/3600</f>
        <v>2.36235833333333</v>
      </c>
      <c r="L52" s="80" t="n">
        <v>2306.912</v>
      </c>
      <c r="M52" s="72" t="n">
        <v>36.2266</v>
      </c>
      <c r="N52" s="72" t="n">
        <v>38.698</v>
      </c>
      <c r="O52" s="72" t="n">
        <v>40.3303</v>
      </c>
      <c r="P52" s="72" t="n">
        <v>8525.52</v>
      </c>
      <c r="Q52" s="72"/>
      <c r="R52" s="56" t="n">
        <f aca="false">P52/3600</f>
        <v>2.368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11.8768</v>
      </c>
      <c r="E53" s="72" t="n">
        <v>33.029</v>
      </c>
      <c r="F53" s="72" t="n">
        <v>36.7523</v>
      </c>
      <c r="G53" s="72" t="n">
        <v>38.4473</v>
      </c>
      <c r="H53" s="72" t="n">
        <v>6913.57</v>
      </c>
      <c r="I53" s="72"/>
      <c r="J53" s="56" t="n">
        <f aca="false">H53/3600</f>
        <v>1.92043611111111</v>
      </c>
      <c r="L53" s="80" t="n">
        <v>1010.1624</v>
      </c>
      <c r="M53" s="72" t="n">
        <v>33.029</v>
      </c>
      <c r="N53" s="72" t="n">
        <v>36.7523</v>
      </c>
      <c r="O53" s="72" t="n">
        <v>38.4473</v>
      </c>
      <c r="P53" s="72" t="n">
        <v>6914.46</v>
      </c>
      <c r="Q53" s="72"/>
      <c r="R53" s="56" t="n">
        <f aca="false">P53/3600</f>
        <v>1.9206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58.9608</v>
      </c>
      <c r="E54" s="73" t="n">
        <v>30.1376</v>
      </c>
      <c r="F54" s="73" t="n">
        <v>35.5382</v>
      </c>
      <c r="G54" s="73" t="n">
        <v>37.2002</v>
      </c>
      <c r="H54" s="73" t="n">
        <v>5813.82</v>
      </c>
      <c r="I54" s="73"/>
      <c r="J54" s="62" t="n">
        <f aca="false">H54/3600</f>
        <v>1.61495</v>
      </c>
      <c r="L54" s="81" t="n">
        <v>458.472</v>
      </c>
      <c r="M54" s="73" t="n">
        <v>30.1376</v>
      </c>
      <c r="N54" s="73" t="n">
        <v>35.5382</v>
      </c>
      <c r="O54" s="73" t="n">
        <v>37.2002</v>
      </c>
      <c r="P54" s="73" t="n">
        <v>5848.08</v>
      </c>
      <c r="Q54" s="73"/>
      <c r="R54" s="62" t="n">
        <f aca="false">P54/3600</f>
        <v>1.6244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1740.74</v>
      </c>
      <c r="E55" s="71" t="n">
        <v>40.9924</v>
      </c>
      <c r="F55" s="71" t="n">
        <v>43.5646</v>
      </c>
      <c r="G55" s="71" t="n">
        <v>42.9596</v>
      </c>
      <c r="H55" s="71" t="n">
        <v>3417.02</v>
      </c>
      <c r="I55" s="71"/>
      <c r="J55" s="51" t="n">
        <f aca="false">H55/3600</f>
        <v>0.949172222222222</v>
      </c>
      <c r="L55" s="79" t="n">
        <v>1738.6056</v>
      </c>
      <c r="M55" s="71" t="n">
        <v>40.9924</v>
      </c>
      <c r="N55" s="71" t="n">
        <v>43.5646</v>
      </c>
      <c r="O55" s="71" t="n">
        <v>42.9596</v>
      </c>
      <c r="P55" s="71" t="n">
        <v>3436.83</v>
      </c>
      <c r="Q55" s="71"/>
      <c r="R55" s="51" t="n">
        <f aca="false">P55/3600</f>
        <v>0.9546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861.5696</v>
      </c>
      <c r="E56" s="72" t="n">
        <v>37.025</v>
      </c>
      <c r="F56" s="72" t="n">
        <v>40.6835</v>
      </c>
      <c r="G56" s="72" t="n">
        <v>39.6414</v>
      </c>
      <c r="H56" s="72" t="n">
        <v>2771.15</v>
      </c>
      <c r="I56" s="72"/>
      <c r="J56" s="56" t="n">
        <f aca="false">H56/3600</f>
        <v>0.769763888888889</v>
      </c>
      <c r="L56" s="80" t="n">
        <v>860.808</v>
      </c>
      <c r="M56" s="72" t="n">
        <v>37.025</v>
      </c>
      <c r="N56" s="72" t="n">
        <v>40.6835</v>
      </c>
      <c r="O56" s="72" t="n">
        <v>39.6414</v>
      </c>
      <c r="P56" s="72" t="n">
        <v>2775.3</v>
      </c>
      <c r="Q56" s="72"/>
      <c r="R56" s="56" t="n">
        <f aca="false">P56/3600</f>
        <v>0.7709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16.4376</v>
      </c>
      <c r="E57" s="72" t="n">
        <v>33.4841</v>
      </c>
      <c r="F57" s="72" t="n">
        <v>38.6268</v>
      </c>
      <c r="G57" s="72" t="n">
        <v>37.228</v>
      </c>
      <c r="H57" s="72" t="n">
        <v>2345.14</v>
      </c>
      <c r="I57" s="72"/>
      <c r="J57" s="56" t="n">
        <f aca="false">H57/3600</f>
        <v>0.651427777777778</v>
      </c>
      <c r="L57" s="80" t="n">
        <v>416.1472</v>
      </c>
      <c r="M57" s="72" t="n">
        <v>33.4841</v>
      </c>
      <c r="N57" s="72" t="n">
        <v>38.6268</v>
      </c>
      <c r="O57" s="72" t="n">
        <v>37.228</v>
      </c>
      <c r="P57" s="72" t="n">
        <v>2346.93</v>
      </c>
      <c r="Q57" s="72"/>
      <c r="R57" s="56" t="n">
        <f aca="false">P57/3600</f>
        <v>0.6519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09.688</v>
      </c>
      <c r="E58" s="73" t="n">
        <v>30.5487</v>
      </c>
      <c r="F58" s="73" t="n">
        <v>37.2225</v>
      </c>
      <c r="G58" s="73" t="n">
        <v>35.6536</v>
      </c>
      <c r="H58" s="73" t="n">
        <v>2040.98</v>
      </c>
      <c r="I58" s="73"/>
      <c r="J58" s="62" t="n">
        <f aca="false">H58/3600</f>
        <v>0.566938888888889</v>
      </c>
      <c r="L58" s="81" t="n">
        <v>209.6264</v>
      </c>
      <c r="M58" s="73" t="n">
        <v>30.5487</v>
      </c>
      <c r="N58" s="73" t="n">
        <v>37.2225</v>
      </c>
      <c r="O58" s="73" t="n">
        <v>35.6536</v>
      </c>
      <c r="P58" s="73" t="n">
        <v>2051.01</v>
      </c>
      <c r="Q58" s="73"/>
      <c r="R58" s="62" t="n">
        <f aca="false">P58/3600</f>
        <v>0.5697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9" t="n">
        <v>2225.4592</v>
      </c>
      <c r="E59" s="71" t="n">
        <v>38.3597</v>
      </c>
      <c r="F59" s="71" t="n">
        <v>42.6011</v>
      </c>
      <c r="G59" s="71" t="n">
        <v>43.6694</v>
      </c>
      <c r="H59" s="71" t="n">
        <v>3798.83</v>
      </c>
      <c r="I59" s="71"/>
      <c r="J59" s="51" t="n">
        <f aca="false">H59/3600</f>
        <v>1.05523055555556</v>
      </c>
      <c r="L59" s="79" t="n">
        <v>2222.7472</v>
      </c>
      <c r="M59" s="71" t="n">
        <v>38.3597</v>
      </c>
      <c r="N59" s="71" t="n">
        <v>42.6011</v>
      </c>
      <c r="O59" s="71" t="n">
        <v>43.6694</v>
      </c>
      <c r="P59" s="71" t="n">
        <v>3812</v>
      </c>
      <c r="Q59" s="71"/>
      <c r="R59" s="51" t="n">
        <f aca="false">P59/3600</f>
        <v>1.058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69.2344</v>
      </c>
      <c r="E60" s="72" t="n">
        <v>34.4642</v>
      </c>
      <c r="F60" s="72" t="n">
        <v>40.6833</v>
      </c>
      <c r="G60" s="72" t="n">
        <v>41.5604</v>
      </c>
      <c r="H60" s="72" t="n">
        <v>2765.1</v>
      </c>
      <c r="I60" s="72"/>
      <c r="J60" s="56" t="n">
        <f aca="false">H60/3600</f>
        <v>0.768083333333333</v>
      </c>
      <c r="L60" s="80" t="n">
        <v>768.668</v>
      </c>
      <c r="M60" s="72" t="n">
        <v>34.4642</v>
      </c>
      <c r="N60" s="72" t="n">
        <v>40.6833</v>
      </c>
      <c r="O60" s="72" t="n">
        <v>41.5604</v>
      </c>
      <c r="P60" s="72" t="n">
        <v>2769.54</v>
      </c>
      <c r="Q60" s="72"/>
      <c r="R60" s="56" t="n">
        <f aca="false">P60/3600</f>
        <v>0.7693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06.4704</v>
      </c>
      <c r="E61" s="72" t="n">
        <v>31.2759</v>
      </c>
      <c r="F61" s="72" t="n">
        <v>39.2969</v>
      </c>
      <c r="G61" s="72" t="n">
        <v>40.075</v>
      </c>
      <c r="H61" s="72" t="n">
        <v>2249.07</v>
      </c>
      <c r="I61" s="72"/>
      <c r="J61" s="56" t="n">
        <f aca="false">H61/3600</f>
        <v>0.624741666666667</v>
      </c>
      <c r="L61" s="80" t="n">
        <v>306.1776</v>
      </c>
      <c r="M61" s="72" t="n">
        <v>31.2759</v>
      </c>
      <c r="N61" s="72" t="n">
        <v>39.2969</v>
      </c>
      <c r="O61" s="72" t="n">
        <v>40.075</v>
      </c>
      <c r="P61" s="72" t="n">
        <v>2251.44</v>
      </c>
      <c r="Q61" s="72"/>
      <c r="R61" s="56" t="n">
        <f aca="false">P61/3600</f>
        <v>0.625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25.7664</v>
      </c>
      <c r="E62" s="73" t="n">
        <v>28.1482</v>
      </c>
      <c r="F62" s="73" t="n">
        <v>38.2962</v>
      </c>
      <c r="G62" s="73" t="n">
        <v>39.0697</v>
      </c>
      <c r="H62" s="73" t="n">
        <v>1929.98</v>
      </c>
      <c r="I62" s="73"/>
      <c r="J62" s="62" t="n">
        <f aca="false">H62/3600</f>
        <v>0.536105555555556</v>
      </c>
      <c r="L62" s="81" t="n">
        <v>125.7584</v>
      </c>
      <c r="M62" s="73" t="n">
        <v>28.1482</v>
      </c>
      <c r="N62" s="73" t="n">
        <v>38.2962</v>
      </c>
      <c r="O62" s="73" t="n">
        <v>39.0697</v>
      </c>
      <c r="P62" s="73" t="n">
        <v>1930.35</v>
      </c>
      <c r="Q62" s="73"/>
      <c r="R62" s="62" t="n">
        <f aca="false">P62/3600</f>
        <v>0.5362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9" t="n">
        <v>1931.0216</v>
      </c>
      <c r="E63" s="71" t="n">
        <v>38.0973</v>
      </c>
      <c r="F63" s="71" t="n">
        <v>40.7544</v>
      </c>
      <c r="G63" s="71" t="n">
        <v>41.515</v>
      </c>
      <c r="H63" s="71" t="n">
        <v>3244.43</v>
      </c>
      <c r="I63" s="71"/>
      <c r="J63" s="51" t="n">
        <f aca="false">H63/3600</f>
        <v>0.901230555555556</v>
      </c>
      <c r="L63" s="79" t="n">
        <v>1928.6304</v>
      </c>
      <c r="M63" s="71" t="n">
        <v>38.0973</v>
      </c>
      <c r="N63" s="71" t="n">
        <v>40.7544</v>
      </c>
      <c r="O63" s="71" t="n">
        <v>41.515</v>
      </c>
      <c r="P63" s="71" t="n">
        <v>3260.04</v>
      </c>
      <c r="Q63" s="71"/>
      <c r="R63" s="51" t="n">
        <f aca="false">P63/3600</f>
        <v>0.9055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22.6568</v>
      </c>
      <c r="E64" s="72" t="n">
        <v>34.3094</v>
      </c>
      <c r="F64" s="72" t="n">
        <v>37.9772</v>
      </c>
      <c r="G64" s="72" t="n">
        <v>38.5678</v>
      </c>
      <c r="H64" s="72" t="n">
        <v>2412.07</v>
      </c>
      <c r="I64" s="72"/>
      <c r="J64" s="56" t="n">
        <f aca="false">H64/3600</f>
        <v>0.670019444444445</v>
      </c>
      <c r="L64" s="80" t="n">
        <v>821.936</v>
      </c>
      <c r="M64" s="72" t="n">
        <v>34.3094</v>
      </c>
      <c r="N64" s="72" t="n">
        <v>37.9772</v>
      </c>
      <c r="O64" s="72" t="n">
        <v>38.5678</v>
      </c>
      <c r="P64" s="72" t="n">
        <v>2415.81</v>
      </c>
      <c r="Q64" s="72"/>
      <c r="R64" s="56" t="n">
        <f aca="false">P64/3600</f>
        <v>0.6710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1.116</v>
      </c>
      <c r="E65" s="72" t="n">
        <v>30.8203</v>
      </c>
      <c r="F65" s="72" t="n">
        <v>35.8815</v>
      </c>
      <c r="G65" s="72" t="n">
        <v>36.5297</v>
      </c>
      <c r="H65" s="72" t="n">
        <v>1957.64</v>
      </c>
      <c r="I65" s="72"/>
      <c r="J65" s="56" t="n">
        <f aca="false">H65/3600</f>
        <v>0.543788888888889</v>
      </c>
      <c r="L65" s="80" t="n">
        <v>350.7824</v>
      </c>
      <c r="M65" s="72" t="n">
        <v>30.8203</v>
      </c>
      <c r="N65" s="72" t="n">
        <v>35.8815</v>
      </c>
      <c r="O65" s="72" t="n">
        <v>36.5297</v>
      </c>
      <c r="P65" s="72" t="n">
        <v>1961.43</v>
      </c>
      <c r="Q65" s="72"/>
      <c r="R65" s="56" t="n">
        <f aca="false">P65/3600</f>
        <v>0.5448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48.424</v>
      </c>
      <c r="E66" s="73" t="n">
        <v>27.7472</v>
      </c>
      <c r="F66" s="73" t="n">
        <v>34.4685</v>
      </c>
      <c r="G66" s="73" t="n">
        <v>35.116</v>
      </c>
      <c r="H66" s="73" t="n">
        <v>1663.37</v>
      </c>
      <c r="I66" s="73"/>
      <c r="J66" s="62" t="n">
        <f aca="false">H66/3600</f>
        <v>0.462047222222222</v>
      </c>
      <c r="L66" s="81" t="n">
        <v>148.3928</v>
      </c>
      <c r="M66" s="73" t="n">
        <v>27.7472</v>
      </c>
      <c r="N66" s="73" t="n">
        <v>34.4685</v>
      </c>
      <c r="O66" s="73" t="n">
        <v>35.116</v>
      </c>
      <c r="P66" s="73" t="n">
        <v>1669.22</v>
      </c>
      <c r="Q66" s="73"/>
      <c r="R66" s="62" t="n">
        <f aca="false">P66/3600</f>
        <v>0.4636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9" t="n">
        <v>1351.6464</v>
      </c>
      <c r="E67" s="71" t="n">
        <v>39.9588</v>
      </c>
      <c r="F67" s="71" t="n">
        <v>41.2195</v>
      </c>
      <c r="G67" s="71" t="n">
        <v>42.3048</v>
      </c>
      <c r="H67" s="71" t="n">
        <v>2517.28</v>
      </c>
      <c r="I67" s="71"/>
      <c r="J67" s="51" t="n">
        <f aca="false">H67/3600</f>
        <v>0.699244444444444</v>
      </c>
      <c r="L67" s="79" t="n">
        <v>1349.9184</v>
      </c>
      <c r="M67" s="71" t="n">
        <v>39.9588</v>
      </c>
      <c r="N67" s="71" t="n">
        <v>41.2195</v>
      </c>
      <c r="O67" s="71" t="n">
        <v>42.3048</v>
      </c>
      <c r="P67" s="71" t="n">
        <v>2517.6</v>
      </c>
      <c r="Q67" s="71"/>
      <c r="R67" s="51" t="n">
        <f aca="false">P67/3600</f>
        <v>0.6993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39.8568</v>
      </c>
      <c r="E68" s="72" t="n">
        <v>35.8287</v>
      </c>
      <c r="F68" s="72" t="n">
        <v>38.2754</v>
      </c>
      <c r="G68" s="72" t="n">
        <v>39.4758</v>
      </c>
      <c r="H68" s="72" t="n">
        <v>1990.38</v>
      </c>
      <c r="I68" s="72"/>
      <c r="J68" s="56" t="n">
        <f aca="false">H68/3600</f>
        <v>0.552883333333333</v>
      </c>
      <c r="L68" s="80" t="n">
        <v>639.1984</v>
      </c>
      <c r="M68" s="72" t="n">
        <v>35.8287</v>
      </c>
      <c r="N68" s="72" t="n">
        <v>38.2754</v>
      </c>
      <c r="O68" s="72" t="n">
        <v>39.4758</v>
      </c>
      <c r="P68" s="72" t="n">
        <v>1992.36</v>
      </c>
      <c r="Q68" s="72"/>
      <c r="R68" s="56" t="n">
        <f aca="false">P68/3600</f>
        <v>0.5534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8.7168</v>
      </c>
      <c r="E69" s="72" t="n">
        <v>32.1897</v>
      </c>
      <c r="F69" s="72" t="n">
        <v>36.2286</v>
      </c>
      <c r="G69" s="72" t="n">
        <v>37.3784</v>
      </c>
      <c r="H69" s="72" t="n">
        <v>1634.5</v>
      </c>
      <c r="I69" s="72"/>
      <c r="J69" s="56" t="n">
        <f aca="false">H69/3600</f>
        <v>0.454027777777778</v>
      </c>
      <c r="L69" s="80" t="n">
        <v>298.4432</v>
      </c>
      <c r="M69" s="72" t="n">
        <v>32.1897</v>
      </c>
      <c r="N69" s="72" t="n">
        <v>36.2286</v>
      </c>
      <c r="O69" s="72" t="n">
        <v>37.3784</v>
      </c>
      <c r="P69" s="72" t="n">
        <v>1643.86</v>
      </c>
      <c r="Q69" s="72"/>
      <c r="R69" s="56" t="n">
        <f aca="false">P69/3600</f>
        <v>0.4566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3.1896</v>
      </c>
      <c r="E70" s="73" t="n">
        <v>29.3218</v>
      </c>
      <c r="F70" s="73" t="n">
        <v>34.834</v>
      </c>
      <c r="G70" s="73" t="n">
        <v>35.9272</v>
      </c>
      <c r="H70" s="73" t="n">
        <v>1383.53</v>
      </c>
      <c r="I70" s="73"/>
      <c r="J70" s="62" t="n">
        <f aca="false">H70/3600</f>
        <v>0.384313888888889</v>
      </c>
      <c r="L70" s="81" t="n">
        <v>143.1104</v>
      </c>
      <c r="M70" s="73" t="n">
        <v>29.3218</v>
      </c>
      <c r="N70" s="73" t="n">
        <v>34.834</v>
      </c>
      <c r="O70" s="73" t="n">
        <v>35.9272</v>
      </c>
      <c r="P70" s="73" t="n">
        <v>1381.72</v>
      </c>
      <c r="Q70" s="73"/>
      <c r="R70" s="62" t="n">
        <f aca="false">P70/3600</f>
        <v>0.3838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9" t="n">
        <v>2177.4232</v>
      </c>
      <c r="E71" s="71" t="n">
        <v>42.7408</v>
      </c>
      <c r="F71" s="71" t="n">
        <v>46.5324</v>
      </c>
      <c r="G71" s="71" t="n">
        <v>47.8289</v>
      </c>
      <c r="H71" s="71" t="n">
        <v>18989.17</v>
      </c>
      <c r="I71" s="71"/>
      <c r="J71" s="51" t="n">
        <f aca="false">H71/3600</f>
        <v>5.27476944444444</v>
      </c>
      <c r="L71" s="79" t="n">
        <v>2174.1552</v>
      </c>
      <c r="M71" s="71" t="n">
        <v>42.7408</v>
      </c>
      <c r="N71" s="71" t="n">
        <v>46.5324</v>
      </c>
      <c r="O71" s="71" t="n">
        <v>47.8289</v>
      </c>
      <c r="P71" s="71" t="n">
        <v>18979.52</v>
      </c>
      <c r="Q71" s="71"/>
      <c r="R71" s="51" t="n">
        <f aca="false">P71/3600</f>
        <v>5.2720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858.5784</v>
      </c>
      <c r="E72" s="72" t="n">
        <v>40.3367</v>
      </c>
      <c r="F72" s="72" t="n">
        <v>44.398</v>
      </c>
      <c r="G72" s="72" t="n">
        <v>45.6408</v>
      </c>
      <c r="H72" s="72" t="n">
        <v>16664.05</v>
      </c>
      <c r="I72" s="72"/>
      <c r="J72" s="56" t="n">
        <f aca="false">H72/3600</f>
        <v>4.62890277777778</v>
      </c>
      <c r="L72" s="80" t="n">
        <v>857.6528</v>
      </c>
      <c r="M72" s="72" t="n">
        <v>40.3367</v>
      </c>
      <c r="N72" s="72" t="n">
        <v>44.398</v>
      </c>
      <c r="O72" s="72" t="n">
        <v>45.6408</v>
      </c>
      <c r="P72" s="72" t="n">
        <v>16713.32</v>
      </c>
      <c r="Q72" s="72"/>
      <c r="R72" s="56" t="n">
        <f aca="false">P72/3600</f>
        <v>4.6425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23.444</v>
      </c>
      <c r="E73" s="72" t="n">
        <v>37.591</v>
      </c>
      <c r="F73" s="72" t="n">
        <v>42.5679</v>
      </c>
      <c r="G73" s="72" t="n">
        <v>43.7523</v>
      </c>
      <c r="H73" s="72" t="n">
        <v>15577.88</v>
      </c>
      <c r="I73" s="72"/>
      <c r="J73" s="56" t="n">
        <f aca="false">H73/3600</f>
        <v>4.32718888888889</v>
      </c>
      <c r="L73" s="80" t="n">
        <v>423.0576</v>
      </c>
      <c r="M73" s="72" t="n">
        <v>37.591</v>
      </c>
      <c r="N73" s="72" t="n">
        <v>42.5679</v>
      </c>
      <c r="O73" s="72" t="n">
        <v>43.7523</v>
      </c>
      <c r="P73" s="72" t="n">
        <v>15625.06</v>
      </c>
      <c r="Q73" s="72"/>
      <c r="R73" s="56" t="n">
        <f aca="false">P73/3600</f>
        <v>4.3402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21.0152</v>
      </c>
      <c r="E74" s="73" t="n">
        <v>34.5957</v>
      </c>
      <c r="F74" s="73" t="n">
        <v>41.2438</v>
      </c>
      <c r="G74" s="73" t="n">
        <v>42.2134</v>
      </c>
      <c r="H74" s="73" t="n">
        <v>14952.7</v>
      </c>
      <c r="I74" s="73"/>
      <c r="J74" s="62" t="n">
        <f aca="false">H74/3600</f>
        <v>4.15352777777778</v>
      </c>
      <c r="L74" s="81" t="n">
        <v>220.9184</v>
      </c>
      <c r="M74" s="73" t="n">
        <v>34.5957</v>
      </c>
      <c r="N74" s="73" t="n">
        <v>41.2438</v>
      </c>
      <c r="O74" s="73" t="n">
        <v>42.2134</v>
      </c>
      <c r="P74" s="73" t="n">
        <v>14967.91</v>
      </c>
      <c r="Q74" s="73"/>
      <c r="R74" s="62" t="n">
        <f aca="false">P74/3600</f>
        <v>4.1577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9" t="n">
        <v>1458.72</v>
      </c>
      <c r="E75" s="71" t="n">
        <v>43.1281</v>
      </c>
      <c r="F75" s="71" t="n">
        <v>48.1433</v>
      </c>
      <c r="G75" s="71" t="n">
        <v>48.8249</v>
      </c>
      <c r="H75" s="71" t="n">
        <v>18029.63</v>
      </c>
      <c r="I75" s="71"/>
      <c r="J75" s="51" t="n">
        <f aca="false">H75/3600</f>
        <v>5.00823055555556</v>
      </c>
      <c r="L75" s="79" t="n">
        <v>1456.6808</v>
      </c>
      <c r="M75" s="71" t="n">
        <v>43.1281</v>
      </c>
      <c r="N75" s="71" t="n">
        <v>48.1433</v>
      </c>
      <c r="O75" s="71" t="n">
        <v>48.8249</v>
      </c>
      <c r="P75" s="71" t="n">
        <v>18061.09</v>
      </c>
      <c r="Q75" s="71"/>
      <c r="R75" s="51" t="n">
        <f aca="false">P75/3600</f>
        <v>5.0169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07.0808</v>
      </c>
      <c r="E76" s="72" t="n">
        <v>41.2621</v>
      </c>
      <c r="F76" s="72" t="n">
        <v>46.358</v>
      </c>
      <c r="G76" s="72" t="n">
        <v>47.0892</v>
      </c>
      <c r="H76" s="72" t="n">
        <v>15794.54</v>
      </c>
      <c r="I76" s="72"/>
      <c r="J76" s="56" t="n">
        <f aca="false">H76/3600</f>
        <v>4.38737222222222</v>
      </c>
      <c r="L76" s="80" t="n">
        <v>406.7168</v>
      </c>
      <c r="M76" s="72" t="n">
        <v>41.2621</v>
      </c>
      <c r="N76" s="72" t="n">
        <v>46.358</v>
      </c>
      <c r="O76" s="72" t="n">
        <v>47.0892</v>
      </c>
      <c r="P76" s="72" t="n">
        <v>15828.88</v>
      </c>
      <c r="Q76" s="72"/>
      <c r="R76" s="56" t="n">
        <f aca="false">P76/3600</f>
        <v>4.3969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182.6128</v>
      </c>
      <c r="E77" s="72" t="n">
        <v>39.0319</v>
      </c>
      <c r="F77" s="72" t="n">
        <v>44.6529</v>
      </c>
      <c r="G77" s="72" t="n">
        <v>45.2978</v>
      </c>
      <c r="H77" s="72" t="n">
        <v>14969.05</v>
      </c>
      <c r="I77" s="72"/>
      <c r="J77" s="56" t="n">
        <f aca="false">H77/3600</f>
        <v>4.15806944444444</v>
      </c>
      <c r="L77" s="80" t="n">
        <v>182.5824</v>
      </c>
      <c r="M77" s="72" t="n">
        <v>39.0319</v>
      </c>
      <c r="N77" s="72" t="n">
        <v>44.6529</v>
      </c>
      <c r="O77" s="72" t="n">
        <v>45.2978</v>
      </c>
      <c r="P77" s="72" t="n">
        <v>15015.76</v>
      </c>
      <c r="Q77" s="72"/>
      <c r="R77" s="56" t="n">
        <f aca="false">P77/3600</f>
        <v>4.1710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95.9472</v>
      </c>
      <c r="E78" s="73" t="n">
        <v>36.4814</v>
      </c>
      <c r="F78" s="73" t="n">
        <v>43.3094</v>
      </c>
      <c r="G78" s="73" t="n">
        <v>43.6973</v>
      </c>
      <c r="H78" s="73" t="n">
        <v>14474.94</v>
      </c>
      <c r="I78" s="73"/>
      <c r="J78" s="62" t="n">
        <f aca="false">H78/3600</f>
        <v>4.02081666666667</v>
      </c>
      <c r="L78" s="81" t="n">
        <v>95.9392</v>
      </c>
      <c r="M78" s="73" t="n">
        <v>36.4814</v>
      </c>
      <c r="N78" s="73" t="n">
        <v>43.3094</v>
      </c>
      <c r="O78" s="73" t="n">
        <v>43.6973</v>
      </c>
      <c r="P78" s="73" t="n">
        <v>14486.21</v>
      </c>
      <c r="Q78" s="73"/>
      <c r="R78" s="62" t="n">
        <f aca="false">P78/3600</f>
        <v>4.0239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9" t="n">
        <v>1922.256</v>
      </c>
      <c r="E79" s="71" t="n">
        <v>43.4112</v>
      </c>
      <c r="F79" s="71" t="n">
        <v>47.3134</v>
      </c>
      <c r="G79" s="71" t="n">
        <v>48.3112</v>
      </c>
      <c r="H79" s="71" t="n">
        <v>19865.16</v>
      </c>
      <c r="I79" s="71"/>
      <c r="J79" s="51" t="n">
        <f aca="false">H79/3600</f>
        <v>5.5181</v>
      </c>
      <c r="L79" s="79" t="n">
        <v>1919.5064</v>
      </c>
      <c r="M79" s="71" t="n">
        <v>43.4112</v>
      </c>
      <c r="N79" s="71" t="n">
        <v>47.3134</v>
      </c>
      <c r="O79" s="71" t="n">
        <v>48.3112</v>
      </c>
      <c r="P79" s="71" t="n">
        <v>19955.62</v>
      </c>
      <c r="Q79" s="71"/>
      <c r="R79" s="51" t="n">
        <f aca="false">P79/3600</f>
        <v>5.5432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686.6664</v>
      </c>
      <c r="E80" s="72" t="n">
        <v>41.1975</v>
      </c>
      <c r="F80" s="72" t="n">
        <v>45.2943</v>
      </c>
      <c r="G80" s="72" t="n">
        <v>46.2176</v>
      </c>
      <c r="H80" s="72" t="n">
        <v>17402.27</v>
      </c>
      <c r="I80" s="72"/>
      <c r="J80" s="56" t="n">
        <f aca="false">H80/3600</f>
        <v>4.83396388888889</v>
      </c>
      <c r="L80" s="80" t="n">
        <v>685.96</v>
      </c>
      <c r="M80" s="72" t="n">
        <v>41.1975</v>
      </c>
      <c r="N80" s="72" t="n">
        <v>45.2943</v>
      </c>
      <c r="O80" s="72" t="n">
        <v>46.2176</v>
      </c>
      <c r="P80" s="72" t="n">
        <v>17429.07</v>
      </c>
      <c r="Q80" s="72"/>
      <c r="R80" s="56" t="n">
        <f aca="false">P80/3600</f>
        <v>4.8414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13.8872</v>
      </c>
      <c r="E81" s="72" t="n">
        <v>38.6908</v>
      </c>
      <c r="F81" s="72" t="n">
        <v>43.5117</v>
      </c>
      <c r="G81" s="72" t="n">
        <v>44.4973</v>
      </c>
      <c r="H81" s="72" t="n">
        <v>16209.44</v>
      </c>
      <c r="I81" s="72"/>
      <c r="J81" s="56" t="n">
        <f aca="false">H81/3600</f>
        <v>4.50262222222222</v>
      </c>
      <c r="L81" s="80" t="n">
        <v>313.6504</v>
      </c>
      <c r="M81" s="72" t="n">
        <v>38.6908</v>
      </c>
      <c r="N81" s="72" t="n">
        <v>43.5117</v>
      </c>
      <c r="O81" s="72" t="n">
        <v>44.4973</v>
      </c>
      <c r="P81" s="72" t="n">
        <v>16215.05</v>
      </c>
      <c r="Q81" s="72"/>
      <c r="R81" s="56" t="n">
        <f aca="false">P81/3600</f>
        <v>4.5041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61.1008</v>
      </c>
      <c r="E82" s="73" t="n">
        <v>35.9384</v>
      </c>
      <c r="F82" s="73" t="n">
        <v>42.147</v>
      </c>
      <c r="G82" s="73" t="n">
        <v>43.0164</v>
      </c>
      <c r="H82" s="73" t="n">
        <v>15405.99</v>
      </c>
      <c r="I82" s="73"/>
      <c r="J82" s="62" t="n">
        <f aca="false">H82/3600</f>
        <v>4.27944166666667</v>
      </c>
      <c r="L82" s="81" t="n">
        <v>161.0896</v>
      </c>
      <c r="M82" s="73" t="n">
        <v>35.9384</v>
      </c>
      <c r="N82" s="73" t="n">
        <v>42.147</v>
      </c>
      <c r="O82" s="73" t="n">
        <v>43.0164</v>
      </c>
      <c r="P82" s="73" t="n">
        <v>15411.37</v>
      </c>
      <c r="Q82" s="73"/>
      <c r="R82" s="62" t="n">
        <f aca="false">P82/3600</f>
        <v>4.2809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9" t="n">
        <v>3937.4536</v>
      </c>
      <c r="E83" s="71" t="n">
        <v>40.4527</v>
      </c>
      <c r="F83" s="71" t="n">
        <v>42.536</v>
      </c>
      <c r="G83" s="71" t="n">
        <v>43.0653</v>
      </c>
      <c r="H83" s="71" t="n">
        <v>12144.1</v>
      </c>
      <c r="I83" s="71"/>
      <c r="J83" s="51" t="n">
        <f aca="false">H83/3600</f>
        <v>3.37336111111111</v>
      </c>
      <c r="L83" s="79" t="n">
        <v>3931.2112</v>
      </c>
      <c r="M83" s="71" t="n">
        <v>40.4527</v>
      </c>
      <c r="N83" s="71" t="n">
        <v>42.536</v>
      </c>
      <c r="O83" s="71" t="n">
        <v>43.0653</v>
      </c>
      <c r="P83" s="71" t="n">
        <v>12136.56</v>
      </c>
      <c r="Q83" s="71"/>
      <c r="R83" s="51" t="n">
        <f aca="false">P83/3600</f>
        <v>3.3712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52.0752</v>
      </c>
      <c r="E84" s="72" t="n">
        <v>37.0476</v>
      </c>
      <c r="F84" s="72" t="n">
        <v>39.5244</v>
      </c>
      <c r="G84" s="72" t="n">
        <v>39.8718</v>
      </c>
      <c r="H84" s="72" t="n">
        <v>9864.14</v>
      </c>
      <c r="I84" s="72"/>
      <c r="J84" s="56" t="n">
        <f aca="false">H84/3600</f>
        <v>2.74003888888889</v>
      </c>
      <c r="L84" s="80" t="n">
        <v>1849.2928</v>
      </c>
      <c r="M84" s="72" t="n">
        <v>37.0476</v>
      </c>
      <c r="N84" s="72" t="n">
        <v>39.5244</v>
      </c>
      <c r="O84" s="72" t="n">
        <v>39.8718</v>
      </c>
      <c r="P84" s="72" t="n">
        <v>9870.11</v>
      </c>
      <c r="Q84" s="72"/>
      <c r="R84" s="56" t="n">
        <f aca="false">P84/3600</f>
        <v>2.7416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89.2904</v>
      </c>
      <c r="E85" s="72" t="n">
        <v>33.9444</v>
      </c>
      <c r="F85" s="72" t="n">
        <v>37.1399</v>
      </c>
      <c r="G85" s="72" t="n">
        <v>37.3734</v>
      </c>
      <c r="H85" s="72" t="n">
        <v>8361.69</v>
      </c>
      <c r="I85" s="72"/>
      <c r="J85" s="56" t="n">
        <f aca="false">H85/3600</f>
        <v>2.32269166666667</v>
      </c>
      <c r="L85" s="80" t="n">
        <v>888.232</v>
      </c>
      <c r="M85" s="72" t="n">
        <v>33.9444</v>
      </c>
      <c r="N85" s="72" t="n">
        <v>37.1399</v>
      </c>
      <c r="O85" s="72" t="n">
        <v>37.3734</v>
      </c>
      <c r="P85" s="72" t="n">
        <v>8376.48</v>
      </c>
      <c r="Q85" s="72"/>
      <c r="R85" s="56" t="n">
        <f aca="false">P85/3600</f>
        <v>2.326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5"/>
      <c r="B86" s="76"/>
      <c r="C86" s="76" t="n">
        <v>37</v>
      </c>
      <c r="D86" s="81" t="n">
        <v>456.4552</v>
      </c>
      <c r="E86" s="73" t="n">
        <v>31.1184</v>
      </c>
      <c r="F86" s="73" t="n">
        <v>35.5231</v>
      </c>
      <c r="G86" s="73" t="n">
        <v>35.5738</v>
      </c>
      <c r="H86" s="73" t="n">
        <v>7371.65</v>
      </c>
      <c r="I86" s="73"/>
      <c r="J86" s="62" t="n">
        <f aca="false">H86/3600</f>
        <v>2.04768055555556</v>
      </c>
      <c r="L86" s="81" t="n">
        <v>456.1216</v>
      </c>
      <c r="M86" s="73" t="n">
        <v>31.1184</v>
      </c>
      <c r="N86" s="73" t="n">
        <v>35.5231</v>
      </c>
      <c r="O86" s="73" t="n">
        <v>35.5738</v>
      </c>
      <c r="P86" s="73" t="n">
        <v>7406.54</v>
      </c>
      <c r="Q86" s="73"/>
      <c r="R86" s="62" t="n">
        <f aca="false">P86/3600</f>
        <v>2.0573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5"/>
      <c r="B87" s="74" t="s">
        <v>57</v>
      </c>
      <c r="C87" s="74" t="n">
        <v>22</v>
      </c>
      <c r="D87" s="79" t="n">
        <v>5426.2483</v>
      </c>
      <c r="E87" s="71" t="n">
        <v>43.0265</v>
      </c>
      <c r="F87" s="71" t="n">
        <v>45.6074</v>
      </c>
      <c r="G87" s="71" t="n">
        <v>45.8539</v>
      </c>
      <c r="H87" s="71" t="n">
        <v>26934.84</v>
      </c>
      <c r="I87" s="71"/>
      <c r="J87" s="51" t="n">
        <f aca="false">H87/3600</f>
        <v>7.4819</v>
      </c>
      <c r="L87" s="79" t="n">
        <v>5417.089</v>
      </c>
      <c r="M87" s="71" t="n">
        <v>43.0265</v>
      </c>
      <c r="N87" s="71" t="n">
        <v>45.6074</v>
      </c>
      <c r="O87" s="71" t="n">
        <v>45.8539</v>
      </c>
      <c r="P87" s="71" t="n">
        <v>26976.19</v>
      </c>
      <c r="Q87" s="71"/>
      <c r="R87" s="51" t="n">
        <f aca="false">P87/3600</f>
        <v>7.4933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69.412</v>
      </c>
      <c r="E88" s="72" t="n">
        <v>38.9839</v>
      </c>
      <c r="F88" s="72" t="n">
        <v>42.4981</v>
      </c>
      <c r="G88" s="72" t="n">
        <v>42.604</v>
      </c>
      <c r="H88" s="72" t="n">
        <v>21924.31</v>
      </c>
      <c r="I88" s="72"/>
      <c r="J88" s="56" t="n">
        <f aca="false">H88/3600</f>
        <v>6.09008611111111</v>
      </c>
      <c r="L88" s="80" t="n">
        <v>2664.8741</v>
      </c>
      <c r="M88" s="72" t="n">
        <v>38.9839</v>
      </c>
      <c r="N88" s="72" t="n">
        <v>42.4981</v>
      </c>
      <c r="O88" s="72" t="n">
        <v>42.604</v>
      </c>
      <c r="P88" s="72" t="n">
        <v>21905.91</v>
      </c>
      <c r="Q88" s="72"/>
      <c r="R88" s="56" t="n">
        <f aca="false">P88/3600</f>
        <v>6.0849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291.8024</v>
      </c>
      <c r="E89" s="72" t="n">
        <v>35.2214</v>
      </c>
      <c r="F89" s="72" t="n">
        <v>40.1574</v>
      </c>
      <c r="G89" s="72" t="n">
        <v>39.9338</v>
      </c>
      <c r="H89" s="72" t="n">
        <v>18123.36</v>
      </c>
      <c r="I89" s="72"/>
      <c r="J89" s="56" t="n">
        <f aca="false">H89/3600</f>
        <v>5.03426666666667</v>
      </c>
      <c r="L89" s="80" t="n">
        <v>1289.5272</v>
      </c>
      <c r="M89" s="72" t="n">
        <v>35.2214</v>
      </c>
      <c r="N89" s="72" t="n">
        <v>40.1574</v>
      </c>
      <c r="O89" s="72" t="n">
        <v>39.9338</v>
      </c>
      <c r="P89" s="72" t="n">
        <v>18083.83</v>
      </c>
      <c r="Q89" s="72"/>
      <c r="R89" s="56" t="n">
        <f aca="false">P89/3600</f>
        <v>5.0232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5"/>
      <c r="B90" s="76"/>
      <c r="C90" s="76" t="n">
        <v>37</v>
      </c>
      <c r="D90" s="81" t="n">
        <v>614.1672</v>
      </c>
      <c r="E90" s="73" t="n">
        <v>31.8619</v>
      </c>
      <c r="F90" s="73" t="n">
        <v>38.6128</v>
      </c>
      <c r="G90" s="73" t="n">
        <v>38.2569</v>
      </c>
      <c r="H90" s="73" t="n">
        <v>15403.58</v>
      </c>
      <c r="I90" s="73"/>
      <c r="J90" s="62" t="n">
        <f aca="false">H90/3600</f>
        <v>4.27877222222222</v>
      </c>
      <c r="L90" s="81" t="n">
        <v>613.2931</v>
      </c>
      <c r="M90" s="73" t="n">
        <v>31.8619</v>
      </c>
      <c r="N90" s="73" t="n">
        <v>38.6128</v>
      </c>
      <c r="O90" s="73" t="n">
        <v>38.2569</v>
      </c>
      <c r="P90" s="73" t="n">
        <v>15402.05</v>
      </c>
      <c r="Q90" s="73"/>
      <c r="R90" s="62" t="n">
        <f aca="false">P90/3600</f>
        <v>4.2783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5"/>
      <c r="B91" s="74" t="s">
        <v>65</v>
      </c>
      <c r="C91" s="74" t="n">
        <v>22</v>
      </c>
      <c r="D91" s="79" t="n">
        <v>339.9176</v>
      </c>
      <c r="E91" s="71" t="n">
        <v>46.6857</v>
      </c>
      <c r="F91" s="71" t="n">
        <v>45.1867</v>
      </c>
      <c r="G91" s="71" t="n">
        <v>45.1485</v>
      </c>
      <c r="H91" s="71" t="n">
        <v>7350.09</v>
      </c>
      <c r="I91" s="71"/>
      <c r="J91" s="51" t="n">
        <f aca="false">H91/3600</f>
        <v>2.04169166666667</v>
      </c>
      <c r="L91" s="79" t="n">
        <v>339.4384</v>
      </c>
      <c r="M91" s="71" t="n">
        <v>46.6857</v>
      </c>
      <c r="N91" s="71" t="n">
        <v>45.1867</v>
      </c>
      <c r="O91" s="71" t="n">
        <v>45.1485</v>
      </c>
      <c r="P91" s="71" t="n">
        <v>7350.86</v>
      </c>
      <c r="Q91" s="71"/>
      <c r="R91" s="51" t="n">
        <f aca="false">P91/3600</f>
        <v>2.0419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48.0024</v>
      </c>
      <c r="E92" s="72" t="n">
        <v>42.2243</v>
      </c>
      <c r="F92" s="72" t="n">
        <v>41.0291</v>
      </c>
      <c r="G92" s="72" t="n">
        <v>40.9992</v>
      </c>
      <c r="H92" s="72" t="n">
        <v>7227.79</v>
      </c>
      <c r="I92" s="72"/>
      <c r="J92" s="56" t="n">
        <f aca="false">H92/3600</f>
        <v>2.00771944444444</v>
      </c>
      <c r="L92" s="80" t="n">
        <v>247.7096</v>
      </c>
      <c r="M92" s="72" t="n">
        <v>42.2243</v>
      </c>
      <c r="N92" s="72" t="n">
        <v>41.0291</v>
      </c>
      <c r="O92" s="72" t="n">
        <v>40.9992</v>
      </c>
      <c r="P92" s="72" t="n">
        <v>7255.38</v>
      </c>
      <c r="Q92" s="72"/>
      <c r="R92" s="56" t="n">
        <f aca="false">P92/3600</f>
        <v>2.0153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84.4728</v>
      </c>
      <c r="E93" s="72" t="n">
        <v>37.5054</v>
      </c>
      <c r="F93" s="72" t="n">
        <v>38.7213</v>
      </c>
      <c r="G93" s="72" t="n">
        <v>38.697</v>
      </c>
      <c r="H93" s="72" t="n">
        <v>7123.15</v>
      </c>
      <c r="I93" s="72"/>
      <c r="J93" s="56" t="n">
        <f aca="false">H93/3600</f>
        <v>1.97865277777778</v>
      </c>
      <c r="L93" s="80" t="n">
        <v>184.204</v>
      </c>
      <c r="M93" s="72" t="n">
        <v>37.5054</v>
      </c>
      <c r="N93" s="72" t="n">
        <v>38.7213</v>
      </c>
      <c r="O93" s="72" t="n">
        <v>38.697</v>
      </c>
      <c r="P93" s="72" t="n">
        <v>7138.89</v>
      </c>
      <c r="Q93" s="72"/>
      <c r="R93" s="56" t="n">
        <f aca="false">P93/3600</f>
        <v>1.9830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5"/>
      <c r="B94" s="76"/>
      <c r="C94" s="76" t="n">
        <v>37</v>
      </c>
      <c r="D94" s="81" t="n">
        <v>133.3288</v>
      </c>
      <c r="E94" s="73" t="n">
        <v>32.5536</v>
      </c>
      <c r="F94" s="73" t="n">
        <v>37.6748</v>
      </c>
      <c r="G94" s="73" t="n">
        <v>37.1218</v>
      </c>
      <c r="H94" s="73" t="n">
        <v>7032.88</v>
      </c>
      <c r="I94" s="73"/>
      <c r="J94" s="62" t="n">
        <f aca="false">H94/3600</f>
        <v>1.95357777777778</v>
      </c>
      <c r="L94" s="81" t="n">
        <v>133.1576</v>
      </c>
      <c r="M94" s="73" t="n">
        <v>32.5536</v>
      </c>
      <c r="N94" s="73" t="n">
        <v>37.6748</v>
      </c>
      <c r="O94" s="73" t="n">
        <v>37.1218</v>
      </c>
      <c r="P94" s="73" t="n">
        <v>7049.43</v>
      </c>
      <c r="Q94" s="73"/>
      <c r="R94" s="62" t="n">
        <f aca="false">P94/3600</f>
        <v>1.9581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5"/>
      <c r="B95" s="74" t="s">
        <v>66</v>
      </c>
      <c r="C95" s="74" t="n">
        <v>22</v>
      </c>
      <c r="D95" s="79" t="n">
        <v>705.8352</v>
      </c>
      <c r="E95" s="71" t="n">
        <v>48.838</v>
      </c>
      <c r="F95" s="71" t="n">
        <v>51.5848</v>
      </c>
      <c r="G95" s="71" t="n">
        <v>52.5928</v>
      </c>
      <c r="H95" s="71" t="n">
        <v>15439.27</v>
      </c>
      <c r="I95" s="71"/>
      <c r="J95" s="51" t="n">
        <f aca="false">H95/3600</f>
        <v>4.28868611111111</v>
      </c>
      <c r="L95" s="79" t="n">
        <v>704.7702</v>
      </c>
      <c r="M95" s="71" t="n">
        <v>48.838</v>
      </c>
      <c r="N95" s="71" t="n">
        <v>51.5848</v>
      </c>
      <c r="O95" s="71" t="n">
        <v>52.5928</v>
      </c>
      <c r="P95" s="71" t="n">
        <v>15510.98</v>
      </c>
      <c r="Q95" s="71"/>
      <c r="R95" s="51" t="n">
        <f aca="false">P95/3600</f>
        <v>4.3086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16.3411</v>
      </c>
      <c r="E96" s="72" t="n">
        <v>44.9439</v>
      </c>
      <c r="F96" s="72" t="n">
        <v>48.0294</v>
      </c>
      <c r="G96" s="72" t="n">
        <v>48.9546</v>
      </c>
      <c r="H96" s="72" t="n">
        <v>14598.91</v>
      </c>
      <c r="I96" s="72"/>
      <c r="J96" s="56" t="n">
        <f aca="false">H96/3600</f>
        <v>4.05525277777778</v>
      </c>
      <c r="L96" s="80" t="n">
        <v>415.7309</v>
      </c>
      <c r="M96" s="72" t="n">
        <v>44.9439</v>
      </c>
      <c r="N96" s="72" t="n">
        <v>48.0294</v>
      </c>
      <c r="O96" s="72" t="n">
        <v>48.9546</v>
      </c>
      <c r="P96" s="72" t="n">
        <v>14645.8</v>
      </c>
      <c r="Q96" s="72"/>
      <c r="R96" s="56" t="n">
        <f aca="false">P96/3600</f>
        <v>4.0682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47.223</v>
      </c>
      <c r="E97" s="72" t="n">
        <v>40.9961</v>
      </c>
      <c r="F97" s="72" t="n">
        <v>45.2256</v>
      </c>
      <c r="G97" s="72" t="n">
        <v>46.3335</v>
      </c>
      <c r="H97" s="72" t="n">
        <v>14025.61</v>
      </c>
      <c r="I97" s="72"/>
      <c r="J97" s="56" t="n">
        <f aca="false">H97/3600</f>
        <v>3.89600277777778</v>
      </c>
      <c r="L97" s="80" t="n">
        <v>246.8554</v>
      </c>
      <c r="M97" s="72" t="n">
        <v>40.9961</v>
      </c>
      <c r="N97" s="72" t="n">
        <v>45.2256</v>
      </c>
      <c r="O97" s="72" t="n">
        <v>46.3335</v>
      </c>
      <c r="P97" s="72" t="n">
        <v>14015.27</v>
      </c>
      <c r="Q97" s="72"/>
      <c r="R97" s="56" t="n">
        <f aca="false">P97/3600</f>
        <v>3.8931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2.6442</v>
      </c>
      <c r="E98" s="73" t="n">
        <v>36.9636</v>
      </c>
      <c r="F98" s="73" t="n">
        <v>43.3351</v>
      </c>
      <c r="G98" s="73" t="n">
        <v>44.672</v>
      </c>
      <c r="H98" s="73" t="n">
        <v>13512.49</v>
      </c>
      <c r="I98" s="73"/>
      <c r="J98" s="62" t="n">
        <f aca="false">H98/3600</f>
        <v>3.75346944444444</v>
      </c>
      <c r="L98" s="81" t="n">
        <v>152.4557</v>
      </c>
      <c r="M98" s="73" t="n">
        <v>36.9636</v>
      </c>
      <c r="N98" s="73" t="n">
        <v>43.3351</v>
      </c>
      <c r="O98" s="73" t="n">
        <v>44.672</v>
      </c>
      <c r="P98" s="73" t="n">
        <v>13546.87</v>
      </c>
      <c r="Q98" s="73"/>
      <c r="R98" s="62" t="n">
        <f aca="false">P98/3600</f>
        <v>3.7630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384.216327777778</v>
      </c>
      <c r="Q108" s="77" t="n">
        <f aca="false">SUM(Q3:Q98)/3600</f>
        <v>0</v>
      </c>
      <c r="R108" s="77" t="n">
        <f aca="false">SUM(R3:R98)</f>
        <v>385.0556972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19:I82)</f>
        <v>#NUM!</v>
      </c>
      <c r="J113" s="77" t="n">
        <f aca="false">GEOMEAN(J19:J82)</f>
        <v>3.08597120538066</v>
      </c>
      <c r="Q113" s="77" t="e">
        <f aca="false">GEOMEAN(Q19:Q82)</f>
        <v>#NUM!</v>
      </c>
      <c r="R113" s="77" t="n">
        <f aca="false">GEOMEAN(R19:R82)</f>
        <v>3.09342017792026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1.002413817901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2">
      <formula>0.03</formula>
    </cfRule>
    <cfRule type="cellIs" priority="3" operator="lessThan" aboveAverage="0" equalAverage="0" bottom="0" percent="0" rank="0" text="" dxfId="463">
      <formula>-0.03</formula>
    </cfRule>
  </conditionalFormatting>
  <conditionalFormatting sqref="T3:V82">
    <cfRule type="cellIs" priority="4" operator="greaterThan" aboveAverage="0" equalAverage="0" bottom="0" percent="0" rank="0" text="" dxfId="464">
      <formula>0.03</formula>
    </cfRule>
    <cfRule type="cellIs" priority="5" operator="lessThan" aboveAverage="0" equalAverage="0" bottom="0" percent="0" rank="0" text="" dxfId="465">
      <formula>-0.03</formula>
    </cfRule>
  </conditionalFormatting>
  <conditionalFormatting sqref="W3">
    <cfRule type="cellIs" priority="6" operator="greaterThan" aboveAverage="0" equalAverage="0" bottom="0" percent="0" rank="0" text="" dxfId="466">
      <formula>0.03</formula>
    </cfRule>
    <cfRule type="cellIs" priority="7" operator="lessThan" aboveAverage="0" equalAverage="0" bottom="0" percent="0" rank="0" text="" dxfId="467">
      <formula>-0.03</formula>
    </cfRule>
  </conditionalFormatting>
  <conditionalFormatting sqref="X3">
    <cfRule type="cellIs" priority="8" operator="greaterThan" aboveAverage="0" equalAverage="0" bottom="0" percent="0" rank="0" text="" dxfId="468">
      <formula>0.03</formula>
    </cfRule>
    <cfRule type="cellIs" priority="9" operator="lessThan" aboveAverage="0" equalAverage="0" bottom="0" percent="0" rank="0" text="" dxfId="469">
      <formula>-0.03</formula>
    </cfRule>
  </conditionalFormatting>
  <conditionalFormatting sqref="Y3">
    <cfRule type="cellIs" priority="10" operator="greaterThan" aboveAverage="0" equalAverage="0" bottom="0" percent="0" rank="0" text="" dxfId="470">
      <formula>0.03</formula>
    </cfRule>
    <cfRule type="cellIs" priority="11" operator="lessThan" aboveAverage="0" equalAverage="0" bottom="0" percent="0" rank="0" text="" dxfId="471">
      <formula>-0.03</formula>
    </cfRule>
  </conditionalFormatting>
  <conditionalFormatting sqref="W7">
    <cfRule type="cellIs" priority="12" operator="greaterThan" aboveAverage="0" equalAverage="0" bottom="0" percent="0" rank="0" text="" dxfId="472">
      <formula>0.03</formula>
    </cfRule>
    <cfRule type="cellIs" priority="13" operator="lessThan" aboveAverage="0" equalAverage="0" bottom="0" percent="0" rank="0" text="" dxfId="473">
      <formula>-0.03</formula>
    </cfRule>
  </conditionalFormatting>
  <conditionalFormatting sqref="X7">
    <cfRule type="cellIs" priority="14" operator="greaterThan" aboveAverage="0" equalAverage="0" bottom="0" percent="0" rank="0" text="" dxfId="474">
      <formula>0.03</formula>
    </cfRule>
    <cfRule type="cellIs" priority="15" operator="lessThan" aboveAverage="0" equalAverage="0" bottom="0" percent="0" rank="0" text="" dxfId="475">
      <formula>-0.03</formula>
    </cfRule>
  </conditionalFormatting>
  <conditionalFormatting sqref="Y7">
    <cfRule type="cellIs" priority="16" operator="greaterThan" aboveAverage="0" equalAverage="0" bottom="0" percent="0" rank="0" text="" dxfId="476">
      <formula>0.03</formula>
    </cfRule>
    <cfRule type="cellIs" priority="17" operator="lessThan" aboveAverage="0" equalAverage="0" bottom="0" percent="0" rank="0" text="" dxfId="477">
      <formula>-0.03</formula>
    </cfRule>
  </conditionalFormatting>
  <conditionalFormatting sqref="W11">
    <cfRule type="cellIs" priority="18" operator="greaterThan" aboveAverage="0" equalAverage="0" bottom="0" percent="0" rank="0" text="" dxfId="478">
      <formula>0.03</formula>
    </cfRule>
    <cfRule type="cellIs" priority="19" operator="lessThan" aboveAverage="0" equalAverage="0" bottom="0" percent="0" rank="0" text="" dxfId="479">
      <formula>-0.03</formula>
    </cfRule>
  </conditionalFormatting>
  <conditionalFormatting sqref="X11">
    <cfRule type="cellIs" priority="20" operator="greaterThan" aboveAverage="0" equalAverage="0" bottom="0" percent="0" rank="0" text="" dxfId="480">
      <formula>0.03</formula>
    </cfRule>
    <cfRule type="cellIs" priority="21" operator="lessThan" aboveAverage="0" equalAverage="0" bottom="0" percent="0" rank="0" text="" dxfId="481">
      <formula>-0.03</formula>
    </cfRule>
  </conditionalFormatting>
  <conditionalFormatting sqref="Y11">
    <cfRule type="cellIs" priority="22" operator="greaterThan" aboveAverage="0" equalAverage="0" bottom="0" percent="0" rank="0" text="" dxfId="482">
      <formula>0.03</formula>
    </cfRule>
    <cfRule type="cellIs" priority="23" operator="lessThan" aboveAverage="0" equalAverage="0" bottom="0" percent="0" rank="0" text="" dxfId="483">
      <formula>-0.03</formula>
    </cfRule>
  </conditionalFormatting>
  <conditionalFormatting sqref="W15">
    <cfRule type="cellIs" priority="24" operator="greaterThan" aboveAverage="0" equalAverage="0" bottom="0" percent="0" rank="0" text="" dxfId="484">
      <formula>0.03</formula>
    </cfRule>
    <cfRule type="cellIs" priority="25" operator="lessThan" aboveAverage="0" equalAverage="0" bottom="0" percent="0" rank="0" text="" dxfId="485">
      <formula>-0.03</formula>
    </cfRule>
  </conditionalFormatting>
  <conditionalFormatting sqref="X15">
    <cfRule type="cellIs" priority="26" operator="greaterThan" aboveAverage="0" equalAverage="0" bottom="0" percent="0" rank="0" text="" dxfId="486">
      <formula>0.03</formula>
    </cfRule>
    <cfRule type="cellIs" priority="27" operator="lessThan" aboveAverage="0" equalAverage="0" bottom="0" percent="0" rank="0" text="" dxfId="487">
      <formula>-0.03</formula>
    </cfRule>
  </conditionalFormatting>
  <conditionalFormatting sqref="Y15">
    <cfRule type="cellIs" priority="28" operator="greaterThan" aboveAverage="0" equalAverage="0" bottom="0" percent="0" rank="0" text="" dxfId="488">
      <formula>0.03</formula>
    </cfRule>
    <cfRule type="cellIs" priority="29" operator="lessThan" aboveAverage="0" equalAverage="0" bottom="0" percent="0" rank="0" text="" dxfId="489">
      <formula>-0.03</formula>
    </cfRule>
  </conditionalFormatting>
  <conditionalFormatting sqref="W19">
    <cfRule type="cellIs" priority="30" operator="greaterThan" aboveAverage="0" equalAverage="0" bottom="0" percent="0" rank="0" text="" dxfId="490">
      <formula>0.03</formula>
    </cfRule>
    <cfRule type="cellIs" priority="31" operator="lessThan" aboveAverage="0" equalAverage="0" bottom="0" percent="0" rank="0" text="" dxfId="491">
      <formula>-0.03</formula>
    </cfRule>
  </conditionalFormatting>
  <conditionalFormatting sqref="X19">
    <cfRule type="cellIs" priority="32" operator="greaterThan" aboveAverage="0" equalAverage="0" bottom="0" percent="0" rank="0" text="" dxfId="492">
      <formula>0.03</formula>
    </cfRule>
    <cfRule type="cellIs" priority="33" operator="lessThan" aboveAverage="0" equalAverage="0" bottom="0" percent="0" rank="0" text="" dxfId="493">
      <formula>-0.03</formula>
    </cfRule>
  </conditionalFormatting>
  <conditionalFormatting sqref="Y19">
    <cfRule type="cellIs" priority="34" operator="greaterThan" aboveAverage="0" equalAverage="0" bottom="0" percent="0" rank="0" text="" dxfId="494">
      <formula>0.03</formula>
    </cfRule>
    <cfRule type="cellIs" priority="35" operator="lessThan" aboveAverage="0" equalAverage="0" bottom="0" percent="0" rank="0" text="" dxfId="495">
      <formula>-0.03</formula>
    </cfRule>
  </conditionalFormatting>
  <conditionalFormatting sqref="W23">
    <cfRule type="cellIs" priority="36" operator="greaterThan" aboveAverage="0" equalAverage="0" bottom="0" percent="0" rank="0" text="" dxfId="496">
      <formula>0.03</formula>
    </cfRule>
    <cfRule type="cellIs" priority="37" operator="lessThan" aboveAverage="0" equalAverage="0" bottom="0" percent="0" rank="0" text="" dxfId="497">
      <formula>-0.03</formula>
    </cfRule>
  </conditionalFormatting>
  <conditionalFormatting sqref="X23">
    <cfRule type="cellIs" priority="38" operator="greaterThan" aboveAverage="0" equalAverage="0" bottom="0" percent="0" rank="0" text="" dxfId="498">
      <formula>0.03</formula>
    </cfRule>
    <cfRule type="cellIs" priority="39" operator="lessThan" aboveAverage="0" equalAverage="0" bottom="0" percent="0" rank="0" text="" dxfId="499">
      <formula>-0.03</formula>
    </cfRule>
  </conditionalFormatting>
  <conditionalFormatting sqref="Y23">
    <cfRule type="cellIs" priority="40" operator="greaterThan" aboveAverage="0" equalAverage="0" bottom="0" percent="0" rank="0" text="" dxfId="500">
      <formula>0.03</formula>
    </cfRule>
    <cfRule type="cellIs" priority="41" operator="lessThan" aboveAverage="0" equalAverage="0" bottom="0" percent="0" rank="0" text="" dxfId="501">
      <formula>-0.03</formula>
    </cfRule>
  </conditionalFormatting>
  <conditionalFormatting sqref="W27">
    <cfRule type="cellIs" priority="42" operator="greaterThan" aboveAverage="0" equalAverage="0" bottom="0" percent="0" rank="0" text="" dxfId="502">
      <formula>0.03</formula>
    </cfRule>
    <cfRule type="cellIs" priority="43" operator="lessThan" aboveAverage="0" equalAverage="0" bottom="0" percent="0" rank="0" text="" dxfId="503">
      <formula>-0.03</formula>
    </cfRule>
  </conditionalFormatting>
  <conditionalFormatting sqref="X27">
    <cfRule type="cellIs" priority="44" operator="greaterThan" aboveAverage="0" equalAverage="0" bottom="0" percent="0" rank="0" text="" dxfId="504">
      <formula>0.03</formula>
    </cfRule>
    <cfRule type="cellIs" priority="45" operator="lessThan" aboveAverage="0" equalAverage="0" bottom="0" percent="0" rank="0" text="" dxfId="505">
      <formula>-0.03</formula>
    </cfRule>
  </conditionalFormatting>
  <conditionalFormatting sqref="Y27">
    <cfRule type="cellIs" priority="46" operator="greaterThan" aboveAverage="0" equalAverage="0" bottom="0" percent="0" rank="0" text="" dxfId="506">
      <formula>0.03</formula>
    </cfRule>
    <cfRule type="cellIs" priority="47" operator="lessThan" aboveAverage="0" equalAverage="0" bottom="0" percent="0" rank="0" text="" dxfId="507">
      <formula>-0.03</formula>
    </cfRule>
  </conditionalFormatting>
  <conditionalFormatting sqref="W31">
    <cfRule type="cellIs" priority="48" operator="greaterThan" aboveAverage="0" equalAverage="0" bottom="0" percent="0" rank="0" text="" dxfId="508">
      <formula>0.03</formula>
    </cfRule>
    <cfRule type="cellIs" priority="49" operator="lessThan" aboveAverage="0" equalAverage="0" bottom="0" percent="0" rank="0" text="" dxfId="509">
      <formula>-0.03</formula>
    </cfRule>
  </conditionalFormatting>
  <conditionalFormatting sqref="X31">
    <cfRule type="cellIs" priority="50" operator="greaterThan" aboveAverage="0" equalAverage="0" bottom="0" percent="0" rank="0" text="" dxfId="510">
      <formula>0.03</formula>
    </cfRule>
    <cfRule type="cellIs" priority="51" operator="lessThan" aboveAverage="0" equalAverage="0" bottom="0" percent="0" rank="0" text="" dxfId="511">
      <formula>-0.03</formula>
    </cfRule>
  </conditionalFormatting>
  <conditionalFormatting sqref="Y31">
    <cfRule type="cellIs" priority="52" operator="greaterThan" aboveAverage="0" equalAverage="0" bottom="0" percent="0" rank="0" text="" dxfId="512">
      <formula>0.03</formula>
    </cfRule>
    <cfRule type="cellIs" priority="53" operator="lessThan" aboveAverage="0" equalAverage="0" bottom="0" percent="0" rank="0" text="" dxfId="513">
      <formula>-0.03</formula>
    </cfRule>
  </conditionalFormatting>
  <conditionalFormatting sqref="W35">
    <cfRule type="cellIs" priority="54" operator="greaterThan" aboveAverage="0" equalAverage="0" bottom="0" percent="0" rank="0" text="" dxfId="514">
      <formula>0.03</formula>
    </cfRule>
    <cfRule type="cellIs" priority="55" operator="lessThan" aboveAverage="0" equalAverage="0" bottom="0" percent="0" rank="0" text="" dxfId="515">
      <formula>-0.03</formula>
    </cfRule>
  </conditionalFormatting>
  <conditionalFormatting sqref="X35">
    <cfRule type="cellIs" priority="56" operator="greaterThan" aboveAverage="0" equalAverage="0" bottom="0" percent="0" rank="0" text="" dxfId="516">
      <formula>0.03</formula>
    </cfRule>
    <cfRule type="cellIs" priority="57" operator="lessThan" aboveAverage="0" equalAverage="0" bottom="0" percent="0" rank="0" text="" dxfId="517">
      <formula>-0.03</formula>
    </cfRule>
  </conditionalFormatting>
  <conditionalFormatting sqref="Y35">
    <cfRule type="cellIs" priority="58" operator="greaterThan" aboveAverage="0" equalAverage="0" bottom="0" percent="0" rank="0" text="" dxfId="518">
      <formula>0.03</formula>
    </cfRule>
    <cfRule type="cellIs" priority="59" operator="lessThan" aboveAverage="0" equalAverage="0" bottom="0" percent="0" rank="0" text="" dxfId="519">
      <formula>-0.03</formula>
    </cfRule>
  </conditionalFormatting>
  <conditionalFormatting sqref="W39">
    <cfRule type="cellIs" priority="60" operator="greaterThan" aboveAverage="0" equalAverage="0" bottom="0" percent="0" rank="0" text="" dxfId="520">
      <formula>0.03</formula>
    </cfRule>
    <cfRule type="cellIs" priority="61" operator="lessThan" aboveAverage="0" equalAverage="0" bottom="0" percent="0" rank="0" text="" dxfId="521">
      <formula>-0.03</formula>
    </cfRule>
  </conditionalFormatting>
  <conditionalFormatting sqref="X39">
    <cfRule type="cellIs" priority="62" operator="greaterThan" aboveAverage="0" equalAverage="0" bottom="0" percent="0" rank="0" text="" dxfId="522">
      <formula>0.03</formula>
    </cfRule>
    <cfRule type="cellIs" priority="63" operator="lessThan" aboveAverage="0" equalAverage="0" bottom="0" percent="0" rank="0" text="" dxfId="523">
      <formula>-0.03</formula>
    </cfRule>
  </conditionalFormatting>
  <conditionalFormatting sqref="Y39">
    <cfRule type="cellIs" priority="64" operator="greaterThan" aboveAverage="0" equalAverage="0" bottom="0" percent="0" rank="0" text="" dxfId="524">
      <formula>0.03</formula>
    </cfRule>
    <cfRule type="cellIs" priority="65" operator="lessThan" aboveAverage="0" equalAverage="0" bottom="0" percent="0" rank="0" text="" dxfId="525">
      <formula>-0.03</formula>
    </cfRule>
  </conditionalFormatting>
  <conditionalFormatting sqref="W43">
    <cfRule type="cellIs" priority="66" operator="greaterThan" aboveAverage="0" equalAverage="0" bottom="0" percent="0" rank="0" text="" dxfId="526">
      <formula>0.03</formula>
    </cfRule>
    <cfRule type="cellIs" priority="67" operator="lessThan" aboveAverage="0" equalAverage="0" bottom="0" percent="0" rank="0" text="" dxfId="527">
      <formula>-0.03</formula>
    </cfRule>
  </conditionalFormatting>
  <conditionalFormatting sqref="X43">
    <cfRule type="cellIs" priority="68" operator="greaterThan" aboveAverage="0" equalAverage="0" bottom="0" percent="0" rank="0" text="" dxfId="528">
      <formula>0.03</formula>
    </cfRule>
    <cfRule type="cellIs" priority="69" operator="lessThan" aboveAverage="0" equalAverage="0" bottom="0" percent="0" rank="0" text="" dxfId="529">
      <formula>-0.03</formula>
    </cfRule>
  </conditionalFormatting>
  <conditionalFormatting sqref="Y43">
    <cfRule type="cellIs" priority="70" operator="greaterThan" aboveAverage="0" equalAverage="0" bottom="0" percent="0" rank="0" text="" dxfId="530">
      <formula>0.03</formula>
    </cfRule>
    <cfRule type="cellIs" priority="71" operator="lessThan" aboveAverage="0" equalAverage="0" bottom="0" percent="0" rank="0" text="" dxfId="531">
      <formula>-0.03</formula>
    </cfRule>
  </conditionalFormatting>
  <conditionalFormatting sqref="W47">
    <cfRule type="cellIs" priority="72" operator="greaterThan" aboveAverage="0" equalAverage="0" bottom="0" percent="0" rank="0" text="" dxfId="532">
      <formula>0.03</formula>
    </cfRule>
    <cfRule type="cellIs" priority="73" operator="lessThan" aboveAverage="0" equalAverage="0" bottom="0" percent="0" rank="0" text="" dxfId="533">
      <formula>-0.03</formula>
    </cfRule>
  </conditionalFormatting>
  <conditionalFormatting sqref="X47">
    <cfRule type="cellIs" priority="74" operator="greaterThan" aboveAverage="0" equalAverage="0" bottom="0" percent="0" rank="0" text="" dxfId="534">
      <formula>0.03</formula>
    </cfRule>
    <cfRule type="cellIs" priority="75" operator="lessThan" aboveAverage="0" equalAverage="0" bottom="0" percent="0" rank="0" text="" dxfId="535">
      <formula>-0.03</formula>
    </cfRule>
  </conditionalFormatting>
  <conditionalFormatting sqref="Y47">
    <cfRule type="cellIs" priority="76" operator="greaterThan" aboveAverage="0" equalAverage="0" bottom="0" percent="0" rank="0" text="" dxfId="536">
      <formula>0.03</formula>
    </cfRule>
    <cfRule type="cellIs" priority="77" operator="lessThan" aboveAverage="0" equalAverage="0" bottom="0" percent="0" rank="0" text="" dxfId="537">
      <formula>-0.03</formula>
    </cfRule>
  </conditionalFormatting>
  <conditionalFormatting sqref="W51">
    <cfRule type="cellIs" priority="78" operator="greaterThan" aboveAverage="0" equalAverage="0" bottom="0" percent="0" rank="0" text="" dxfId="538">
      <formula>0.03</formula>
    </cfRule>
    <cfRule type="cellIs" priority="79" operator="lessThan" aboveAverage="0" equalAverage="0" bottom="0" percent="0" rank="0" text="" dxfId="539">
      <formula>-0.03</formula>
    </cfRule>
  </conditionalFormatting>
  <conditionalFormatting sqref="X51">
    <cfRule type="cellIs" priority="80" operator="greaterThan" aboveAverage="0" equalAverage="0" bottom="0" percent="0" rank="0" text="" dxfId="540">
      <formula>0.03</formula>
    </cfRule>
    <cfRule type="cellIs" priority="81" operator="lessThan" aboveAverage="0" equalAverage="0" bottom="0" percent="0" rank="0" text="" dxfId="541">
      <formula>-0.03</formula>
    </cfRule>
  </conditionalFormatting>
  <conditionalFormatting sqref="Y51">
    <cfRule type="cellIs" priority="82" operator="greaterThan" aboveAverage="0" equalAverage="0" bottom="0" percent="0" rank="0" text="" dxfId="542">
      <formula>0.03</formula>
    </cfRule>
    <cfRule type="cellIs" priority="83" operator="lessThan" aboveAverage="0" equalAverage="0" bottom="0" percent="0" rank="0" text="" dxfId="543">
      <formula>-0.03</formula>
    </cfRule>
  </conditionalFormatting>
  <conditionalFormatting sqref="W55">
    <cfRule type="cellIs" priority="84" operator="greaterThan" aboveAverage="0" equalAverage="0" bottom="0" percent="0" rank="0" text="" dxfId="544">
      <formula>0.03</formula>
    </cfRule>
    <cfRule type="cellIs" priority="85" operator="lessThan" aboveAverage="0" equalAverage="0" bottom="0" percent="0" rank="0" text="" dxfId="545">
      <formula>-0.03</formula>
    </cfRule>
  </conditionalFormatting>
  <conditionalFormatting sqref="X55">
    <cfRule type="cellIs" priority="86" operator="greaterThan" aboveAverage="0" equalAverage="0" bottom="0" percent="0" rank="0" text="" dxfId="546">
      <formula>0.03</formula>
    </cfRule>
    <cfRule type="cellIs" priority="87" operator="lessThan" aboveAverage="0" equalAverage="0" bottom="0" percent="0" rank="0" text="" dxfId="547">
      <formula>-0.03</formula>
    </cfRule>
  </conditionalFormatting>
  <conditionalFormatting sqref="Y55">
    <cfRule type="cellIs" priority="88" operator="greaterThan" aboveAverage="0" equalAverage="0" bottom="0" percent="0" rank="0" text="" dxfId="548">
      <formula>0.03</formula>
    </cfRule>
    <cfRule type="cellIs" priority="89" operator="lessThan" aboveAverage="0" equalAverage="0" bottom="0" percent="0" rank="0" text="" dxfId="549">
      <formula>-0.03</formula>
    </cfRule>
  </conditionalFormatting>
  <conditionalFormatting sqref="W59">
    <cfRule type="cellIs" priority="90" operator="greaterThan" aboveAverage="0" equalAverage="0" bottom="0" percent="0" rank="0" text="" dxfId="550">
      <formula>0.03</formula>
    </cfRule>
    <cfRule type="cellIs" priority="91" operator="lessThan" aboveAverage="0" equalAverage="0" bottom="0" percent="0" rank="0" text="" dxfId="551">
      <formula>-0.03</formula>
    </cfRule>
  </conditionalFormatting>
  <conditionalFormatting sqref="X59">
    <cfRule type="cellIs" priority="92" operator="greaterThan" aboveAverage="0" equalAverage="0" bottom="0" percent="0" rank="0" text="" dxfId="552">
      <formula>0.03</formula>
    </cfRule>
    <cfRule type="cellIs" priority="93" operator="lessThan" aboveAverage="0" equalAverage="0" bottom="0" percent="0" rank="0" text="" dxfId="553">
      <formula>-0.03</formula>
    </cfRule>
  </conditionalFormatting>
  <conditionalFormatting sqref="Y59">
    <cfRule type="cellIs" priority="94" operator="greaterThan" aboveAverage="0" equalAverage="0" bottom="0" percent="0" rank="0" text="" dxfId="554">
      <formula>0.03</formula>
    </cfRule>
    <cfRule type="cellIs" priority="95" operator="lessThan" aboveAverage="0" equalAverage="0" bottom="0" percent="0" rank="0" text="" dxfId="555">
      <formula>-0.03</formula>
    </cfRule>
  </conditionalFormatting>
  <conditionalFormatting sqref="W63">
    <cfRule type="cellIs" priority="96" operator="greaterThan" aboveAverage="0" equalAverage="0" bottom="0" percent="0" rank="0" text="" dxfId="556">
      <formula>0.03</formula>
    </cfRule>
    <cfRule type="cellIs" priority="97" operator="lessThan" aboveAverage="0" equalAverage="0" bottom="0" percent="0" rank="0" text="" dxfId="557">
      <formula>-0.03</formula>
    </cfRule>
  </conditionalFormatting>
  <conditionalFormatting sqref="X63">
    <cfRule type="cellIs" priority="98" operator="greaterThan" aboveAverage="0" equalAverage="0" bottom="0" percent="0" rank="0" text="" dxfId="558">
      <formula>0.03</formula>
    </cfRule>
    <cfRule type="cellIs" priority="99" operator="lessThan" aboveAverage="0" equalAverage="0" bottom="0" percent="0" rank="0" text="" dxfId="559">
      <formula>-0.03</formula>
    </cfRule>
  </conditionalFormatting>
  <conditionalFormatting sqref="Y63">
    <cfRule type="cellIs" priority="100" operator="greaterThan" aboveAverage="0" equalAverage="0" bottom="0" percent="0" rank="0" text="" dxfId="560">
      <formula>0.03</formula>
    </cfRule>
    <cfRule type="cellIs" priority="101" operator="lessThan" aboveAverage="0" equalAverage="0" bottom="0" percent="0" rank="0" text="" dxfId="561">
      <formula>-0.03</formula>
    </cfRule>
  </conditionalFormatting>
  <conditionalFormatting sqref="W67">
    <cfRule type="cellIs" priority="102" operator="greaterThan" aboveAverage="0" equalAverage="0" bottom="0" percent="0" rank="0" text="" dxfId="562">
      <formula>0.03</formula>
    </cfRule>
    <cfRule type="cellIs" priority="103" operator="lessThan" aboveAverage="0" equalAverage="0" bottom="0" percent="0" rank="0" text="" dxfId="563">
      <formula>-0.03</formula>
    </cfRule>
  </conditionalFormatting>
  <conditionalFormatting sqref="X67">
    <cfRule type="cellIs" priority="104" operator="greaterThan" aboveAverage="0" equalAverage="0" bottom="0" percent="0" rank="0" text="" dxfId="564">
      <formula>0.03</formula>
    </cfRule>
    <cfRule type="cellIs" priority="105" operator="lessThan" aboveAverage="0" equalAverage="0" bottom="0" percent="0" rank="0" text="" dxfId="565">
      <formula>-0.03</formula>
    </cfRule>
  </conditionalFormatting>
  <conditionalFormatting sqref="Y67">
    <cfRule type="cellIs" priority="106" operator="greaterThan" aboveAverage="0" equalAverage="0" bottom="0" percent="0" rank="0" text="" dxfId="566">
      <formula>0.03</formula>
    </cfRule>
    <cfRule type="cellIs" priority="107" operator="lessThan" aboveAverage="0" equalAverage="0" bottom="0" percent="0" rank="0" text="" dxfId="567">
      <formula>-0.03</formula>
    </cfRule>
  </conditionalFormatting>
  <conditionalFormatting sqref="W71">
    <cfRule type="cellIs" priority="108" operator="greaterThan" aboveAverage="0" equalAverage="0" bottom="0" percent="0" rank="0" text="" dxfId="568">
      <formula>0.03</formula>
    </cfRule>
    <cfRule type="cellIs" priority="109" operator="lessThan" aboveAverage="0" equalAverage="0" bottom="0" percent="0" rank="0" text="" dxfId="569">
      <formula>-0.03</formula>
    </cfRule>
  </conditionalFormatting>
  <conditionalFormatting sqref="X71">
    <cfRule type="cellIs" priority="110" operator="greaterThan" aboveAverage="0" equalAverage="0" bottom="0" percent="0" rank="0" text="" dxfId="570">
      <formula>0.03</formula>
    </cfRule>
    <cfRule type="cellIs" priority="111" operator="lessThan" aboveAverage="0" equalAverage="0" bottom="0" percent="0" rank="0" text="" dxfId="571">
      <formula>-0.03</formula>
    </cfRule>
  </conditionalFormatting>
  <conditionalFormatting sqref="Y71">
    <cfRule type="cellIs" priority="112" operator="greaterThan" aboveAverage="0" equalAverage="0" bottom="0" percent="0" rank="0" text="" dxfId="572">
      <formula>0.03</formula>
    </cfRule>
    <cfRule type="cellIs" priority="113" operator="lessThan" aboveAverage="0" equalAverage="0" bottom="0" percent="0" rank="0" text="" dxfId="573">
      <formula>-0.03</formula>
    </cfRule>
  </conditionalFormatting>
  <conditionalFormatting sqref="W75">
    <cfRule type="cellIs" priority="114" operator="greaterThan" aboveAverage="0" equalAverage="0" bottom="0" percent="0" rank="0" text="" dxfId="574">
      <formula>0.03</formula>
    </cfRule>
    <cfRule type="cellIs" priority="115" operator="lessThan" aboveAverage="0" equalAverage="0" bottom="0" percent="0" rank="0" text="" dxfId="575">
      <formula>-0.03</formula>
    </cfRule>
  </conditionalFormatting>
  <conditionalFormatting sqref="X75">
    <cfRule type="cellIs" priority="116" operator="greaterThan" aboveAverage="0" equalAverage="0" bottom="0" percent="0" rank="0" text="" dxfId="576">
      <formula>0.03</formula>
    </cfRule>
    <cfRule type="cellIs" priority="117" operator="lessThan" aboveAverage="0" equalAverage="0" bottom="0" percent="0" rank="0" text="" dxfId="577">
      <formula>-0.03</formula>
    </cfRule>
  </conditionalFormatting>
  <conditionalFormatting sqref="Y75">
    <cfRule type="cellIs" priority="118" operator="greaterThan" aboveAverage="0" equalAverage="0" bottom="0" percent="0" rank="0" text="" dxfId="578">
      <formula>0.03</formula>
    </cfRule>
    <cfRule type="cellIs" priority="119" operator="lessThan" aboveAverage="0" equalAverage="0" bottom="0" percent="0" rank="0" text="" dxfId="579">
      <formula>-0.03</formula>
    </cfRule>
  </conditionalFormatting>
  <conditionalFormatting sqref="W79">
    <cfRule type="cellIs" priority="120" operator="greaterThan" aboveAverage="0" equalAverage="0" bottom="0" percent="0" rank="0" text="" dxfId="580">
      <formula>0.03</formula>
    </cfRule>
    <cfRule type="cellIs" priority="121" operator="lessThan" aboveAverage="0" equalAverage="0" bottom="0" percent="0" rank="0" text="" dxfId="581">
      <formula>-0.03</formula>
    </cfRule>
  </conditionalFormatting>
  <conditionalFormatting sqref="X79">
    <cfRule type="cellIs" priority="122" operator="greaterThan" aboveAverage="0" equalAverage="0" bottom="0" percent="0" rank="0" text="" dxfId="582">
      <formula>0.03</formula>
    </cfRule>
    <cfRule type="cellIs" priority="123" operator="lessThan" aboveAverage="0" equalAverage="0" bottom="0" percent="0" rank="0" text="" dxfId="583">
      <formula>-0.03</formula>
    </cfRule>
  </conditionalFormatting>
  <conditionalFormatting sqref="Y79">
    <cfRule type="cellIs" priority="124" operator="greaterThan" aboveAverage="0" equalAverage="0" bottom="0" percent="0" rank="0" text="" dxfId="584">
      <formula>0.03</formula>
    </cfRule>
    <cfRule type="cellIs" priority="125" operator="lessThan" aboveAverage="0" equalAverage="0" bottom="0" percent="0" rank="0" text="" dxfId="585">
      <formula>-0.03</formula>
    </cfRule>
  </conditionalFormatting>
  <conditionalFormatting sqref="T83:V98">
    <cfRule type="cellIs" priority="126" operator="greaterThan" aboveAverage="0" equalAverage="0" bottom="0" percent="0" rank="0" text="" dxfId="586">
      <formula>0.03</formula>
    </cfRule>
    <cfRule type="cellIs" priority="127" operator="lessThan" aboveAverage="0" equalAverage="0" bottom="0" percent="0" rank="0" text="" dxfId="587">
      <formula>-0.03</formula>
    </cfRule>
  </conditionalFormatting>
  <conditionalFormatting sqref="W6:X6">
    <cfRule type="cellIs" priority="128" operator="greaterThan" aboveAverage="0" equalAverage="0" bottom="0" percent="0" rank="0" text="" dxfId="588">
      <formula>0.03</formula>
    </cfRule>
    <cfRule type="cellIs" priority="129" operator="lessThan" aboveAverage="0" equalAverage="0" bottom="0" percent="0" rank="0" text="" dxfId="589">
      <formula>-0.03</formula>
    </cfRule>
  </conditionalFormatting>
  <conditionalFormatting sqref="W10:X10">
    <cfRule type="cellIs" priority="130" operator="greaterThan" aboveAverage="0" equalAverage="0" bottom="0" percent="0" rank="0" text="" dxfId="590">
      <formula>0.03</formula>
    </cfRule>
    <cfRule type="cellIs" priority="131" operator="lessThan" aboveAverage="0" equalAverage="0" bottom="0" percent="0" rank="0" text="" dxfId="591">
      <formula>-0.03</formula>
    </cfRule>
  </conditionalFormatting>
  <conditionalFormatting sqref="W14:X14">
    <cfRule type="cellIs" priority="132" operator="greaterThan" aboveAverage="0" equalAverage="0" bottom="0" percent="0" rank="0" text="" dxfId="592">
      <formula>0.03</formula>
    </cfRule>
    <cfRule type="cellIs" priority="133" operator="lessThan" aboveAverage="0" equalAverage="0" bottom="0" percent="0" rank="0" text="" dxfId="593">
      <formula>-0.03</formula>
    </cfRule>
  </conditionalFormatting>
  <conditionalFormatting sqref="W18:X18">
    <cfRule type="cellIs" priority="134" operator="greaterThan" aboveAverage="0" equalAverage="0" bottom="0" percent="0" rank="0" text="" dxfId="594">
      <formula>0.03</formula>
    </cfRule>
    <cfRule type="cellIs" priority="135" operator="lessThan" aboveAverage="0" equalAverage="0" bottom="0" percent="0" rank="0" text="" dxfId="595">
      <formula>-0.03</formula>
    </cfRule>
  </conditionalFormatting>
  <conditionalFormatting sqref="W22:X22">
    <cfRule type="cellIs" priority="136" operator="greaterThan" aboveAverage="0" equalAverage="0" bottom="0" percent="0" rank="0" text="" dxfId="596">
      <formula>0.03</formula>
    </cfRule>
    <cfRule type="cellIs" priority="137" operator="lessThan" aboveAverage="0" equalAverage="0" bottom="0" percent="0" rank="0" text="" dxfId="597">
      <formula>-0.03</formula>
    </cfRule>
  </conditionalFormatting>
  <conditionalFormatting sqref="W26:X26">
    <cfRule type="cellIs" priority="138" operator="greaterThan" aboveAverage="0" equalAverage="0" bottom="0" percent="0" rank="0" text="" dxfId="598">
      <formula>0.03</formula>
    </cfRule>
    <cfRule type="cellIs" priority="139" operator="lessThan" aboveAverage="0" equalAverage="0" bottom="0" percent="0" rank="0" text="" dxfId="599">
      <formula>-0.03</formula>
    </cfRule>
  </conditionalFormatting>
  <conditionalFormatting sqref="W30:X30">
    <cfRule type="cellIs" priority="140" operator="greaterThan" aboveAverage="0" equalAverage="0" bottom="0" percent="0" rank="0" text="" dxfId="600">
      <formula>0.03</formula>
    </cfRule>
    <cfRule type="cellIs" priority="141" operator="lessThan" aboveAverage="0" equalAverage="0" bottom="0" percent="0" rank="0" text="" dxfId="601">
      <formula>-0.03</formula>
    </cfRule>
  </conditionalFormatting>
  <conditionalFormatting sqref="W34:X34">
    <cfRule type="cellIs" priority="142" operator="greaterThan" aboveAverage="0" equalAverage="0" bottom="0" percent="0" rank="0" text="" dxfId="602">
      <formula>0.03</formula>
    </cfRule>
    <cfRule type="cellIs" priority="143" operator="lessThan" aboveAverage="0" equalAverage="0" bottom="0" percent="0" rank="0" text="" dxfId="603">
      <formula>-0.03</formula>
    </cfRule>
  </conditionalFormatting>
  <conditionalFormatting sqref="W38:X38">
    <cfRule type="cellIs" priority="144" operator="greaterThan" aboveAverage="0" equalAverage="0" bottom="0" percent="0" rank="0" text="" dxfId="604">
      <formula>0.03</formula>
    </cfRule>
    <cfRule type="cellIs" priority="145" operator="lessThan" aboveAverage="0" equalAverage="0" bottom="0" percent="0" rank="0" text="" dxfId="605">
      <formula>-0.03</formula>
    </cfRule>
  </conditionalFormatting>
  <conditionalFormatting sqref="W42:X42">
    <cfRule type="cellIs" priority="146" operator="greaterThan" aboveAverage="0" equalAverage="0" bottom="0" percent="0" rank="0" text="" dxfId="606">
      <formula>0.03</formula>
    </cfRule>
    <cfRule type="cellIs" priority="147" operator="lessThan" aboveAverage="0" equalAverage="0" bottom="0" percent="0" rank="0" text="" dxfId="607">
      <formula>-0.03</formula>
    </cfRule>
  </conditionalFormatting>
  <conditionalFormatting sqref="W46:X46">
    <cfRule type="cellIs" priority="148" operator="greaterThan" aboveAverage="0" equalAverage="0" bottom="0" percent="0" rank="0" text="" dxfId="608">
      <formula>0.03</formula>
    </cfRule>
    <cfRule type="cellIs" priority="149" operator="lessThan" aboveAverage="0" equalAverage="0" bottom="0" percent="0" rank="0" text="" dxfId="609">
      <formula>-0.03</formula>
    </cfRule>
  </conditionalFormatting>
  <conditionalFormatting sqref="W50:X50">
    <cfRule type="cellIs" priority="150" operator="greaterThan" aboveAverage="0" equalAverage="0" bottom="0" percent="0" rank="0" text="" dxfId="610">
      <formula>0.03</formula>
    </cfRule>
    <cfRule type="cellIs" priority="151" operator="lessThan" aboveAverage="0" equalAverage="0" bottom="0" percent="0" rank="0" text="" dxfId="611">
      <formula>-0.03</formula>
    </cfRule>
  </conditionalFormatting>
  <conditionalFormatting sqref="W54:X54">
    <cfRule type="cellIs" priority="152" operator="greaterThan" aboveAverage="0" equalAverage="0" bottom="0" percent="0" rank="0" text="" dxfId="612">
      <formula>0.03</formula>
    </cfRule>
    <cfRule type="cellIs" priority="153" operator="lessThan" aboveAverage="0" equalAverage="0" bottom="0" percent="0" rank="0" text="" dxfId="613">
      <formula>-0.03</formula>
    </cfRule>
  </conditionalFormatting>
  <conditionalFormatting sqref="W58:X58">
    <cfRule type="cellIs" priority="154" operator="greaterThan" aboveAverage="0" equalAverage="0" bottom="0" percent="0" rank="0" text="" dxfId="614">
      <formula>0.03</formula>
    </cfRule>
    <cfRule type="cellIs" priority="155" operator="lessThan" aboveAverage="0" equalAverage="0" bottom="0" percent="0" rank="0" text="" dxfId="615">
      <formula>-0.03</formula>
    </cfRule>
  </conditionalFormatting>
  <conditionalFormatting sqref="W62:X62">
    <cfRule type="cellIs" priority="156" operator="greaterThan" aboveAverage="0" equalAverage="0" bottom="0" percent="0" rank="0" text="" dxfId="616">
      <formula>0.03</formula>
    </cfRule>
    <cfRule type="cellIs" priority="157" operator="lessThan" aboveAverage="0" equalAverage="0" bottom="0" percent="0" rank="0" text="" dxfId="617">
      <formula>-0.03</formula>
    </cfRule>
  </conditionalFormatting>
  <conditionalFormatting sqref="W66:X66">
    <cfRule type="cellIs" priority="158" operator="greaterThan" aboveAverage="0" equalAverage="0" bottom="0" percent="0" rank="0" text="" dxfId="618">
      <formula>0.03</formula>
    </cfRule>
    <cfRule type="cellIs" priority="159" operator="lessThan" aboveAverage="0" equalAverage="0" bottom="0" percent="0" rank="0" text="" dxfId="619">
      <formula>-0.03</formula>
    </cfRule>
  </conditionalFormatting>
  <conditionalFormatting sqref="W70:X70">
    <cfRule type="cellIs" priority="160" operator="greaterThan" aboveAverage="0" equalAverage="0" bottom="0" percent="0" rank="0" text="" dxfId="620">
      <formula>0.03</formula>
    </cfRule>
    <cfRule type="cellIs" priority="161" operator="lessThan" aboveAverage="0" equalAverage="0" bottom="0" percent="0" rank="0" text="" dxfId="621">
      <formula>-0.03</formula>
    </cfRule>
  </conditionalFormatting>
  <conditionalFormatting sqref="W74:X74">
    <cfRule type="cellIs" priority="162" operator="greaterThan" aboveAverage="0" equalAverage="0" bottom="0" percent="0" rank="0" text="" dxfId="622">
      <formula>0.03</formula>
    </cfRule>
    <cfRule type="cellIs" priority="163" operator="lessThan" aboveAverage="0" equalAverage="0" bottom="0" percent="0" rank="0" text="" dxfId="623">
      <formula>-0.03</formula>
    </cfRule>
  </conditionalFormatting>
  <conditionalFormatting sqref="T99:V105">
    <cfRule type="cellIs" priority="164" operator="greaterThan" aboveAverage="0" equalAverage="0" bottom="0" percent="0" rank="0" text="" dxfId="624">
      <formula>0.03</formula>
    </cfRule>
    <cfRule type="cellIs" priority="165" operator="lessThan" aboveAverage="0" equalAverage="0" bottom="0" percent="0" rank="0" text="" dxfId="625">
      <formula>-0.03</formula>
    </cfRule>
  </conditionalFormatting>
  <conditionalFormatting sqref="W99:Y103 W105:Y105">
    <cfRule type="cellIs" priority="166" operator="greaterThan" aboveAverage="0" equalAverage="0" bottom="0" percent="0" rank="0" text="" dxfId="626">
      <formula>0.03</formula>
    </cfRule>
    <cfRule type="cellIs" priority="167" operator="lessThan" aboveAverage="0" equalAverage="0" bottom="0" percent="0" rank="0" text="" dxfId="627">
      <formula>-0.03</formula>
    </cfRule>
  </conditionalFormatting>
  <conditionalFormatting sqref="W83">
    <cfRule type="cellIs" priority="168" operator="greaterThan" aboveAverage="0" equalAverage="0" bottom="0" percent="0" rank="0" text="" dxfId="628">
      <formula>0.03</formula>
    </cfRule>
    <cfRule type="cellIs" priority="169" operator="lessThan" aboveAverage="0" equalAverage="0" bottom="0" percent="0" rank="0" text="" dxfId="629">
      <formula>-0.03</formula>
    </cfRule>
  </conditionalFormatting>
  <conditionalFormatting sqref="X83">
    <cfRule type="cellIs" priority="170" operator="greaterThan" aboveAverage="0" equalAverage="0" bottom="0" percent="0" rank="0" text="" dxfId="630">
      <formula>0.03</formula>
    </cfRule>
    <cfRule type="cellIs" priority="171" operator="lessThan" aboveAverage="0" equalAverage="0" bottom="0" percent="0" rank="0" text="" dxfId="631">
      <formula>-0.03</formula>
    </cfRule>
  </conditionalFormatting>
  <conditionalFormatting sqref="Y83">
    <cfRule type="cellIs" priority="172" operator="greaterThan" aboveAverage="0" equalAverage="0" bottom="0" percent="0" rank="0" text="" dxfId="632">
      <formula>0.03</formula>
    </cfRule>
    <cfRule type="cellIs" priority="173" operator="lessThan" aboveAverage="0" equalAverage="0" bottom="0" percent="0" rank="0" text="" dxfId="633">
      <formula>-0.03</formula>
    </cfRule>
  </conditionalFormatting>
  <conditionalFormatting sqref="W87">
    <cfRule type="cellIs" priority="174" operator="greaterThan" aboveAverage="0" equalAverage="0" bottom="0" percent="0" rank="0" text="" dxfId="634">
      <formula>0.03</formula>
    </cfRule>
    <cfRule type="cellIs" priority="175" operator="lessThan" aboveAverage="0" equalAverage="0" bottom="0" percent="0" rank="0" text="" dxfId="635">
      <formula>-0.03</formula>
    </cfRule>
  </conditionalFormatting>
  <conditionalFormatting sqref="X87">
    <cfRule type="cellIs" priority="176" operator="greaterThan" aboveAverage="0" equalAverage="0" bottom="0" percent="0" rank="0" text="" dxfId="636">
      <formula>0.03</formula>
    </cfRule>
    <cfRule type="cellIs" priority="177" operator="lessThan" aboveAverage="0" equalAverage="0" bottom="0" percent="0" rank="0" text="" dxfId="637">
      <formula>-0.03</formula>
    </cfRule>
  </conditionalFormatting>
  <conditionalFormatting sqref="Y87">
    <cfRule type="cellIs" priority="178" operator="greaterThan" aboveAverage="0" equalAverage="0" bottom="0" percent="0" rank="0" text="" dxfId="638">
      <formula>0.03</formula>
    </cfRule>
    <cfRule type="cellIs" priority="179" operator="lessThan" aboveAverage="0" equalAverage="0" bottom="0" percent="0" rank="0" text="" dxfId="639">
      <formula>-0.03</formula>
    </cfRule>
  </conditionalFormatting>
  <conditionalFormatting sqref="W91">
    <cfRule type="cellIs" priority="180" operator="greaterThan" aboveAverage="0" equalAverage="0" bottom="0" percent="0" rank="0" text="" dxfId="640">
      <formula>0.03</formula>
    </cfRule>
    <cfRule type="cellIs" priority="181" operator="lessThan" aboveAverage="0" equalAverage="0" bottom="0" percent="0" rank="0" text="" dxfId="641">
      <formula>-0.03</formula>
    </cfRule>
  </conditionalFormatting>
  <conditionalFormatting sqref="X91">
    <cfRule type="cellIs" priority="182" operator="greaterThan" aboveAverage="0" equalAverage="0" bottom="0" percent="0" rank="0" text="" dxfId="642">
      <formula>0.03</formula>
    </cfRule>
    <cfRule type="cellIs" priority="183" operator="lessThan" aboveAverage="0" equalAverage="0" bottom="0" percent="0" rank="0" text="" dxfId="643">
      <formula>-0.03</formula>
    </cfRule>
  </conditionalFormatting>
  <conditionalFormatting sqref="Y91">
    <cfRule type="cellIs" priority="184" operator="greaterThan" aboveAverage="0" equalAverage="0" bottom="0" percent="0" rank="0" text="" dxfId="644">
      <formula>0.03</formula>
    </cfRule>
    <cfRule type="cellIs" priority="185" operator="lessThan" aboveAverage="0" equalAverage="0" bottom="0" percent="0" rank="0" text="" dxfId="645">
      <formula>-0.03</formula>
    </cfRule>
  </conditionalFormatting>
  <conditionalFormatting sqref="W95">
    <cfRule type="cellIs" priority="186" operator="greaterThan" aboveAverage="0" equalAverage="0" bottom="0" percent="0" rank="0" text="" dxfId="646">
      <formula>0.03</formula>
    </cfRule>
    <cfRule type="cellIs" priority="187" operator="lessThan" aboveAverage="0" equalAverage="0" bottom="0" percent="0" rank="0" text="" dxfId="647">
      <formula>-0.03</formula>
    </cfRule>
  </conditionalFormatting>
  <conditionalFormatting sqref="X95">
    <cfRule type="cellIs" priority="188" operator="greaterThan" aboveAverage="0" equalAverage="0" bottom="0" percent="0" rank="0" text="" dxfId="648">
      <formula>0.03</formula>
    </cfRule>
    <cfRule type="cellIs" priority="189" operator="lessThan" aboveAverage="0" equalAverage="0" bottom="0" percent="0" rank="0" text="" dxfId="649">
      <formula>-0.03</formula>
    </cfRule>
  </conditionalFormatting>
  <conditionalFormatting sqref="Y95">
    <cfRule type="cellIs" priority="190" operator="greaterThan" aboveAverage="0" equalAverage="0" bottom="0" percent="0" rank="0" text="" dxfId="650">
      <formula>0.03</formula>
    </cfRule>
    <cfRule type="cellIs" priority="191" operator="lessThan" aboveAverage="0" equalAverage="0" bottom="0" percent="0" rank="0" text="" dxfId="651">
      <formula>-0.03</formula>
    </cfRule>
  </conditionalFormatting>
  <conditionalFormatting sqref="W86:X86">
    <cfRule type="cellIs" priority="192" operator="greaterThan" aboveAverage="0" equalAverage="0" bottom="0" percent="0" rank="0" text="" dxfId="652">
      <formula>0.03</formula>
    </cfRule>
    <cfRule type="cellIs" priority="193" operator="lessThan" aboveAverage="0" equalAverage="0" bottom="0" percent="0" rank="0" text="" dxfId="653">
      <formula>-0.03</formula>
    </cfRule>
  </conditionalFormatting>
  <conditionalFormatting sqref="W90:X90">
    <cfRule type="cellIs" priority="194" operator="greaterThan" aboveAverage="0" equalAverage="0" bottom="0" percent="0" rank="0" text="" dxfId="654">
      <formula>0.03</formula>
    </cfRule>
    <cfRule type="cellIs" priority="195" operator="lessThan" aboveAverage="0" equalAverage="0" bottom="0" percent="0" rank="0" text="" dxfId="655">
      <formula>-0.03</formula>
    </cfRule>
  </conditionalFormatting>
  <conditionalFormatting sqref="W94:X94">
    <cfRule type="cellIs" priority="196" operator="greaterThan" aboveAverage="0" equalAverage="0" bottom="0" percent="0" rank="0" text="" dxfId="656">
      <formula>0.03</formula>
    </cfRule>
    <cfRule type="cellIs" priority="197" operator="lessThan" aboveAverage="0" equalAverage="0" bottom="0" percent="0" rank="0" text="" dxfId="657">
      <formula>-0.03</formula>
    </cfRule>
  </conditionalFormatting>
  <conditionalFormatting sqref="W98:X98">
    <cfRule type="cellIs" priority="198" operator="greaterThan" aboveAverage="0" equalAverage="0" bottom="0" percent="0" rank="0" text="" dxfId="658">
      <formula>0.03</formula>
    </cfRule>
    <cfRule type="cellIs" priority="199" operator="lessThan" aboveAverage="0" equalAverage="0" bottom="0" percent="0" rank="0" text="" dxfId="659">
      <formula>-0.03</formula>
    </cfRule>
  </conditionalFormatting>
  <conditionalFormatting sqref="W104">
    <cfRule type="cellIs" priority="200" operator="greaterThan" aboveAverage="0" equalAverage="0" bottom="0" percent="0" rank="0" text="" dxfId="660">
      <formula>0.03</formula>
    </cfRule>
    <cfRule type="cellIs" priority="201" operator="lessThan" aboveAverage="0" equalAverage="0" bottom="0" percent="0" rank="0" text="" dxfId="661">
      <formula>-0.03</formula>
    </cfRule>
  </conditionalFormatting>
  <conditionalFormatting sqref="X104">
    <cfRule type="cellIs" priority="202" operator="greaterThan" aboveAverage="0" equalAverage="0" bottom="0" percent="0" rank="0" text="" dxfId="662">
      <formula>0.03</formula>
    </cfRule>
    <cfRule type="cellIs" priority="203" operator="lessThan" aboveAverage="0" equalAverage="0" bottom="0" percent="0" rank="0" text="" dxfId="663">
      <formula>-0.03</formula>
    </cfRule>
  </conditionalFormatting>
  <conditionalFormatting sqref="Y104">
    <cfRule type="cellIs" priority="204" operator="greaterThan" aboveAverage="0" equalAverage="0" bottom="0" percent="0" rank="0" text="" dxfId="664">
      <formula>0.03</formula>
    </cfRule>
    <cfRule type="cellIs" priority="205" operator="lessThan" aboveAverage="0" equalAverage="0" bottom="0" percent="0" rank="0" text="" dxfId="665">
      <formula>-0.03</formula>
    </cfRule>
  </conditionalFormatting>
  <conditionalFormatting sqref="T111:V112">
    <cfRule type="cellIs" priority="206" operator="greaterThan" aboveAverage="0" equalAverage="0" bottom="0" percent="0" rank="0" text="" dxfId="666">
      <formula>0.03</formula>
    </cfRule>
    <cfRule type="cellIs" priority="207" operator="lessThan" aboveAverage="0" equalAverage="0" bottom="0" percent="0" rank="0" text="" dxfId="667">
      <formula>-0.03</formula>
    </cfRule>
  </conditionalFormatting>
  <conditionalFormatting sqref="W112:Y112">
    <cfRule type="cellIs" priority="208" operator="greaterThan" aboveAverage="0" equalAverage="0" bottom="0" percent="0" rank="0" text="" dxfId="668">
      <formula>0.03</formula>
    </cfRule>
    <cfRule type="cellIs" priority="209" operator="lessThan" aboveAverage="0" equalAverage="0" bottom="0" percent="0" rank="0" text="" dxfId="669">
      <formula>-0.03</formula>
    </cfRule>
  </conditionalFormatting>
  <conditionalFormatting sqref="W111">
    <cfRule type="cellIs" priority="210" operator="greaterThan" aboveAverage="0" equalAverage="0" bottom="0" percent="0" rank="0" text="" dxfId="670">
      <formula>0.03</formula>
    </cfRule>
    <cfRule type="cellIs" priority="211" operator="lessThan" aboveAverage="0" equalAverage="0" bottom="0" percent="0" rank="0" text="" dxfId="671">
      <formula>-0.03</formula>
    </cfRule>
  </conditionalFormatting>
  <conditionalFormatting sqref="X111">
    <cfRule type="cellIs" priority="212" operator="greaterThan" aboveAverage="0" equalAverage="0" bottom="0" percent="0" rank="0" text="" dxfId="672">
      <formula>0.03</formula>
    </cfRule>
    <cfRule type="cellIs" priority="213" operator="lessThan" aboveAverage="0" equalAverage="0" bottom="0" percent="0" rank="0" text="" dxfId="673">
      <formula>-0.03</formula>
    </cfRule>
  </conditionalFormatting>
  <conditionalFormatting sqref="Y111">
    <cfRule type="cellIs" priority="214" operator="greaterThan" aboveAverage="0" equalAverage="0" bottom="0" percent="0" rank="0" text="" dxfId="674">
      <formula>0.03</formula>
    </cfRule>
    <cfRule type="cellIs" priority="215" operator="lessThan" aboveAverage="0" equalAverage="0" bottom="0" percent="0" rank="0" text="" dxfId="6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P44" activeCellId="0" sqref="P4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86"/>
      <c r="M3" s="87"/>
      <c r="N3" s="87"/>
      <c r="O3" s="87"/>
      <c r="P3" s="87"/>
      <c r="Q3" s="87"/>
      <c r="R3" s="88" t="n">
        <f aca="false">P3/3600</f>
        <v>0</v>
      </c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3"/>
      <c r="E4" s="94"/>
      <c r="F4" s="94"/>
      <c r="G4" s="94"/>
      <c r="H4" s="94"/>
      <c r="I4" s="94"/>
      <c r="J4" s="95" t="n">
        <f aca="false">H4/3600</f>
        <v>0</v>
      </c>
      <c r="K4" s="85"/>
      <c r="L4" s="96"/>
      <c r="M4" s="97"/>
      <c r="N4" s="97"/>
      <c r="O4" s="97"/>
      <c r="P4" s="97"/>
      <c r="Q4" s="97"/>
      <c r="R4" s="98" t="n">
        <f aca="false">P4/3600</f>
        <v>0</v>
      </c>
      <c r="S4" s="89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3"/>
      <c r="E5" s="94"/>
      <c r="F5" s="94"/>
      <c r="G5" s="94"/>
      <c r="H5" s="94"/>
      <c r="I5" s="94"/>
      <c r="J5" s="95" t="n">
        <f aca="false">H5/3600</f>
        <v>0</v>
      </c>
      <c r="K5" s="85"/>
      <c r="L5" s="96"/>
      <c r="M5" s="97"/>
      <c r="N5" s="97"/>
      <c r="O5" s="97"/>
      <c r="P5" s="97"/>
      <c r="Q5" s="97"/>
      <c r="R5" s="98" t="n">
        <f aca="false">P5/3600</f>
        <v>0</v>
      </c>
      <c r="S5" s="89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70"/>
      <c r="C6" s="70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85"/>
      <c r="L6" s="105"/>
      <c r="M6" s="106"/>
      <c r="N6" s="106"/>
      <c r="O6" s="106"/>
      <c r="P6" s="106"/>
      <c r="Q6" s="106"/>
      <c r="R6" s="107" t="n">
        <f aca="false">P6/3600</f>
        <v>0</v>
      </c>
      <c r="S6" s="89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86"/>
      <c r="M7" s="87"/>
      <c r="N7" s="87"/>
      <c r="O7" s="87"/>
      <c r="P7" s="87"/>
      <c r="Q7" s="87"/>
      <c r="R7" s="88" t="n">
        <f aca="false">P7/3600</f>
        <v>0</v>
      </c>
      <c r="S7" s="89"/>
      <c r="T7" s="90"/>
      <c r="U7" s="91"/>
      <c r="V7" s="91"/>
      <c r="W7" s="111"/>
      <c r="X7" s="112"/>
      <c r="Y7" s="113"/>
    </row>
    <row r="8" customFormat="false" ht="12" hidden="false" customHeight="false" outlineLevel="0" collapsed="false">
      <c r="A8" s="68"/>
      <c r="B8" s="68"/>
      <c r="C8" s="68" t="n">
        <v>27</v>
      </c>
      <c r="D8" s="93"/>
      <c r="E8" s="94"/>
      <c r="F8" s="94"/>
      <c r="G8" s="94"/>
      <c r="H8" s="94"/>
      <c r="I8" s="94"/>
      <c r="J8" s="95" t="n">
        <f aca="false">H8/3600</f>
        <v>0</v>
      </c>
      <c r="K8" s="85"/>
      <c r="L8" s="96"/>
      <c r="M8" s="97"/>
      <c r="N8" s="97"/>
      <c r="O8" s="97"/>
      <c r="P8" s="97"/>
      <c r="Q8" s="97"/>
      <c r="R8" s="98" t="n">
        <f aca="false">P8/3600</f>
        <v>0</v>
      </c>
      <c r="S8" s="89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3"/>
      <c r="E9" s="94"/>
      <c r="F9" s="94"/>
      <c r="G9" s="94"/>
      <c r="H9" s="94"/>
      <c r="I9" s="94"/>
      <c r="J9" s="95" t="n">
        <f aca="false">H9/3600</f>
        <v>0</v>
      </c>
      <c r="K9" s="85"/>
      <c r="L9" s="96"/>
      <c r="M9" s="97"/>
      <c r="N9" s="97"/>
      <c r="O9" s="97"/>
      <c r="P9" s="97"/>
      <c r="Q9" s="97"/>
      <c r="R9" s="98" t="n">
        <f aca="false">P9/3600</f>
        <v>0</v>
      </c>
      <c r="S9" s="89"/>
      <c r="T9" s="99"/>
      <c r="U9" s="114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70"/>
      <c r="C10" s="70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85"/>
      <c r="L10" s="105"/>
      <c r="M10" s="106"/>
      <c r="N10" s="106"/>
      <c r="O10" s="106"/>
      <c r="P10" s="106"/>
      <c r="Q10" s="106"/>
      <c r="R10" s="107" t="n">
        <f aca="false">P10/3600</f>
        <v>0</v>
      </c>
      <c r="S10" s="89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86"/>
      <c r="M11" s="87"/>
      <c r="N11" s="87"/>
      <c r="O11" s="87"/>
      <c r="P11" s="87"/>
      <c r="Q11" s="87"/>
      <c r="R11" s="88" t="n">
        <f aca="false">P11/3600</f>
        <v>0</v>
      </c>
      <c r="S11" s="89"/>
      <c r="T11" s="90"/>
      <c r="U11" s="91"/>
      <c r="V11" s="91"/>
      <c r="W11" s="111"/>
      <c r="X11" s="112"/>
      <c r="Y11" s="113"/>
    </row>
    <row r="12" customFormat="false" ht="12" hidden="false" customHeight="false" outlineLevel="0" collapsed="false">
      <c r="A12" s="68"/>
      <c r="B12" s="68"/>
      <c r="C12" s="68" t="n">
        <v>27</v>
      </c>
      <c r="D12" s="93"/>
      <c r="E12" s="94"/>
      <c r="F12" s="94"/>
      <c r="G12" s="94"/>
      <c r="H12" s="94"/>
      <c r="I12" s="94"/>
      <c r="J12" s="95" t="n">
        <f aca="false">H12/3600</f>
        <v>0</v>
      </c>
      <c r="K12" s="85"/>
      <c r="L12" s="96"/>
      <c r="M12" s="97"/>
      <c r="N12" s="97"/>
      <c r="O12" s="97"/>
      <c r="P12" s="97"/>
      <c r="Q12" s="97"/>
      <c r="R12" s="98" t="n">
        <f aca="false">P12/3600</f>
        <v>0</v>
      </c>
      <c r="S12" s="89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3"/>
      <c r="E13" s="94"/>
      <c r="F13" s="94"/>
      <c r="G13" s="94"/>
      <c r="H13" s="94"/>
      <c r="I13" s="94"/>
      <c r="J13" s="95" t="n">
        <f aca="false">H13/3600</f>
        <v>0</v>
      </c>
      <c r="K13" s="85"/>
      <c r="L13" s="96"/>
      <c r="M13" s="97"/>
      <c r="N13" s="97"/>
      <c r="O13" s="97"/>
      <c r="P13" s="97"/>
      <c r="Q13" s="97"/>
      <c r="R13" s="98" t="n">
        <f aca="false">P13/3600</f>
        <v>0</v>
      </c>
      <c r="S13" s="89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70"/>
      <c r="C14" s="70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85"/>
      <c r="L14" s="105"/>
      <c r="M14" s="106"/>
      <c r="N14" s="106"/>
      <c r="O14" s="106"/>
      <c r="P14" s="106"/>
      <c r="Q14" s="106"/>
      <c r="R14" s="107" t="n">
        <f aca="false">P14/3600</f>
        <v>0</v>
      </c>
      <c r="S14" s="89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86"/>
      <c r="M15" s="87"/>
      <c r="N15" s="87"/>
      <c r="O15" s="87"/>
      <c r="P15" s="87"/>
      <c r="Q15" s="87"/>
      <c r="R15" s="88" t="n">
        <f aca="false">P15/3600</f>
        <v>0</v>
      </c>
      <c r="S15" s="89"/>
      <c r="T15" s="90"/>
      <c r="U15" s="91"/>
      <c r="V15" s="91"/>
      <c r="W15" s="111"/>
      <c r="X15" s="112"/>
      <c r="Y15" s="113"/>
    </row>
    <row r="16" customFormat="false" ht="12" hidden="false" customHeight="false" outlineLevel="0" collapsed="false">
      <c r="A16" s="68"/>
      <c r="B16" s="68"/>
      <c r="C16" s="68" t="n">
        <v>27</v>
      </c>
      <c r="D16" s="93"/>
      <c r="E16" s="94"/>
      <c r="F16" s="94"/>
      <c r="G16" s="94"/>
      <c r="H16" s="94"/>
      <c r="I16" s="94"/>
      <c r="J16" s="95" t="n">
        <f aca="false">H16/3600</f>
        <v>0</v>
      </c>
      <c r="K16" s="85"/>
      <c r="L16" s="96"/>
      <c r="M16" s="97"/>
      <c r="N16" s="97"/>
      <c r="O16" s="97"/>
      <c r="P16" s="97"/>
      <c r="Q16" s="97"/>
      <c r="R16" s="98" t="n">
        <f aca="false">P16/3600</f>
        <v>0</v>
      </c>
      <c r="S16" s="89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3"/>
      <c r="E17" s="94"/>
      <c r="F17" s="94"/>
      <c r="G17" s="94"/>
      <c r="H17" s="94"/>
      <c r="I17" s="94"/>
      <c r="J17" s="95" t="n">
        <f aca="false">H17/3600</f>
        <v>0</v>
      </c>
      <c r="K17" s="85"/>
      <c r="L17" s="96"/>
      <c r="M17" s="97"/>
      <c r="N17" s="97"/>
      <c r="O17" s="97"/>
      <c r="P17" s="97"/>
      <c r="Q17" s="97"/>
      <c r="R17" s="98" t="n">
        <f aca="false">P17/3600</f>
        <v>0</v>
      </c>
      <c r="S17" s="89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70"/>
      <c r="B18" s="70"/>
      <c r="C18" s="70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85"/>
      <c r="L18" s="105"/>
      <c r="M18" s="106"/>
      <c r="N18" s="106"/>
      <c r="O18" s="106"/>
      <c r="P18" s="106"/>
      <c r="Q18" s="106"/>
      <c r="R18" s="107" t="n">
        <f aca="false">P18/3600</f>
        <v>0</v>
      </c>
      <c r="S18" s="89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5344.1504</v>
      </c>
      <c r="E19" s="71" t="n">
        <v>41.666</v>
      </c>
      <c r="F19" s="71" t="n">
        <v>43.2192</v>
      </c>
      <c r="G19" s="71" t="n">
        <v>44.6985</v>
      </c>
      <c r="H19" s="71" t="n">
        <v>29030.08</v>
      </c>
      <c r="I19" s="71"/>
      <c r="J19" s="51" t="n">
        <f aca="false">H19/3600</f>
        <v>8.06391111111111</v>
      </c>
      <c r="L19" s="79" t="n">
        <v>5334.6232</v>
      </c>
      <c r="M19" s="71" t="n">
        <v>41.666</v>
      </c>
      <c r="N19" s="71" t="n">
        <v>43.2192</v>
      </c>
      <c r="O19" s="71" t="n">
        <v>44.6985</v>
      </c>
      <c r="P19" s="71" t="n">
        <v>29101.73</v>
      </c>
      <c r="Q19" s="71"/>
      <c r="R19" s="51" t="n">
        <f aca="false">P19/3600</f>
        <v>8.0838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461.7688</v>
      </c>
      <c r="E20" s="72" t="n">
        <v>39.6441</v>
      </c>
      <c r="F20" s="72" t="n">
        <v>41.5812</v>
      </c>
      <c r="G20" s="72" t="n">
        <v>42.77</v>
      </c>
      <c r="H20" s="72" t="n">
        <v>24371.27</v>
      </c>
      <c r="I20" s="72"/>
      <c r="J20" s="56" t="n">
        <f aca="false">H20/3600</f>
        <v>6.76979722222222</v>
      </c>
      <c r="L20" s="80" t="n">
        <v>2457.1528</v>
      </c>
      <c r="M20" s="72" t="n">
        <v>39.6441</v>
      </c>
      <c r="N20" s="72" t="n">
        <v>41.5812</v>
      </c>
      <c r="O20" s="72" t="n">
        <v>42.77</v>
      </c>
      <c r="P20" s="72" t="n">
        <v>24413.95</v>
      </c>
      <c r="Q20" s="72"/>
      <c r="R20" s="56" t="n">
        <f aca="false">P20/3600</f>
        <v>6.7816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76.3512</v>
      </c>
      <c r="E21" s="72" t="n">
        <v>37.1223</v>
      </c>
      <c r="F21" s="72" t="n">
        <v>40.2678</v>
      </c>
      <c r="G21" s="72" t="n">
        <v>41.46</v>
      </c>
      <c r="H21" s="72" t="n">
        <v>21186.66</v>
      </c>
      <c r="I21" s="72"/>
      <c r="J21" s="56" t="n">
        <f aca="false">H21/3600</f>
        <v>5.88518333333333</v>
      </c>
      <c r="L21" s="80" t="n">
        <v>1174.2816</v>
      </c>
      <c r="M21" s="72" t="n">
        <v>37.1223</v>
      </c>
      <c r="N21" s="72" t="n">
        <v>40.2678</v>
      </c>
      <c r="O21" s="72" t="n">
        <v>41.46</v>
      </c>
      <c r="P21" s="72" t="n">
        <v>21195.24</v>
      </c>
      <c r="Q21" s="72"/>
      <c r="R21" s="56" t="n">
        <f aca="false">P21/3600</f>
        <v>5.8875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71.4264</v>
      </c>
      <c r="E22" s="73" t="n">
        <v>34.5152</v>
      </c>
      <c r="F22" s="73" t="n">
        <v>39.4751</v>
      </c>
      <c r="G22" s="73" t="n">
        <v>40.7631</v>
      </c>
      <c r="H22" s="73" t="n">
        <v>18774.92</v>
      </c>
      <c r="I22" s="73"/>
      <c r="J22" s="62" t="n">
        <f aca="false">H22/3600</f>
        <v>5.21525555555556</v>
      </c>
      <c r="L22" s="81" t="n">
        <v>570.5368</v>
      </c>
      <c r="M22" s="73" t="n">
        <v>34.5152</v>
      </c>
      <c r="N22" s="73" t="n">
        <v>39.4751</v>
      </c>
      <c r="O22" s="73" t="n">
        <v>40.7631</v>
      </c>
      <c r="P22" s="73" t="n">
        <v>18860.05</v>
      </c>
      <c r="Q22" s="73"/>
      <c r="R22" s="62" t="n">
        <f aca="false">P22/3600</f>
        <v>5.2389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9" t="n">
        <v>8107.5496</v>
      </c>
      <c r="E23" s="71" t="n">
        <v>39.8852</v>
      </c>
      <c r="F23" s="71" t="n">
        <v>41.8556</v>
      </c>
      <c r="G23" s="71" t="n">
        <v>42.9554</v>
      </c>
      <c r="H23" s="71" t="n">
        <v>27620.28</v>
      </c>
      <c r="I23" s="71"/>
      <c r="J23" s="51" t="n">
        <f aca="false">H23/3600</f>
        <v>7.6723</v>
      </c>
      <c r="L23" s="79" t="n">
        <v>8092.0024</v>
      </c>
      <c r="M23" s="71" t="n">
        <v>39.8852</v>
      </c>
      <c r="N23" s="71" t="n">
        <v>41.8556</v>
      </c>
      <c r="O23" s="71" t="n">
        <v>42.9554</v>
      </c>
      <c r="P23" s="71" t="n">
        <v>27830.94</v>
      </c>
      <c r="Q23" s="71"/>
      <c r="R23" s="51" t="n">
        <f aca="false">P23/3600</f>
        <v>7.7308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224.5576</v>
      </c>
      <c r="E24" s="72" t="n">
        <v>36.975</v>
      </c>
      <c r="F24" s="72" t="n">
        <v>39.7122</v>
      </c>
      <c r="G24" s="72" t="n">
        <v>40.7135</v>
      </c>
      <c r="H24" s="72" t="n">
        <v>21701.29</v>
      </c>
      <c r="I24" s="72"/>
      <c r="J24" s="56" t="n">
        <f aca="false">H24/3600</f>
        <v>6.02813611111111</v>
      </c>
      <c r="L24" s="80" t="n">
        <v>3218.4064</v>
      </c>
      <c r="M24" s="72" t="n">
        <v>36.975</v>
      </c>
      <c r="N24" s="72" t="n">
        <v>39.7122</v>
      </c>
      <c r="O24" s="72" t="n">
        <v>40.7135</v>
      </c>
      <c r="P24" s="72" t="n">
        <v>21777.54</v>
      </c>
      <c r="Q24" s="72"/>
      <c r="R24" s="56" t="n">
        <f aca="false">P24/3600</f>
        <v>6.0493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57.7528</v>
      </c>
      <c r="E25" s="72" t="n">
        <v>34.1715</v>
      </c>
      <c r="F25" s="72" t="n">
        <v>38.0924</v>
      </c>
      <c r="G25" s="72" t="n">
        <v>39.3614</v>
      </c>
      <c r="H25" s="72" t="n">
        <v>18656.67</v>
      </c>
      <c r="I25" s="72"/>
      <c r="J25" s="56" t="n">
        <f aca="false">H25/3600</f>
        <v>5.18240833333333</v>
      </c>
      <c r="L25" s="80" t="n">
        <v>1355.3512</v>
      </c>
      <c r="M25" s="72" t="n">
        <v>34.1715</v>
      </c>
      <c r="N25" s="72" t="n">
        <v>38.0924</v>
      </c>
      <c r="O25" s="72" t="n">
        <v>39.3614</v>
      </c>
      <c r="P25" s="72" t="n">
        <v>18603.9</v>
      </c>
      <c r="Q25" s="72"/>
      <c r="R25" s="56" t="n">
        <f aca="false">P25/3600</f>
        <v>5.167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81.0904</v>
      </c>
      <c r="E26" s="73" t="n">
        <v>31.5624</v>
      </c>
      <c r="F26" s="73" t="n">
        <v>36.9982</v>
      </c>
      <c r="G26" s="73" t="n">
        <v>38.6135</v>
      </c>
      <c r="H26" s="73" t="n">
        <v>16789.3</v>
      </c>
      <c r="I26" s="73"/>
      <c r="J26" s="62" t="n">
        <f aca="false">H26/3600</f>
        <v>4.66369444444444</v>
      </c>
      <c r="L26" s="81" t="n">
        <v>580.2712</v>
      </c>
      <c r="M26" s="73" t="n">
        <v>31.5624</v>
      </c>
      <c r="N26" s="73" t="n">
        <v>36.9982</v>
      </c>
      <c r="O26" s="73" t="n">
        <v>38.6135</v>
      </c>
      <c r="P26" s="73" t="n">
        <v>16760.91</v>
      </c>
      <c r="Q26" s="73"/>
      <c r="R26" s="62" t="n">
        <f aca="false">P26/3600</f>
        <v>4.6558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9" t="n">
        <v>20023.448</v>
      </c>
      <c r="E27" s="71" t="n">
        <v>38.6705</v>
      </c>
      <c r="F27" s="71" t="n">
        <v>40.0565</v>
      </c>
      <c r="G27" s="71" t="n">
        <v>43.2917</v>
      </c>
      <c r="H27" s="71" t="n">
        <v>59506.05</v>
      </c>
      <c r="I27" s="71"/>
      <c r="J27" s="51" t="n">
        <f aca="false">H27/3600</f>
        <v>16.5294583333333</v>
      </c>
      <c r="L27" s="79" t="n">
        <v>19984.1472</v>
      </c>
      <c r="M27" s="71" t="n">
        <v>38.6705</v>
      </c>
      <c r="N27" s="71" t="n">
        <v>40.0565</v>
      </c>
      <c r="O27" s="71" t="n">
        <v>43.2917</v>
      </c>
      <c r="P27" s="71" t="n">
        <v>59791.95</v>
      </c>
      <c r="Q27" s="71"/>
      <c r="R27" s="51" t="n">
        <f aca="false">P27/3600</f>
        <v>16.6088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829.7696</v>
      </c>
      <c r="E28" s="72" t="n">
        <v>36.696</v>
      </c>
      <c r="F28" s="72" t="n">
        <v>38.8727</v>
      </c>
      <c r="G28" s="72" t="n">
        <v>41.3916</v>
      </c>
      <c r="H28" s="72" t="n">
        <v>43922.62</v>
      </c>
      <c r="I28" s="72"/>
      <c r="J28" s="56" t="n">
        <f aca="false">H28/3600</f>
        <v>12.2007277777778</v>
      </c>
      <c r="L28" s="80" t="n">
        <v>5818.6424</v>
      </c>
      <c r="M28" s="72" t="n">
        <v>36.696</v>
      </c>
      <c r="N28" s="72" t="n">
        <v>38.8727</v>
      </c>
      <c r="O28" s="72" t="n">
        <v>41.3916</v>
      </c>
      <c r="P28" s="72" t="n">
        <v>43967.54</v>
      </c>
      <c r="Q28" s="72"/>
      <c r="R28" s="56" t="n">
        <f aca="false">P28/3600</f>
        <v>12.2132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20.4048</v>
      </c>
      <c r="E29" s="72" t="n">
        <v>34.5594</v>
      </c>
      <c r="F29" s="72" t="n">
        <v>37.9147</v>
      </c>
      <c r="G29" s="72" t="n">
        <v>39.7597</v>
      </c>
      <c r="H29" s="72" t="n">
        <v>38031.02</v>
      </c>
      <c r="I29" s="72"/>
      <c r="J29" s="56" t="n">
        <f aca="false">H29/3600</f>
        <v>10.5641722222222</v>
      </c>
      <c r="L29" s="80" t="n">
        <v>2615.8432</v>
      </c>
      <c r="M29" s="72" t="n">
        <v>34.5594</v>
      </c>
      <c r="N29" s="72" t="n">
        <v>37.9147</v>
      </c>
      <c r="O29" s="72" t="n">
        <v>39.7597</v>
      </c>
      <c r="P29" s="72" t="n">
        <v>38255.18</v>
      </c>
      <c r="Q29" s="72"/>
      <c r="R29" s="56" t="n">
        <f aca="false">P29/3600</f>
        <v>10.6264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283.9232</v>
      </c>
      <c r="E30" s="73" t="n">
        <v>32.2394</v>
      </c>
      <c r="F30" s="73" t="n">
        <v>37.1766</v>
      </c>
      <c r="G30" s="73" t="n">
        <v>38.5632</v>
      </c>
      <c r="H30" s="73" t="n">
        <v>34563.19</v>
      </c>
      <c r="I30" s="73"/>
      <c r="J30" s="62" t="n">
        <f aca="false">H30/3600</f>
        <v>9.60088611111111</v>
      </c>
      <c r="L30" s="81" t="n">
        <v>1282.0184</v>
      </c>
      <c r="M30" s="73" t="n">
        <v>32.2394</v>
      </c>
      <c r="N30" s="73" t="n">
        <v>37.1766</v>
      </c>
      <c r="O30" s="73" t="n">
        <v>38.5632</v>
      </c>
      <c r="P30" s="73" t="n">
        <v>34556.35</v>
      </c>
      <c r="Q30" s="73"/>
      <c r="R30" s="62" t="n">
        <f aca="false">P30/3600</f>
        <v>9.5989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9" t="n">
        <v>20280.8496</v>
      </c>
      <c r="E31" s="71" t="n">
        <v>39.4029</v>
      </c>
      <c r="F31" s="71" t="n">
        <v>43.5894</v>
      </c>
      <c r="G31" s="71" t="n">
        <v>44.7896</v>
      </c>
      <c r="H31" s="71" t="n">
        <v>71214.86</v>
      </c>
      <c r="I31" s="71"/>
      <c r="J31" s="51" t="n">
        <f aca="false">H31/3600</f>
        <v>19.7819055555556</v>
      </c>
      <c r="L31" s="79" t="n">
        <v>20241.0928</v>
      </c>
      <c r="M31" s="71" t="n">
        <v>39.4029</v>
      </c>
      <c r="N31" s="71" t="n">
        <v>43.5894</v>
      </c>
      <c r="O31" s="71" t="n">
        <v>44.7896</v>
      </c>
      <c r="P31" s="71" t="n">
        <v>71364.79</v>
      </c>
      <c r="Q31" s="71"/>
      <c r="R31" s="51" t="n">
        <f aca="false">P31/3600</f>
        <v>19.8235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979.596</v>
      </c>
      <c r="E32" s="72" t="n">
        <v>37.4957</v>
      </c>
      <c r="F32" s="72" t="n">
        <v>42.1512</v>
      </c>
      <c r="G32" s="72" t="n">
        <v>42.6211</v>
      </c>
      <c r="H32" s="72" t="n">
        <v>54499.42</v>
      </c>
      <c r="I32" s="72"/>
      <c r="J32" s="56" t="n">
        <f aca="false">H32/3600</f>
        <v>15.1387277777778</v>
      </c>
      <c r="L32" s="80" t="n">
        <v>6965.9832</v>
      </c>
      <c r="M32" s="72" t="n">
        <v>37.4957</v>
      </c>
      <c r="N32" s="72" t="n">
        <v>42.1512</v>
      </c>
      <c r="O32" s="72" t="n">
        <v>42.6211</v>
      </c>
      <c r="P32" s="72" t="n">
        <v>54324.98</v>
      </c>
      <c r="Q32" s="72"/>
      <c r="R32" s="56" t="n">
        <f aca="false">P32/3600</f>
        <v>15.0902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216.1584</v>
      </c>
      <c r="E33" s="72" t="n">
        <v>35.5183</v>
      </c>
      <c r="F33" s="72" t="n">
        <v>40.7985</v>
      </c>
      <c r="G33" s="72" t="n">
        <v>40.6644</v>
      </c>
      <c r="H33" s="72" t="n">
        <v>46191.74</v>
      </c>
      <c r="I33" s="72"/>
      <c r="J33" s="56" t="n">
        <f aca="false">H33/3600</f>
        <v>12.8310388888889</v>
      </c>
      <c r="L33" s="80" t="n">
        <v>3210.328</v>
      </c>
      <c r="M33" s="72" t="n">
        <v>35.5183</v>
      </c>
      <c r="N33" s="72" t="n">
        <v>40.7985</v>
      </c>
      <c r="O33" s="72" t="n">
        <v>40.6644</v>
      </c>
      <c r="P33" s="72" t="n">
        <v>46132.88</v>
      </c>
      <c r="Q33" s="72"/>
      <c r="R33" s="56" t="n">
        <f aca="false">P33/3600</f>
        <v>12.8146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622.824</v>
      </c>
      <c r="E34" s="73" t="n">
        <v>33.3763</v>
      </c>
      <c r="F34" s="73" t="n">
        <v>39.8479</v>
      </c>
      <c r="G34" s="73" t="n">
        <v>39.3689</v>
      </c>
      <c r="H34" s="73" t="n">
        <v>40927.47</v>
      </c>
      <c r="I34" s="73"/>
      <c r="J34" s="62" t="n">
        <f aca="false">H34/3600</f>
        <v>11.3687416666667</v>
      </c>
      <c r="L34" s="81" t="n">
        <v>1620.1552</v>
      </c>
      <c r="M34" s="73" t="n">
        <v>33.3763</v>
      </c>
      <c r="N34" s="73" t="n">
        <v>39.8479</v>
      </c>
      <c r="O34" s="73" t="n">
        <v>39.3689</v>
      </c>
      <c r="P34" s="73" t="n">
        <v>40898.97</v>
      </c>
      <c r="Q34" s="73"/>
      <c r="R34" s="62" t="n">
        <f aca="false">P34/3600</f>
        <v>11.3608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9" t="n">
        <v>53026.5152</v>
      </c>
      <c r="E35" s="71" t="n">
        <v>38.1781</v>
      </c>
      <c r="F35" s="71" t="n">
        <v>41.8514</v>
      </c>
      <c r="G35" s="71" t="n">
        <v>43.9956</v>
      </c>
      <c r="H35" s="71" t="n">
        <v>90410.35</v>
      </c>
      <c r="I35" s="71"/>
      <c r="J35" s="51" t="n">
        <f aca="false">H35/3600</f>
        <v>25.1139861111111</v>
      </c>
      <c r="L35" s="79" t="n">
        <v>52915.9696</v>
      </c>
      <c r="M35" s="71" t="n">
        <v>38.1781</v>
      </c>
      <c r="N35" s="71" t="n">
        <v>41.8514</v>
      </c>
      <c r="O35" s="71" t="n">
        <v>43.9956</v>
      </c>
      <c r="P35" s="71" t="n">
        <v>90586.36</v>
      </c>
      <c r="Q35" s="71"/>
      <c r="R35" s="51" t="n">
        <f aca="false">P35/3600</f>
        <v>25.1628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560.8256</v>
      </c>
      <c r="E36" s="72" t="n">
        <v>35.3859</v>
      </c>
      <c r="F36" s="72" t="n">
        <v>40.3426</v>
      </c>
      <c r="G36" s="72" t="n">
        <v>42.7457</v>
      </c>
      <c r="H36" s="72" t="n">
        <v>50158.47</v>
      </c>
      <c r="I36" s="72"/>
      <c r="J36" s="56" t="n">
        <f aca="false">H36/3600</f>
        <v>13.9329083333333</v>
      </c>
      <c r="L36" s="80" t="n">
        <v>7546.2392</v>
      </c>
      <c r="M36" s="72" t="n">
        <v>35.3859</v>
      </c>
      <c r="N36" s="72" t="n">
        <v>40.3426</v>
      </c>
      <c r="O36" s="72" t="n">
        <v>42.7457</v>
      </c>
      <c r="P36" s="72" t="n">
        <v>50177.6</v>
      </c>
      <c r="Q36" s="72"/>
      <c r="R36" s="56" t="n">
        <f aca="false">P36/3600</f>
        <v>13.938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006.1736</v>
      </c>
      <c r="E37" s="72" t="n">
        <v>33.5619</v>
      </c>
      <c r="F37" s="72" t="n">
        <v>39.1011</v>
      </c>
      <c r="G37" s="72" t="n">
        <v>41.711</v>
      </c>
      <c r="H37" s="72" t="n">
        <v>41189.39</v>
      </c>
      <c r="I37" s="72"/>
      <c r="J37" s="56" t="n">
        <f aca="false">H37/3600</f>
        <v>11.4414972222222</v>
      </c>
      <c r="L37" s="80" t="n">
        <v>2003.0408</v>
      </c>
      <c r="M37" s="72" t="n">
        <v>33.5619</v>
      </c>
      <c r="N37" s="72" t="n">
        <v>39.1011</v>
      </c>
      <c r="O37" s="72" t="n">
        <v>41.711</v>
      </c>
      <c r="P37" s="72" t="n">
        <v>41310.1</v>
      </c>
      <c r="Q37" s="72"/>
      <c r="R37" s="56" t="n">
        <f aca="false">P37/3600</f>
        <v>11.475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770.4328</v>
      </c>
      <c r="E38" s="73" t="n">
        <v>31.3548</v>
      </c>
      <c r="F38" s="73" t="n">
        <v>38.2357</v>
      </c>
      <c r="G38" s="73" t="n">
        <v>40.9508</v>
      </c>
      <c r="H38" s="73" t="n">
        <v>38006.32</v>
      </c>
      <c r="I38" s="73"/>
      <c r="J38" s="62" t="n">
        <f aca="false">H38/3600</f>
        <v>10.5573111111111</v>
      </c>
      <c r="L38" s="81" t="n">
        <v>769.4944</v>
      </c>
      <c r="M38" s="73" t="n">
        <v>31.3548</v>
      </c>
      <c r="N38" s="73" t="n">
        <v>38.2357</v>
      </c>
      <c r="O38" s="73" t="n">
        <v>40.9508</v>
      </c>
      <c r="P38" s="73" t="n">
        <v>37897.41</v>
      </c>
      <c r="Q38" s="73"/>
      <c r="R38" s="62" t="n">
        <f aca="false">P38/3600</f>
        <v>10.52705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3757.2104</v>
      </c>
      <c r="E39" s="71" t="n">
        <v>40.2406</v>
      </c>
      <c r="F39" s="71" t="n">
        <v>42.6736</v>
      </c>
      <c r="G39" s="71" t="n">
        <v>43.2215</v>
      </c>
      <c r="H39" s="71" t="n">
        <v>12119.1</v>
      </c>
      <c r="I39" s="71"/>
      <c r="J39" s="51" t="n">
        <f aca="false">H39/3600</f>
        <v>3.36641666666667</v>
      </c>
      <c r="L39" s="79" t="n">
        <v>3751.2776</v>
      </c>
      <c r="M39" s="71" t="n">
        <v>40.2406</v>
      </c>
      <c r="N39" s="71" t="n">
        <v>42.6736</v>
      </c>
      <c r="O39" s="71" t="n">
        <v>43.2215</v>
      </c>
      <c r="P39" s="71" t="n">
        <v>12181.6</v>
      </c>
      <c r="Q39" s="71"/>
      <c r="R39" s="51" t="n">
        <f aca="false">P39/3600</f>
        <v>3.383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752.9976</v>
      </c>
      <c r="E40" s="72" t="n">
        <v>37.0225</v>
      </c>
      <c r="F40" s="72" t="n">
        <v>40.0931</v>
      </c>
      <c r="G40" s="72" t="n">
        <v>40.4263</v>
      </c>
      <c r="H40" s="72" t="n">
        <v>9860.56</v>
      </c>
      <c r="I40" s="72"/>
      <c r="J40" s="56" t="n">
        <f aca="false">H40/3600</f>
        <v>2.73904444444444</v>
      </c>
      <c r="L40" s="80" t="n">
        <v>1750.44</v>
      </c>
      <c r="M40" s="72" t="n">
        <v>37.0225</v>
      </c>
      <c r="N40" s="72" t="n">
        <v>40.0931</v>
      </c>
      <c r="O40" s="72" t="n">
        <v>40.4263</v>
      </c>
      <c r="P40" s="72" t="n">
        <v>9904.1</v>
      </c>
      <c r="Q40" s="72"/>
      <c r="R40" s="56" t="n">
        <f aca="false">P40/3600</f>
        <v>2.751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27.0848</v>
      </c>
      <c r="E41" s="72" t="n">
        <v>34.1003</v>
      </c>
      <c r="F41" s="72" t="n">
        <v>38.0724</v>
      </c>
      <c r="G41" s="72" t="n">
        <v>38.248</v>
      </c>
      <c r="H41" s="72" t="n">
        <v>8382.79</v>
      </c>
      <c r="I41" s="72"/>
      <c r="J41" s="56" t="n">
        <f aca="false">H41/3600</f>
        <v>2.32855277777778</v>
      </c>
      <c r="L41" s="80" t="n">
        <v>826.1768</v>
      </c>
      <c r="M41" s="72" t="n">
        <v>34.1003</v>
      </c>
      <c r="N41" s="72" t="n">
        <v>38.0724</v>
      </c>
      <c r="O41" s="72" t="n">
        <v>38.248</v>
      </c>
      <c r="P41" s="72" t="n">
        <v>8357.31</v>
      </c>
      <c r="Q41" s="72"/>
      <c r="R41" s="56" t="n">
        <f aca="false">P41/3600</f>
        <v>2.3214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21.3888</v>
      </c>
      <c r="E42" s="73" t="n">
        <v>31.6396</v>
      </c>
      <c r="F42" s="73" t="n">
        <v>36.64</v>
      </c>
      <c r="G42" s="73" t="n">
        <v>36.7547</v>
      </c>
      <c r="H42" s="73" t="n">
        <v>7420.36</v>
      </c>
      <c r="I42" s="73"/>
      <c r="J42" s="62" t="n">
        <f aca="false">H42/3600</f>
        <v>2.06121111111111</v>
      </c>
      <c r="L42" s="81" t="n">
        <v>421.0744</v>
      </c>
      <c r="M42" s="73" t="n">
        <v>31.6396</v>
      </c>
      <c r="N42" s="73" t="n">
        <v>36.64</v>
      </c>
      <c r="O42" s="73" t="n">
        <v>36.7547</v>
      </c>
      <c r="P42" s="73" t="n">
        <v>7434.48</v>
      </c>
      <c r="Q42" s="73"/>
      <c r="R42" s="62" t="n">
        <f aca="false">P42/3600</f>
        <v>2.0651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9" t="n">
        <v>4259.1432</v>
      </c>
      <c r="E43" s="71" t="n">
        <v>40.1026</v>
      </c>
      <c r="F43" s="71" t="n">
        <v>42.9917</v>
      </c>
      <c r="G43" s="71" t="n">
        <v>44.345</v>
      </c>
      <c r="H43" s="71" t="n">
        <v>13603.48</v>
      </c>
      <c r="I43" s="71"/>
      <c r="J43" s="51" t="n">
        <f aca="false">H43/3600</f>
        <v>3.77874444444444</v>
      </c>
      <c r="L43" s="79" t="n">
        <v>4252.1976</v>
      </c>
      <c r="M43" s="71" t="n">
        <v>40.1026</v>
      </c>
      <c r="N43" s="71" t="n">
        <v>42.9917</v>
      </c>
      <c r="O43" s="71" t="n">
        <v>44.345</v>
      </c>
      <c r="P43" s="71" t="n">
        <v>13654.17</v>
      </c>
      <c r="Q43" s="71"/>
      <c r="R43" s="51" t="n">
        <f aca="false">P43/3600</f>
        <v>3.7928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99.136</v>
      </c>
      <c r="E44" s="72" t="n">
        <v>37.239</v>
      </c>
      <c r="F44" s="72" t="n">
        <v>40.8875</v>
      </c>
      <c r="G44" s="72" t="n">
        <v>41.9351</v>
      </c>
      <c r="H44" s="72" t="n">
        <v>10987.43</v>
      </c>
      <c r="I44" s="72"/>
      <c r="J44" s="56" t="n">
        <f aca="false">H44/3600</f>
        <v>3.05206388888889</v>
      </c>
      <c r="L44" s="80" t="n">
        <v>1896.2944</v>
      </c>
      <c r="M44" s="72" t="n">
        <v>37.239</v>
      </c>
      <c r="N44" s="72" t="n">
        <v>40.8875</v>
      </c>
      <c r="O44" s="72" t="n">
        <v>41.9351</v>
      </c>
      <c r="P44" s="72" t="n">
        <v>11023.87</v>
      </c>
      <c r="Q44" s="72"/>
      <c r="R44" s="56" t="n">
        <f aca="false">P44/3600</f>
        <v>3.0621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12.6656</v>
      </c>
      <c r="E45" s="72" t="n">
        <v>34.2717</v>
      </c>
      <c r="F45" s="72" t="n">
        <v>39.1062</v>
      </c>
      <c r="G45" s="72" t="n">
        <v>40.006</v>
      </c>
      <c r="H45" s="72" t="n">
        <v>9460.12</v>
      </c>
      <c r="I45" s="72"/>
      <c r="J45" s="56" t="n">
        <f aca="false">H45/3600</f>
        <v>2.62781111111111</v>
      </c>
      <c r="L45" s="80" t="n">
        <v>911.5952</v>
      </c>
      <c r="M45" s="72" t="n">
        <v>34.2717</v>
      </c>
      <c r="N45" s="72" t="n">
        <v>39.1062</v>
      </c>
      <c r="O45" s="72" t="n">
        <v>40.006</v>
      </c>
      <c r="P45" s="72" t="n">
        <v>9501.73</v>
      </c>
      <c r="Q45" s="72"/>
      <c r="R45" s="56" t="n">
        <f aca="false">P45/3600</f>
        <v>2.6393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1.304</v>
      </c>
      <c r="E46" s="73" t="n">
        <v>31.3754</v>
      </c>
      <c r="F46" s="73" t="n">
        <v>37.8528</v>
      </c>
      <c r="G46" s="73" t="n">
        <v>38.5954</v>
      </c>
      <c r="H46" s="73" t="n">
        <v>8522.33</v>
      </c>
      <c r="I46" s="73"/>
      <c r="J46" s="62" t="n">
        <f aca="false">H46/3600</f>
        <v>2.36731388888889</v>
      </c>
      <c r="L46" s="81" t="n">
        <v>460.8864</v>
      </c>
      <c r="M46" s="73" t="n">
        <v>31.3754</v>
      </c>
      <c r="N46" s="73" t="n">
        <v>37.8528</v>
      </c>
      <c r="O46" s="73" t="n">
        <v>38.5954</v>
      </c>
      <c r="P46" s="73" t="n">
        <v>8531.32</v>
      </c>
      <c r="Q46" s="73"/>
      <c r="R46" s="62" t="n">
        <f aca="false">P46/3600</f>
        <v>2.3698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9" t="n">
        <v>8149.276</v>
      </c>
      <c r="E47" s="71" t="n">
        <v>38.3373</v>
      </c>
      <c r="F47" s="71" t="n">
        <v>40.8957</v>
      </c>
      <c r="G47" s="71" t="n">
        <v>41.8065</v>
      </c>
      <c r="H47" s="71" t="n">
        <v>15128.92</v>
      </c>
      <c r="I47" s="71"/>
      <c r="J47" s="51" t="n">
        <f aca="false">H47/3600</f>
        <v>4.20247777777778</v>
      </c>
      <c r="L47" s="79" t="n">
        <v>8134.5112</v>
      </c>
      <c r="M47" s="71" t="n">
        <v>38.3373</v>
      </c>
      <c r="N47" s="71" t="n">
        <v>40.8957</v>
      </c>
      <c r="O47" s="71" t="n">
        <v>41.8065</v>
      </c>
      <c r="P47" s="71" t="n">
        <v>15104.86</v>
      </c>
      <c r="Q47" s="71"/>
      <c r="R47" s="51" t="n">
        <f aca="false">P47/3600</f>
        <v>4.19579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91.8824</v>
      </c>
      <c r="E48" s="72" t="n">
        <v>34.4866</v>
      </c>
      <c r="F48" s="72" t="n">
        <v>38.1983</v>
      </c>
      <c r="G48" s="72" t="n">
        <v>39.0198</v>
      </c>
      <c r="H48" s="72" t="n">
        <v>11189.33</v>
      </c>
      <c r="I48" s="72"/>
      <c r="J48" s="56" t="n">
        <f aca="false">H48/3600</f>
        <v>3.10814722222222</v>
      </c>
      <c r="L48" s="80" t="n">
        <v>3485.7392</v>
      </c>
      <c r="M48" s="72" t="n">
        <v>34.4866</v>
      </c>
      <c r="N48" s="72" t="n">
        <v>38.1983</v>
      </c>
      <c r="O48" s="72" t="n">
        <v>39.0198</v>
      </c>
      <c r="P48" s="72" t="n">
        <v>11200.32</v>
      </c>
      <c r="Q48" s="72"/>
      <c r="R48" s="56" t="n">
        <f aca="false">P48/3600</f>
        <v>3.111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517.5056</v>
      </c>
      <c r="E49" s="72" t="n">
        <v>31.0008</v>
      </c>
      <c r="F49" s="72" t="n">
        <v>36.2777</v>
      </c>
      <c r="G49" s="72" t="n">
        <v>37.0334</v>
      </c>
      <c r="H49" s="72" t="n">
        <v>8956.3</v>
      </c>
      <c r="I49" s="72"/>
      <c r="J49" s="56" t="n">
        <f aca="false">H49/3600</f>
        <v>2.48786111111111</v>
      </c>
      <c r="L49" s="80" t="n">
        <v>1515.0472</v>
      </c>
      <c r="M49" s="72" t="n">
        <v>31.0008</v>
      </c>
      <c r="N49" s="72" t="n">
        <v>36.2777</v>
      </c>
      <c r="O49" s="72" t="n">
        <v>37.0334</v>
      </c>
      <c r="P49" s="72" t="n">
        <v>8982.6</v>
      </c>
      <c r="Q49" s="72"/>
      <c r="R49" s="56" t="n">
        <f aca="false">P49/3600</f>
        <v>2.4951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46.4952</v>
      </c>
      <c r="E50" s="73" t="n">
        <v>27.7796</v>
      </c>
      <c r="F50" s="73" t="n">
        <v>34.9096</v>
      </c>
      <c r="G50" s="73" t="n">
        <v>35.6648</v>
      </c>
      <c r="H50" s="73" t="n">
        <v>7569.35</v>
      </c>
      <c r="I50" s="73"/>
      <c r="J50" s="62" t="n">
        <f aca="false">H50/3600</f>
        <v>2.10259722222222</v>
      </c>
      <c r="L50" s="81" t="n">
        <v>645.7704</v>
      </c>
      <c r="M50" s="73" t="n">
        <v>27.7796</v>
      </c>
      <c r="N50" s="73" t="n">
        <v>34.9096</v>
      </c>
      <c r="O50" s="73" t="n">
        <v>35.6648</v>
      </c>
      <c r="P50" s="73" t="n">
        <v>7590.6</v>
      </c>
      <c r="Q50" s="73"/>
      <c r="R50" s="62" t="n">
        <f aca="false">P50/3600</f>
        <v>2.108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9" t="n">
        <v>5840.4856</v>
      </c>
      <c r="E51" s="71" t="n">
        <v>39.867</v>
      </c>
      <c r="F51" s="71" t="n">
        <v>41.3286</v>
      </c>
      <c r="G51" s="71" t="n">
        <v>42.6794</v>
      </c>
      <c r="H51" s="71" t="n">
        <v>11362.37</v>
      </c>
      <c r="I51" s="71"/>
      <c r="J51" s="51" t="n">
        <f aca="false">H51/3600</f>
        <v>3.15621388888889</v>
      </c>
      <c r="L51" s="79" t="n">
        <v>5829.98</v>
      </c>
      <c r="M51" s="71" t="n">
        <v>39.867</v>
      </c>
      <c r="N51" s="71" t="n">
        <v>41.3286</v>
      </c>
      <c r="O51" s="71" t="n">
        <v>42.6794</v>
      </c>
      <c r="P51" s="71" t="n">
        <v>11414.6</v>
      </c>
      <c r="Q51" s="71"/>
      <c r="R51" s="51" t="n">
        <f aca="false">P51/3600</f>
        <v>3.1707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320.9152</v>
      </c>
      <c r="E52" s="72" t="n">
        <v>36.1973</v>
      </c>
      <c r="F52" s="72" t="n">
        <v>38.6939</v>
      </c>
      <c r="G52" s="72" t="n">
        <v>40.3416</v>
      </c>
      <c r="H52" s="72" t="n">
        <v>8481.05</v>
      </c>
      <c r="I52" s="72"/>
      <c r="J52" s="56" t="n">
        <f aca="false">H52/3600</f>
        <v>2.35584722222222</v>
      </c>
      <c r="L52" s="80" t="n">
        <v>2316.9088</v>
      </c>
      <c r="M52" s="72" t="n">
        <v>36.1973</v>
      </c>
      <c r="N52" s="72" t="n">
        <v>38.6939</v>
      </c>
      <c r="O52" s="72" t="n">
        <v>40.3416</v>
      </c>
      <c r="P52" s="72" t="n">
        <v>8513.74</v>
      </c>
      <c r="Q52" s="72"/>
      <c r="R52" s="56" t="n">
        <f aca="false">P52/3600</f>
        <v>2.3649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17.0328</v>
      </c>
      <c r="E53" s="72" t="n">
        <v>33.0292</v>
      </c>
      <c r="F53" s="72" t="n">
        <v>36.7738</v>
      </c>
      <c r="G53" s="72" t="n">
        <v>38.5054</v>
      </c>
      <c r="H53" s="72" t="n">
        <v>6878.52</v>
      </c>
      <c r="I53" s="72"/>
      <c r="J53" s="56" t="n">
        <f aca="false">H53/3600</f>
        <v>1.9107</v>
      </c>
      <c r="L53" s="80" t="n">
        <v>1015.3232</v>
      </c>
      <c r="M53" s="72" t="n">
        <v>33.0292</v>
      </c>
      <c r="N53" s="72" t="n">
        <v>36.7738</v>
      </c>
      <c r="O53" s="72" t="n">
        <v>38.5054</v>
      </c>
      <c r="P53" s="72" t="n">
        <v>6899.22</v>
      </c>
      <c r="Q53" s="72"/>
      <c r="R53" s="56" t="n">
        <f aca="false">P53/3600</f>
        <v>1.916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60.3968</v>
      </c>
      <c r="E54" s="73" t="n">
        <v>30.1435</v>
      </c>
      <c r="F54" s="73" t="n">
        <v>35.5324</v>
      </c>
      <c r="G54" s="73" t="n">
        <v>37.2266</v>
      </c>
      <c r="H54" s="73" t="n">
        <v>5821.68</v>
      </c>
      <c r="I54" s="73"/>
      <c r="J54" s="62" t="n">
        <f aca="false">H54/3600</f>
        <v>1.61713333333333</v>
      </c>
      <c r="L54" s="81" t="n">
        <v>459.908</v>
      </c>
      <c r="M54" s="73" t="n">
        <v>30.1435</v>
      </c>
      <c r="N54" s="73" t="n">
        <v>35.5324</v>
      </c>
      <c r="O54" s="73" t="n">
        <v>37.2266</v>
      </c>
      <c r="P54" s="73" t="n">
        <v>5844.33</v>
      </c>
      <c r="Q54" s="73"/>
      <c r="R54" s="62" t="n">
        <f aca="false">P54/3600</f>
        <v>1.6234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1750.4752</v>
      </c>
      <c r="E55" s="71" t="n">
        <v>40.8719</v>
      </c>
      <c r="F55" s="71" t="n">
        <v>43.4444</v>
      </c>
      <c r="G55" s="71" t="n">
        <v>42.8766</v>
      </c>
      <c r="H55" s="71" t="n">
        <v>3417.46</v>
      </c>
      <c r="I55" s="71"/>
      <c r="J55" s="51" t="n">
        <f aca="false">H55/3600</f>
        <v>0.949294444444444</v>
      </c>
      <c r="L55" s="79" t="n">
        <v>1748.3408</v>
      </c>
      <c r="M55" s="71" t="n">
        <v>40.8719</v>
      </c>
      <c r="N55" s="71" t="n">
        <v>43.4444</v>
      </c>
      <c r="O55" s="71" t="n">
        <v>42.8766</v>
      </c>
      <c r="P55" s="71" t="n">
        <v>3434.48</v>
      </c>
      <c r="Q55" s="71"/>
      <c r="R55" s="51" t="n">
        <f aca="false">P55/3600</f>
        <v>0.9540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864.1248</v>
      </c>
      <c r="E56" s="72" t="n">
        <v>36.9865</v>
      </c>
      <c r="F56" s="72" t="n">
        <v>40.6804</v>
      </c>
      <c r="G56" s="72" t="n">
        <v>39.6436</v>
      </c>
      <c r="H56" s="72" t="n">
        <v>2762.64</v>
      </c>
      <c r="I56" s="72"/>
      <c r="J56" s="56" t="n">
        <f aca="false">H56/3600</f>
        <v>0.7674</v>
      </c>
      <c r="L56" s="80" t="n">
        <v>863.3632</v>
      </c>
      <c r="M56" s="72" t="n">
        <v>36.9865</v>
      </c>
      <c r="N56" s="72" t="n">
        <v>40.6804</v>
      </c>
      <c r="O56" s="72" t="n">
        <v>39.6436</v>
      </c>
      <c r="P56" s="72" t="n">
        <v>2760.53</v>
      </c>
      <c r="Q56" s="72"/>
      <c r="R56" s="56" t="n">
        <f aca="false">P56/3600</f>
        <v>0.7668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18.3</v>
      </c>
      <c r="E57" s="72" t="n">
        <v>33.4878</v>
      </c>
      <c r="F57" s="72" t="n">
        <v>38.5694</v>
      </c>
      <c r="G57" s="72" t="n">
        <v>37.2516</v>
      </c>
      <c r="H57" s="72" t="n">
        <v>2336.14</v>
      </c>
      <c r="I57" s="72"/>
      <c r="J57" s="56" t="n">
        <f aca="false">H57/3600</f>
        <v>0.648927777777778</v>
      </c>
      <c r="L57" s="80" t="n">
        <v>418.0192</v>
      </c>
      <c r="M57" s="72" t="n">
        <v>33.4878</v>
      </c>
      <c r="N57" s="72" t="n">
        <v>38.5694</v>
      </c>
      <c r="O57" s="72" t="n">
        <v>37.2516</v>
      </c>
      <c r="P57" s="72" t="n">
        <v>2342.43</v>
      </c>
      <c r="Q57" s="72"/>
      <c r="R57" s="56" t="n">
        <f aca="false">P57/3600</f>
        <v>0.6506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09.7808</v>
      </c>
      <c r="E58" s="73" t="n">
        <v>30.5354</v>
      </c>
      <c r="F58" s="73" t="n">
        <v>37.2134</v>
      </c>
      <c r="G58" s="73" t="n">
        <v>35.6294</v>
      </c>
      <c r="H58" s="73" t="n">
        <v>2035.33</v>
      </c>
      <c r="I58" s="73"/>
      <c r="J58" s="62" t="n">
        <f aca="false">H58/3600</f>
        <v>0.565369444444444</v>
      </c>
      <c r="L58" s="81" t="n">
        <v>209.7216</v>
      </c>
      <c r="M58" s="73" t="n">
        <v>30.5354</v>
      </c>
      <c r="N58" s="73" t="n">
        <v>37.2134</v>
      </c>
      <c r="O58" s="73" t="n">
        <v>35.6294</v>
      </c>
      <c r="P58" s="73" t="n">
        <v>2040.78</v>
      </c>
      <c r="Q58" s="73"/>
      <c r="R58" s="62" t="n">
        <f aca="false">P58/3600</f>
        <v>0.5668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9" t="n">
        <v>2236.9496</v>
      </c>
      <c r="E59" s="71" t="n">
        <v>38.3296</v>
      </c>
      <c r="F59" s="71" t="n">
        <v>42.4294</v>
      </c>
      <c r="G59" s="71" t="n">
        <v>43.4017</v>
      </c>
      <c r="H59" s="71" t="n">
        <v>3812.43</v>
      </c>
      <c r="I59" s="71"/>
      <c r="J59" s="51" t="n">
        <f aca="false">H59/3600</f>
        <v>1.05900833333333</v>
      </c>
      <c r="L59" s="79" t="n">
        <v>2234.22</v>
      </c>
      <c r="M59" s="71" t="n">
        <v>38.3296</v>
      </c>
      <c r="N59" s="71" t="n">
        <v>42.4294</v>
      </c>
      <c r="O59" s="71" t="n">
        <v>43.4017</v>
      </c>
      <c r="P59" s="71" t="n">
        <v>3823.56</v>
      </c>
      <c r="Q59" s="71"/>
      <c r="R59" s="51" t="n">
        <f aca="false">P59/3600</f>
        <v>1.062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76.2288</v>
      </c>
      <c r="E60" s="72" t="n">
        <v>34.4783</v>
      </c>
      <c r="F60" s="72" t="n">
        <v>40.5378</v>
      </c>
      <c r="G60" s="72" t="n">
        <v>41.3793</v>
      </c>
      <c r="H60" s="72" t="n">
        <v>2768.18</v>
      </c>
      <c r="I60" s="72"/>
      <c r="J60" s="56" t="n">
        <f aca="false">H60/3600</f>
        <v>0.768938888888889</v>
      </c>
      <c r="L60" s="80" t="n">
        <v>775.6528</v>
      </c>
      <c r="M60" s="72" t="n">
        <v>34.4783</v>
      </c>
      <c r="N60" s="72" t="n">
        <v>40.5378</v>
      </c>
      <c r="O60" s="72" t="n">
        <v>41.3793</v>
      </c>
      <c r="P60" s="72" t="n">
        <v>2775.22</v>
      </c>
      <c r="Q60" s="72"/>
      <c r="R60" s="56" t="n">
        <f aca="false">P60/3600</f>
        <v>0.7708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08.2448</v>
      </c>
      <c r="E61" s="72" t="n">
        <v>31.3112</v>
      </c>
      <c r="F61" s="72" t="n">
        <v>39.2246</v>
      </c>
      <c r="G61" s="72" t="n">
        <v>39.9191</v>
      </c>
      <c r="H61" s="72" t="n">
        <v>2254.28</v>
      </c>
      <c r="I61" s="72"/>
      <c r="J61" s="56" t="n">
        <f aca="false">H61/3600</f>
        <v>0.626188888888889</v>
      </c>
      <c r="L61" s="80" t="n">
        <v>307.9472</v>
      </c>
      <c r="M61" s="72" t="n">
        <v>31.3112</v>
      </c>
      <c r="N61" s="72" t="n">
        <v>39.2246</v>
      </c>
      <c r="O61" s="72" t="n">
        <v>39.9191</v>
      </c>
      <c r="P61" s="72" t="n">
        <v>2254.13</v>
      </c>
      <c r="Q61" s="72"/>
      <c r="R61" s="56" t="n">
        <f aca="false">P61/3600</f>
        <v>0.6261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26.6456</v>
      </c>
      <c r="E62" s="73" t="n">
        <v>28.2416</v>
      </c>
      <c r="F62" s="73" t="n">
        <v>38.2215</v>
      </c>
      <c r="G62" s="73" t="n">
        <v>39.0102</v>
      </c>
      <c r="H62" s="73" t="n">
        <v>1926.82</v>
      </c>
      <c r="I62" s="73"/>
      <c r="J62" s="62" t="n">
        <f aca="false">H62/3600</f>
        <v>0.535227777777778</v>
      </c>
      <c r="L62" s="81" t="n">
        <v>126.6376</v>
      </c>
      <c r="M62" s="73" t="n">
        <v>28.2416</v>
      </c>
      <c r="N62" s="73" t="n">
        <v>38.2215</v>
      </c>
      <c r="O62" s="73" t="n">
        <v>39.0102</v>
      </c>
      <c r="P62" s="73" t="n">
        <v>1942.82</v>
      </c>
      <c r="Q62" s="73"/>
      <c r="R62" s="62" t="n">
        <f aca="false">P62/3600</f>
        <v>0.5396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9" t="n">
        <v>1944.7752</v>
      </c>
      <c r="E63" s="71" t="n">
        <v>38.0556</v>
      </c>
      <c r="F63" s="71" t="n">
        <v>40.6368</v>
      </c>
      <c r="G63" s="71" t="n">
        <v>41.3469</v>
      </c>
      <c r="H63" s="71" t="n">
        <v>3249.71</v>
      </c>
      <c r="I63" s="71"/>
      <c r="J63" s="51" t="n">
        <f aca="false">H63/3600</f>
        <v>0.902697222222222</v>
      </c>
      <c r="L63" s="79" t="n">
        <v>1942.3616</v>
      </c>
      <c r="M63" s="71" t="n">
        <v>38.0556</v>
      </c>
      <c r="N63" s="71" t="n">
        <v>40.6368</v>
      </c>
      <c r="O63" s="71" t="n">
        <v>41.3469</v>
      </c>
      <c r="P63" s="71" t="n">
        <v>3269.01</v>
      </c>
      <c r="Q63" s="71"/>
      <c r="R63" s="51" t="n">
        <f aca="false">P63/3600</f>
        <v>0.9080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27.2088</v>
      </c>
      <c r="E64" s="72" t="n">
        <v>34.2963</v>
      </c>
      <c r="F64" s="72" t="n">
        <v>37.9371</v>
      </c>
      <c r="G64" s="72" t="n">
        <v>38.5142</v>
      </c>
      <c r="H64" s="72" t="n">
        <v>2414.63</v>
      </c>
      <c r="I64" s="72"/>
      <c r="J64" s="56" t="n">
        <f aca="false">H64/3600</f>
        <v>0.670730555555556</v>
      </c>
      <c r="L64" s="80" t="n">
        <v>826.4816</v>
      </c>
      <c r="M64" s="72" t="n">
        <v>34.2963</v>
      </c>
      <c r="N64" s="72" t="n">
        <v>37.9371</v>
      </c>
      <c r="O64" s="72" t="n">
        <v>38.5142</v>
      </c>
      <c r="P64" s="72" t="n">
        <v>2429.48</v>
      </c>
      <c r="Q64" s="72"/>
      <c r="R64" s="56" t="n">
        <f aca="false">P64/3600</f>
        <v>0.6748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3.0752</v>
      </c>
      <c r="E65" s="72" t="n">
        <v>30.825</v>
      </c>
      <c r="F65" s="72" t="n">
        <v>35.9667</v>
      </c>
      <c r="G65" s="72" t="n">
        <v>36.4686</v>
      </c>
      <c r="H65" s="72" t="n">
        <v>1954.04</v>
      </c>
      <c r="I65" s="72"/>
      <c r="J65" s="56" t="n">
        <f aca="false">H65/3600</f>
        <v>0.542788888888889</v>
      </c>
      <c r="L65" s="80" t="n">
        <v>352.7392</v>
      </c>
      <c r="M65" s="72" t="n">
        <v>30.825</v>
      </c>
      <c r="N65" s="72" t="n">
        <v>35.9667</v>
      </c>
      <c r="O65" s="72" t="n">
        <v>36.4686</v>
      </c>
      <c r="P65" s="72" t="n">
        <v>1956.75</v>
      </c>
      <c r="Q65" s="72"/>
      <c r="R65" s="56" t="n">
        <f aca="false">P65/3600</f>
        <v>0.5435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49.6168</v>
      </c>
      <c r="E66" s="73" t="n">
        <v>27.7644</v>
      </c>
      <c r="F66" s="73" t="n">
        <v>34.526</v>
      </c>
      <c r="G66" s="73" t="n">
        <v>35.0136</v>
      </c>
      <c r="H66" s="73" t="n">
        <v>1661.31</v>
      </c>
      <c r="I66" s="73"/>
      <c r="J66" s="62" t="n">
        <f aca="false">H66/3600</f>
        <v>0.461475</v>
      </c>
      <c r="L66" s="81" t="n">
        <v>149.5832</v>
      </c>
      <c r="M66" s="73" t="n">
        <v>27.7644</v>
      </c>
      <c r="N66" s="73" t="n">
        <v>34.526</v>
      </c>
      <c r="O66" s="73" t="n">
        <v>35.0136</v>
      </c>
      <c r="P66" s="73" t="n">
        <v>1669.31</v>
      </c>
      <c r="Q66" s="73"/>
      <c r="R66" s="62" t="n">
        <f aca="false">P66/3600</f>
        <v>0.4636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9" t="n">
        <v>1360.6872</v>
      </c>
      <c r="E67" s="71" t="n">
        <v>39.8671</v>
      </c>
      <c r="F67" s="71" t="n">
        <v>41.1478</v>
      </c>
      <c r="G67" s="71" t="n">
        <v>42.2186</v>
      </c>
      <c r="H67" s="71" t="n">
        <v>2521.96</v>
      </c>
      <c r="I67" s="71"/>
      <c r="J67" s="51" t="n">
        <f aca="false">H67/3600</f>
        <v>0.700544444444444</v>
      </c>
      <c r="L67" s="79" t="n">
        <v>1358.9576</v>
      </c>
      <c r="M67" s="71" t="n">
        <v>39.8671</v>
      </c>
      <c r="N67" s="71" t="n">
        <v>41.1478</v>
      </c>
      <c r="O67" s="71" t="n">
        <v>42.2186</v>
      </c>
      <c r="P67" s="71" t="n">
        <v>2534.24</v>
      </c>
      <c r="Q67" s="71"/>
      <c r="R67" s="51" t="n">
        <f aca="false">P67/3600</f>
        <v>0.70395555555555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42.9352</v>
      </c>
      <c r="E68" s="72" t="n">
        <v>35.8044</v>
      </c>
      <c r="F68" s="72" t="n">
        <v>38.2623</v>
      </c>
      <c r="G68" s="72" t="n">
        <v>39.4985</v>
      </c>
      <c r="H68" s="72" t="n">
        <v>1988.85</v>
      </c>
      <c r="I68" s="72"/>
      <c r="J68" s="56" t="n">
        <f aca="false">H68/3600</f>
        <v>0.552458333333333</v>
      </c>
      <c r="L68" s="80" t="n">
        <v>642.2768</v>
      </c>
      <c r="M68" s="72" t="n">
        <v>35.8044</v>
      </c>
      <c r="N68" s="72" t="n">
        <v>38.2623</v>
      </c>
      <c r="O68" s="72" t="n">
        <v>39.4985</v>
      </c>
      <c r="P68" s="72" t="n">
        <v>1994.22</v>
      </c>
      <c r="Q68" s="72"/>
      <c r="R68" s="56" t="n">
        <f aca="false">P68/3600</f>
        <v>0.5539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9.9112</v>
      </c>
      <c r="E69" s="72" t="n">
        <v>32.2009</v>
      </c>
      <c r="F69" s="72" t="n">
        <v>36.2428</v>
      </c>
      <c r="G69" s="72" t="n">
        <v>37.4149</v>
      </c>
      <c r="H69" s="72" t="n">
        <v>1636.07</v>
      </c>
      <c r="I69" s="72"/>
      <c r="J69" s="56" t="n">
        <f aca="false">H69/3600</f>
        <v>0.454463888888889</v>
      </c>
      <c r="L69" s="80" t="n">
        <v>299.6352</v>
      </c>
      <c r="M69" s="72" t="n">
        <v>32.2009</v>
      </c>
      <c r="N69" s="72" t="n">
        <v>36.2428</v>
      </c>
      <c r="O69" s="72" t="n">
        <v>37.4149</v>
      </c>
      <c r="P69" s="72" t="n">
        <v>1635.87</v>
      </c>
      <c r="Q69" s="72"/>
      <c r="R69" s="56" t="n">
        <f aca="false">P69/3600</f>
        <v>0.4544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3.8216</v>
      </c>
      <c r="E70" s="73" t="n">
        <v>29.3265</v>
      </c>
      <c r="F70" s="73" t="n">
        <v>34.8306</v>
      </c>
      <c r="G70" s="73" t="n">
        <v>35.9355</v>
      </c>
      <c r="H70" s="73" t="n">
        <v>1382.87</v>
      </c>
      <c r="I70" s="73"/>
      <c r="J70" s="62" t="n">
        <f aca="false">H70/3600</f>
        <v>0.384130555555556</v>
      </c>
      <c r="L70" s="81" t="n">
        <v>143.7448</v>
      </c>
      <c r="M70" s="73" t="n">
        <v>29.3265</v>
      </c>
      <c r="N70" s="73" t="n">
        <v>34.8306</v>
      </c>
      <c r="O70" s="73" t="n">
        <v>35.9355</v>
      </c>
      <c r="P70" s="73" t="n">
        <v>1381.7</v>
      </c>
      <c r="Q70" s="73"/>
      <c r="R70" s="62" t="n">
        <f aca="false">P70/3600</f>
        <v>0.3838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9" t="n">
        <v>2246.66</v>
      </c>
      <c r="E71" s="71" t="n">
        <v>42.5207</v>
      </c>
      <c r="F71" s="71" t="n">
        <v>46.2956</v>
      </c>
      <c r="G71" s="71" t="n">
        <v>47.5505</v>
      </c>
      <c r="H71" s="71" t="n">
        <v>18995</v>
      </c>
      <c r="I71" s="71"/>
      <c r="J71" s="51" t="n">
        <f aca="false">H71/3600</f>
        <v>5.27638888888889</v>
      </c>
      <c r="L71" s="79" t="n">
        <v>2243.2976</v>
      </c>
      <c r="M71" s="71" t="n">
        <v>42.5207</v>
      </c>
      <c r="N71" s="71" t="n">
        <v>46.2956</v>
      </c>
      <c r="O71" s="71" t="n">
        <v>47.5505</v>
      </c>
      <c r="P71" s="71" t="n">
        <v>19023.69</v>
      </c>
      <c r="Q71" s="71"/>
      <c r="R71" s="51" t="n">
        <f aca="false">P71/3600</f>
        <v>5.2843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874.4752</v>
      </c>
      <c r="E72" s="72" t="n">
        <v>40.2257</v>
      </c>
      <c r="F72" s="72" t="n">
        <v>44.2281</v>
      </c>
      <c r="G72" s="72" t="n">
        <v>45.4832</v>
      </c>
      <c r="H72" s="72" t="n">
        <v>16659.11</v>
      </c>
      <c r="I72" s="72"/>
      <c r="J72" s="56" t="n">
        <f aca="false">H72/3600</f>
        <v>4.62753055555556</v>
      </c>
      <c r="L72" s="80" t="n">
        <v>873.5424</v>
      </c>
      <c r="M72" s="72" t="n">
        <v>40.2257</v>
      </c>
      <c r="N72" s="72" t="n">
        <v>44.2281</v>
      </c>
      <c r="O72" s="72" t="n">
        <v>45.4832</v>
      </c>
      <c r="P72" s="72" t="n">
        <v>16728.56</v>
      </c>
      <c r="Q72" s="72"/>
      <c r="R72" s="56" t="n">
        <f aca="false">P72/3600</f>
        <v>4.6468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27.6976</v>
      </c>
      <c r="E73" s="72" t="n">
        <v>37.5583</v>
      </c>
      <c r="F73" s="72" t="n">
        <v>42.4471</v>
      </c>
      <c r="G73" s="72" t="n">
        <v>43.6098</v>
      </c>
      <c r="H73" s="72" t="n">
        <v>15577.86</v>
      </c>
      <c r="I73" s="72"/>
      <c r="J73" s="56" t="n">
        <f aca="false">H73/3600</f>
        <v>4.32718333333333</v>
      </c>
      <c r="L73" s="80" t="n">
        <v>427.3136</v>
      </c>
      <c r="M73" s="72" t="n">
        <v>37.5583</v>
      </c>
      <c r="N73" s="72" t="n">
        <v>42.4471</v>
      </c>
      <c r="O73" s="72" t="n">
        <v>43.6098</v>
      </c>
      <c r="P73" s="72" t="n">
        <v>15623.41</v>
      </c>
      <c r="Q73" s="72"/>
      <c r="R73" s="56" t="n">
        <f aca="false">P73/3600</f>
        <v>4.3398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21.6936</v>
      </c>
      <c r="E74" s="73" t="n">
        <v>34.6089</v>
      </c>
      <c r="F74" s="73" t="n">
        <v>41.2183</v>
      </c>
      <c r="G74" s="73" t="n">
        <v>42.1883</v>
      </c>
      <c r="H74" s="73" t="n">
        <v>14929.7</v>
      </c>
      <c r="I74" s="73"/>
      <c r="J74" s="62" t="n">
        <f aca="false">H74/3600</f>
        <v>4.14713888888889</v>
      </c>
      <c r="L74" s="81" t="n">
        <v>221.5992</v>
      </c>
      <c r="M74" s="73" t="n">
        <v>34.6089</v>
      </c>
      <c r="N74" s="73" t="n">
        <v>41.2183</v>
      </c>
      <c r="O74" s="73" t="n">
        <v>42.1883</v>
      </c>
      <c r="P74" s="73" t="n">
        <v>14971.73</v>
      </c>
      <c r="Q74" s="73"/>
      <c r="R74" s="62" t="n">
        <f aca="false">P74/3600</f>
        <v>4.1588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9" t="n">
        <v>1516.3456</v>
      </c>
      <c r="E75" s="71" t="n">
        <v>42.9511</v>
      </c>
      <c r="F75" s="71" t="n">
        <v>47.847</v>
      </c>
      <c r="G75" s="71" t="n">
        <v>48.4438</v>
      </c>
      <c r="H75" s="71" t="n">
        <v>18149.85</v>
      </c>
      <c r="I75" s="71"/>
      <c r="J75" s="51" t="n">
        <f aca="false">H75/3600</f>
        <v>5.041625</v>
      </c>
      <c r="L75" s="79" t="n">
        <v>1514.2664</v>
      </c>
      <c r="M75" s="71" t="n">
        <v>42.9511</v>
      </c>
      <c r="N75" s="71" t="n">
        <v>47.847</v>
      </c>
      <c r="O75" s="71" t="n">
        <v>48.4438</v>
      </c>
      <c r="P75" s="71" t="n">
        <v>18193.73</v>
      </c>
      <c r="Q75" s="71"/>
      <c r="R75" s="51" t="n">
        <f aca="false">P75/3600</f>
        <v>5.0538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20.8336</v>
      </c>
      <c r="E76" s="72" t="n">
        <v>41.1318</v>
      </c>
      <c r="F76" s="72" t="n">
        <v>46.2298</v>
      </c>
      <c r="G76" s="72" t="n">
        <v>46.8261</v>
      </c>
      <c r="H76" s="72" t="n">
        <v>15921.18</v>
      </c>
      <c r="I76" s="72"/>
      <c r="J76" s="56" t="n">
        <f aca="false">H76/3600</f>
        <v>4.42255</v>
      </c>
      <c r="L76" s="80" t="n">
        <v>420.448</v>
      </c>
      <c r="M76" s="72" t="n">
        <v>41.1318</v>
      </c>
      <c r="N76" s="72" t="n">
        <v>46.2298</v>
      </c>
      <c r="O76" s="72" t="n">
        <v>46.8261</v>
      </c>
      <c r="P76" s="72" t="n">
        <v>15876.03</v>
      </c>
      <c r="Q76" s="72"/>
      <c r="R76" s="56" t="n">
        <f aca="false">P76/3600</f>
        <v>4.4100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187.0744</v>
      </c>
      <c r="E77" s="72" t="n">
        <v>38.9831</v>
      </c>
      <c r="F77" s="72" t="n">
        <v>44.4959</v>
      </c>
      <c r="G77" s="72" t="n">
        <v>45.0937</v>
      </c>
      <c r="H77" s="72" t="n">
        <v>14968.54</v>
      </c>
      <c r="I77" s="72"/>
      <c r="J77" s="56" t="n">
        <f aca="false">H77/3600</f>
        <v>4.15792777777778</v>
      </c>
      <c r="L77" s="80" t="n">
        <v>187.0416</v>
      </c>
      <c r="M77" s="72" t="n">
        <v>38.9831</v>
      </c>
      <c r="N77" s="72" t="n">
        <v>44.4959</v>
      </c>
      <c r="O77" s="72" t="n">
        <v>45.0937</v>
      </c>
      <c r="P77" s="72" t="n">
        <v>14999.2</v>
      </c>
      <c r="Q77" s="72"/>
      <c r="R77" s="56" t="n">
        <f aca="false">P77/3600</f>
        <v>4.166444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97.4256</v>
      </c>
      <c r="E78" s="73" t="n">
        <v>36.473</v>
      </c>
      <c r="F78" s="73" t="n">
        <v>43.1537</v>
      </c>
      <c r="G78" s="73" t="n">
        <v>43.6117</v>
      </c>
      <c r="H78" s="73" t="n">
        <v>14468.66</v>
      </c>
      <c r="I78" s="73"/>
      <c r="J78" s="62" t="n">
        <f aca="false">H78/3600</f>
        <v>4.01907222222222</v>
      </c>
      <c r="L78" s="81" t="n">
        <v>97.4176</v>
      </c>
      <c r="M78" s="73" t="n">
        <v>36.473</v>
      </c>
      <c r="N78" s="73" t="n">
        <v>43.1537</v>
      </c>
      <c r="O78" s="73" t="n">
        <v>43.6117</v>
      </c>
      <c r="P78" s="73" t="n">
        <v>14542.89</v>
      </c>
      <c r="Q78" s="73"/>
      <c r="R78" s="62" t="n">
        <f aca="false">P78/3600</f>
        <v>4.0396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9" t="n">
        <v>1989.3736</v>
      </c>
      <c r="E79" s="71" t="n">
        <v>43.2097</v>
      </c>
      <c r="F79" s="71" t="n">
        <v>47.086</v>
      </c>
      <c r="G79" s="71" t="n">
        <v>47.9741</v>
      </c>
      <c r="H79" s="71" t="n">
        <v>19979.41</v>
      </c>
      <c r="I79" s="71"/>
      <c r="J79" s="51" t="n">
        <f aca="false">H79/3600</f>
        <v>5.54983611111111</v>
      </c>
      <c r="L79" s="79" t="n">
        <v>1986.5096</v>
      </c>
      <c r="M79" s="71" t="n">
        <v>43.2097</v>
      </c>
      <c r="N79" s="71" t="n">
        <v>47.086</v>
      </c>
      <c r="O79" s="71" t="n">
        <v>47.9741</v>
      </c>
      <c r="P79" s="71" t="n">
        <v>20011.09</v>
      </c>
      <c r="Q79" s="71"/>
      <c r="R79" s="51" t="n">
        <f aca="false">P79/3600</f>
        <v>5.5586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703.5856</v>
      </c>
      <c r="E80" s="72" t="n">
        <v>41.0821</v>
      </c>
      <c r="F80" s="72" t="n">
        <v>45.2003</v>
      </c>
      <c r="G80" s="72" t="n">
        <v>46.0749</v>
      </c>
      <c r="H80" s="72" t="n">
        <v>17493.75</v>
      </c>
      <c r="I80" s="72"/>
      <c r="J80" s="56" t="n">
        <f aca="false">H80/3600</f>
        <v>4.859375</v>
      </c>
      <c r="L80" s="80" t="n">
        <v>702.8544</v>
      </c>
      <c r="M80" s="72" t="n">
        <v>41.0821</v>
      </c>
      <c r="N80" s="72" t="n">
        <v>45.2003</v>
      </c>
      <c r="O80" s="72" t="n">
        <v>46.0749</v>
      </c>
      <c r="P80" s="72" t="n">
        <v>17483.46</v>
      </c>
      <c r="Q80" s="72"/>
      <c r="R80" s="56" t="n">
        <f aca="false">P80/3600</f>
        <v>4.8565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18.2904</v>
      </c>
      <c r="E81" s="72" t="n">
        <v>38.6314</v>
      </c>
      <c r="F81" s="72" t="n">
        <v>43.468</v>
      </c>
      <c r="G81" s="72" t="n">
        <v>44.3762</v>
      </c>
      <c r="H81" s="72" t="n">
        <v>16219.96</v>
      </c>
      <c r="I81" s="72"/>
      <c r="J81" s="56" t="n">
        <f aca="false">H81/3600</f>
        <v>4.50554444444444</v>
      </c>
      <c r="L81" s="80" t="n">
        <v>318.0536</v>
      </c>
      <c r="M81" s="72" t="n">
        <v>38.6314</v>
      </c>
      <c r="N81" s="72" t="n">
        <v>43.468</v>
      </c>
      <c r="O81" s="72" t="n">
        <v>44.3762</v>
      </c>
      <c r="P81" s="72" t="n">
        <v>16206.41</v>
      </c>
      <c r="Q81" s="72"/>
      <c r="R81" s="56" t="n">
        <f aca="false">P81/3600</f>
        <v>4.5017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62.8256</v>
      </c>
      <c r="E82" s="73" t="n">
        <v>35.8974</v>
      </c>
      <c r="F82" s="73" t="n">
        <v>42.0734</v>
      </c>
      <c r="G82" s="73" t="n">
        <v>43.0624</v>
      </c>
      <c r="H82" s="73" t="n">
        <v>15403.25</v>
      </c>
      <c r="I82" s="73"/>
      <c r="J82" s="62" t="n">
        <f aca="false">H82/3600</f>
        <v>4.27868055555556</v>
      </c>
      <c r="L82" s="81" t="n">
        <v>162.812</v>
      </c>
      <c r="M82" s="73" t="n">
        <v>35.8974</v>
      </c>
      <c r="N82" s="73" t="n">
        <v>42.0734</v>
      </c>
      <c r="O82" s="73" t="n">
        <v>43.0624</v>
      </c>
      <c r="P82" s="73" t="n">
        <v>15459.15</v>
      </c>
      <c r="Q82" s="73"/>
      <c r="R82" s="62" t="n">
        <f aca="false">P82/3600</f>
        <v>4.2942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9" t="n">
        <v>3973.9504</v>
      </c>
      <c r="E83" s="71" t="n">
        <v>40.3736</v>
      </c>
      <c r="F83" s="71" t="n">
        <v>42.5061</v>
      </c>
      <c r="G83" s="71" t="n">
        <v>43.0359</v>
      </c>
      <c r="H83" s="71" t="n">
        <v>12048.22</v>
      </c>
      <c r="I83" s="71"/>
      <c r="J83" s="51" t="n">
        <f aca="false">H83/3600</f>
        <v>3.34672777777778</v>
      </c>
      <c r="L83" s="79" t="n">
        <v>3967.6416</v>
      </c>
      <c r="M83" s="71" t="n">
        <v>40.3736</v>
      </c>
      <c r="N83" s="71" t="n">
        <v>42.5061</v>
      </c>
      <c r="O83" s="71" t="n">
        <v>43.0359</v>
      </c>
      <c r="P83" s="71" t="n">
        <v>12093.09</v>
      </c>
      <c r="Q83" s="71"/>
      <c r="R83" s="51" t="n">
        <f aca="false">P83/3600</f>
        <v>3.3591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60.1616</v>
      </c>
      <c r="E84" s="72" t="n">
        <v>37.0452</v>
      </c>
      <c r="F84" s="72" t="n">
        <v>39.669</v>
      </c>
      <c r="G84" s="72" t="n">
        <v>40.0132</v>
      </c>
      <c r="H84" s="72" t="n">
        <v>9821.85</v>
      </c>
      <c r="I84" s="72"/>
      <c r="J84" s="56" t="n">
        <f aca="false">H84/3600</f>
        <v>2.72829166666667</v>
      </c>
      <c r="L84" s="80" t="n">
        <v>1857.4088</v>
      </c>
      <c r="M84" s="72" t="n">
        <v>37.0452</v>
      </c>
      <c r="N84" s="72" t="n">
        <v>39.669</v>
      </c>
      <c r="O84" s="72" t="n">
        <v>40.0132</v>
      </c>
      <c r="P84" s="72" t="n">
        <v>9825.26</v>
      </c>
      <c r="Q84" s="72"/>
      <c r="R84" s="56" t="n">
        <f aca="false">P84/3600</f>
        <v>2.7292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92.5464</v>
      </c>
      <c r="E85" s="72" t="n">
        <v>34.0164</v>
      </c>
      <c r="F85" s="72" t="n">
        <v>37.3735</v>
      </c>
      <c r="G85" s="72" t="n">
        <v>37.6682</v>
      </c>
      <c r="H85" s="72" t="n">
        <v>8319.71</v>
      </c>
      <c r="I85" s="72"/>
      <c r="J85" s="56" t="n">
        <f aca="false">H85/3600</f>
        <v>2.31103055555556</v>
      </c>
      <c r="L85" s="80" t="n">
        <v>891.4856</v>
      </c>
      <c r="M85" s="72" t="n">
        <v>34.0164</v>
      </c>
      <c r="N85" s="72" t="n">
        <v>37.3735</v>
      </c>
      <c r="O85" s="72" t="n">
        <v>37.6682</v>
      </c>
      <c r="P85" s="72" t="n">
        <v>8342.54</v>
      </c>
      <c r="Q85" s="72"/>
      <c r="R85" s="56" t="n">
        <f aca="false">P85/3600</f>
        <v>2.3173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5"/>
      <c r="B86" s="76"/>
      <c r="C86" s="76" t="n">
        <v>37</v>
      </c>
      <c r="D86" s="81" t="n">
        <v>459.5536</v>
      </c>
      <c r="E86" s="73" t="n">
        <v>31.3011</v>
      </c>
      <c r="F86" s="73" t="n">
        <v>35.7969</v>
      </c>
      <c r="G86" s="73" t="n">
        <v>35.9493</v>
      </c>
      <c r="H86" s="73" t="n">
        <v>7334.17</v>
      </c>
      <c r="I86" s="73"/>
      <c r="J86" s="62" t="n">
        <f aca="false">H86/3600</f>
        <v>2.03726944444444</v>
      </c>
      <c r="L86" s="81" t="n">
        <v>459.2248</v>
      </c>
      <c r="M86" s="73" t="n">
        <v>31.3011</v>
      </c>
      <c r="N86" s="73" t="n">
        <v>35.7969</v>
      </c>
      <c r="O86" s="73" t="n">
        <v>35.9493</v>
      </c>
      <c r="P86" s="73" t="n">
        <v>7378.24</v>
      </c>
      <c r="Q86" s="73"/>
      <c r="R86" s="62" t="n">
        <f aca="false">P86/3600</f>
        <v>2.0495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5"/>
      <c r="B87" s="74" t="s">
        <v>57</v>
      </c>
      <c r="C87" s="74" t="n">
        <v>22</v>
      </c>
      <c r="D87" s="79" t="n">
        <v>5454.1781</v>
      </c>
      <c r="E87" s="71" t="n">
        <v>42.8727</v>
      </c>
      <c r="F87" s="71" t="n">
        <v>45.502</v>
      </c>
      <c r="G87" s="71" t="n">
        <v>45.7592</v>
      </c>
      <c r="H87" s="71" t="n">
        <v>26865.88</v>
      </c>
      <c r="I87" s="71"/>
      <c r="J87" s="51" t="n">
        <f aca="false">H87/3600</f>
        <v>7.46274444444445</v>
      </c>
      <c r="L87" s="79" t="n">
        <v>5444.9746</v>
      </c>
      <c r="M87" s="71" t="n">
        <v>42.8727</v>
      </c>
      <c r="N87" s="71" t="n">
        <v>45.502</v>
      </c>
      <c r="O87" s="71" t="n">
        <v>45.7592</v>
      </c>
      <c r="P87" s="71" t="n">
        <v>26944.37</v>
      </c>
      <c r="Q87" s="71"/>
      <c r="R87" s="51" t="n">
        <f aca="false">P87/3600</f>
        <v>7.4845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72.4192</v>
      </c>
      <c r="E88" s="72" t="n">
        <v>38.9721</v>
      </c>
      <c r="F88" s="72" t="n">
        <v>42.508</v>
      </c>
      <c r="G88" s="72" t="n">
        <v>42.6688</v>
      </c>
      <c r="H88" s="72" t="n">
        <v>21779.2</v>
      </c>
      <c r="I88" s="72"/>
      <c r="J88" s="56" t="n">
        <f aca="false">H88/3600</f>
        <v>6.04977777777778</v>
      </c>
      <c r="L88" s="80" t="n">
        <v>2667.9259</v>
      </c>
      <c r="M88" s="72" t="n">
        <v>38.9721</v>
      </c>
      <c r="N88" s="72" t="n">
        <v>42.508</v>
      </c>
      <c r="O88" s="72" t="n">
        <v>42.6688</v>
      </c>
      <c r="P88" s="72" t="n">
        <v>21817.88</v>
      </c>
      <c r="Q88" s="72"/>
      <c r="R88" s="56" t="n">
        <f aca="false">P88/3600</f>
        <v>6.0605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294.8898</v>
      </c>
      <c r="E89" s="72" t="n">
        <v>35.2987</v>
      </c>
      <c r="F89" s="72" t="n">
        <v>40.2074</v>
      </c>
      <c r="G89" s="72" t="n">
        <v>40.1195</v>
      </c>
      <c r="H89" s="72" t="n">
        <v>18036.83</v>
      </c>
      <c r="I89" s="72"/>
      <c r="J89" s="56" t="n">
        <f aca="false">H89/3600</f>
        <v>5.01023055555556</v>
      </c>
      <c r="L89" s="80" t="n">
        <v>1292.6251</v>
      </c>
      <c r="M89" s="72" t="n">
        <v>35.2987</v>
      </c>
      <c r="N89" s="72" t="n">
        <v>40.2074</v>
      </c>
      <c r="O89" s="72" t="n">
        <v>40.1195</v>
      </c>
      <c r="P89" s="72" t="n">
        <v>18001.49</v>
      </c>
      <c r="Q89" s="72"/>
      <c r="R89" s="56" t="n">
        <f aca="false">P89/3600</f>
        <v>5.0004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5"/>
      <c r="B90" s="76"/>
      <c r="C90" s="76" t="n">
        <v>37</v>
      </c>
      <c r="D90" s="81" t="n">
        <v>618.1214</v>
      </c>
      <c r="E90" s="73" t="n">
        <v>31.9608</v>
      </c>
      <c r="F90" s="73" t="n">
        <v>38.6844</v>
      </c>
      <c r="G90" s="73" t="n">
        <v>38.3769</v>
      </c>
      <c r="H90" s="73" t="n">
        <v>15333.36</v>
      </c>
      <c r="I90" s="73"/>
      <c r="J90" s="62" t="n">
        <f aca="false">H90/3600</f>
        <v>4.25926666666667</v>
      </c>
      <c r="L90" s="81" t="n">
        <v>617.256</v>
      </c>
      <c r="M90" s="73" t="n">
        <v>31.9608</v>
      </c>
      <c r="N90" s="73" t="n">
        <v>38.6844</v>
      </c>
      <c r="O90" s="73" t="n">
        <v>38.3769</v>
      </c>
      <c r="P90" s="73" t="n">
        <v>15422.33</v>
      </c>
      <c r="Q90" s="73"/>
      <c r="R90" s="62" t="n">
        <f aca="false">P90/3600</f>
        <v>4.2839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5"/>
      <c r="B91" s="74" t="s">
        <v>65</v>
      </c>
      <c r="C91" s="74" t="n">
        <v>22</v>
      </c>
      <c r="D91" s="79" t="n">
        <v>340.332</v>
      </c>
      <c r="E91" s="71" t="n">
        <v>46.5161</v>
      </c>
      <c r="F91" s="71" t="n">
        <v>45.167</v>
      </c>
      <c r="G91" s="71" t="n">
        <v>45.1109</v>
      </c>
      <c r="H91" s="71" t="n">
        <v>7321.93</v>
      </c>
      <c r="I91" s="71"/>
      <c r="J91" s="51" t="n">
        <f aca="false">H91/3600</f>
        <v>2.03386944444444</v>
      </c>
      <c r="L91" s="79" t="n">
        <v>339.848</v>
      </c>
      <c r="M91" s="71" t="n">
        <v>46.5161</v>
      </c>
      <c r="N91" s="71" t="n">
        <v>45.167</v>
      </c>
      <c r="O91" s="71" t="n">
        <v>45.1109</v>
      </c>
      <c r="P91" s="71" t="n">
        <v>7346.64</v>
      </c>
      <c r="Q91" s="71"/>
      <c r="R91" s="51" t="n">
        <f aca="false">P91/3600</f>
        <v>2.0407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49.1408</v>
      </c>
      <c r="E92" s="72" t="n">
        <v>42.3997</v>
      </c>
      <c r="F92" s="72" t="n">
        <v>41.0808</v>
      </c>
      <c r="G92" s="72" t="n">
        <v>41.0556</v>
      </c>
      <c r="H92" s="72" t="n">
        <v>7191.66</v>
      </c>
      <c r="I92" s="72"/>
      <c r="J92" s="56" t="n">
        <f aca="false">H92/3600</f>
        <v>1.99768333333333</v>
      </c>
      <c r="L92" s="80" t="n">
        <v>248.8528</v>
      </c>
      <c r="M92" s="72" t="n">
        <v>42.3997</v>
      </c>
      <c r="N92" s="72" t="n">
        <v>41.0808</v>
      </c>
      <c r="O92" s="72" t="n">
        <v>41.0556</v>
      </c>
      <c r="P92" s="72" t="n">
        <v>7240.69</v>
      </c>
      <c r="Q92" s="72"/>
      <c r="R92" s="56" t="n">
        <f aca="false">P92/3600</f>
        <v>2.0113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85.0744</v>
      </c>
      <c r="E93" s="72" t="n">
        <v>37.8666</v>
      </c>
      <c r="F93" s="72" t="n">
        <v>38.827</v>
      </c>
      <c r="G93" s="72" t="n">
        <v>38.7919</v>
      </c>
      <c r="H93" s="72" t="n">
        <v>7098.34</v>
      </c>
      <c r="I93" s="72"/>
      <c r="J93" s="56" t="n">
        <f aca="false">H93/3600</f>
        <v>1.97176111111111</v>
      </c>
      <c r="L93" s="80" t="n">
        <v>184.8096</v>
      </c>
      <c r="M93" s="72" t="n">
        <v>37.8666</v>
      </c>
      <c r="N93" s="72" t="n">
        <v>38.827</v>
      </c>
      <c r="O93" s="72" t="n">
        <v>38.7919</v>
      </c>
      <c r="P93" s="72" t="n">
        <v>7123.32</v>
      </c>
      <c r="Q93" s="72"/>
      <c r="R93" s="56" t="n">
        <f aca="false">P93/3600</f>
        <v>1.978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5"/>
      <c r="B94" s="76"/>
      <c r="C94" s="76" t="n">
        <v>37</v>
      </c>
      <c r="D94" s="81" t="n">
        <v>134.5808</v>
      </c>
      <c r="E94" s="73" t="n">
        <v>32.9907</v>
      </c>
      <c r="F94" s="73" t="n">
        <v>37.7409</v>
      </c>
      <c r="G94" s="73" t="n">
        <v>37.2618</v>
      </c>
      <c r="H94" s="73" t="n">
        <v>7039.29</v>
      </c>
      <c r="I94" s="73"/>
      <c r="J94" s="62" t="n">
        <f aca="false">H94/3600</f>
        <v>1.95535833333333</v>
      </c>
      <c r="L94" s="81" t="n">
        <v>134.412</v>
      </c>
      <c r="M94" s="73" t="n">
        <v>32.9907</v>
      </c>
      <c r="N94" s="73" t="n">
        <v>37.7409</v>
      </c>
      <c r="O94" s="73" t="n">
        <v>37.2618</v>
      </c>
      <c r="P94" s="73" t="n">
        <v>7049.98</v>
      </c>
      <c r="Q94" s="73"/>
      <c r="R94" s="62" t="n">
        <f aca="false">P94/3600</f>
        <v>1.9583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5"/>
      <c r="B95" s="74" t="s">
        <v>66</v>
      </c>
      <c r="C95" s="74" t="n">
        <v>22</v>
      </c>
      <c r="D95" s="79" t="n">
        <v>708.5462</v>
      </c>
      <c r="E95" s="71" t="n">
        <v>48.8292</v>
      </c>
      <c r="F95" s="71" t="n">
        <v>51.7375</v>
      </c>
      <c r="G95" s="71" t="n">
        <v>52.8349</v>
      </c>
      <c r="H95" s="71" t="n">
        <v>15265.06</v>
      </c>
      <c r="I95" s="71"/>
      <c r="J95" s="51" t="n">
        <f aca="false">H95/3600</f>
        <v>4.24029444444444</v>
      </c>
      <c r="L95" s="79" t="n">
        <v>707.4854</v>
      </c>
      <c r="M95" s="71" t="n">
        <v>48.8292</v>
      </c>
      <c r="N95" s="71" t="n">
        <v>51.7375</v>
      </c>
      <c r="O95" s="71" t="n">
        <v>52.8349</v>
      </c>
      <c r="P95" s="71" t="n">
        <v>15286.98</v>
      </c>
      <c r="Q95" s="71"/>
      <c r="R95" s="51" t="n">
        <f aca="false">P95/3600</f>
        <v>4.2463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17.4189</v>
      </c>
      <c r="E96" s="72" t="n">
        <v>45.011</v>
      </c>
      <c r="F96" s="72" t="n">
        <v>48.3613</v>
      </c>
      <c r="G96" s="72" t="n">
        <v>49.5798</v>
      </c>
      <c r="H96" s="72" t="n">
        <v>14478.96</v>
      </c>
      <c r="I96" s="72"/>
      <c r="J96" s="56" t="n">
        <f aca="false">H96/3600</f>
        <v>4.02193333333333</v>
      </c>
      <c r="L96" s="80" t="n">
        <v>416.8048</v>
      </c>
      <c r="M96" s="72" t="n">
        <v>45.011</v>
      </c>
      <c r="N96" s="72" t="n">
        <v>48.3613</v>
      </c>
      <c r="O96" s="72" t="n">
        <v>49.5798</v>
      </c>
      <c r="P96" s="72" t="n">
        <v>14590.17</v>
      </c>
      <c r="Q96" s="72"/>
      <c r="R96" s="56" t="n">
        <f aca="false">P96/3600</f>
        <v>4.0528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48.9213</v>
      </c>
      <c r="E97" s="72" t="n">
        <v>41.2178</v>
      </c>
      <c r="F97" s="72" t="n">
        <v>45.4954</v>
      </c>
      <c r="G97" s="72" t="n">
        <v>46.882</v>
      </c>
      <c r="H97" s="72" t="n">
        <v>13950.75</v>
      </c>
      <c r="I97" s="72"/>
      <c r="J97" s="56" t="n">
        <f aca="false">H97/3600</f>
        <v>3.87520833333333</v>
      </c>
      <c r="L97" s="80" t="n">
        <v>248.5546</v>
      </c>
      <c r="M97" s="72" t="n">
        <v>41.2178</v>
      </c>
      <c r="N97" s="72" t="n">
        <v>45.4954</v>
      </c>
      <c r="O97" s="72" t="n">
        <v>46.882</v>
      </c>
      <c r="P97" s="72" t="n">
        <v>13953.15</v>
      </c>
      <c r="Q97" s="72"/>
      <c r="R97" s="56" t="n">
        <f aca="false">P97/3600</f>
        <v>3.8758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3.3341</v>
      </c>
      <c r="E98" s="73" t="n">
        <v>37.3213</v>
      </c>
      <c r="F98" s="73" t="n">
        <v>43.5953</v>
      </c>
      <c r="G98" s="73" t="n">
        <v>44.8974</v>
      </c>
      <c r="H98" s="73" t="n">
        <v>13457.1</v>
      </c>
      <c r="I98" s="73"/>
      <c r="J98" s="62" t="n">
        <f aca="false">H98/3600</f>
        <v>3.73808333333333</v>
      </c>
      <c r="L98" s="81" t="n">
        <v>153.1494</v>
      </c>
      <c r="M98" s="73" t="n">
        <v>37.3213</v>
      </c>
      <c r="N98" s="73" t="n">
        <v>43.5953</v>
      </c>
      <c r="O98" s="73" t="n">
        <v>44.8974</v>
      </c>
      <c r="P98" s="73" t="n">
        <v>13490.06</v>
      </c>
      <c r="Q98" s="73"/>
      <c r="R98" s="62" t="n">
        <f aca="false">P98/3600</f>
        <v>3.7472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384.646211111111</v>
      </c>
      <c r="Q108" s="77" t="n">
        <f aca="false">SUM(Q3:Q98)/3600</f>
        <v>0</v>
      </c>
      <c r="R108" s="77" t="n">
        <f aca="false">SUM(R3:R98)</f>
        <v>385.338136111111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19:I82)</f>
        <v>#NUM!</v>
      </c>
      <c r="J113" s="77" t="n">
        <f aca="false">GEOMEAN(J19:J82)</f>
        <v>3.08914209818307</v>
      </c>
      <c r="Q113" s="77" t="e">
        <f aca="false">GEOMEAN(Q19:Q82)</f>
        <v>#NUM!</v>
      </c>
      <c r="R113" s="77" t="n">
        <f aca="false">GEOMEAN(R19:R82)</f>
        <v>3.09580193208229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1.00215588460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6">
      <formula>0.03</formula>
    </cfRule>
    <cfRule type="cellIs" priority="3" operator="lessThan" aboveAverage="0" equalAverage="0" bottom="0" percent="0" rank="0" text="" dxfId="677">
      <formula>-0.03</formula>
    </cfRule>
  </conditionalFormatting>
  <conditionalFormatting sqref="T3:V82">
    <cfRule type="cellIs" priority="4" operator="greaterThan" aboveAverage="0" equalAverage="0" bottom="0" percent="0" rank="0" text="" dxfId="678">
      <formula>0.03</formula>
    </cfRule>
    <cfRule type="cellIs" priority="5" operator="lessThan" aboveAverage="0" equalAverage="0" bottom="0" percent="0" rank="0" text="" dxfId="679">
      <formula>-0.03</formula>
    </cfRule>
  </conditionalFormatting>
  <conditionalFormatting sqref="W3">
    <cfRule type="cellIs" priority="6" operator="greaterThan" aboveAverage="0" equalAverage="0" bottom="0" percent="0" rank="0" text="" dxfId="680">
      <formula>0.03</formula>
    </cfRule>
    <cfRule type="cellIs" priority="7" operator="lessThan" aboveAverage="0" equalAverage="0" bottom="0" percent="0" rank="0" text="" dxfId="681">
      <formula>-0.03</formula>
    </cfRule>
  </conditionalFormatting>
  <conditionalFormatting sqref="X3">
    <cfRule type="cellIs" priority="8" operator="greaterThan" aboveAverage="0" equalAverage="0" bottom="0" percent="0" rank="0" text="" dxfId="682">
      <formula>0.03</formula>
    </cfRule>
    <cfRule type="cellIs" priority="9" operator="lessThan" aboveAverage="0" equalAverage="0" bottom="0" percent="0" rank="0" text="" dxfId="683">
      <formula>-0.03</formula>
    </cfRule>
  </conditionalFormatting>
  <conditionalFormatting sqref="Y3">
    <cfRule type="cellIs" priority="10" operator="greaterThan" aboveAverage="0" equalAverage="0" bottom="0" percent="0" rank="0" text="" dxfId="684">
      <formula>0.03</formula>
    </cfRule>
    <cfRule type="cellIs" priority="11" operator="lessThan" aboveAverage="0" equalAverage="0" bottom="0" percent="0" rank="0" text="" dxfId="685">
      <formula>-0.03</formula>
    </cfRule>
  </conditionalFormatting>
  <conditionalFormatting sqref="W7">
    <cfRule type="cellIs" priority="12" operator="greaterThan" aboveAverage="0" equalAverage="0" bottom="0" percent="0" rank="0" text="" dxfId="686">
      <formula>0.03</formula>
    </cfRule>
    <cfRule type="cellIs" priority="13" operator="lessThan" aboveAverage="0" equalAverage="0" bottom="0" percent="0" rank="0" text="" dxfId="687">
      <formula>-0.03</formula>
    </cfRule>
  </conditionalFormatting>
  <conditionalFormatting sqref="X7">
    <cfRule type="cellIs" priority="14" operator="greaterThan" aboveAverage="0" equalAverage="0" bottom="0" percent="0" rank="0" text="" dxfId="688">
      <formula>0.03</formula>
    </cfRule>
    <cfRule type="cellIs" priority="15" operator="lessThan" aboveAverage="0" equalAverage="0" bottom="0" percent="0" rank="0" text="" dxfId="689">
      <formula>-0.03</formula>
    </cfRule>
  </conditionalFormatting>
  <conditionalFormatting sqref="Y7">
    <cfRule type="cellIs" priority="16" operator="greaterThan" aboveAverage="0" equalAverage="0" bottom="0" percent="0" rank="0" text="" dxfId="690">
      <formula>0.03</formula>
    </cfRule>
    <cfRule type="cellIs" priority="17" operator="lessThan" aboveAverage="0" equalAverage="0" bottom="0" percent="0" rank="0" text="" dxfId="691">
      <formula>-0.03</formula>
    </cfRule>
  </conditionalFormatting>
  <conditionalFormatting sqref="W11">
    <cfRule type="cellIs" priority="18" operator="greaterThan" aboveAverage="0" equalAverage="0" bottom="0" percent="0" rank="0" text="" dxfId="692">
      <formula>0.03</formula>
    </cfRule>
    <cfRule type="cellIs" priority="19" operator="lessThan" aboveAverage="0" equalAverage="0" bottom="0" percent="0" rank="0" text="" dxfId="693">
      <formula>-0.03</formula>
    </cfRule>
  </conditionalFormatting>
  <conditionalFormatting sqref="X11">
    <cfRule type="cellIs" priority="20" operator="greaterThan" aboveAverage="0" equalAverage="0" bottom="0" percent="0" rank="0" text="" dxfId="694">
      <formula>0.03</formula>
    </cfRule>
    <cfRule type="cellIs" priority="21" operator="lessThan" aboveAverage="0" equalAverage="0" bottom="0" percent="0" rank="0" text="" dxfId="695">
      <formula>-0.03</formula>
    </cfRule>
  </conditionalFormatting>
  <conditionalFormatting sqref="Y11">
    <cfRule type="cellIs" priority="22" operator="greaterThan" aboveAverage="0" equalAverage="0" bottom="0" percent="0" rank="0" text="" dxfId="696">
      <formula>0.03</formula>
    </cfRule>
    <cfRule type="cellIs" priority="23" operator="lessThan" aboveAverage="0" equalAverage="0" bottom="0" percent="0" rank="0" text="" dxfId="697">
      <formula>-0.03</formula>
    </cfRule>
  </conditionalFormatting>
  <conditionalFormatting sqref="W15">
    <cfRule type="cellIs" priority="24" operator="greaterThan" aboveAverage="0" equalAverage="0" bottom="0" percent="0" rank="0" text="" dxfId="698">
      <formula>0.03</formula>
    </cfRule>
    <cfRule type="cellIs" priority="25" operator="lessThan" aboveAverage="0" equalAverage="0" bottom="0" percent="0" rank="0" text="" dxfId="699">
      <formula>-0.03</formula>
    </cfRule>
  </conditionalFormatting>
  <conditionalFormatting sqref="X15">
    <cfRule type="cellIs" priority="26" operator="greaterThan" aboveAverage="0" equalAverage="0" bottom="0" percent="0" rank="0" text="" dxfId="700">
      <formula>0.03</formula>
    </cfRule>
    <cfRule type="cellIs" priority="27" operator="lessThan" aboveAverage="0" equalAverage="0" bottom="0" percent="0" rank="0" text="" dxfId="701">
      <formula>-0.03</formula>
    </cfRule>
  </conditionalFormatting>
  <conditionalFormatting sqref="Y15">
    <cfRule type="cellIs" priority="28" operator="greaterThan" aboveAverage="0" equalAverage="0" bottom="0" percent="0" rank="0" text="" dxfId="702">
      <formula>0.03</formula>
    </cfRule>
    <cfRule type="cellIs" priority="29" operator="lessThan" aboveAverage="0" equalAverage="0" bottom="0" percent="0" rank="0" text="" dxfId="703">
      <formula>-0.03</formula>
    </cfRule>
  </conditionalFormatting>
  <conditionalFormatting sqref="W19">
    <cfRule type="cellIs" priority="30" operator="greaterThan" aboveAverage="0" equalAverage="0" bottom="0" percent="0" rank="0" text="" dxfId="704">
      <formula>0.03</formula>
    </cfRule>
    <cfRule type="cellIs" priority="31" operator="lessThan" aboveAverage="0" equalAverage="0" bottom="0" percent="0" rank="0" text="" dxfId="705">
      <formula>-0.03</formula>
    </cfRule>
  </conditionalFormatting>
  <conditionalFormatting sqref="X19">
    <cfRule type="cellIs" priority="32" operator="greaterThan" aboveAverage="0" equalAverage="0" bottom="0" percent="0" rank="0" text="" dxfId="706">
      <formula>0.03</formula>
    </cfRule>
    <cfRule type="cellIs" priority="33" operator="lessThan" aboveAverage="0" equalAverage="0" bottom="0" percent="0" rank="0" text="" dxfId="707">
      <formula>-0.03</formula>
    </cfRule>
  </conditionalFormatting>
  <conditionalFormatting sqref="Y19">
    <cfRule type="cellIs" priority="34" operator="greaterThan" aboveAverage="0" equalAverage="0" bottom="0" percent="0" rank="0" text="" dxfId="708">
      <formula>0.03</formula>
    </cfRule>
    <cfRule type="cellIs" priority="35" operator="lessThan" aboveAverage="0" equalAverage="0" bottom="0" percent="0" rank="0" text="" dxfId="709">
      <formula>-0.03</formula>
    </cfRule>
  </conditionalFormatting>
  <conditionalFormatting sqref="W23">
    <cfRule type="cellIs" priority="36" operator="greaterThan" aboveAverage="0" equalAverage="0" bottom="0" percent="0" rank="0" text="" dxfId="710">
      <formula>0.03</formula>
    </cfRule>
    <cfRule type="cellIs" priority="37" operator="lessThan" aboveAverage="0" equalAverage="0" bottom="0" percent="0" rank="0" text="" dxfId="711">
      <formula>-0.03</formula>
    </cfRule>
  </conditionalFormatting>
  <conditionalFormatting sqref="X23">
    <cfRule type="cellIs" priority="38" operator="greaterThan" aboveAverage="0" equalAverage="0" bottom="0" percent="0" rank="0" text="" dxfId="712">
      <formula>0.03</formula>
    </cfRule>
    <cfRule type="cellIs" priority="39" operator="lessThan" aboveAverage="0" equalAverage="0" bottom="0" percent="0" rank="0" text="" dxfId="713">
      <formula>-0.03</formula>
    </cfRule>
  </conditionalFormatting>
  <conditionalFormatting sqref="Y23">
    <cfRule type="cellIs" priority="40" operator="greaterThan" aboveAverage="0" equalAverage="0" bottom="0" percent="0" rank="0" text="" dxfId="714">
      <formula>0.03</formula>
    </cfRule>
    <cfRule type="cellIs" priority="41" operator="lessThan" aboveAverage="0" equalAverage="0" bottom="0" percent="0" rank="0" text="" dxfId="715">
      <formula>-0.03</formula>
    </cfRule>
  </conditionalFormatting>
  <conditionalFormatting sqref="W27">
    <cfRule type="cellIs" priority="42" operator="greaterThan" aboveAverage="0" equalAverage="0" bottom="0" percent="0" rank="0" text="" dxfId="716">
      <formula>0.03</formula>
    </cfRule>
    <cfRule type="cellIs" priority="43" operator="lessThan" aboveAverage="0" equalAverage="0" bottom="0" percent="0" rank="0" text="" dxfId="717">
      <formula>-0.03</formula>
    </cfRule>
  </conditionalFormatting>
  <conditionalFormatting sqref="X27">
    <cfRule type="cellIs" priority="44" operator="greaterThan" aboveAverage="0" equalAverage="0" bottom="0" percent="0" rank="0" text="" dxfId="718">
      <formula>0.03</formula>
    </cfRule>
    <cfRule type="cellIs" priority="45" operator="lessThan" aboveAverage="0" equalAverage="0" bottom="0" percent="0" rank="0" text="" dxfId="719">
      <formula>-0.03</formula>
    </cfRule>
  </conditionalFormatting>
  <conditionalFormatting sqref="Y27">
    <cfRule type="cellIs" priority="46" operator="greaterThan" aboveAverage="0" equalAverage="0" bottom="0" percent="0" rank="0" text="" dxfId="720">
      <formula>0.03</formula>
    </cfRule>
    <cfRule type="cellIs" priority="47" operator="lessThan" aboveAverage="0" equalAverage="0" bottom="0" percent="0" rank="0" text="" dxfId="721">
      <formula>-0.03</formula>
    </cfRule>
  </conditionalFormatting>
  <conditionalFormatting sqref="W31">
    <cfRule type="cellIs" priority="48" operator="greaterThan" aboveAverage="0" equalAverage="0" bottom="0" percent="0" rank="0" text="" dxfId="722">
      <formula>0.03</formula>
    </cfRule>
    <cfRule type="cellIs" priority="49" operator="lessThan" aboveAverage="0" equalAverage="0" bottom="0" percent="0" rank="0" text="" dxfId="723">
      <formula>-0.03</formula>
    </cfRule>
  </conditionalFormatting>
  <conditionalFormatting sqref="X31">
    <cfRule type="cellIs" priority="50" operator="greaterThan" aboveAverage="0" equalAverage="0" bottom="0" percent="0" rank="0" text="" dxfId="724">
      <formula>0.03</formula>
    </cfRule>
    <cfRule type="cellIs" priority="51" operator="lessThan" aboveAverage="0" equalAverage="0" bottom="0" percent="0" rank="0" text="" dxfId="725">
      <formula>-0.03</formula>
    </cfRule>
  </conditionalFormatting>
  <conditionalFormatting sqref="Y31">
    <cfRule type="cellIs" priority="52" operator="greaterThan" aboveAverage="0" equalAverage="0" bottom="0" percent="0" rank="0" text="" dxfId="726">
      <formula>0.03</formula>
    </cfRule>
    <cfRule type="cellIs" priority="53" operator="lessThan" aboveAverage="0" equalAverage="0" bottom="0" percent="0" rank="0" text="" dxfId="727">
      <formula>-0.03</formula>
    </cfRule>
  </conditionalFormatting>
  <conditionalFormatting sqref="W35">
    <cfRule type="cellIs" priority="54" operator="greaterThan" aboveAverage="0" equalAverage="0" bottom="0" percent="0" rank="0" text="" dxfId="728">
      <formula>0.03</formula>
    </cfRule>
    <cfRule type="cellIs" priority="55" operator="lessThan" aboveAverage="0" equalAverage="0" bottom="0" percent="0" rank="0" text="" dxfId="729">
      <formula>-0.03</formula>
    </cfRule>
  </conditionalFormatting>
  <conditionalFormatting sqref="X35">
    <cfRule type="cellIs" priority="56" operator="greaterThan" aboveAverage="0" equalAverage="0" bottom="0" percent="0" rank="0" text="" dxfId="730">
      <formula>0.03</formula>
    </cfRule>
    <cfRule type="cellIs" priority="57" operator="lessThan" aboveAverage="0" equalAverage="0" bottom="0" percent="0" rank="0" text="" dxfId="731">
      <formula>-0.03</formula>
    </cfRule>
  </conditionalFormatting>
  <conditionalFormatting sqref="Y35">
    <cfRule type="cellIs" priority="58" operator="greaterThan" aboveAverage="0" equalAverage="0" bottom="0" percent="0" rank="0" text="" dxfId="732">
      <formula>0.03</formula>
    </cfRule>
    <cfRule type="cellIs" priority="59" operator="lessThan" aboveAverage="0" equalAverage="0" bottom="0" percent="0" rank="0" text="" dxfId="733">
      <formula>-0.03</formula>
    </cfRule>
  </conditionalFormatting>
  <conditionalFormatting sqref="W39">
    <cfRule type="cellIs" priority="60" operator="greaterThan" aboveAverage="0" equalAverage="0" bottom="0" percent="0" rank="0" text="" dxfId="734">
      <formula>0.03</formula>
    </cfRule>
    <cfRule type="cellIs" priority="61" operator="lessThan" aboveAverage="0" equalAverage="0" bottom="0" percent="0" rank="0" text="" dxfId="735">
      <formula>-0.03</formula>
    </cfRule>
  </conditionalFormatting>
  <conditionalFormatting sqref="X39">
    <cfRule type="cellIs" priority="62" operator="greaterThan" aboveAverage="0" equalAverage="0" bottom="0" percent="0" rank="0" text="" dxfId="736">
      <formula>0.03</formula>
    </cfRule>
    <cfRule type="cellIs" priority="63" operator="lessThan" aboveAverage="0" equalAverage="0" bottom="0" percent="0" rank="0" text="" dxfId="737">
      <formula>-0.03</formula>
    </cfRule>
  </conditionalFormatting>
  <conditionalFormatting sqref="Y39">
    <cfRule type="cellIs" priority="64" operator="greaterThan" aboveAverage="0" equalAverage="0" bottom="0" percent="0" rank="0" text="" dxfId="738">
      <formula>0.03</formula>
    </cfRule>
    <cfRule type="cellIs" priority="65" operator="lessThan" aboveAverage="0" equalAverage="0" bottom="0" percent="0" rank="0" text="" dxfId="739">
      <formula>-0.03</formula>
    </cfRule>
  </conditionalFormatting>
  <conditionalFormatting sqref="W43">
    <cfRule type="cellIs" priority="66" operator="greaterThan" aboveAverage="0" equalAverage="0" bottom="0" percent="0" rank="0" text="" dxfId="740">
      <formula>0.03</formula>
    </cfRule>
    <cfRule type="cellIs" priority="67" operator="lessThan" aboveAverage="0" equalAverage="0" bottom="0" percent="0" rank="0" text="" dxfId="741">
      <formula>-0.03</formula>
    </cfRule>
  </conditionalFormatting>
  <conditionalFormatting sqref="X43">
    <cfRule type="cellIs" priority="68" operator="greaterThan" aboveAverage="0" equalAverage="0" bottom="0" percent="0" rank="0" text="" dxfId="742">
      <formula>0.03</formula>
    </cfRule>
    <cfRule type="cellIs" priority="69" operator="lessThan" aboveAverage="0" equalAverage="0" bottom="0" percent="0" rank="0" text="" dxfId="743">
      <formula>-0.03</formula>
    </cfRule>
  </conditionalFormatting>
  <conditionalFormatting sqref="Y43">
    <cfRule type="cellIs" priority="70" operator="greaterThan" aboveAverage="0" equalAverage="0" bottom="0" percent="0" rank="0" text="" dxfId="744">
      <formula>0.03</formula>
    </cfRule>
    <cfRule type="cellIs" priority="71" operator="lessThan" aboveAverage="0" equalAverage="0" bottom="0" percent="0" rank="0" text="" dxfId="745">
      <formula>-0.03</formula>
    </cfRule>
  </conditionalFormatting>
  <conditionalFormatting sqref="W47">
    <cfRule type="cellIs" priority="72" operator="greaterThan" aboveAverage="0" equalAverage="0" bottom="0" percent="0" rank="0" text="" dxfId="746">
      <formula>0.03</formula>
    </cfRule>
    <cfRule type="cellIs" priority="73" operator="lessThan" aboveAverage="0" equalAverage="0" bottom="0" percent="0" rank="0" text="" dxfId="747">
      <formula>-0.03</formula>
    </cfRule>
  </conditionalFormatting>
  <conditionalFormatting sqref="X47">
    <cfRule type="cellIs" priority="74" operator="greaterThan" aboveAverage="0" equalAverage="0" bottom="0" percent="0" rank="0" text="" dxfId="748">
      <formula>0.03</formula>
    </cfRule>
    <cfRule type="cellIs" priority="75" operator="lessThan" aboveAverage="0" equalAverage="0" bottom="0" percent="0" rank="0" text="" dxfId="749">
      <formula>-0.03</formula>
    </cfRule>
  </conditionalFormatting>
  <conditionalFormatting sqref="Y47">
    <cfRule type="cellIs" priority="76" operator="greaterThan" aboveAverage="0" equalAverage="0" bottom="0" percent="0" rank="0" text="" dxfId="750">
      <formula>0.03</formula>
    </cfRule>
    <cfRule type="cellIs" priority="77" operator="lessThan" aboveAverage="0" equalAverage="0" bottom="0" percent="0" rank="0" text="" dxfId="751">
      <formula>-0.03</formula>
    </cfRule>
  </conditionalFormatting>
  <conditionalFormatting sqref="W51">
    <cfRule type="cellIs" priority="78" operator="greaterThan" aboveAverage="0" equalAverage="0" bottom="0" percent="0" rank="0" text="" dxfId="752">
      <formula>0.03</formula>
    </cfRule>
    <cfRule type="cellIs" priority="79" operator="lessThan" aboveAverage="0" equalAverage="0" bottom="0" percent="0" rank="0" text="" dxfId="753">
      <formula>-0.03</formula>
    </cfRule>
  </conditionalFormatting>
  <conditionalFormatting sqref="X51">
    <cfRule type="cellIs" priority="80" operator="greaterThan" aboveAverage="0" equalAverage="0" bottom="0" percent="0" rank="0" text="" dxfId="754">
      <formula>0.03</formula>
    </cfRule>
    <cfRule type="cellIs" priority="81" operator="lessThan" aboveAverage="0" equalAverage="0" bottom="0" percent="0" rank="0" text="" dxfId="755">
      <formula>-0.03</formula>
    </cfRule>
  </conditionalFormatting>
  <conditionalFormatting sqref="Y51">
    <cfRule type="cellIs" priority="82" operator="greaterThan" aboveAverage="0" equalAverage="0" bottom="0" percent="0" rank="0" text="" dxfId="756">
      <formula>0.03</formula>
    </cfRule>
    <cfRule type="cellIs" priority="83" operator="lessThan" aboveAverage="0" equalAverage="0" bottom="0" percent="0" rank="0" text="" dxfId="757">
      <formula>-0.03</formula>
    </cfRule>
  </conditionalFormatting>
  <conditionalFormatting sqref="W55">
    <cfRule type="cellIs" priority="84" operator="greaterThan" aboveAverage="0" equalAverage="0" bottom="0" percent="0" rank="0" text="" dxfId="758">
      <formula>0.03</formula>
    </cfRule>
    <cfRule type="cellIs" priority="85" operator="lessThan" aboveAverage="0" equalAverage="0" bottom="0" percent="0" rank="0" text="" dxfId="759">
      <formula>-0.03</formula>
    </cfRule>
  </conditionalFormatting>
  <conditionalFormatting sqref="X55">
    <cfRule type="cellIs" priority="86" operator="greaterThan" aboveAverage="0" equalAverage="0" bottom="0" percent="0" rank="0" text="" dxfId="760">
      <formula>0.03</formula>
    </cfRule>
    <cfRule type="cellIs" priority="87" operator="lessThan" aboveAverage="0" equalAverage="0" bottom="0" percent="0" rank="0" text="" dxfId="761">
      <formula>-0.03</formula>
    </cfRule>
  </conditionalFormatting>
  <conditionalFormatting sqref="Y55">
    <cfRule type="cellIs" priority="88" operator="greaterThan" aboveAverage="0" equalAverage="0" bottom="0" percent="0" rank="0" text="" dxfId="762">
      <formula>0.03</formula>
    </cfRule>
    <cfRule type="cellIs" priority="89" operator="lessThan" aboveAverage="0" equalAverage="0" bottom="0" percent="0" rank="0" text="" dxfId="763">
      <formula>-0.03</formula>
    </cfRule>
  </conditionalFormatting>
  <conditionalFormatting sqref="W59">
    <cfRule type="cellIs" priority="90" operator="greaterThan" aboveAverage="0" equalAverage="0" bottom="0" percent="0" rank="0" text="" dxfId="764">
      <formula>0.03</formula>
    </cfRule>
    <cfRule type="cellIs" priority="91" operator="lessThan" aboveAverage="0" equalAverage="0" bottom="0" percent="0" rank="0" text="" dxfId="765">
      <formula>-0.03</formula>
    </cfRule>
  </conditionalFormatting>
  <conditionalFormatting sqref="X59">
    <cfRule type="cellIs" priority="92" operator="greaterThan" aboveAverage="0" equalAverage="0" bottom="0" percent="0" rank="0" text="" dxfId="766">
      <formula>0.03</formula>
    </cfRule>
    <cfRule type="cellIs" priority="93" operator="lessThan" aboveAverage="0" equalAverage="0" bottom="0" percent="0" rank="0" text="" dxfId="767">
      <formula>-0.03</formula>
    </cfRule>
  </conditionalFormatting>
  <conditionalFormatting sqref="Y59">
    <cfRule type="cellIs" priority="94" operator="greaterThan" aboveAverage="0" equalAverage="0" bottom="0" percent="0" rank="0" text="" dxfId="768">
      <formula>0.03</formula>
    </cfRule>
    <cfRule type="cellIs" priority="95" operator="lessThan" aboveAverage="0" equalAverage="0" bottom="0" percent="0" rank="0" text="" dxfId="769">
      <formula>-0.03</formula>
    </cfRule>
  </conditionalFormatting>
  <conditionalFormatting sqref="W63">
    <cfRule type="cellIs" priority="96" operator="greaterThan" aboveAverage="0" equalAverage="0" bottom="0" percent="0" rank="0" text="" dxfId="770">
      <formula>0.03</formula>
    </cfRule>
    <cfRule type="cellIs" priority="97" operator="lessThan" aboveAverage="0" equalAverage="0" bottom="0" percent="0" rank="0" text="" dxfId="771">
      <formula>-0.03</formula>
    </cfRule>
  </conditionalFormatting>
  <conditionalFormatting sqref="X63">
    <cfRule type="cellIs" priority="98" operator="greaterThan" aboveAverage="0" equalAverage="0" bottom="0" percent="0" rank="0" text="" dxfId="772">
      <formula>0.03</formula>
    </cfRule>
    <cfRule type="cellIs" priority="99" operator="lessThan" aboveAverage="0" equalAverage="0" bottom="0" percent="0" rank="0" text="" dxfId="773">
      <formula>-0.03</formula>
    </cfRule>
  </conditionalFormatting>
  <conditionalFormatting sqref="Y63">
    <cfRule type="cellIs" priority="100" operator="greaterThan" aboveAverage="0" equalAverage="0" bottom="0" percent="0" rank="0" text="" dxfId="774">
      <formula>0.03</formula>
    </cfRule>
    <cfRule type="cellIs" priority="101" operator="lessThan" aboveAverage="0" equalAverage="0" bottom="0" percent="0" rank="0" text="" dxfId="775">
      <formula>-0.03</formula>
    </cfRule>
  </conditionalFormatting>
  <conditionalFormatting sqref="W67">
    <cfRule type="cellIs" priority="102" operator="greaterThan" aboveAverage="0" equalAverage="0" bottom="0" percent="0" rank="0" text="" dxfId="776">
      <formula>0.03</formula>
    </cfRule>
    <cfRule type="cellIs" priority="103" operator="lessThan" aboveAverage="0" equalAverage="0" bottom="0" percent="0" rank="0" text="" dxfId="777">
      <formula>-0.03</formula>
    </cfRule>
  </conditionalFormatting>
  <conditionalFormatting sqref="X67">
    <cfRule type="cellIs" priority="104" operator="greaterThan" aboveAverage="0" equalAverage="0" bottom="0" percent="0" rank="0" text="" dxfId="778">
      <formula>0.03</formula>
    </cfRule>
    <cfRule type="cellIs" priority="105" operator="lessThan" aboveAverage="0" equalAverage="0" bottom="0" percent="0" rank="0" text="" dxfId="779">
      <formula>-0.03</formula>
    </cfRule>
  </conditionalFormatting>
  <conditionalFormatting sqref="Y67">
    <cfRule type="cellIs" priority="106" operator="greaterThan" aboveAverage="0" equalAverage="0" bottom="0" percent="0" rank="0" text="" dxfId="780">
      <formula>0.03</formula>
    </cfRule>
    <cfRule type="cellIs" priority="107" operator="lessThan" aboveAverage="0" equalAverage="0" bottom="0" percent="0" rank="0" text="" dxfId="781">
      <formula>-0.03</formula>
    </cfRule>
  </conditionalFormatting>
  <conditionalFormatting sqref="W71">
    <cfRule type="cellIs" priority="108" operator="greaterThan" aboveAverage="0" equalAverage="0" bottom="0" percent="0" rank="0" text="" dxfId="782">
      <formula>0.03</formula>
    </cfRule>
    <cfRule type="cellIs" priority="109" operator="lessThan" aboveAverage="0" equalAverage="0" bottom="0" percent="0" rank="0" text="" dxfId="783">
      <formula>-0.03</formula>
    </cfRule>
  </conditionalFormatting>
  <conditionalFormatting sqref="X71">
    <cfRule type="cellIs" priority="110" operator="greaterThan" aboveAverage="0" equalAverage="0" bottom="0" percent="0" rank="0" text="" dxfId="784">
      <formula>0.03</formula>
    </cfRule>
    <cfRule type="cellIs" priority="111" operator="lessThan" aboveAverage="0" equalAverage="0" bottom="0" percent="0" rank="0" text="" dxfId="785">
      <formula>-0.03</formula>
    </cfRule>
  </conditionalFormatting>
  <conditionalFormatting sqref="Y71">
    <cfRule type="cellIs" priority="112" operator="greaterThan" aboveAverage="0" equalAverage="0" bottom="0" percent="0" rank="0" text="" dxfId="786">
      <formula>0.03</formula>
    </cfRule>
    <cfRule type="cellIs" priority="113" operator="lessThan" aboveAverage="0" equalAverage="0" bottom="0" percent="0" rank="0" text="" dxfId="787">
      <formula>-0.03</formula>
    </cfRule>
  </conditionalFormatting>
  <conditionalFormatting sqref="W75">
    <cfRule type="cellIs" priority="114" operator="greaterThan" aboveAverage="0" equalAverage="0" bottom="0" percent="0" rank="0" text="" dxfId="788">
      <formula>0.03</formula>
    </cfRule>
    <cfRule type="cellIs" priority="115" operator="lessThan" aboveAverage="0" equalAverage="0" bottom="0" percent="0" rank="0" text="" dxfId="789">
      <formula>-0.03</formula>
    </cfRule>
  </conditionalFormatting>
  <conditionalFormatting sqref="X75">
    <cfRule type="cellIs" priority="116" operator="greaterThan" aboveAverage="0" equalAverage="0" bottom="0" percent="0" rank="0" text="" dxfId="790">
      <formula>0.03</formula>
    </cfRule>
    <cfRule type="cellIs" priority="117" operator="lessThan" aboveAverage="0" equalAverage="0" bottom="0" percent="0" rank="0" text="" dxfId="791">
      <formula>-0.03</formula>
    </cfRule>
  </conditionalFormatting>
  <conditionalFormatting sqref="Y75">
    <cfRule type="cellIs" priority="118" operator="greaterThan" aboveAverage="0" equalAverage="0" bottom="0" percent="0" rank="0" text="" dxfId="792">
      <formula>0.03</formula>
    </cfRule>
    <cfRule type="cellIs" priority="119" operator="lessThan" aboveAverage="0" equalAverage="0" bottom="0" percent="0" rank="0" text="" dxfId="793">
      <formula>-0.03</formula>
    </cfRule>
  </conditionalFormatting>
  <conditionalFormatting sqref="W79">
    <cfRule type="cellIs" priority="120" operator="greaterThan" aboveAverage="0" equalAverage="0" bottom="0" percent="0" rank="0" text="" dxfId="794">
      <formula>0.03</formula>
    </cfRule>
    <cfRule type="cellIs" priority="121" operator="lessThan" aboveAverage="0" equalAverage="0" bottom="0" percent="0" rank="0" text="" dxfId="795">
      <formula>-0.03</formula>
    </cfRule>
  </conditionalFormatting>
  <conditionalFormatting sqref="X79">
    <cfRule type="cellIs" priority="122" operator="greaterThan" aboveAverage="0" equalAverage="0" bottom="0" percent="0" rank="0" text="" dxfId="796">
      <formula>0.03</formula>
    </cfRule>
    <cfRule type="cellIs" priority="123" operator="lessThan" aboveAverage="0" equalAverage="0" bottom="0" percent="0" rank="0" text="" dxfId="797">
      <formula>-0.03</formula>
    </cfRule>
  </conditionalFormatting>
  <conditionalFormatting sqref="Y79">
    <cfRule type="cellIs" priority="124" operator="greaterThan" aboveAverage="0" equalAverage="0" bottom="0" percent="0" rank="0" text="" dxfId="798">
      <formula>0.03</formula>
    </cfRule>
    <cfRule type="cellIs" priority="125" operator="lessThan" aboveAverage="0" equalAverage="0" bottom="0" percent="0" rank="0" text="" dxfId="799">
      <formula>-0.03</formula>
    </cfRule>
  </conditionalFormatting>
  <conditionalFormatting sqref="T83:V98">
    <cfRule type="cellIs" priority="126" operator="greaterThan" aboveAverage="0" equalAverage="0" bottom="0" percent="0" rank="0" text="" dxfId="800">
      <formula>0.03</formula>
    </cfRule>
    <cfRule type="cellIs" priority="127" operator="lessThan" aboveAverage="0" equalAverage="0" bottom="0" percent="0" rank="0" text="" dxfId="801">
      <formula>-0.03</formula>
    </cfRule>
  </conditionalFormatting>
  <conditionalFormatting sqref="W6:X6">
    <cfRule type="cellIs" priority="128" operator="greaterThan" aboveAverage="0" equalAverage="0" bottom="0" percent="0" rank="0" text="" dxfId="802">
      <formula>0.03</formula>
    </cfRule>
    <cfRule type="cellIs" priority="129" operator="lessThan" aboveAverage="0" equalAverage="0" bottom="0" percent="0" rank="0" text="" dxfId="803">
      <formula>-0.03</formula>
    </cfRule>
  </conditionalFormatting>
  <conditionalFormatting sqref="W10:X10">
    <cfRule type="cellIs" priority="130" operator="greaterThan" aboveAverage="0" equalAverage="0" bottom="0" percent="0" rank="0" text="" dxfId="804">
      <formula>0.03</formula>
    </cfRule>
    <cfRule type="cellIs" priority="131" operator="lessThan" aboveAverage="0" equalAverage="0" bottom="0" percent="0" rank="0" text="" dxfId="805">
      <formula>-0.03</formula>
    </cfRule>
  </conditionalFormatting>
  <conditionalFormatting sqref="W14:X14">
    <cfRule type="cellIs" priority="132" operator="greaterThan" aboveAverage="0" equalAverage="0" bottom="0" percent="0" rank="0" text="" dxfId="806">
      <formula>0.03</formula>
    </cfRule>
    <cfRule type="cellIs" priority="133" operator="lessThan" aboveAverage="0" equalAverage="0" bottom="0" percent="0" rank="0" text="" dxfId="807">
      <formula>-0.03</formula>
    </cfRule>
  </conditionalFormatting>
  <conditionalFormatting sqref="W18:X18">
    <cfRule type="cellIs" priority="134" operator="greaterThan" aboveAverage="0" equalAverage="0" bottom="0" percent="0" rank="0" text="" dxfId="808">
      <formula>0.03</formula>
    </cfRule>
    <cfRule type="cellIs" priority="135" operator="lessThan" aboveAverage="0" equalAverage="0" bottom="0" percent="0" rank="0" text="" dxfId="809">
      <formula>-0.03</formula>
    </cfRule>
  </conditionalFormatting>
  <conditionalFormatting sqref="W22:X22">
    <cfRule type="cellIs" priority="136" operator="greaterThan" aboveAverage="0" equalAverage="0" bottom="0" percent="0" rank="0" text="" dxfId="810">
      <formula>0.03</formula>
    </cfRule>
    <cfRule type="cellIs" priority="137" operator="lessThan" aboveAverage="0" equalAverage="0" bottom="0" percent="0" rank="0" text="" dxfId="811">
      <formula>-0.03</formula>
    </cfRule>
  </conditionalFormatting>
  <conditionalFormatting sqref="W26:X26">
    <cfRule type="cellIs" priority="138" operator="greaterThan" aboveAverage="0" equalAverage="0" bottom="0" percent="0" rank="0" text="" dxfId="812">
      <formula>0.03</formula>
    </cfRule>
    <cfRule type="cellIs" priority="139" operator="lessThan" aboveAverage="0" equalAverage="0" bottom="0" percent="0" rank="0" text="" dxfId="813">
      <formula>-0.03</formula>
    </cfRule>
  </conditionalFormatting>
  <conditionalFormatting sqref="W30:X30">
    <cfRule type="cellIs" priority="140" operator="greaterThan" aboveAverage="0" equalAverage="0" bottom="0" percent="0" rank="0" text="" dxfId="814">
      <formula>0.03</formula>
    </cfRule>
    <cfRule type="cellIs" priority="141" operator="lessThan" aboveAverage="0" equalAverage="0" bottom="0" percent="0" rank="0" text="" dxfId="815">
      <formula>-0.03</formula>
    </cfRule>
  </conditionalFormatting>
  <conditionalFormatting sqref="W34:X34">
    <cfRule type="cellIs" priority="142" operator="greaterThan" aboveAverage="0" equalAverage="0" bottom="0" percent="0" rank="0" text="" dxfId="816">
      <formula>0.03</formula>
    </cfRule>
    <cfRule type="cellIs" priority="143" operator="lessThan" aboveAverage="0" equalAverage="0" bottom="0" percent="0" rank="0" text="" dxfId="817">
      <formula>-0.03</formula>
    </cfRule>
  </conditionalFormatting>
  <conditionalFormatting sqref="W38:X38">
    <cfRule type="cellIs" priority="144" operator="greaterThan" aboveAverage="0" equalAverage="0" bottom="0" percent="0" rank="0" text="" dxfId="818">
      <formula>0.03</formula>
    </cfRule>
    <cfRule type="cellIs" priority="145" operator="lessThan" aboveAverage="0" equalAverage="0" bottom="0" percent="0" rank="0" text="" dxfId="819">
      <formula>-0.03</formula>
    </cfRule>
  </conditionalFormatting>
  <conditionalFormatting sqref="W42:X42">
    <cfRule type="cellIs" priority="146" operator="greaterThan" aboveAverage="0" equalAverage="0" bottom="0" percent="0" rank="0" text="" dxfId="820">
      <formula>0.03</formula>
    </cfRule>
    <cfRule type="cellIs" priority="147" operator="lessThan" aboveAverage="0" equalAverage="0" bottom="0" percent="0" rank="0" text="" dxfId="821">
      <formula>-0.03</formula>
    </cfRule>
  </conditionalFormatting>
  <conditionalFormatting sqref="W46:X46">
    <cfRule type="cellIs" priority="148" operator="greaterThan" aboveAverage="0" equalAverage="0" bottom="0" percent="0" rank="0" text="" dxfId="822">
      <formula>0.03</formula>
    </cfRule>
    <cfRule type="cellIs" priority="149" operator="lessThan" aboveAverage="0" equalAverage="0" bottom="0" percent="0" rank="0" text="" dxfId="823">
      <formula>-0.03</formula>
    </cfRule>
  </conditionalFormatting>
  <conditionalFormatting sqref="W50:X50">
    <cfRule type="cellIs" priority="150" operator="greaterThan" aboveAverage="0" equalAverage="0" bottom="0" percent="0" rank="0" text="" dxfId="824">
      <formula>0.03</formula>
    </cfRule>
    <cfRule type="cellIs" priority="151" operator="lessThan" aboveAverage="0" equalAverage="0" bottom="0" percent="0" rank="0" text="" dxfId="825">
      <formula>-0.03</formula>
    </cfRule>
  </conditionalFormatting>
  <conditionalFormatting sqref="W54:X54">
    <cfRule type="cellIs" priority="152" operator="greaterThan" aboveAverage="0" equalAverage="0" bottom="0" percent="0" rank="0" text="" dxfId="826">
      <formula>0.03</formula>
    </cfRule>
    <cfRule type="cellIs" priority="153" operator="lessThan" aboveAverage="0" equalAverage="0" bottom="0" percent="0" rank="0" text="" dxfId="827">
      <formula>-0.03</formula>
    </cfRule>
  </conditionalFormatting>
  <conditionalFormatting sqref="W58:X58">
    <cfRule type="cellIs" priority="154" operator="greaterThan" aboveAverage="0" equalAverage="0" bottom="0" percent="0" rank="0" text="" dxfId="828">
      <formula>0.03</formula>
    </cfRule>
    <cfRule type="cellIs" priority="155" operator="lessThan" aboveAverage="0" equalAverage="0" bottom="0" percent="0" rank="0" text="" dxfId="829">
      <formula>-0.03</formula>
    </cfRule>
  </conditionalFormatting>
  <conditionalFormatting sqref="W62:X62">
    <cfRule type="cellIs" priority="156" operator="greaterThan" aboveAverage="0" equalAverage="0" bottom="0" percent="0" rank="0" text="" dxfId="830">
      <formula>0.03</formula>
    </cfRule>
    <cfRule type="cellIs" priority="157" operator="lessThan" aboveAverage="0" equalAverage="0" bottom="0" percent="0" rank="0" text="" dxfId="831">
      <formula>-0.03</formula>
    </cfRule>
  </conditionalFormatting>
  <conditionalFormatting sqref="W66:X66">
    <cfRule type="cellIs" priority="158" operator="greaterThan" aboveAverage="0" equalAverage="0" bottom="0" percent="0" rank="0" text="" dxfId="832">
      <formula>0.03</formula>
    </cfRule>
    <cfRule type="cellIs" priority="159" operator="lessThan" aboveAverage="0" equalAverage="0" bottom="0" percent="0" rank="0" text="" dxfId="833">
      <formula>-0.03</formula>
    </cfRule>
  </conditionalFormatting>
  <conditionalFormatting sqref="W70:X70">
    <cfRule type="cellIs" priority="160" operator="greaterThan" aboveAverage="0" equalAverage="0" bottom="0" percent="0" rank="0" text="" dxfId="834">
      <formula>0.03</formula>
    </cfRule>
    <cfRule type="cellIs" priority="161" operator="lessThan" aboveAverage="0" equalAverage="0" bottom="0" percent="0" rank="0" text="" dxfId="835">
      <formula>-0.03</formula>
    </cfRule>
  </conditionalFormatting>
  <conditionalFormatting sqref="W74:X74">
    <cfRule type="cellIs" priority="162" operator="greaterThan" aboveAverage="0" equalAverage="0" bottom="0" percent="0" rank="0" text="" dxfId="836">
      <formula>0.03</formula>
    </cfRule>
    <cfRule type="cellIs" priority="163" operator="lessThan" aboveAverage="0" equalAverage="0" bottom="0" percent="0" rank="0" text="" dxfId="837">
      <formula>-0.03</formula>
    </cfRule>
  </conditionalFormatting>
  <conditionalFormatting sqref="T99:V105">
    <cfRule type="cellIs" priority="164" operator="greaterThan" aboveAverage="0" equalAverage="0" bottom="0" percent="0" rank="0" text="" dxfId="838">
      <formula>0.03</formula>
    </cfRule>
    <cfRule type="cellIs" priority="165" operator="lessThan" aboveAverage="0" equalAverage="0" bottom="0" percent="0" rank="0" text="" dxfId="839">
      <formula>-0.03</formula>
    </cfRule>
  </conditionalFormatting>
  <conditionalFormatting sqref="W99:Y103 W105:Y105">
    <cfRule type="cellIs" priority="166" operator="greaterThan" aboveAverage="0" equalAverage="0" bottom="0" percent="0" rank="0" text="" dxfId="840">
      <formula>0.03</formula>
    </cfRule>
    <cfRule type="cellIs" priority="167" operator="lessThan" aboveAverage="0" equalAverage="0" bottom="0" percent="0" rank="0" text="" dxfId="841">
      <formula>-0.03</formula>
    </cfRule>
  </conditionalFormatting>
  <conditionalFormatting sqref="W83">
    <cfRule type="cellIs" priority="168" operator="greaterThan" aboveAverage="0" equalAverage="0" bottom="0" percent="0" rank="0" text="" dxfId="842">
      <formula>0.03</formula>
    </cfRule>
    <cfRule type="cellIs" priority="169" operator="lessThan" aboveAverage="0" equalAverage="0" bottom="0" percent="0" rank="0" text="" dxfId="843">
      <formula>-0.03</formula>
    </cfRule>
  </conditionalFormatting>
  <conditionalFormatting sqref="X83">
    <cfRule type="cellIs" priority="170" operator="greaterThan" aboveAverage="0" equalAverage="0" bottom="0" percent="0" rank="0" text="" dxfId="844">
      <formula>0.03</formula>
    </cfRule>
    <cfRule type="cellIs" priority="171" operator="lessThan" aboveAverage="0" equalAverage="0" bottom="0" percent="0" rank="0" text="" dxfId="845">
      <formula>-0.03</formula>
    </cfRule>
  </conditionalFormatting>
  <conditionalFormatting sqref="Y83">
    <cfRule type="cellIs" priority="172" operator="greaterThan" aboveAverage="0" equalAverage="0" bottom="0" percent="0" rank="0" text="" dxfId="846">
      <formula>0.03</formula>
    </cfRule>
    <cfRule type="cellIs" priority="173" operator="lessThan" aboveAverage="0" equalAverage="0" bottom="0" percent="0" rank="0" text="" dxfId="847">
      <formula>-0.03</formula>
    </cfRule>
  </conditionalFormatting>
  <conditionalFormatting sqref="W87">
    <cfRule type="cellIs" priority="174" operator="greaterThan" aboveAverage="0" equalAverage="0" bottom="0" percent="0" rank="0" text="" dxfId="848">
      <formula>0.03</formula>
    </cfRule>
    <cfRule type="cellIs" priority="175" operator="lessThan" aboveAverage="0" equalAverage="0" bottom="0" percent="0" rank="0" text="" dxfId="849">
      <formula>-0.03</formula>
    </cfRule>
  </conditionalFormatting>
  <conditionalFormatting sqref="X87">
    <cfRule type="cellIs" priority="176" operator="greaterThan" aboveAverage="0" equalAverage="0" bottom="0" percent="0" rank="0" text="" dxfId="850">
      <formula>0.03</formula>
    </cfRule>
    <cfRule type="cellIs" priority="177" operator="lessThan" aboveAverage="0" equalAverage="0" bottom="0" percent="0" rank="0" text="" dxfId="851">
      <formula>-0.03</formula>
    </cfRule>
  </conditionalFormatting>
  <conditionalFormatting sqref="Y87">
    <cfRule type="cellIs" priority="178" operator="greaterThan" aboveAverage="0" equalAverage="0" bottom="0" percent="0" rank="0" text="" dxfId="852">
      <formula>0.03</formula>
    </cfRule>
    <cfRule type="cellIs" priority="179" operator="lessThan" aboveAverage="0" equalAverage="0" bottom="0" percent="0" rank="0" text="" dxfId="853">
      <formula>-0.03</formula>
    </cfRule>
  </conditionalFormatting>
  <conditionalFormatting sqref="W91">
    <cfRule type="cellIs" priority="180" operator="greaterThan" aboveAverage="0" equalAverage="0" bottom="0" percent="0" rank="0" text="" dxfId="854">
      <formula>0.03</formula>
    </cfRule>
    <cfRule type="cellIs" priority="181" operator="lessThan" aboveAverage="0" equalAverage="0" bottom="0" percent="0" rank="0" text="" dxfId="855">
      <formula>-0.03</formula>
    </cfRule>
  </conditionalFormatting>
  <conditionalFormatting sqref="X91">
    <cfRule type="cellIs" priority="182" operator="greaterThan" aboveAverage="0" equalAverage="0" bottom="0" percent="0" rank="0" text="" dxfId="856">
      <formula>0.03</formula>
    </cfRule>
    <cfRule type="cellIs" priority="183" operator="lessThan" aboveAverage="0" equalAverage="0" bottom="0" percent="0" rank="0" text="" dxfId="857">
      <formula>-0.03</formula>
    </cfRule>
  </conditionalFormatting>
  <conditionalFormatting sqref="Y91">
    <cfRule type="cellIs" priority="184" operator="greaterThan" aboveAverage="0" equalAverage="0" bottom="0" percent="0" rank="0" text="" dxfId="858">
      <formula>0.03</formula>
    </cfRule>
    <cfRule type="cellIs" priority="185" operator="lessThan" aboveAverage="0" equalAverage="0" bottom="0" percent="0" rank="0" text="" dxfId="859">
      <formula>-0.03</formula>
    </cfRule>
  </conditionalFormatting>
  <conditionalFormatting sqref="W95">
    <cfRule type="cellIs" priority="186" operator="greaterThan" aboveAverage="0" equalAverage="0" bottom="0" percent="0" rank="0" text="" dxfId="860">
      <formula>0.03</formula>
    </cfRule>
    <cfRule type="cellIs" priority="187" operator="lessThan" aboveAverage="0" equalAverage="0" bottom="0" percent="0" rank="0" text="" dxfId="861">
      <formula>-0.03</formula>
    </cfRule>
  </conditionalFormatting>
  <conditionalFormatting sqref="X95">
    <cfRule type="cellIs" priority="188" operator="greaterThan" aboveAverage="0" equalAverage="0" bottom="0" percent="0" rank="0" text="" dxfId="862">
      <formula>0.03</formula>
    </cfRule>
    <cfRule type="cellIs" priority="189" operator="lessThan" aboveAverage="0" equalAverage="0" bottom="0" percent="0" rank="0" text="" dxfId="863">
      <formula>-0.03</formula>
    </cfRule>
  </conditionalFormatting>
  <conditionalFormatting sqref="Y95">
    <cfRule type="cellIs" priority="190" operator="greaterThan" aboveAverage="0" equalAverage="0" bottom="0" percent="0" rank="0" text="" dxfId="864">
      <formula>0.03</formula>
    </cfRule>
    <cfRule type="cellIs" priority="191" operator="lessThan" aboveAverage="0" equalAverage="0" bottom="0" percent="0" rank="0" text="" dxfId="865">
      <formula>-0.03</formula>
    </cfRule>
  </conditionalFormatting>
  <conditionalFormatting sqref="W86:X86">
    <cfRule type="cellIs" priority="192" operator="greaterThan" aboveAverage="0" equalAverage="0" bottom="0" percent="0" rank="0" text="" dxfId="866">
      <formula>0.03</formula>
    </cfRule>
    <cfRule type="cellIs" priority="193" operator="lessThan" aboveAverage="0" equalAverage="0" bottom="0" percent="0" rank="0" text="" dxfId="867">
      <formula>-0.03</formula>
    </cfRule>
  </conditionalFormatting>
  <conditionalFormatting sqref="W90:X90">
    <cfRule type="cellIs" priority="194" operator="greaterThan" aboveAverage="0" equalAverage="0" bottom="0" percent="0" rank="0" text="" dxfId="868">
      <formula>0.03</formula>
    </cfRule>
    <cfRule type="cellIs" priority="195" operator="lessThan" aboveAverage="0" equalAverage="0" bottom="0" percent="0" rank="0" text="" dxfId="869">
      <formula>-0.03</formula>
    </cfRule>
  </conditionalFormatting>
  <conditionalFormatting sqref="W94:X94">
    <cfRule type="cellIs" priority="196" operator="greaterThan" aboveAverage="0" equalAverage="0" bottom="0" percent="0" rank="0" text="" dxfId="870">
      <formula>0.03</formula>
    </cfRule>
    <cfRule type="cellIs" priority="197" operator="lessThan" aboveAverage="0" equalAverage="0" bottom="0" percent="0" rank="0" text="" dxfId="871">
      <formula>-0.03</formula>
    </cfRule>
  </conditionalFormatting>
  <conditionalFormatting sqref="W98:X98">
    <cfRule type="cellIs" priority="198" operator="greaterThan" aboveAverage="0" equalAverage="0" bottom="0" percent="0" rank="0" text="" dxfId="872">
      <formula>0.03</formula>
    </cfRule>
    <cfRule type="cellIs" priority="199" operator="lessThan" aboveAverage="0" equalAverage="0" bottom="0" percent="0" rank="0" text="" dxfId="873">
      <formula>-0.03</formula>
    </cfRule>
  </conditionalFormatting>
  <conditionalFormatting sqref="W104">
    <cfRule type="cellIs" priority="200" operator="greaterThan" aboveAverage="0" equalAverage="0" bottom="0" percent="0" rank="0" text="" dxfId="874">
      <formula>0.03</formula>
    </cfRule>
    <cfRule type="cellIs" priority="201" operator="lessThan" aboveAverage="0" equalAverage="0" bottom="0" percent="0" rank="0" text="" dxfId="875">
      <formula>-0.03</formula>
    </cfRule>
  </conditionalFormatting>
  <conditionalFormatting sqref="X104">
    <cfRule type="cellIs" priority="202" operator="greaterThan" aboveAverage="0" equalAverage="0" bottom="0" percent="0" rank="0" text="" dxfId="876">
      <formula>0.03</formula>
    </cfRule>
    <cfRule type="cellIs" priority="203" operator="lessThan" aboveAverage="0" equalAverage="0" bottom="0" percent="0" rank="0" text="" dxfId="877">
      <formula>-0.03</formula>
    </cfRule>
  </conditionalFormatting>
  <conditionalFormatting sqref="Y104">
    <cfRule type="cellIs" priority="204" operator="greaterThan" aboveAverage="0" equalAverage="0" bottom="0" percent="0" rank="0" text="" dxfId="878">
      <formula>0.03</formula>
    </cfRule>
    <cfRule type="cellIs" priority="205" operator="lessThan" aboveAverage="0" equalAverage="0" bottom="0" percent="0" rank="0" text="" dxfId="879">
      <formula>-0.03</formula>
    </cfRule>
  </conditionalFormatting>
  <conditionalFormatting sqref="T111:V112">
    <cfRule type="cellIs" priority="206" operator="greaterThan" aboveAverage="0" equalAverage="0" bottom="0" percent="0" rank="0" text="" dxfId="880">
      <formula>0.03</formula>
    </cfRule>
    <cfRule type="cellIs" priority="207" operator="lessThan" aboveAverage="0" equalAverage="0" bottom="0" percent="0" rank="0" text="" dxfId="881">
      <formula>-0.03</formula>
    </cfRule>
  </conditionalFormatting>
  <conditionalFormatting sqref="W112:Y112">
    <cfRule type="cellIs" priority="208" operator="greaterThan" aboveAverage="0" equalAverage="0" bottom="0" percent="0" rank="0" text="" dxfId="882">
      <formula>0.03</formula>
    </cfRule>
    <cfRule type="cellIs" priority="209" operator="lessThan" aboveAverage="0" equalAverage="0" bottom="0" percent="0" rank="0" text="" dxfId="883">
      <formula>-0.03</formula>
    </cfRule>
  </conditionalFormatting>
  <conditionalFormatting sqref="W111">
    <cfRule type="cellIs" priority="210" operator="greaterThan" aboveAverage="0" equalAverage="0" bottom="0" percent="0" rank="0" text="" dxfId="884">
      <formula>0.03</formula>
    </cfRule>
    <cfRule type="cellIs" priority="211" operator="lessThan" aboveAverage="0" equalAverage="0" bottom="0" percent="0" rank="0" text="" dxfId="885">
      <formula>-0.03</formula>
    </cfRule>
  </conditionalFormatting>
  <conditionalFormatting sqref="X111">
    <cfRule type="cellIs" priority="212" operator="greaterThan" aboveAverage="0" equalAverage="0" bottom="0" percent="0" rank="0" text="" dxfId="886">
      <formula>0.03</formula>
    </cfRule>
    <cfRule type="cellIs" priority="213" operator="lessThan" aboveAverage="0" equalAverage="0" bottom="0" percent="0" rank="0" text="" dxfId="887">
      <formula>-0.03</formula>
    </cfRule>
  </conditionalFormatting>
  <conditionalFormatting sqref="Y111">
    <cfRule type="cellIs" priority="214" operator="greaterThan" aboveAverage="0" equalAverage="0" bottom="0" percent="0" rank="0" text="" dxfId="888">
      <formula>0.03</formula>
    </cfRule>
    <cfRule type="cellIs" priority="215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79" t="n">
        <v>13308.2928</v>
      </c>
      <c r="E3" s="71" t="n">
        <v>41.7786</v>
      </c>
      <c r="F3" s="71" t="n">
        <v>41.5998</v>
      </c>
      <c r="G3" s="71" t="n">
        <v>44.3244</v>
      </c>
      <c r="H3" s="71" t="n">
        <v>20036.48</v>
      </c>
      <c r="I3" s="50"/>
      <c r="J3" s="51" t="n">
        <f aca="false">H3/3600</f>
        <v>5.56568888888889</v>
      </c>
      <c r="L3" s="79" t="n">
        <v>13280.9216</v>
      </c>
      <c r="M3" s="71" t="n">
        <v>41.7786</v>
      </c>
      <c r="N3" s="71" t="n">
        <v>41.5998</v>
      </c>
      <c r="O3" s="71" t="n">
        <v>44.3244</v>
      </c>
      <c r="P3" s="71" t="n">
        <v>20049.68</v>
      </c>
      <c r="Q3" s="50"/>
      <c r="R3" s="52" t="n">
        <f aca="false">P3/3600</f>
        <v>5.5693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80" t="n">
        <v>5407.2336</v>
      </c>
      <c r="E4" s="72" t="n">
        <v>39.2194</v>
      </c>
      <c r="F4" s="72" t="n">
        <v>39.8235</v>
      </c>
      <c r="G4" s="72" t="n">
        <v>42.3414</v>
      </c>
      <c r="H4" s="72" t="n">
        <v>16181.08</v>
      </c>
      <c r="I4" s="55"/>
      <c r="J4" s="56" t="n">
        <f aca="false">H4/3600</f>
        <v>4.49474444444445</v>
      </c>
      <c r="L4" s="80" t="n">
        <v>5396.8816</v>
      </c>
      <c r="M4" s="72" t="n">
        <v>39.2194</v>
      </c>
      <c r="N4" s="72" t="n">
        <v>39.8235</v>
      </c>
      <c r="O4" s="72" t="n">
        <v>42.3414</v>
      </c>
      <c r="P4" s="72" t="n">
        <v>16187.03</v>
      </c>
      <c r="Q4" s="55"/>
      <c r="R4" s="57" t="n">
        <f aca="false">P4/3600</f>
        <v>4.4963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80" t="n">
        <v>2601.1744</v>
      </c>
      <c r="E5" s="72" t="n">
        <v>36.6058</v>
      </c>
      <c r="F5" s="72" t="n">
        <v>38.4489</v>
      </c>
      <c r="G5" s="72" t="n">
        <v>40.8267</v>
      </c>
      <c r="H5" s="72" t="n">
        <v>14416.27</v>
      </c>
      <c r="I5" s="55"/>
      <c r="J5" s="56" t="n">
        <f aca="false">H5/3600</f>
        <v>4.00451944444445</v>
      </c>
      <c r="L5" s="80" t="n">
        <v>2596.456</v>
      </c>
      <c r="M5" s="72" t="n">
        <v>36.6058</v>
      </c>
      <c r="N5" s="72" t="n">
        <v>38.4489</v>
      </c>
      <c r="O5" s="72" t="n">
        <v>40.8267</v>
      </c>
      <c r="P5" s="72" t="n">
        <v>14448.39</v>
      </c>
      <c r="Q5" s="55"/>
      <c r="R5" s="57" t="n">
        <f aca="false">P5/3600</f>
        <v>4.0134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81" t="n">
        <v>1351.8224</v>
      </c>
      <c r="E6" s="73" t="n">
        <v>33.9179</v>
      </c>
      <c r="F6" s="73" t="n">
        <v>37.4008</v>
      </c>
      <c r="G6" s="73" t="n">
        <v>39.7357</v>
      </c>
      <c r="H6" s="73" t="n">
        <v>13479.9</v>
      </c>
      <c r="I6" s="61"/>
      <c r="J6" s="62" t="n">
        <f aca="false">H6/3600</f>
        <v>3.74441666666667</v>
      </c>
      <c r="L6" s="81" t="n">
        <v>1349.2128</v>
      </c>
      <c r="M6" s="73" t="n">
        <v>33.9179</v>
      </c>
      <c r="N6" s="73" t="n">
        <v>37.4008</v>
      </c>
      <c r="O6" s="73" t="n">
        <v>39.7357</v>
      </c>
      <c r="P6" s="73" t="n">
        <v>13516.88</v>
      </c>
      <c r="Q6" s="61"/>
      <c r="R6" s="63" t="n">
        <f aca="false">P6/3600</f>
        <v>3.7546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79" t="n">
        <v>33639.7856</v>
      </c>
      <c r="E7" s="71" t="n">
        <v>40.2464</v>
      </c>
      <c r="F7" s="71" t="n">
        <v>45.0479</v>
      </c>
      <c r="G7" s="71" t="n">
        <v>44.811</v>
      </c>
      <c r="H7" s="71" t="n">
        <v>32856.93</v>
      </c>
      <c r="I7" s="50"/>
      <c r="J7" s="51" t="n">
        <f aca="false">H7/3600</f>
        <v>9.126925</v>
      </c>
      <c r="L7" s="79" t="n">
        <v>33570.1104</v>
      </c>
      <c r="M7" s="71" t="n">
        <v>40.2464</v>
      </c>
      <c r="N7" s="71" t="n">
        <v>45.0479</v>
      </c>
      <c r="O7" s="71" t="n">
        <v>44.811</v>
      </c>
      <c r="P7" s="71" t="n">
        <v>32933.02</v>
      </c>
      <c r="Q7" s="50"/>
      <c r="R7" s="52" t="n">
        <f aca="false">P7/3600</f>
        <v>9.1480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0" t="n">
        <v>16208.4384</v>
      </c>
      <c r="E8" s="72" t="n">
        <v>37.1927</v>
      </c>
      <c r="F8" s="72" t="n">
        <v>43.0256</v>
      </c>
      <c r="G8" s="72" t="n">
        <v>43.3678</v>
      </c>
      <c r="H8" s="72" t="n">
        <v>26128.94</v>
      </c>
      <c r="I8" s="55"/>
      <c r="J8" s="56" t="n">
        <f aca="false">H8/3600</f>
        <v>7.25803888888889</v>
      </c>
      <c r="L8" s="80" t="n">
        <v>16173.9696</v>
      </c>
      <c r="M8" s="72" t="n">
        <v>37.1927</v>
      </c>
      <c r="N8" s="72" t="n">
        <v>43.0256</v>
      </c>
      <c r="O8" s="72" t="n">
        <v>43.3678</v>
      </c>
      <c r="P8" s="72" t="n">
        <v>26158.88</v>
      </c>
      <c r="Q8" s="55"/>
      <c r="R8" s="57" t="n">
        <f aca="false">P8/3600</f>
        <v>7.2663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80" t="n">
        <v>8518.704</v>
      </c>
      <c r="E9" s="72" t="n">
        <v>34.1943</v>
      </c>
      <c r="F9" s="72" t="n">
        <v>41.3419</v>
      </c>
      <c r="G9" s="72" t="n">
        <v>42.0046</v>
      </c>
      <c r="H9" s="72" t="n">
        <v>22310.55</v>
      </c>
      <c r="I9" s="55"/>
      <c r="J9" s="56" t="n">
        <f aca="false">H9/3600</f>
        <v>6.197375</v>
      </c>
      <c r="L9" s="80" t="n">
        <v>8499.8144</v>
      </c>
      <c r="M9" s="72" t="n">
        <v>34.1943</v>
      </c>
      <c r="N9" s="72" t="n">
        <v>41.3419</v>
      </c>
      <c r="O9" s="72" t="n">
        <v>42.0046</v>
      </c>
      <c r="P9" s="72" t="n">
        <v>22318.29</v>
      </c>
      <c r="Q9" s="55"/>
      <c r="R9" s="57" t="n">
        <f aca="false">P9/3600</f>
        <v>6.1995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81" t="n">
        <v>4777.4672</v>
      </c>
      <c r="E10" s="73" t="n">
        <v>31.4248</v>
      </c>
      <c r="F10" s="73" t="n">
        <v>40.1249</v>
      </c>
      <c r="G10" s="73" t="n">
        <v>40.9503</v>
      </c>
      <c r="H10" s="73" t="n">
        <v>19820.12</v>
      </c>
      <c r="I10" s="61"/>
      <c r="J10" s="62" t="n">
        <f aca="false">H10/3600</f>
        <v>5.50558888888889</v>
      </c>
      <c r="L10" s="81" t="n">
        <v>4766.6704</v>
      </c>
      <c r="M10" s="73" t="n">
        <v>31.4248</v>
      </c>
      <c r="N10" s="73" t="n">
        <v>40.1249</v>
      </c>
      <c r="O10" s="73" t="n">
        <v>40.9503</v>
      </c>
      <c r="P10" s="73" t="n">
        <v>19740.48</v>
      </c>
      <c r="Q10" s="61"/>
      <c r="R10" s="63" t="n">
        <f aca="false">P10/3600</f>
        <v>5.4834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79" t="n">
        <v>219587.9184</v>
      </c>
      <c r="E11" s="71" t="n">
        <v>39.1314</v>
      </c>
      <c r="F11" s="71" t="n">
        <v>39.1621</v>
      </c>
      <c r="G11" s="71" t="n">
        <v>37.6768</v>
      </c>
      <c r="H11" s="71" t="n">
        <v>115669.35</v>
      </c>
      <c r="I11" s="50"/>
      <c r="J11" s="51" t="n">
        <f aca="false">H11/3600</f>
        <v>32.130375</v>
      </c>
      <c r="L11" s="79" t="n">
        <v>219119.7424</v>
      </c>
      <c r="M11" s="71" t="n">
        <v>39.1314</v>
      </c>
      <c r="N11" s="71" t="n">
        <v>39.1621</v>
      </c>
      <c r="O11" s="71" t="n">
        <v>37.6768</v>
      </c>
      <c r="P11" s="71" t="n">
        <v>115957.85</v>
      </c>
      <c r="Q11" s="50"/>
      <c r="R11" s="52" t="n">
        <f aca="false">P11/3600</f>
        <v>32.21051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80" t="n">
        <v>107500.3328</v>
      </c>
      <c r="E12" s="72" t="n">
        <v>33.9252</v>
      </c>
      <c r="F12" s="72" t="n">
        <v>37.8306</v>
      </c>
      <c r="G12" s="72" t="n">
        <v>36.4197</v>
      </c>
      <c r="H12" s="72" t="n">
        <v>81196.22</v>
      </c>
      <c r="I12" s="55"/>
      <c r="J12" s="56" t="n">
        <f aca="false">H12/3600</f>
        <v>22.5545055555556</v>
      </c>
      <c r="L12" s="80" t="n">
        <v>107253.8144</v>
      </c>
      <c r="M12" s="72" t="n">
        <v>33.9252</v>
      </c>
      <c r="N12" s="72" t="n">
        <v>37.8306</v>
      </c>
      <c r="O12" s="72" t="n">
        <v>36.4197</v>
      </c>
      <c r="P12" s="72" t="n">
        <v>81391.05</v>
      </c>
      <c r="Q12" s="55"/>
      <c r="R12" s="57" t="n">
        <f aca="false">P12/3600</f>
        <v>22.6086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80" t="n">
        <v>30155.6096</v>
      </c>
      <c r="E13" s="72" t="n">
        <v>29.4855</v>
      </c>
      <c r="F13" s="72" t="n">
        <v>36.6352</v>
      </c>
      <c r="G13" s="72" t="n">
        <v>35.3266</v>
      </c>
      <c r="H13" s="72" t="n">
        <v>48891.55</v>
      </c>
      <c r="I13" s="55"/>
      <c r="J13" s="56" t="n">
        <f aca="false">H13/3600</f>
        <v>13.5809861111111</v>
      </c>
      <c r="L13" s="80" t="n">
        <v>30085.272</v>
      </c>
      <c r="M13" s="72" t="n">
        <v>29.4855</v>
      </c>
      <c r="N13" s="72" t="n">
        <v>36.6352</v>
      </c>
      <c r="O13" s="72" t="n">
        <v>35.3266</v>
      </c>
      <c r="P13" s="72" t="n">
        <v>49165.5</v>
      </c>
      <c r="Q13" s="55"/>
      <c r="R13" s="57" t="n">
        <f aca="false">P13/3600</f>
        <v>13.6570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81" t="n">
        <v>7344.9728</v>
      </c>
      <c r="E14" s="73" t="n">
        <v>27.873</v>
      </c>
      <c r="F14" s="73" t="n">
        <v>35.716</v>
      </c>
      <c r="G14" s="73" t="n">
        <v>34.4806</v>
      </c>
      <c r="H14" s="73" t="n">
        <v>34650.6</v>
      </c>
      <c r="I14" s="61"/>
      <c r="J14" s="62" t="n">
        <f aca="false">H14/3600</f>
        <v>9.62516666666667</v>
      </c>
      <c r="L14" s="81" t="n">
        <v>7327.2176</v>
      </c>
      <c r="M14" s="73" t="n">
        <v>27.873</v>
      </c>
      <c r="N14" s="73" t="n">
        <v>35.716</v>
      </c>
      <c r="O14" s="73" t="n">
        <v>34.4806</v>
      </c>
      <c r="P14" s="73" t="n">
        <v>34851.03</v>
      </c>
      <c r="Q14" s="61"/>
      <c r="R14" s="63" t="n">
        <f aca="false">P14/3600</f>
        <v>9.68084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79" t="n">
        <v>23833.6208</v>
      </c>
      <c r="E15" s="71" t="n">
        <v>41.5247</v>
      </c>
      <c r="F15" s="71" t="n">
        <v>46.6296</v>
      </c>
      <c r="G15" s="71" t="n">
        <v>46.3339</v>
      </c>
      <c r="H15" s="71" t="n">
        <v>53614.51</v>
      </c>
      <c r="I15" s="50"/>
      <c r="J15" s="51" t="n">
        <f aca="false">H15/3600</f>
        <v>14.8929194444444</v>
      </c>
      <c r="L15" s="79" t="n">
        <v>23784.0752</v>
      </c>
      <c r="M15" s="71" t="n">
        <v>41.5247</v>
      </c>
      <c r="N15" s="71" t="n">
        <v>46.6296</v>
      </c>
      <c r="O15" s="71" t="n">
        <v>46.3339</v>
      </c>
      <c r="P15" s="71" t="n">
        <v>53653.04</v>
      </c>
      <c r="Q15" s="50"/>
      <c r="R15" s="52" t="n">
        <f aca="false">P15/3600</f>
        <v>14.9036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80" t="n">
        <v>6133.656</v>
      </c>
      <c r="E16" s="72" t="n">
        <v>40.1308</v>
      </c>
      <c r="F16" s="72" t="n">
        <v>45.8189</v>
      </c>
      <c r="G16" s="72" t="n">
        <v>45.6509</v>
      </c>
      <c r="H16" s="72" t="n">
        <v>39901.68</v>
      </c>
      <c r="I16" s="55"/>
      <c r="J16" s="56" t="n">
        <f aca="false">H16/3600</f>
        <v>11.0838</v>
      </c>
      <c r="L16" s="80" t="n">
        <v>6120.9312</v>
      </c>
      <c r="M16" s="72" t="n">
        <v>40.1308</v>
      </c>
      <c r="N16" s="72" t="n">
        <v>45.8189</v>
      </c>
      <c r="O16" s="72" t="n">
        <v>45.6509</v>
      </c>
      <c r="P16" s="72" t="n">
        <v>39842.81</v>
      </c>
      <c r="Q16" s="55"/>
      <c r="R16" s="57" t="n">
        <f aca="false">P16/3600</f>
        <v>11.06744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80" t="n">
        <v>2528.6928</v>
      </c>
      <c r="E17" s="72" t="n">
        <v>38.8168</v>
      </c>
      <c r="F17" s="72" t="n">
        <v>45.1806</v>
      </c>
      <c r="G17" s="72" t="n">
        <v>45.1524</v>
      </c>
      <c r="H17" s="72" t="n">
        <v>34530.48</v>
      </c>
      <c r="I17" s="55"/>
      <c r="J17" s="56" t="n">
        <f aca="false">H17/3600</f>
        <v>9.5918</v>
      </c>
      <c r="L17" s="80" t="n">
        <v>2524.0384</v>
      </c>
      <c r="M17" s="72" t="n">
        <v>38.8168</v>
      </c>
      <c r="N17" s="72" t="n">
        <v>45.1806</v>
      </c>
      <c r="O17" s="72" t="n">
        <v>45.1524</v>
      </c>
      <c r="P17" s="72" t="n">
        <v>34568.9</v>
      </c>
      <c r="Q17" s="55"/>
      <c r="R17" s="57" t="n">
        <f aca="false">P17/3600</f>
        <v>9.6024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81" t="n">
        <v>1204.0272</v>
      </c>
      <c r="E18" s="73" t="n">
        <v>37.0598</v>
      </c>
      <c r="F18" s="73" t="n">
        <v>44.7712</v>
      </c>
      <c r="G18" s="73" t="n">
        <v>44.8256</v>
      </c>
      <c r="H18" s="73" t="n">
        <v>31463.29</v>
      </c>
      <c r="I18" s="61"/>
      <c r="J18" s="62" t="n">
        <f aca="false">H18/3600</f>
        <v>8.73980277777778</v>
      </c>
      <c r="L18" s="81" t="n">
        <v>1202.0752</v>
      </c>
      <c r="M18" s="73" t="n">
        <v>37.0598</v>
      </c>
      <c r="N18" s="73" t="n">
        <v>44.7712</v>
      </c>
      <c r="O18" s="73" t="n">
        <v>44.8256</v>
      </c>
      <c r="P18" s="73" t="n">
        <v>31470.24</v>
      </c>
      <c r="Q18" s="61"/>
      <c r="R18" s="63" t="n">
        <f aca="false">P18/3600</f>
        <v>8.7417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4847.1704</v>
      </c>
      <c r="E19" s="71" t="n">
        <v>41.7351</v>
      </c>
      <c r="F19" s="71" t="n">
        <v>43.5776</v>
      </c>
      <c r="G19" s="71" t="n">
        <v>45.4346</v>
      </c>
      <c r="H19" s="71" t="n">
        <v>18815.3</v>
      </c>
      <c r="I19" s="71"/>
      <c r="J19" s="51" t="n">
        <f aca="false">H19/3600</f>
        <v>5.22647222222222</v>
      </c>
      <c r="L19" s="79" t="n">
        <v>4838.0576</v>
      </c>
      <c r="M19" s="71" t="n">
        <v>41.7351</v>
      </c>
      <c r="N19" s="71" t="n">
        <v>43.5776</v>
      </c>
      <c r="O19" s="71" t="n">
        <v>45.4346</v>
      </c>
      <c r="P19" s="71" t="n">
        <v>18930.97</v>
      </c>
      <c r="Q19" s="71"/>
      <c r="R19" s="51" t="n">
        <f aca="false">P19/3600</f>
        <v>5.2586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247.1408</v>
      </c>
      <c r="E20" s="72" t="n">
        <v>39.8378</v>
      </c>
      <c r="F20" s="72" t="n">
        <v>42.173</v>
      </c>
      <c r="G20" s="72" t="n">
        <v>43.5003</v>
      </c>
      <c r="H20" s="72" t="n">
        <v>15622.71</v>
      </c>
      <c r="I20" s="72"/>
      <c r="J20" s="56" t="n">
        <f aca="false">H20/3600</f>
        <v>4.33964166666667</v>
      </c>
      <c r="L20" s="80" t="n">
        <v>2243.0144</v>
      </c>
      <c r="M20" s="72" t="n">
        <v>39.8378</v>
      </c>
      <c r="N20" s="72" t="n">
        <v>42.173</v>
      </c>
      <c r="O20" s="72" t="n">
        <v>43.5003</v>
      </c>
      <c r="P20" s="72" t="n">
        <v>15687.89</v>
      </c>
      <c r="Q20" s="72"/>
      <c r="R20" s="56" t="n">
        <f aca="false">P20/3600</f>
        <v>4.3577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00.0296</v>
      </c>
      <c r="E21" s="72" t="n">
        <v>37.4894</v>
      </c>
      <c r="F21" s="72" t="n">
        <v>40.9616</v>
      </c>
      <c r="G21" s="72" t="n">
        <v>42.1322</v>
      </c>
      <c r="H21" s="72" t="n">
        <v>13658.42</v>
      </c>
      <c r="I21" s="72"/>
      <c r="J21" s="56" t="n">
        <f aca="false">H21/3600</f>
        <v>3.79400555555556</v>
      </c>
      <c r="L21" s="80" t="n">
        <v>1098.1512</v>
      </c>
      <c r="M21" s="72" t="n">
        <v>37.4894</v>
      </c>
      <c r="N21" s="72" t="n">
        <v>40.9616</v>
      </c>
      <c r="O21" s="72" t="n">
        <v>42.1322</v>
      </c>
      <c r="P21" s="72" t="n">
        <v>13694.46</v>
      </c>
      <c r="Q21" s="72"/>
      <c r="R21" s="56" t="n">
        <f aca="false">P21/3600</f>
        <v>3.8040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57.6264</v>
      </c>
      <c r="E22" s="73" t="n">
        <v>35.078</v>
      </c>
      <c r="F22" s="73" t="n">
        <v>40.0991</v>
      </c>
      <c r="G22" s="73" t="n">
        <v>41.3182</v>
      </c>
      <c r="H22" s="73" t="n">
        <v>12371.8</v>
      </c>
      <c r="I22" s="73"/>
      <c r="J22" s="62" t="n">
        <f aca="false">H22/3600</f>
        <v>3.43661111111111</v>
      </c>
      <c r="L22" s="81" t="n">
        <v>556.6768</v>
      </c>
      <c r="M22" s="73" t="n">
        <v>35.078</v>
      </c>
      <c r="N22" s="73" t="n">
        <v>40.0991</v>
      </c>
      <c r="O22" s="73" t="n">
        <v>41.3182</v>
      </c>
      <c r="P22" s="73" t="n">
        <v>12391.2</v>
      </c>
      <c r="Q22" s="73"/>
      <c r="R22" s="62" t="n">
        <f aca="false">P22/3600</f>
        <v>3.44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9" t="n">
        <v>7769.6888</v>
      </c>
      <c r="E23" s="71" t="n">
        <v>40.1309</v>
      </c>
      <c r="F23" s="71" t="n">
        <v>42.4546</v>
      </c>
      <c r="G23" s="71" t="n">
        <v>43.8784</v>
      </c>
      <c r="H23" s="71" t="n">
        <v>17879.48</v>
      </c>
      <c r="I23" s="71"/>
      <c r="J23" s="51" t="n">
        <f aca="false">H23/3600</f>
        <v>4.96652222222222</v>
      </c>
      <c r="L23" s="79" t="n">
        <v>7753.6944</v>
      </c>
      <c r="M23" s="71" t="n">
        <v>40.1309</v>
      </c>
      <c r="N23" s="71" t="n">
        <v>42.4546</v>
      </c>
      <c r="O23" s="71" t="n">
        <v>43.8784</v>
      </c>
      <c r="P23" s="71" t="n">
        <v>17871.19</v>
      </c>
      <c r="Q23" s="71"/>
      <c r="R23" s="51" t="n">
        <f aca="false">P23/3600</f>
        <v>4.9642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94.9448</v>
      </c>
      <c r="E24" s="72" t="n">
        <v>37.5763</v>
      </c>
      <c r="F24" s="72" t="n">
        <v>40.5171</v>
      </c>
      <c r="G24" s="72" t="n">
        <v>41.5665</v>
      </c>
      <c r="H24" s="72" t="n">
        <v>14147.28</v>
      </c>
      <c r="I24" s="72"/>
      <c r="J24" s="56" t="n">
        <f aca="false">H24/3600</f>
        <v>3.9298</v>
      </c>
      <c r="L24" s="80" t="n">
        <v>3388.5936</v>
      </c>
      <c r="M24" s="72" t="n">
        <v>37.5763</v>
      </c>
      <c r="N24" s="72" t="n">
        <v>40.5171</v>
      </c>
      <c r="O24" s="72" t="n">
        <v>41.5665</v>
      </c>
      <c r="P24" s="72" t="n">
        <v>14141.24</v>
      </c>
      <c r="Q24" s="72"/>
      <c r="R24" s="56" t="n">
        <f aca="false">P24/3600</f>
        <v>3.9281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69.7192</v>
      </c>
      <c r="E25" s="72" t="n">
        <v>34.9467</v>
      </c>
      <c r="F25" s="72" t="n">
        <v>38.8936</v>
      </c>
      <c r="G25" s="72" t="n">
        <v>40.0003</v>
      </c>
      <c r="H25" s="72" t="n">
        <v>12320.82</v>
      </c>
      <c r="I25" s="72"/>
      <c r="J25" s="56" t="n">
        <f aca="false">H25/3600</f>
        <v>3.42245</v>
      </c>
      <c r="L25" s="80" t="n">
        <v>1567.0144</v>
      </c>
      <c r="M25" s="72" t="n">
        <v>34.9467</v>
      </c>
      <c r="N25" s="72" t="n">
        <v>38.8936</v>
      </c>
      <c r="O25" s="72" t="n">
        <v>40.0003</v>
      </c>
      <c r="P25" s="72" t="n">
        <v>12339.83</v>
      </c>
      <c r="Q25" s="72"/>
      <c r="R25" s="56" t="n">
        <f aca="false">P25/3600</f>
        <v>3.4277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33.7488</v>
      </c>
      <c r="E26" s="73" t="n">
        <v>32.4214</v>
      </c>
      <c r="F26" s="73" t="n">
        <v>37.7109</v>
      </c>
      <c r="G26" s="73" t="n">
        <v>39.1048</v>
      </c>
      <c r="H26" s="73" t="n">
        <v>11334.04</v>
      </c>
      <c r="I26" s="73"/>
      <c r="J26" s="62" t="n">
        <f aca="false">H26/3600</f>
        <v>3.14834444444444</v>
      </c>
      <c r="L26" s="81" t="n">
        <v>732.5688</v>
      </c>
      <c r="M26" s="73" t="n">
        <v>32.4214</v>
      </c>
      <c r="N26" s="73" t="n">
        <v>37.7109</v>
      </c>
      <c r="O26" s="73" t="n">
        <v>39.1048</v>
      </c>
      <c r="P26" s="73" t="n">
        <v>11360.51</v>
      </c>
      <c r="Q26" s="73"/>
      <c r="R26" s="62" t="n">
        <f aca="false">P26/3600</f>
        <v>3.1556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9" t="n">
        <v>18189.8528</v>
      </c>
      <c r="E27" s="71" t="n">
        <v>38.5108</v>
      </c>
      <c r="F27" s="71" t="n">
        <v>40.0467</v>
      </c>
      <c r="G27" s="71" t="n">
        <v>43.6998</v>
      </c>
      <c r="H27" s="71" t="n">
        <v>43212.84</v>
      </c>
      <c r="I27" s="71"/>
      <c r="J27" s="51" t="n">
        <f aca="false">H27/3600</f>
        <v>12.0035666666667</v>
      </c>
      <c r="L27" s="79" t="n">
        <v>18148.1112</v>
      </c>
      <c r="M27" s="71" t="n">
        <v>38.5108</v>
      </c>
      <c r="N27" s="71" t="n">
        <v>40.0467</v>
      </c>
      <c r="O27" s="71" t="n">
        <v>43.6998</v>
      </c>
      <c r="P27" s="71" t="n">
        <v>43159.55</v>
      </c>
      <c r="Q27" s="71"/>
      <c r="R27" s="51" t="n">
        <f aca="false">P27/3600</f>
        <v>11.9887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846.1096</v>
      </c>
      <c r="E28" s="72" t="n">
        <v>36.8828</v>
      </c>
      <c r="F28" s="72" t="n">
        <v>39.0848</v>
      </c>
      <c r="G28" s="72" t="n">
        <v>41.9123</v>
      </c>
      <c r="H28" s="72" t="n">
        <v>31514.26</v>
      </c>
      <c r="I28" s="72"/>
      <c r="J28" s="56" t="n">
        <f aca="false">H28/3600</f>
        <v>8.75396111111111</v>
      </c>
      <c r="L28" s="80" t="n">
        <v>5833.9936</v>
      </c>
      <c r="M28" s="72" t="n">
        <v>36.8828</v>
      </c>
      <c r="N28" s="72" t="n">
        <v>39.0848</v>
      </c>
      <c r="O28" s="72" t="n">
        <v>41.9123</v>
      </c>
      <c r="P28" s="72" t="n">
        <v>31539.46</v>
      </c>
      <c r="Q28" s="72"/>
      <c r="R28" s="56" t="n">
        <f aca="false">P28/3600</f>
        <v>8.7609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742.8144</v>
      </c>
      <c r="E29" s="72" t="n">
        <v>34.9487</v>
      </c>
      <c r="F29" s="72" t="n">
        <v>38.234</v>
      </c>
      <c r="G29" s="72" t="n">
        <v>40.315</v>
      </c>
      <c r="H29" s="72" t="n">
        <v>27345.94</v>
      </c>
      <c r="I29" s="72"/>
      <c r="J29" s="56" t="n">
        <f aca="false">H29/3600</f>
        <v>7.59609444444444</v>
      </c>
      <c r="L29" s="80" t="n">
        <v>2737.684</v>
      </c>
      <c r="M29" s="72" t="n">
        <v>34.9487</v>
      </c>
      <c r="N29" s="72" t="n">
        <v>38.234</v>
      </c>
      <c r="O29" s="72" t="n">
        <v>40.315</v>
      </c>
      <c r="P29" s="72" t="n">
        <v>27381.45</v>
      </c>
      <c r="Q29" s="72"/>
      <c r="R29" s="56" t="n">
        <f aca="false">P29/3600</f>
        <v>7.6059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07.0216</v>
      </c>
      <c r="E30" s="73" t="n">
        <v>32.7449</v>
      </c>
      <c r="F30" s="73" t="n">
        <v>37.533</v>
      </c>
      <c r="G30" s="73" t="n">
        <v>39.1215</v>
      </c>
      <c r="H30" s="73" t="n">
        <v>25066.69</v>
      </c>
      <c r="I30" s="73"/>
      <c r="J30" s="62" t="n">
        <f aca="false">H30/3600</f>
        <v>6.96296944444444</v>
      </c>
      <c r="L30" s="81" t="n">
        <v>1404.4488</v>
      </c>
      <c r="M30" s="73" t="n">
        <v>32.7449</v>
      </c>
      <c r="N30" s="73" t="n">
        <v>37.533</v>
      </c>
      <c r="O30" s="73" t="n">
        <v>39.1215</v>
      </c>
      <c r="P30" s="73" t="n">
        <v>25062.91</v>
      </c>
      <c r="Q30" s="73"/>
      <c r="R30" s="62" t="n">
        <f aca="false">P30/3600</f>
        <v>6.96191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9" t="n">
        <v>17720.5512</v>
      </c>
      <c r="E31" s="71" t="n">
        <v>39.2105</v>
      </c>
      <c r="F31" s="71" t="n">
        <v>43.9155</v>
      </c>
      <c r="G31" s="71" t="n">
        <v>45.1746</v>
      </c>
      <c r="H31" s="71" t="n">
        <v>50340.84</v>
      </c>
      <c r="I31" s="71"/>
      <c r="J31" s="51" t="n">
        <f aca="false">H31/3600</f>
        <v>13.9835666666667</v>
      </c>
      <c r="L31" s="79" t="n">
        <v>17681.2712</v>
      </c>
      <c r="M31" s="71" t="n">
        <v>39.2105</v>
      </c>
      <c r="N31" s="71" t="n">
        <v>43.9155</v>
      </c>
      <c r="O31" s="71" t="n">
        <v>45.1746</v>
      </c>
      <c r="P31" s="71" t="n">
        <v>50548.37</v>
      </c>
      <c r="Q31" s="71"/>
      <c r="R31" s="51" t="n">
        <f aca="false">P31/3600</f>
        <v>14.0412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289.7744</v>
      </c>
      <c r="E32" s="72" t="n">
        <v>37.5259</v>
      </c>
      <c r="F32" s="72" t="n">
        <v>42.5929</v>
      </c>
      <c r="G32" s="72" t="n">
        <v>43.1031</v>
      </c>
      <c r="H32" s="72" t="n">
        <v>38363.59</v>
      </c>
      <c r="I32" s="72"/>
      <c r="J32" s="56" t="n">
        <f aca="false">H32/3600</f>
        <v>10.6565527777778</v>
      </c>
      <c r="L32" s="80" t="n">
        <v>6276.5368</v>
      </c>
      <c r="M32" s="72" t="n">
        <v>37.5259</v>
      </c>
      <c r="N32" s="72" t="n">
        <v>42.5929</v>
      </c>
      <c r="O32" s="72" t="n">
        <v>43.1031</v>
      </c>
      <c r="P32" s="72" t="n">
        <v>38462.68</v>
      </c>
      <c r="Q32" s="72"/>
      <c r="R32" s="56" t="n">
        <f aca="false">P32/3600</f>
        <v>10.6840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955.3744</v>
      </c>
      <c r="E33" s="72" t="n">
        <v>35.6577</v>
      </c>
      <c r="F33" s="72" t="n">
        <v>41.3146</v>
      </c>
      <c r="G33" s="72" t="n">
        <v>41.1986</v>
      </c>
      <c r="H33" s="72" t="n">
        <v>32905.17</v>
      </c>
      <c r="I33" s="72"/>
      <c r="J33" s="56" t="n">
        <f aca="false">H33/3600</f>
        <v>9.140325</v>
      </c>
      <c r="L33" s="80" t="n">
        <v>2949.5008</v>
      </c>
      <c r="M33" s="72" t="n">
        <v>35.6577</v>
      </c>
      <c r="N33" s="72" t="n">
        <v>41.3146</v>
      </c>
      <c r="O33" s="72" t="n">
        <v>41.1986</v>
      </c>
      <c r="P33" s="72" t="n">
        <v>33055.91</v>
      </c>
      <c r="Q33" s="72"/>
      <c r="R33" s="56" t="n">
        <f aca="false">P33/3600</f>
        <v>9.1821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546.116</v>
      </c>
      <c r="E34" s="73" t="n">
        <v>33.6494</v>
      </c>
      <c r="F34" s="73" t="n">
        <v>40.3204</v>
      </c>
      <c r="G34" s="73" t="n">
        <v>39.8969</v>
      </c>
      <c r="H34" s="73" t="n">
        <v>29613.27</v>
      </c>
      <c r="I34" s="73"/>
      <c r="J34" s="62" t="n">
        <f aca="false">H34/3600</f>
        <v>8.22590833333333</v>
      </c>
      <c r="L34" s="81" t="n">
        <v>1543.304</v>
      </c>
      <c r="M34" s="73" t="n">
        <v>33.6494</v>
      </c>
      <c r="N34" s="73" t="n">
        <v>40.3204</v>
      </c>
      <c r="O34" s="73" t="n">
        <v>39.8969</v>
      </c>
      <c r="P34" s="73" t="n">
        <v>29676.63</v>
      </c>
      <c r="Q34" s="73"/>
      <c r="R34" s="62" t="n">
        <f aca="false">P34/3600</f>
        <v>8.2435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9" t="n">
        <v>40106.0696</v>
      </c>
      <c r="E35" s="71" t="n">
        <v>37.4257</v>
      </c>
      <c r="F35" s="71" t="n">
        <v>42.156</v>
      </c>
      <c r="G35" s="71" t="n">
        <v>44.3983</v>
      </c>
      <c r="H35" s="71" t="n">
        <v>62907.61</v>
      </c>
      <c r="I35" s="71"/>
      <c r="J35" s="51" t="n">
        <f aca="false">H35/3600</f>
        <v>17.4743361111111</v>
      </c>
      <c r="L35" s="79" t="n">
        <v>40009.9536</v>
      </c>
      <c r="M35" s="71" t="n">
        <v>37.4257</v>
      </c>
      <c r="N35" s="71" t="n">
        <v>42.156</v>
      </c>
      <c r="O35" s="71" t="n">
        <v>44.3983</v>
      </c>
      <c r="P35" s="71" t="n">
        <v>63068.81</v>
      </c>
      <c r="Q35" s="71"/>
      <c r="R35" s="51" t="n">
        <f aca="false">P35/3600</f>
        <v>17.5191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364.8704</v>
      </c>
      <c r="E36" s="72" t="n">
        <v>35.3064</v>
      </c>
      <c r="F36" s="72" t="n">
        <v>40.8312</v>
      </c>
      <c r="G36" s="72" t="n">
        <v>43.213</v>
      </c>
      <c r="H36" s="72" t="n">
        <v>36536.86</v>
      </c>
      <c r="I36" s="72"/>
      <c r="J36" s="56" t="n">
        <f aca="false">H36/3600</f>
        <v>10.1491277777778</v>
      </c>
      <c r="L36" s="80" t="n">
        <v>7348.704</v>
      </c>
      <c r="M36" s="72" t="n">
        <v>35.3064</v>
      </c>
      <c r="N36" s="72" t="n">
        <v>40.8312</v>
      </c>
      <c r="O36" s="72" t="n">
        <v>43.213</v>
      </c>
      <c r="P36" s="72" t="n">
        <v>36525.24</v>
      </c>
      <c r="Q36" s="72"/>
      <c r="R36" s="56" t="n">
        <f aca="false">P36/3600</f>
        <v>10.145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300.6096</v>
      </c>
      <c r="E37" s="72" t="n">
        <v>33.8427</v>
      </c>
      <c r="F37" s="72" t="n">
        <v>39.6163</v>
      </c>
      <c r="G37" s="72" t="n">
        <v>42.1342</v>
      </c>
      <c r="H37" s="72" t="n">
        <v>30553.02</v>
      </c>
      <c r="I37" s="72"/>
      <c r="J37" s="56" t="n">
        <f aca="false">H37/3600</f>
        <v>8.48695</v>
      </c>
      <c r="L37" s="80" t="n">
        <v>2296.3872</v>
      </c>
      <c r="M37" s="72" t="n">
        <v>33.8427</v>
      </c>
      <c r="N37" s="72" t="n">
        <v>39.6163</v>
      </c>
      <c r="O37" s="72" t="n">
        <v>42.1342</v>
      </c>
      <c r="P37" s="72" t="n">
        <v>30549.22</v>
      </c>
      <c r="Q37" s="72"/>
      <c r="R37" s="56" t="n">
        <f aca="false">P37/3600</f>
        <v>8.4858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986.5152</v>
      </c>
      <c r="E38" s="73" t="n">
        <v>31.9413</v>
      </c>
      <c r="F38" s="73" t="n">
        <v>38.6936</v>
      </c>
      <c r="G38" s="73" t="n">
        <v>41.2841</v>
      </c>
      <c r="H38" s="73" t="n">
        <v>28524.33</v>
      </c>
      <c r="I38" s="73"/>
      <c r="J38" s="62" t="n">
        <f aca="false">H38/3600</f>
        <v>7.923425</v>
      </c>
      <c r="L38" s="81" t="n">
        <v>984.9304</v>
      </c>
      <c r="M38" s="73" t="n">
        <v>31.9413</v>
      </c>
      <c r="N38" s="73" t="n">
        <v>38.6936</v>
      </c>
      <c r="O38" s="73" t="n">
        <v>41.2841</v>
      </c>
      <c r="P38" s="73" t="n">
        <v>28533</v>
      </c>
      <c r="Q38" s="73"/>
      <c r="R38" s="62" t="n">
        <f aca="false">P38/3600</f>
        <v>7.9258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3546.6392</v>
      </c>
      <c r="E39" s="71" t="n">
        <v>40.5488</v>
      </c>
      <c r="F39" s="71" t="n">
        <v>43.1439</v>
      </c>
      <c r="G39" s="71" t="n">
        <v>43.7121</v>
      </c>
      <c r="H39" s="71" t="n">
        <v>9043.01</v>
      </c>
      <c r="I39" s="71"/>
      <c r="J39" s="51" t="n">
        <f aca="false">H39/3600</f>
        <v>2.51194722222222</v>
      </c>
      <c r="L39" s="79" t="n">
        <v>3541.0976</v>
      </c>
      <c r="M39" s="71" t="n">
        <v>40.5488</v>
      </c>
      <c r="N39" s="71" t="n">
        <v>43.1439</v>
      </c>
      <c r="O39" s="71" t="n">
        <v>43.7121</v>
      </c>
      <c r="P39" s="71" t="n">
        <v>9013.92</v>
      </c>
      <c r="Q39" s="71"/>
      <c r="R39" s="51" t="n">
        <f aca="false">P39/3600</f>
        <v>2.5038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708.3232</v>
      </c>
      <c r="E40" s="72" t="n">
        <v>37.3838</v>
      </c>
      <c r="F40" s="72" t="n">
        <v>40.6714</v>
      </c>
      <c r="G40" s="72" t="n">
        <v>40.8527</v>
      </c>
      <c r="H40" s="72" t="n">
        <v>7250.31</v>
      </c>
      <c r="I40" s="72"/>
      <c r="J40" s="56" t="n">
        <f aca="false">H40/3600</f>
        <v>2.013975</v>
      </c>
      <c r="L40" s="80" t="n">
        <v>1706.0488</v>
      </c>
      <c r="M40" s="72" t="n">
        <v>37.3838</v>
      </c>
      <c r="N40" s="72" t="n">
        <v>40.6714</v>
      </c>
      <c r="O40" s="72" t="n">
        <v>40.8527</v>
      </c>
      <c r="P40" s="72" t="n">
        <v>7271.65</v>
      </c>
      <c r="Q40" s="72"/>
      <c r="R40" s="56" t="n">
        <f aca="false">P40/3600</f>
        <v>2.0199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35.4664</v>
      </c>
      <c r="E41" s="72" t="n">
        <v>34.4161</v>
      </c>
      <c r="F41" s="72" t="n">
        <v>38.5634</v>
      </c>
      <c r="G41" s="72" t="n">
        <v>38.4359</v>
      </c>
      <c r="H41" s="72" t="n">
        <v>6154.85</v>
      </c>
      <c r="I41" s="72"/>
      <c r="J41" s="56" t="n">
        <f aca="false">H41/3600</f>
        <v>1.70968055555556</v>
      </c>
      <c r="L41" s="80" t="n">
        <v>834.2224</v>
      </c>
      <c r="M41" s="72" t="n">
        <v>34.4161</v>
      </c>
      <c r="N41" s="72" t="n">
        <v>38.5634</v>
      </c>
      <c r="O41" s="72" t="n">
        <v>38.4359</v>
      </c>
      <c r="P41" s="72" t="n">
        <v>6175.88</v>
      </c>
      <c r="Q41" s="72"/>
      <c r="R41" s="56" t="n">
        <f aca="false">P41/3600</f>
        <v>1.7155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37.0296</v>
      </c>
      <c r="E42" s="73" t="n">
        <v>31.8606</v>
      </c>
      <c r="F42" s="73" t="n">
        <v>37.0586</v>
      </c>
      <c r="G42" s="73" t="n">
        <v>36.7739</v>
      </c>
      <c r="H42" s="73" t="n">
        <v>5455.3</v>
      </c>
      <c r="I42" s="73"/>
      <c r="J42" s="62" t="n">
        <f aca="false">H42/3600</f>
        <v>1.51536111111111</v>
      </c>
      <c r="L42" s="81" t="n">
        <v>436.5624</v>
      </c>
      <c r="M42" s="73" t="n">
        <v>31.8606</v>
      </c>
      <c r="N42" s="73" t="n">
        <v>37.0586</v>
      </c>
      <c r="O42" s="73" t="n">
        <v>36.7739</v>
      </c>
      <c r="P42" s="73" t="n">
        <v>5462.35</v>
      </c>
      <c r="Q42" s="73"/>
      <c r="R42" s="62" t="n">
        <f aca="false">P42/3600</f>
        <v>1.5173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9" t="n">
        <v>3701.3608</v>
      </c>
      <c r="E43" s="71" t="n">
        <v>40.2895</v>
      </c>
      <c r="F43" s="71" t="n">
        <v>43.6446</v>
      </c>
      <c r="G43" s="71" t="n">
        <v>45.2035</v>
      </c>
      <c r="H43" s="71" t="n">
        <v>9679.41</v>
      </c>
      <c r="I43" s="71"/>
      <c r="J43" s="51" t="n">
        <f aca="false">H43/3600</f>
        <v>2.688725</v>
      </c>
      <c r="L43" s="79" t="n">
        <v>3694.9624</v>
      </c>
      <c r="M43" s="71" t="n">
        <v>40.2895</v>
      </c>
      <c r="N43" s="71" t="n">
        <v>43.6446</v>
      </c>
      <c r="O43" s="71" t="n">
        <v>45.2035</v>
      </c>
      <c r="P43" s="71" t="n">
        <v>9701.19</v>
      </c>
      <c r="Q43" s="71"/>
      <c r="R43" s="51" t="n">
        <f aca="false">P43/3600</f>
        <v>2.6947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42.7528</v>
      </c>
      <c r="E44" s="72" t="n">
        <v>37.7172</v>
      </c>
      <c r="F44" s="72" t="n">
        <v>41.6443</v>
      </c>
      <c r="G44" s="72" t="n">
        <v>42.8054</v>
      </c>
      <c r="H44" s="72" t="n">
        <v>7854.36</v>
      </c>
      <c r="I44" s="72"/>
      <c r="J44" s="56" t="n">
        <f aca="false">H44/3600</f>
        <v>2.18176666666667</v>
      </c>
      <c r="L44" s="80" t="n">
        <v>1740.2224</v>
      </c>
      <c r="M44" s="72" t="n">
        <v>37.7172</v>
      </c>
      <c r="N44" s="72" t="n">
        <v>41.6443</v>
      </c>
      <c r="O44" s="72" t="n">
        <v>42.8054</v>
      </c>
      <c r="P44" s="72" t="n">
        <v>7908.29</v>
      </c>
      <c r="Q44" s="72"/>
      <c r="R44" s="56" t="n">
        <f aca="false">P44/3600</f>
        <v>2.1967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75.3376</v>
      </c>
      <c r="E45" s="72" t="n">
        <v>34.9272</v>
      </c>
      <c r="F45" s="72" t="n">
        <v>39.9152</v>
      </c>
      <c r="G45" s="72" t="n">
        <v>40.847</v>
      </c>
      <c r="H45" s="72" t="n">
        <v>6853.28</v>
      </c>
      <c r="I45" s="72"/>
      <c r="J45" s="56" t="n">
        <f aca="false">H45/3600</f>
        <v>1.90368888888889</v>
      </c>
      <c r="L45" s="80" t="n">
        <v>873.9192</v>
      </c>
      <c r="M45" s="72" t="n">
        <v>34.9272</v>
      </c>
      <c r="N45" s="72" t="n">
        <v>39.9152</v>
      </c>
      <c r="O45" s="72" t="n">
        <v>40.847</v>
      </c>
      <c r="P45" s="72" t="n">
        <v>6884.1</v>
      </c>
      <c r="Q45" s="72"/>
      <c r="R45" s="56" t="n">
        <f aca="false">P45/3600</f>
        <v>1.912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0.0256</v>
      </c>
      <c r="E46" s="73" t="n">
        <v>32.1447</v>
      </c>
      <c r="F46" s="73" t="n">
        <v>38.6172</v>
      </c>
      <c r="G46" s="73" t="n">
        <v>39.4346</v>
      </c>
      <c r="H46" s="73" t="n">
        <v>6220.72</v>
      </c>
      <c r="I46" s="73"/>
      <c r="J46" s="62" t="n">
        <f aca="false">H46/3600</f>
        <v>1.72797777777778</v>
      </c>
      <c r="L46" s="81" t="n">
        <v>459.4056</v>
      </c>
      <c r="M46" s="73" t="n">
        <v>32.1447</v>
      </c>
      <c r="N46" s="73" t="n">
        <v>38.6172</v>
      </c>
      <c r="O46" s="73" t="n">
        <v>39.4346</v>
      </c>
      <c r="P46" s="73" t="n">
        <v>6217.94</v>
      </c>
      <c r="Q46" s="73"/>
      <c r="R46" s="62" t="n">
        <f aca="false">P46/3600</f>
        <v>1.7272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9" t="n">
        <v>6913.6864</v>
      </c>
      <c r="E47" s="71" t="n">
        <v>38.2774</v>
      </c>
      <c r="F47" s="71" t="n">
        <v>41.4168</v>
      </c>
      <c r="G47" s="71" t="n">
        <v>42.4871</v>
      </c>
      <c r="H47" s="71" t="n">
        <v>10394.6</v>
      </c>
      <c r="I47" s="71"/>
      <c r="J47" s="51" t="n">
        <f aca="false">H47/3600</f>
        <v>2.88738888888889</v>
      </c>
      <c r="L47" s="79" t="n">
        <v>6901.5128</v>
      </c>
      <c r="M47" s="71" t="n">
        <v>38.2774</v>
      </c>
      <c r="N47" s="71" t="n">
        <v>41.4168</v>
      </c>
      <c r="O47" s="71" t="n">
        <v>42.4871</v>
      </c>
      <c r="P47" s="71" t="n">
        <v>10403.15</v>
      </c>
      <c r="Q47" s="71"/>
      <c r="R47" s="51" t="n">
        <f aca="false">P47/3600</f>
        <v>2.8897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155.1952</v>
      </c>
      <c r="E48" s="72" t="n">
        <v>34.726</v>
      </c>
      <c r="F48" s="72" t="n">
        <v>38.8719</v>
      </c>
      <c r="G48" s="72" t="n">
        <v>39.8006</v>
      </c>
      <c r="H48" s="72" t="n">
        <v>7685.58</v>
      </c>
      <c r="I48" s="72"/>
      <c r="J48" s="56" t="n">
        <f aca="false">H48/3600</f>
        <v>2.13488333333333</v>
      </c>
      <c r="L48" s="80" t="n">
        <v>3150.0864</v>
      </c>
      <c r="M48" s="72" t="n">
        <v>34.726</v>
      </c>
      <c r="N48" s="72" t="n">
        <v>38.8719</v>
      </c>
      <c r="O48" s="72" t="n">
        <v>39.8006</v>
      </c>
      <c r="P48" s="72" t="n">
        <v>7715</v>
      </c>
      <c r="Q48" s="72"/>
      <c r="R48" s="56" t="n">
        <f aca="false">P48/3600</f>
        <v>2.1430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84.2</v>
      </c>
      <c r="E49" s="72" t="n">
        <v>31.5521</v>
      </c>
      <c r="F49" s="72" t="n">
        <v>36.9805</v>
      </c>
      <c r="G49" s="72" t="n">
        <v>37.7821</v>
      </c>
      <c r="H49" s="72" t="n">
        <v>6240.78</v>
      </c>
      <c r="I49" s="72"/>
      <c r="J49" s="56" t="n">
        <f aca="false">H49/3600</f>
        <v>1.73355</v>
      </c>
      <c r="L49" s="80" t="n">
        <v>1481.5056</v>
      </c>
      <c r="M49" s="72" t="n">
        <v>31.5521</v>
      </c>
      <c r="N49" s="72" t="n">
        <v>36.9805</v>
      </c>
      <c r="O49" s="72" t="n">
        <v>37.7821</v>
      </c>
      <c r="P49" s="72" t="n">
        <v>6279.02</v>
      </c>
      <c r="Q49" s="72"/>
      <c r="R49" s="56" t="n">
        <f aca="false">P49/3600</f>
        <v>1.7441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99.4512</v>
      </c>
      <c r="E50" s="73" t="n">
        <v>28.6143</v>
      </c>
      <c r="F50" s="73" t="n">
        <v>35.6814</v>
      </c>
      <c r="G50" s="73" t="n">
        <v>36.3931</v>
      </c>
      <c r="H50" s="73" t="n">
        <v>5404.95</v>
      </c>
      <c r="I50" s="73"/>
      <c r="J50" s="62" t="n">
        <f aca="false">H50/3600</f>
        <v>1.501375</v>
      </c>
      <c r="L50" s="81" t="n">
        <v>698.4064</v>
      </c>
      <c r="M50" s="73" t="n">
        <v>28.6143</v>
      </c>
      <c r="N50" s="73" t="n">
        <v>35.6814</v>
      </c>
      <c r="O50" s="73" t="n">
        <v>36.3931</v>
      </c>
      <c r="P50" s="73" t="n">
        <v>5412.91</v>
      </c>
      <c r="Q50" s="73"/>
      <c r="R50" s="62" t="n">
        <f aca="false">P50/3600</f>
        <v>1.5035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9" t="n">
        <v>4935.9104</v>
      </c>
      <c r="E51" s="71" t="n">
        <v>39.0966</v>
      </c>
      <c r="F51" s="71" t="n">
        <v>41.4104</v>
      </c>
      <c r="G51" s="71" t="n">
        <v>42.8957</v>
      </c>
      <c r="H51" s="71" t="n">
        <v>8085.71</v>
      </c>
      <c r="I51" s="71"/>
      <c r="J51" s="51" t="n">
        <f aca="false">H51/3600</f>
        <v>2.24603055555556</v>
      </c>
      <c r="L51" s="79" t="n">
        <v>4927.1264</v>
      </c>
      <c r="M51" s="71" t="n">
        <v>39.0966</v>
      </c>
      <c r="N51" s="71" t="n">
        <v>41.4104</v>
      </c>
      <c r="O51" s="71" t="n">
        <v>42.8957</v>
      </c>
      <c r="P51" s="71" t="n">
        <v>8143.11</v>
      </c>
      <c r="Q51" s="71"/>
      <c r="R51" s="51" t="n">
        <f aca="false">P51/3600</f>
        <v>2.2619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101.8176</v>
      </c>
      <c r="E52" s="72" t="n">
        <v>35.8576</v>
      </c>
      <c r="F52" s="72" t="n">
        <v>39.0659</v>
      </c>
      <c r="G52" s="72" t="n">
        <v>40.6858</v>
      </c>
      <c r="H52" s="72" t="n">
        <v>5965</v>
      </c>
      <c r="I52" s="72"/>
      <c r="J52" s="56" t="n">
        <f aca="false">H52/3600</f>
        <v>1.65694444444444</v>
      </c>
      <c r="L52" s="80" t="n">
        <v>2098.2904</v>
      </c>
      <c r="M52" s="72" t="n">
        <v>35.8576</v>
      </c>
      <c r="N52" s="72" t="n">
        <v>39.0659</v>
      </c>
      <c r="O52" s="72" t="n">
        <v>40.6858</v>
      </c>
      <c r="P52" s="72" t="n">
        <v>5970.54</v>
      </c>
      <c r="Q52" s="72"/>
      <c r="R52" s="56" t="n">
        <f aca="false">P52/3600</f>
        <v>1.6584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77.9296</v>
      </c>
      <c r="E53" s="72" t="n">
        <v>32.9668</v>
      </c>
      <c r="F53" s="72" t="n">
        <v>37.1569</v>
      </c>
      <c r="G53" s="72" t="n">
        <v>38.9027</v>
      </c>
      <c r="H53" s="72" t="n">
        <v>4780.08</v>
      </c>
      <c r="I53" s="72"/>
      <c r="J53" s="56" t="n">
        <f aca="false">H53/3600</f>
        <v>1.3278</v>
      </c>
      <c r="L53" s="80" t="n">
        <v>976.2512</v>
      </c>
      <c r="M53" s="72" t="n">
        <v>32.9668</v>
      </c>
      <c r="N53" s="72" t="n">
        <v>37.1569</v>
      </c>
      <c r="O53" s="72" t="n">
        <v>38.9027</v>
      </c>
      <c r="P53" s="72" t="n">
        <v>4783.72</v>
      </c>
      <c r="Q53" s="72"/>
      <c r="R53" s="56" t="n">
        <f aca="false">P53/3600</f>
        <v>1.3288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76.8856</v>
      </c>
      <c r="E54" s="73" t="n">
        <v>30.3179</v>
      </c>
      <c r="F54" s="73" t="n">
        <v>35.9099</v>
      </c>
      <c r="G54" s="73" t="n">
        <v>37.6504</v>
      </c>
      <c r="H54" s="73" t="n">
        <v>4073.65</v>
      </c>
      <c r="I54" s="73"/>
      <c r="J54" s="62" t="n">
        <f aca="false">H54/3600</f>
        <v>1.13156944444444</v>
      </c>
      <c r="L54" s="81" t="n">
        <v>476.24</v>
      </c>
      <c r="M54" s="73" t="n">
        <v>30.3179</v>
      </c>
      <c r="N54" s="73" t="n">
        <v>35.9099</v>
      </c>
      <c r="O54" s="73" t="n">
        <v>37.6504</v>
      </c>
      <c r="P54" s="73" t="n">
        <v>4074.07</v>
      </c>
      <c r="Q54" s="73"/>
      <c r="R54" s="62" t="n">
        <f aca="false">P54/3600</f>
        <v>1.1316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1542.26</v>
      </c>
      <c r="E55" s="71" t="n">
        <v>40.7633</v>
      </c>
      <c r="F55" s="71" t="n">
        <v>44.0301</v>
      </c>
      <c r="G55" s="71" t="n">
        <v>43.1364</v>
      </c>
      <c r="H55" s="71" t="n">
        <v>2554.4</v>
      </c>
      <c r="I55" s="71"/>
      <c r="J55" s="51" t="n">
        <f aca="false">H55/3600</f>
        <v>0.709555555555556</v>
      </c>
      <c r="L55" s="79" t="n">
        <v>1540.0256</v>
      </c>
      <c r="M55" s="71" t="n">
        <v>40.7633</v>
      </c>
      <c r="N55" s="71" t="n">
        <v>44.0301</v>
      </c>
      <c r="O55" s="71" t="n">
        <v>43.1364</v>
      </c>
      <c r="P55" s="71" t="n">
        <v>2555.25</v>
      </c>
      <c r="Q55" s="71"/>
      <c r="R55" s="51" t="n">
        <f aca="false">P55/3600</f>
        <v>0.7097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769.8944</v>
      </c>
      <c r="E56" s="72" t="n">
        <v>36.9425</v>
      </c>
      <c r="F56" s="72" t="n">
        <v>41.3157</v>
      </c>
      <c r="G56" s="72" t="n">
        <v>40.0762</v>
      </c>
      <c r="H56" s="72" t="n">
        <v>2030.55</v>
      </c>
      <c r="I56" s="72"/>
      <c r="J56" s="56" t="n">
        <f aca="false">H56/3600</f>
        <v>0.564041666666667</v>
      </c>
      <c r="L56" s="80" t="n">
        <v>768.9784</v>
      </c>
      <c r="M56" s="72" t="n">
        <v>36.9425</v>
      </c>
      <c r="N56" s="72" t="n">
        <v>41.3157</v>
      </c>
      <c r="O56" s="72" t="n">
        <v>40.0762</v>
      </c>
      <c r="P56" s="72" t="n">
        <v>2034.14</v>
      </c>
      <c r="Q56" s="72"/>
      <c r="R56" s="56" t="n">
        <f aca="false">P56/3600</f>
        <v>0.5650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6.7304</v>
      </c>
      <c r="E57" s="72" t="n">
        <v>33.5612</v>
      </c>
      <c r="F57" s="72" t="n">
        <v>39.1894</v>
      </c>
      <c r="G57" s="72" t="n">
        <v>37.6522</v>
      </c>
      <c r="H57" s="72" t="n">
        <v>1680.93</v>
      </c>
      <c r="I57" s="72"/>
      <c r="J57" s="56" t="n">
        <f aca="false">H57/3600</f>
        <v>0.466925</v>
      </c>
      <c r="L57" s="80" t="n">
        <v>376.3992</v>
      </c>
      <c r="M57" s="72" t="n">
        <v>33.5612</v>
      </c>
      <c r="N57" s="72" t="n">
        <v>39.1894</v>
      </c>
      <c r="O57" s="72" t="n">
        <v>37.6522</v>
      </c>
      <c r="P57" s="72" t="n">
        <v>1685.89</v>
      </c>
      <c r="Q57" s="72"/>
      <c r="R57" s="56" t="n">
        <f aca="false">P57/3600</f>
        <v>0.4683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95.3184</v>
      </c>
      <c r="E58" s="73" t="n">
        <v>30.7609</v>
      </c>
      <c r="F58" s="73" t="n">
        <v>37.8128</v>
      </c>
      <c r="G58" s="73" t="n">
        <v>36.1186</v>
      </c>
      <c r="H58" s="73" t="n">
        <v>1466.44</v>
      </c>
      <c r="I58" s="73"/>
      <c r="J58" s="62" t="n">
        <f aca="false">H58/3600</f>
        <v>0.407344444444444</v>
      </c>
      <c r="L58" s="81" t="n">
        <v>195.1632</v>
      </c>
      <c r="M58" s="73" t="n">
        <v>30.7609</v>
      </c>
      <c r="N58" s="73" t="n">
        <v>37.8128</v>
      </c>
      <c r="O58" s="73" t="n">
        <v>36.1186</v>
      </c>
      <c r="P58" s="73" t="n">
        <v>1475.11</v>
      </c>
      <c r="Q58" s="73"/>
      <c r="R58" s="62" t="n">
        <f aca="false">P58/3600</f>
        <v>0.4097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9" t="n">
        <v>1639.5536</v>
      </c>
      <c r="E59" s="71" t="n">
        <v>38.0262</v>
      </c>
      <c r="F59" s="71" t="n">
        <v>43.1663</v>
      </c>
      <c r="G59" s="71" t="n">
        <v>44.2312</v>
      </c>
      <c r="H59" s="71" t="n">
        <v>2566.96</v>
      </c>
      <c r="I59" s="71"/>
      <c r="J59" s="51" t="n">
        <f aca="false">H59/3600</f>
        <v>0.713044444444445</v>
      </c>
      <c r="L59" s="79" t="n">
        <v>1637.0456</v>
      </c>
      <c r="M59" s="71" t="n">
        <v>38.0262</v>
      </c>
      <c r="N59" s="71" t="n">
        <v>43.1663</v>
      </c>
      <c r="O59" s="71" t="n">
        <v>44.2312</v>
      </c>
      <c r="P59" s="71" t="n">
        <v>2574.24</v>
      </c>
      <c r="Q59" s="71"/>
      <c r="R59" s="51" t="n">
        <f aca="false">P59/3600</f>
        <v>0.7150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36.624</v>
      </c>
      <c r="E60" s="72" t="n">
        <v>34.6484</v>
      </c>
      <c r="F60" s="72" t="n">
        <v>41.0892</v>
      </c>
      <c r="G60" s="72" t="n">
        <v>42.1099</v>
      </c>
      <c r="H60" s="72" t="n">
        <v>1843.12</v>
      </c>
      <c r="I60" s="72"/>
      <c r="J60" s="56" t="n">
        <f aca="false">H60/3600</f>
        <v>0.511977777777778</v>
      </c>
      <c r="L60" s="80" t="n">
        <v>635.8336</v>
      </c>
      <c r="M60" s="72" t="n">
        <v>34.6484</v>
      </c>
      <c r="N60" s="72" t="n">
        <v>41.0892</v>
      </c>
      <c r="O60" s="72" t="n">
        <v>42.1099</v>
      </c>
      <c r="P60" s="72" t="n">
        <v>1838.85</v>
      </c>
      <c r="Q60" s="72"/>
      <c r="R60" s="56" t="n">
        <f aca="false">P60/3600</f>
        <v>0.5107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5.932</v>
      </c>
      <c r="E61" s="72" t="n">
        <v>31.8105</v>
      </c>
      <c r="F61" s="72" t="n">
        <v>39.5194</v>
      </c>
      <c r="G61" s="72" t="n">
        <v>40.446</v>
      </c>
      <c r="H61" s="72" t="n">
        <v>1529.71</v>
      </c>
      <c r="I61" s="72"/>
      <c r="J61" s="56" t="n">
        <f aca="false">H61/3600</f>
        <v>0.424919444444444</v>
      </c>
      <c r="L61" s="80" t="n">
        <v>285.56</v>
      </c>
      <c r="M61" s="72" t="n">
        <v>31.8105</v>
      </c>
      <c r="N61" s="72" t="n">
        <v>39.5194</v>
      </c>
      <c r="O61" s="72" t="n">
        <v>40.446</v>
      </c>
      <c r="P61" s="72" t="n">
        <v>1528.22</v>
      </c>
      <c r="Q61" s="72"/>
      <c r="R61" s="56" t="n">
        <f aca="false">P61/3600</f>
        <v>0.4245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40.2648</v>
      </c>
      <c r="E62" s="73" t="n">
        <v>29.0628</v>
      </c>
      <c r="F62" s="73" t="n">
        <v>38.4599</v>
      </c>
      <c r="G62" s="73" t="n">
        <v>39.2328</v>
      </c>
      <c r="H62" s="73" t="n">
        <v>1381.42</v>
      </c>
      <c r="I62" s="73"/>
      <c r="J62" s="62" t="n">
        <f aca="false">H62/3600</f>
        <v>0.383727777777778</v>
      </c>
      <c r="L62" s="81" t="n">
        <v>140.1488</v>
      </c>
      <c r="M62" s="73" t="n">
        <v>29.0628</v>
      </c>
      <c r="N62" s="73" t="n">
        <v>38.4599</v>
      </c>
      <c r="O62" s="73" t="n">
        <v>39.2328</v>
      </c>
      <c r="P62" s="73" t="n">
        <v>1382.32</v>
      </c>
      <c r="Q62" s="73"/>
      <c r="R62" s="62" t="n">
        <f aca="false">P62/3600</f>
        <v>0.3839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9" t="n">
        <v>1655.4728</v>
      </c>
      <c r="E63" s="71" t="n">
        <v>38.2601</v>
      </c>
      <c r="F63" s="71" t="n">
        <v>41.3207</v>
      </c>
      <c r="G63" s="71" t="n">
        <v>42.2983</v>
      </c>
      <c r="H63" s="71" t="n">
        <v>2223.67</v>
      </c>
      <c r="I63" s="71"/>
      <c r="J63" s="51" t="n">
        <f aca="false">H63/3600</f>
        <v>0.617686111111111</v>
      </c>
      <c r="L63" s="79" t="n">
        <v>1652.8168</v>
      </c>
      <c r="M63" s="71" t="n">
        <v>38.2601</v>
      </c>
      <c r="N63" s="71" t="n">
        <v>41.3207</v>
      </c>
      <c r="O63" s="71" t="n">
        <v>42.2983</v>
      </c>
      <c r="P63" s="71" t="n">
        <v>2234.99</v>
      </c>
      <c r="Q63" s="71"/>
      <c r="R63" s="51" t="n">
        <f aca="false">P63/3600</f>
        <v>0.62083055555555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59.4352</v>
      </c>
      <c r="E64" s="72" t="n">
        <v>34.8381</v>
      </c>
      <c r="F64" s="72" t="n">
        <v>38.7227</v>
      </c>
      <c r="G64" s="72" t="n">
        <v>39.4956</v>
      </c>
      <c r="H64" s="72" t="n">
        <v>1666.9</v>
      </c>
      <c r="I64" s="72"/>
      <c r="J64" s="56" t="n">
        <f aca="false">H64/3600</f>
        <v>0.463027777777778</v>
      </c>
      <c r="L64" s="80" t="n">
        <v>758.5088</v>
      </c>
      <c r="M64" s="72" t="n">
        <v>34.8381</v>
      </c>
      <c r="N64" s="72" t="n">
        <v>38.7227</v>
      </c>
      <c r="O64" s="72" t="n">
        <v>39.4956</v>
      </c>
      <c r="P64" s="72" t="n">
        <v>1667.09</v>
      </c>
      <c r="Q64" s="72"/>
      <c r="R64" s="56" t="n">
        <f aca="false">P64/3600</f>
        <v>0.4630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5.1064</v>
      </c>
      <c r="E65" s="72" t="n">
        <v>31.6313</v>
      </c>
      <c r="F65" s="72" t="n">
        <v>36.6714</v>
      </c>
      <c r="G65" s="72" t="n">
        <v>37.3626</v>
      </c>
      <c r="H65" s="72" t="n">
        <v>1368.5</v>
      </c>
      <c r="I65" s="72"/>
      <c r="J65" s="56" t="n">
        <f aca="false">H65/3600</f>
        <v>0.380138888888889</v>
      </c>
      <c r="L65" s="80" t="n">
        <v>354.6912</v>
      </c>
      <c r="M65" s="72" t="n">
        <v>31.6313</v>
      </c>
      <c r="N65" s="72" t="n">
        <v>36.6714</v>
      </c>
      <c r="O65" s="72" t="n">
        <v>37.3626</v>
      </c>
      <c r="P65" s="72" t="n">
        <v>1372.62</v>
      </c>
      <c r="Q65" s="72"/>
      <c r="R65" s="56" t="n">
        <f aca="false">P65/3600</f>
        <v>0.3812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64.8736</v>
      </c>
      <c r="E66" s="73" t="n">
        <v>28.6942</v>
      </c>
      <c r="F66" s="73" t="n">
        <v>35.291</v>
      </c>
      <c r="G66" s="73" t="n">
        <v>35.8913</v>
      </c>
      <c r="H66" s="73" t="n">
        <v>1193.12</v>
      </c>
      <c r="I66" s="73"/>
      <c r="J66" s="62" t="n">
        <f aca="false">H66/3600</f>
        <v>0.331422222222222</v>
      </c>
      <c r="L66" s="81" t="n">
        <v>164.684</v>
      </c>
      <c r="M66" s="73" t="n">
        <v>28.6942</v>
      </c>
      <c r="N66" s="73" t="n">
        <v>35.291</v>
      </c>
      <c r="O66" s="73" t="n">
        <v>35.8913</v>
      </c>
      <c r="P66" s="73" t="n">
        <v>1199.16</v>
      </c>
      <c r="Q66" s="73"/>
      <c r="R66" s="62" t="n">
        <f aca="false">P66/3600</f>
        <v>0.333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9" t="n">
        <v>1223.3024</v>
      </c>
      <c r="E67" s="71" t="n">
        <v>39.5361</v>
      </c>
      <c r="F67" s="71" t="n">
        <v>41.5641</v>
      </c>
      <c r="G67" s="71" t="n">
        <v>42.6642</v>
      </c>
      <c r="H67" s="71" t="n">
        <v>1794.17</v>
      </c>
      <c r="I67" s="71"/>
      <c r="J67" s="51" t="n">
        <f aca="false">H67/3600</f>
        <v>0.498380555555556</v>
      </c>
      <c r="L67" s="79" t="n">
        <v>1221.3848</v>
      </c>
      <c r="M67" s="71" t="n">
        <v>39.5361</v>
      </c>
      <c r="N67" s="71" t="n">
        <v>41.5641</v>
      </c>
      <c r="O67" s="71" t="n">
        <v>42.6642</v>
      </c>
      <c r="P67" s="71" t="n">
        <v>1799.91</v>
      </c>
      <c r="Q67" s="71"/>
      <c r="R67" s="51" t="n">
        <f aca="false">P67/3600</f>
        <v>0.4999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99.5152</v>
      </c>
      <c r="E68" s="72" t="n">
        <v>35.7593</v>
      </c>
      <c r="F68" s="72" t="n">
        <v>38.7971</v>
      </c>
      <c r="G68" s="72" t="n">
        <v>40.0668</v>
      </c>
      <c r="H68" s="72" t="n">
        <v>1377.58</v>
      </c>
      <c r="I68" s="72"/>
      <c r="J68" s="56" t="n">
        <f aca="false">H68/3600</f>
        <v>0.382661111111111</v>
      </c>
      <c r="L68" s="80" t="n">
        <v>598.7736</v>
      </c>
      <c r="M68" s="72" t="n">
        <v>35.7593</v>
      </c>
      <c r="N68" s="72" t="n">
        <v>38.7971</v>
      </c>
      <c r="O68" s="72" t="n">
        <v>40.0668</v>
      </c>
      <c r="P68" s="72" t="n">
        <v>1382.35</v>
      </c>
      <c r="Q68" s="72"/>
      <c r="R68" s="56" t="n">
        <f aca="false">P68/3600</f>
        <v>0.3839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0.148</v>
      </c>
      <c r="E69" s="72" t="n">
        <v>32.3336</v>
      </c>
      <c r="F69" s="72" t="n">
        <v>36.7876</v>
      </c>
      <c r="G69" s="72" t="n">
        <v>38.007</v>
      </c>
      <c r="H69" s="72" t="n">
        <v>1113.23</v>
      </c>
      <c r="I69" s="72"/>
      <c r="J69" s="56" t="n">
        <f aca="false">H69/3600</f>
        <v>0.309230555555556</v>
      </c>
      <c r="L69" s="80" t="n">
        <v>289.8448</v>
      </c>
      <c r="M69" s="72" t="n">
        <v>32.3336</v>
      </c>
      <c r="N69" s="72" t="n">
        <v>36.7876</v>
      </c>
      <c r="O69" s="72" t="n">
        <v>38.007</v>
      </c>
      <c r="P69" s="72" t="n">
        <v>1114.97</v>
      </c>
      <c r="Q69" s="72"/>
      <c r="R69" s="56" t="n">
        <f aca="false">P69/3600</f>
        <v>0.3097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2.8544</v>
      </c>
      <c r="E70" s="73" t="n">
        <v>29.5412</v>
      </c>
      <c r="F70" s="73" t="n">
        <v>35.4254</v>
      </c>
      <c r="G70" s="73" t="n">
        <v>36.5505</v>
      </c>
      <c r="H70" s="73" t="n">
        <v>942.28</v>
      </c>
      <c r="I70" s="73"/>
      <c r="J70" s="62" t="n">
        <f aca="false">H70/3600</f>
        <v>0.261744444444444</v>
      </c>
      <c r="L70" s="81" t="n">
        <v>142.724</v>
      </c>
      <c r="M70" s="73" t="n">
        <v>29.5412</v>
      </c>
      <c r="N70" s="73" t="n">
        <v>35.4254</v>
      </c>
      <c r="O70" s="73" t="n">
        <v>36.5505</v>
      </c>
      <c r="P70" s="73" t="n">
        <v>947.89</v>
      </c>
      <c r="Q70" s="73"/>
      <c r="R70" s="62" t="n">
        <f aca="false">P70/3600</f>
        <v>0.2633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115"/>
      <c r="T71" s="116"/>
      <c r="U71" s="117"/>
      <c r="V71" s="118"/>
      <c r="W71" s="116"/>
      <c r="X71" s="117"/>
      <c r="Y71" s="118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3"/>
      <c r="E72" s="94"/>
      <c r="F72" s="94"/>
      <c r="G72" s="94"/>
      <c r="H72" s="94"/>
      <c r="I72" s="94"/>
      <c r="J72" s="95" t="n">
        <f aca="false">H72/3600</f>
        <v>0</v>
      </c>
      <c r="K72" s="85"/>
      <c r="L72" s="93"/>
      <c r="M72" s="94"/>
      <c r="N72" s="94"/>
      <c r="O72" s="94"/>
      <c r="P72" s="94"/>
      <c r="Q72" s="94"/>
      <c r="R72" s="95" t="n">
        <f aca="false">P72/3600</f>
        <v>0</v>
      </c>
      <c r="S72" s="115"/>
      <c r="T72" s="119"/>
      <c r="U72" s="120"/>
      <c r="V72" s="121"/>
      <c r="W72" s="119"/>
      <c r="X72" s="120"/>
      <c r="Y72" s="121"/>
    </row>
    <row r="73" customFormat="false" ht="12" hidden="false" customHeight="false" outlineLevel="0" collapsed="false">
      <c r="A73" s="68"/>
      <c r="B73" s="68"/>
      <c r="C73" s="68" t="n">
        <v>32</v>
      </c>
      <c r="D73" s="93"/>
      <c r="E73" s="94"/>
      <c r="F73" s="94"/>
      <c r="G73" s="94"/>
      <c r="H73" s="94"/>
      <c r="I73" s="94"/>
      <c r="J73" s="95" t="n">
        <f aca="false">H73/3600</f>
        <v>0</v>
      </c>
      <c r="K73" s="85"/>
      <c r="L73" s="93"/>
      <c r="M73" s="94"/>
      <c r="N73" s="94"/>
      <c r="O73" s="94"/>
      <c r="P73" s="94"/>
      <c r="Q73" s="94"/>
      <c r="R73" s="95" t="n">
        <f aca="false">P73/3600</f>
        <v>0</v>
      </c>
      <c r="S73" s="115"/>
      <c r="T73" s="119"/>
      <c r="U73" s="120"/>
      <c r="V73" s="121"/>
      <c r="W73" s="119"/>
      <c r="X73" s="120"/>
      <c r="Y73" s="121"/>
    </row>
    <row r="74" customFormat="false" ht="12.75" hidden="false" customHeight="false" outlineLevel="0" collapsed="false">
      <c r="A74" s="68"/>
      <c r="B74" s="70"/>
      <c r="C74" s="70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85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115"/>
      <c r="T74" s="122"/>
      <c r="U74" s="123"/>
      <c r="V74" s="124"/>
      <c r="W74" s="122"/>
      <c r="X74" s="123"/>
      <c r="Y74" s="124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115"/>
      <c r="T75" s="116"/>
      <c r="U75" s="117"/>
      <c r="V75" s="118"/>
      <c r="W75" s="116"/>
      <c r="X75" s="117"/>
      <c r="Y75" s="118"/>
    </row>
    <row r="76" customFormat="false" ht="12" hidden="false" customHeight="false" outlineLevel="0" collapsed="false">
      <c r="A76" s="68"/>
      <c r="B76" s="68"/>
      <c r="C76" s="68" t="n">
        <v>27</v>
      </c>
      <c r="D76" s="93"/>
      <c r="E76" s="94"/>
      <c r="F76" s="94"/>
      <c r="G76" s="94"/>
      <c r="H76" s="94"/>
      <c r="I76" s="94"/>
      <c r="J76" s="95" t="n">
        <f aca="false">H76/3600</f>
        <v>0</v>
      </c>
      <c r="K76" s="85"/>
      <c r="L76" s="93"/>
      <c r="M76" s="94"/>
      <c r="N76" s="94"/>
      <c r="O76" s="94"/>
      <c r="P76" s="94"/>
      <c r="Q76" s="94"/>
      <c r="R76" s="95" t="n">
        <f aca="false">P76/3600</f>
        <v>0</v>
      </c>
      <c r="S76" s="115"/>
      <c r="T76" s="119"/>
      <c r="U76" s="120"/>
      <c r="V76" s="121"/>
      <c r="W76" s="119"/>
      <c r="X76" s="120"/>
      <c r="Y76" s="121"/>
    </row>
    <row r="77" customFormat="false" ht="12" hidden="false" customHeight="false" outlineLevel="0" collapsed="false">
      <c r="A77" s="68"/>
      <c r="B77" s="68"/>
      <c r="C77" s="68" t="n">
        <v>32</v>
      </c>
      <c r="D77" s="93"/>
      <c r="E77" s="94"/>
      <c r="F77" s="94"/>
      <c r="G77" s="94"/>
      <c r="H77" s="94"/>
      <c r="I77" s="94"/>
      <c r="J77" s="95" t="n">
        <f aca="false">H77/3600</f>
        <v>0</v>
      </c>
      <c r="K77" s="85"/>
      <c r="L77" s="93"/>
      <c r="M77" s="94"/>
      <c r="N77" s="94"/>
      <c r="O77" s="94"/>
      <c r="P77" s="94"/>
      <c r="Q77" s="94"/>
      <c r="R77" s="95" t="n">
        <f aca="false">P77/3600</f>
        <v>0</v>
      </c>
      <c r="S77" s="115"/>
      <c r="T77" s="119"/>
      <c r="U77" s="120"/>
      <c r="V77" s="121"/>
      <c r="W77" s="119"/>
      <c r="X77" s="120"/>
      <c r="Y77" s="121"/>
    </row>
    <row r="78" customFormat="false" ht="12.75" hidden="false" customHeight="false" outlineLevel="0" collapsed="false">
      <c r="A78" s="68"/>
      <c r="B78" s="70"/>
      <c r="C78" s="70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85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115"/>
      <c r="T78" s="122"/>
      <c r="U78" s="123"/>
      <c r="V78" s="124"/>
      <c r="W78" s="122"/>
      <c r="X78" s="123"/>
      <c r="Y78" s="124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115"/>
      <c r="T79" s="116"/>
      <c r="U79" s="117"/>
      <c r="V79" s="118"/>
      <c r="W79" s="116"/>
      <c r="X79" s="117"/>
      <c r="Y79" s="118"/>
    </row>
    <row r="80" customFormat="false" ht="12" hidden="false" customHeight="false" outlineLevel="0" collapsed="false">
      <c r="A80" s="68"/>
      <c r="B80" s="68"/>
      <c r="C80" s="68" t="n">
        <v>27</v>
      </c>
      <c r="D80" s="93"/>
      <c r="E80" s="94"/>
      <c r="F80" s="94"/>
      <c r="G80" s="94"/>
      <c r="H80" s="94"/>
      <c r="I80" s="94"/>
      <c r="J80" s="95" t="n">
        <f aca="false">H80/3600</f>
        <v>0</v>
      </c>
      <c r="K80" s="85"/>
      <c r="L80" s="93"/>
      <c r="M80" s="94"/>
      <c r="N80" s="94"/>
      <c r="O80" s="94"/>
      <c r="P80" s="94"/>
      <c r="Q80" s="94"/>
      <c r="R80" s="95" t="n">
        <f aca="false">P80/3600</f>
        <v>0</v>
      </c>
      <c r="S80" s="115"/>
      <c r="T80" s="119"/>
      <c r="U80" s="120"/>
      <c r="V80" s="121"/>
      <c r="W80" s="119"/>
      <c r="X80" s="120"/>
      <c r="Y80" s="121"/>
    </row>
    <row r="81" customFormat="false" ht="12" hidden="false" customHeight="false" outlineLevel="0" collapsed="false">
      <c r="A81" s="68"/>
      <c r="B81" s="68"/>
      <c r="C81" s="68" t="n">
        <v>32</v>
      </c>
      <c r="D81" s="93"/>
      <c r="E81" s="94"/>
      <c r="F81" s="94"/>
      <c r="G81" s="94"/>
      <c r="H81" s="94"/>
      <c r="I81" s="94"/>
      <c r="J81" s="95" t="n">
        <f aca="false">H81/3600</f>
        <v>0</v>
      </c>
      <c r="K81" s="85"/>
      <c r="L81" s="93"/>
      <c r="M81" s="94"/>
      <c r="N81" s="94"/>
      <c r="O81" s="94"/>
      <c r="P81" s="94"/>
      <c r="Q81" s="94"/>
      <c r="R81" s="95" t="n">
        <f aca="false">P81/3600</f>
        <v>0</v>
      </c>
      <c r="S81" s="115"/>
      <c r="T81" s="119"/>
      <c r="U81" s="120"/>
      <c r="V81" s="121"/>
      <c r="W81" s="119"/>
      <c r="X81" s="120"/>
      <c r="Y81" s="121"/>
    </row>
    <row r="82" customFormat="false" ht="12.75" hidden="false" customHeight="false" outlineLevel="0" collapsed="false">
      <c r="A82" s="70"/>
      <c r="B82" s="70"/>
      <c r="C82" s="70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85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115"/>
      <c r="T82" s="122"/>
      <c r="U82" s="123"/>
      <c r="V82" s="124"/>
      <c r="W82" s="122"/>
      <c r="X82" s="123"/>
      <c r="Y82" s="124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9" t="n">
        <v>3689.8976</v>
      </c>
      <c r="E83" s="71" t="n">
        <v>40.686</v>
      </c>
      <c r="F83" s="71" t="n">
        <v>43.0686</v>
      </c>
      <c r="G83" s="71" t="n">
        <v>43.6159</v>
      </c>
      <c r="H83" s="71" t="n">
        <v>8939.64</v>
      </c>
      <c r="I83" s="71"/>
      <c r="J83" s="51" t="n">
        <f aca="false">H83/3600</f>
        <v>2.48323333333333</v>
      </c>
      <c r="L83" s="79" t="n">
        <v>3684.012</v>
      </c>
      <c r="M83" s="71" t="n">
        <v>40.686</v>
      </c>
      <c r="N83" s="71" t="n">
        <v>43.0686</v>
      </c>
      <c r="O83" s="71" t="n">
        <v>43.6159</v>
      </c>
      <c r="P83" s="71" t="n">
        <v>8950.42</v>
      </c>
      <c r="Q83" s="71"/>
      <c r="R83" s="51" t="n">
        <f aca="false">P83/3600</f>
        <v>2.4862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23.6608</v>
      </c>
      <c r="E84" s="72" t="n">
        <v>37.4177</v>
      </c>
      <c r="F84" s="72" t="n">
        <v>40.3459</v>
      </c>
      <c r="G84" s="72" t="n">
        <v>40.5428</v>
      </c>
      <c r="H84" s="72" t="n">
        <v>7215.71</v>
      </c>
      <c r="I84" s="72"/>
      <c r="J84" s="56" t="n">
        <f aca="false">H84/3600</f>
        <v>2.00436388888889</v>
      </c>
      <c r="L84" s="80" t="n">
        <v>1821.232</v>
      </c>
      <c r="M84" s="72" t="n">
        <v>37.4177</v>
      </c>
      <c r="N84" s="72" t="n">
        <v>40.3459</v>
      </c>
      <c r="O84" s="72" t="n">
        <v>40.5428</v>
      </c>
      <c r="P84" s="72" t="n">
        <v>7242.41</v>
      </c>
      <c r="Q84" s="72"/>
      <c r="R84" s="56" t="n">
        <f aca="false">P84/3600</f>
        <v>2.0117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918.6608</v>
      </c>
      <c r="E85" s="72" t="n">
        <v>34.3325</v>
      </c>
      <c r="F85" s="72" t="n">
        <v>38.0106</v>
      </c>
      <c r="G85" s="72" t="n">
        <v>37.9698</v>
      </c>
      <c r="H85" s="72" t="n">
        <v>6122.77</v>
      </c>
      <c r="I85" s="72"/>
      <c r="J85" s="56" t="n">
        <f aca="false">H85/3600</f>
        <v>1.70076944444444</v>
      </c>
      <c r="L85" s="80" t="n">
        <v>917.2392</v>
      </c>
      <c r="M85" s="72" t="n">
        <v>34.3325</v>
      </c>
      <c r="N85" s="72" t="n">
        <v>38.0106</v>
      </c>
      <c r="O85" s="72" t="n">
        <v>37.9698</v>
      </c>
      <c r="P85" s="72" t="n">
        <v>6129.28</v>
      </c>
      <c r="Q85" s="72"/>
      <c r="R85" s="56" t="n">
        <f aca="false">P85/3600</f>
        <v>1.7025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5"/>
      <c r="B86" s="76"/>
      <c r="C86" s="76" t="n">
        <v>37</v>
      </c>
      <c r="D86" s="81" t="n">
        <v>491.3032</v>
      </c>
      <c r="E86" s="73" t="n">
        <v>31.6124</v>
      </c>
      <c r="F86" s="73" t="n">
        <v>36.2801</v>
      </c>
      <c r="G86" s="73" t="n">
        <v>36.1365</v>
      </c>
      <c r="H86" s="73" t="n">
        <v>5400.5</v>
      </c>
      <c r="I86" s="73"/>
      <c r="J86" s="62" t="n">
        <f aca="false">H86/3600</f>
        <v>1.50013888888889</v>
      </c>
      <c r="L86" s="81" t="n">
        <v>490.76</v>
      </c>
      <c r="M86" s="73" t="n">
        <v>31.6124</v>
      </c>
      <c r="N86" s="73" t="n">
        <v>36.2801</v>
      </c>
      <c r="O86" s="73" t="n">
        <v>36.1365</v>
      </c>
      <c r="P86" s="73" t="n">
        <v>5419.99</v>
      </c>
      <c r="Q86" s="73"/>
      <c r="R86" s="62" t="n">
        <f aca="false">P86/3600</f>
        <v>1.5055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5"/>
      <c r="B87" s="74" t="s">
        <v>57</v>
      </c>
      <c r="C87" s="74" t="n">
        <v>22</v>
      </c>
      <c r="D87" s="79" t="n">
        <v>5248.9483</v>
      </c>
      <c r="E87" s="71" t="n">
        <v>42.6223</v>
      </c>
      <c r="F87" s="71" t="n">
        <v>45.8991</v>
      </c>
      <c r="G87" s="71" t="n">
        <v>45.9895</v>
      </c>
      <c r="H87" s="71" t="n">
        <v>20082.62</v>
      </c>
      <c r="I87" s="71"/>
      <c r="J87" s="51" t="n">
        <f aca="false">H87/3600</f>
        <v>5.57850555555556</v>
      </c>
      <c r="L87" s="79" t="n">
        <v>5240.1864</v>
      </c>
      <c r="M87" s="71" t="n">
        <v>42.6223</v>
      </c>
      <c r="N87" s="71" t="n">
        <v>45.8991</v>
      </c>
      <c r="O87" s="71" t="n">
        <v>45.9895</v>
      </c>
      <c r="P87" s="71" t="n">
        <v>20049.17</v>
      </c>
      <c r="Q87" s="71"/>
      <c r="R87" s="51" t="n">
        <f aca="false">P87/3600</f>
        <v>5.5692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91.8909</v>
      </c>
      <c r="E88" s="72" t="n">
        <v>38.6838</v>
      </c>
      <c r="F88" s="72" t="n">
        <v>43.0505</v>
      </c>
      <c r="G88" s="72" t="n">
        <v>42.9518</v>
      </c>
      <c r="H88" s="72" t="n">
        <v>15861.94</v>
      </c>
      <c r="I88" s="72"/>
      <c r="J88" s="56" t="n">
        <f aca="false">H88/3600</f>
        <v>4.40609444444444</v>
      </c>
      <c r="L88" s="80" t="n">
        <v>2687.0482</v>
      </c>
      <c r="M88" s="72" t="n">
        <v>38.6838</v>
      </c>
      <c r="N88" s="72" t="n">
        <v>43.0505</v>
      </c>
      <c r="O88" s="72" t="n">
        <v>42.9518</v>
      </c>
      <c r="P88" s="72" t="n">
        <v>15856.49</v>
      </c>
      <c r="Q88" s="72"/>
      <c r="R88" s="56" t="n">
        <f aca="false">P88/3600</f>
        <v>4.4045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51.3574</v>
      </c>
      <c r="E89" s="72" t="n">
        <v>34.9995</v>
      </c>
      <c r="F89" s="72" t="n">
        <v>40.6773</v>
      </c>
      <c r="G89" s="72" t="n">
        <v>40.4813</v>
      </c>
      <c r="H89" s="72" t="n">
        <v>12843.87</v>
      </c>
      <c r="I89" s="72"/>
      <c r="J89" s="56" t="n">
        <f aca="false">H89/3600</f>
        <v>3.56774166666667</v>
      </c>
      <c r="L89" s="80" t="n">
        <v>1348.9694</v>
      </c>
      <c r="M89" s="72" t="n">
        <v>34.9995</v>
      </c>
      <c r="N89" s="72" t="n">
        <v>40.6773</v>
      </c>
      <c r="O89" s="72" t="n">
        <v>40.4813</v>
      </c>
      <c r="P89" s="72" t="n">
        <v>12804.79</v>
      </c>
      <c r="Q89" s="72"/>
      <c r="R89" s="56" t="n">
        <f aca="false">P89/3600</f>
        <v>3.5568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5"/>
      <c r="B90" s="76"/>
      <c r="C90" s="76" t="n">
        <v>37</v>
      </c>
      <c r="D90" s="81" t="n">
        <v>694.0733</v>
      </c>
      <c r="E90" s="73" t="n">
        <v>31.8378</v>
      </c>
      <c r="F90" s="73" t="n">
        <v>39.1608</v>
      </c>
      <c r="G90" s="73" t="n">
        <v>38.9216</v>
      </c>
      <c r="H90" s="73" t="n">
        <v>10841.79</v>
      </c>
      <c r="I90" s="73"/>
      <c r="J90" s="62" t="n">
        <f aca="false">H90/3600</f>
        <v>3.01160833333333</v>
      </c>
      <c r="L90" s="81" t="n">
        <v>692.9933</v>
      </c>
      <c r="M90" s="73" t="n">
        <v>31.8378</v>
      </c>
      <c r="N90" s="73" t="n">
        <v>39.1608</v>
      </c>
      <c r="O90" s="73" t="n">
        <v>38.9216</v>
      </c>
      <c r="P90" s="73" t="n">
        <v>10872.68</v>
      </c>
      <c r="Q90" s="73"/>
      <c r="R90" s="62" t="n">
        <f aca="false">P90/3600</f>
        <v>3.0201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5"/>
      <c r="B91" s="74" t="s">
        <v>65</v>
      </c>
      <c r="C91" s="74" t="n">
        <v>22</v>
      </c>
      <c r="D91" s="79" t="n">
        <v>1422.3152</v>
      </c>
      <c r="E91" s="71" t="n">
        <v>47.6258</v>
      </c>
      <c r="F91" s="71" t="n">
        <v>46.2336</v>
      </c>
      <c r="G91" s="71" t="n">
        <v>46.2626</v>
      </c>
      <c r="H91" s="71" t="n">
        <v>5518.82</v>
      </c>
      <c r="I91" s="71"/>
      <c r="J91" s="51" t="n">
        <f aca="false">H91/3600</f>
        <v>1.53300555555556</v>
      </c>
      <c r="L91" s="79" t="n">
        <v>1420.0504</v>
      </c>
      <c r="M91" s="71" t="n">
        <v>47.6258</v>
      </c>
      <c r="N91" s="71" t="n">
        <v>46.2336</v>
      </c>
      <c r="O91" s="71" t="n">
        <v>46.2626</v>
      </c>
      <c r="P91" s="71" t="n">
        <v>5531.18</v>
      </c>
      <c r="Q91" s="71"/>
      <c r="R91" s="51" t="n">
        <f aca="false">P91/3600</f>
        <v>1.5364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1068.2016</v>
      </c>
      <c r="E92" s="72" t="n">
        <v>43.2509</v>
      </c>
      <c r="F92" s="72" t="n">
        <v>41.9159</v>
      </c>
      <c r="G92" s="72" t="n">
        <v>41.9999</v>
      </c>
      <c r="H92" s="72" t="n">
        <v>5408.02</v>
      </c>
      <c r="I92" s="72"/>
      <c r="J92" s="56" t="n">
        <f aca="false">H92/3600</f>
        <v>1.50222777777778</v>
      </c>
      <c r="L92" s="80" t="n">
        <v>1066.4936</v>
      </c>
      <c r="M92" s="72" t="n">
        <v>43.2509</v>
      </c>
      <c r="N92" s="72" t="n">
        <v>41.9159</v>
      </c>
      <c r="O92" s="72" t="n">
        <v>41.9999</v>
      </c>
      <c r="P92" s="72" t="n">
        <v>5429.02</v>
      </c>
      <c r="Q92" s="72"/>
      <c r="R92" s="56" t="n">
        <f aca="false">P92/3600</f>
        <v>1.5080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804.2496</v>
      </c>
      <c r="E93" s="72" t="n">
        <v>38.7031</v>
      </c>
      <c r="F93" s="72" t="n">
        <v>39.316</v>
      </c>
      <c r="G93" s="72" t="n">
        <v>39.5376</v>
      </c>
      <c r="H93" s="72" t="n">
        <v>5320.91</v>
      </c>
      <c r="I93" s="72"/>
      <c r="J93" s="56" t="n">
        <f aca="false">H93/3600</f>
        <v>1.47803055555556</v>
      </c>
      <c r="L93" s="80" t="n">
        <v>802.9136</v>
      </c>
      <c r="M93" s="72" t="n">
        <v>38.7031</v>
      </c>
      <c r="N93" s="72" t="n">
        <v>39.316</v>
      </c>
      <c r="O93" s="72" t="n">
        <v>39.5376</v>
      </c>
      <c r="P93" s="72" t="n">
        <v>5323.65</v>
      </c>
      <c r="Q93" s="72"/>
      <c r="R93" s="56" t="n">
        <f aca="false">P93/3600</f>
        <v>1.4787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5"/>
      <c r="B94" s="76"/>
      <c r="C94" s="76" t="n">
        <v>37</v>
      </c>
      <c r="D94" s="81" t="n">
        <v>600.2688</v>
      </c>
      <c r="E94" s="73" t="n">
        <v>33.8511</v>
      </c>
      <c r="F94" s="73" t="n">
        <v>38.1727</v>
      </c>
      <c r="G94" s="73" t="n">
        <v>37.8846</v>
      </c>
      <c r="H94" s="73" t="n">
        <v>5245.37</v>
      </c>
      <c r="I94" s="73"/>
      <c r="J94" s="62" t="n">
        <f aca="false">H94/3600</f>
        <v>1.45704722222222</v>
      </c>
      <c r="L94" s="81" t="n">
        <v>599.3416</v>
      </c>
      <c r="M94" s="73" t="n">
        <v>33.8511</v>
      </c>
      <c r="N94" s="73" t="n">
        <v>38.1727</v>
      </c>
      <c r="O94" s="73" t="n">
        <v>37.8846</v>
      </c>
      <c r="P94" s="73" t="n">
        <v>5288.87</v>
      </c>
      <c r="Q94" s="73"/>
      <c r="R94" s="62" t="n">
        <f aca="false">P94/3600</f>
        <v>1.4691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5"/>
      <c r="B95" s="74" t="s">
        <v>66</v>
      </c>
      <c r="C95" s="74" t="n">
        <v>22</v>
      </c>
      <c r="D95" s="79" t="n">
        <v>866.6851</v>
      </c>
      <c r="E95" s="71" t="n">
        <v>50.3034</v>
      </c>
      <c r="F95" s="71" t="n">
        <v>53.1788</v>
      </c>
      <c r="G95" s="71" t="n">
        <v>54.2247</v>
      </c>
      <c r="H95" s="71" t="n">
        <v>10454.97</v>
      </c>
      <c r="I95" s="71"/>
      <c r="J95" s="51" t="n">
        <f aca="false">H95/3600</f>
        <v>2.90415833333333</v>
      </c>
      <c r="L95" s="79" t="n">
        <v>865.3296</v>
      </c>
      <c r="M95" s="71" t="n">
        <v>50.3034</v>
      </c>
      <c r="N95" s="71" t="n">
        <v>53.1788</v>
      </c>
      <c r="O95" s="71" t="n">
        <v>54.2247</v>
      </c>
      <c r="P95" s="71" t="n">
        <v>10493.14</v>
      </c>
      <c r="Q95" s="71"/>
      <c r="R95" s="51" t="n">
        <f aca="false">P95/3600</f>
        <v>2.9147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538.7597</v>
      </c>
      <c r="E96" s="72" t="n">
        <v>46.4354</v>
      </c>
      <c r="F96" s="72" t="n">
        <v>49.8141</v>
      </c>
      <c r="G96" s="72" t="n">
        <v>50.961</v>
      </c>
      <c r="H96" s="72" t="n">
        <v>9875.23</v>
      </c>
      <c r="I96" s="72"/>
      <c r="J96" s="56" t="n">
        <f aca="false">H96/3600</f>
        <v>2.74311944444444</v>
      </c>
      <c r="L96" s="80" t="n">
        <v>537.9213</v>
      </c>
      <c r="M96" s="72" t="n">
        <v>46.4354</v>
      </c>
      <c r="N96" s="72" t="n">
        <v>49.8141</v>
      </c>
      <c r="O96" s="72" t="n">
        <v>50.961</v>
      </c>
      <c r="P96" s="72" t="n">
        <v>9907.4</v>
      </c>
      <c r="Q96" s="72"/>
      <c r="R96" s="56" t="n">
        <f aca="false">P96/3600</f>
        <v>2.7520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344.5302</v>
      </c>
      <c r="E97" s="72" t="n">
        <v>42.7613</v>
      </c>
      <c r="F97" s="72" t="n">
        <v>47.0785</v>
      </c>
      <c r="G97" s="72" t="n">
        <v>48.2487</v>
      </c>
      <c r="H97" s="72" t="n">
        <v>9423.06</v>
      </c>
      <c r="I97" s="72"/>
      <c r="J97" s="56" t="n">
        <f aca="false">H97/3600</f>
        <v>2.61751666666667</v>
      </c>
      <c r="L97" s="80" t="n">
        <v>344.017</v>
      </c>
      <c r="M97" s="72" t="n">
        <v>42.7613</v>
      </c>
      <c r="N97" s="72" t="n">
        <v>47.0785</v>
      </c>
      <c r="O97" s="72" t="n">
        <v>48.2487</v>
      </c>
      <c r="P97" s="72" t="n">
        <v>9475.66</v>
      </c>
      <c r="Q97" s="72"/>
      <c r="R97" s="56" t="n">
        <f aca="false">P97/3600</f>
        <v>2.6321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25.536</v>
      </c>
      <c r="E98" s="73" t="n">
        <v>38.9714</v>
      </c>
      <c r="F98" s="73" t="n">
        <v>45.0952</v>
      </c>
      <c r="G98" s="73" t="n">
        <v>46.3425</v>
      </c>
      <c r="H98" s="73" t="n">
        <v>9114.25</v>
      </c>
      <c r="I98" s="73"/>
      <c r="J98" s="62" t="n">
        <f aca="false">H98/3600</f>
        <v>2.53173611111111</v>
      </c>
      <c r="L98" s="81" t="n">
        <v>225.2221</v>
      </c>
      <c r="M98" s="73" t="n">
        <v>38.9714</v>
      </c>
      <c r="N98" s="73" t="n">
        <v>45.0952</v>
      </c>
      <c r="O98" s="73" t="n">
        <v>46.3425</v>
      </c>
      <c r="P98" s="73" t="n">
        <v>9158.44</v>
      </c>
      <c r="Q98" s="73"/>
      <c r="R98" s="62" t="n">
        <f aca="false">P98/3600</f>
        <v>2.5440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401.035072222222</v>
      </c>
      <c r="Q108" s="77" t="n">
        <f aca="false">SUM(Q3:Q98)/3600</f>
        <v>0</v>
      </c>
      <c r="R108" s="77" t="n">
        <f aca="false">SUM(R3:R98)</f>
        <v>401.771116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3:I10,I19:I70)</f>
        <v>#NUM!</v>
      </c>
      <c r="J113" s="77" t="n">
        <f aca="false">GEOMEAN(J3:J10,J19:J70)</f>
        <v>2.26900141489077</v>
      </c>
      <c r="Q113" s="77" t="e">
        <f aca="false">GEOMEAN(Q3:Q10,Q19:Q70)</f>
        <v>#NUM!</v>
      </c>
      <c r="R113" s="77" t="n">
        <f aca="false">GEOMEAN(R3:R10,R19:R70)</f>
        <v>2.2734283157882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1.0019510348774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conditionalFormatting sqref="T71:V82">
    <cfRule type="cellIs" priority="4" operator="greaterThan" aboveAverage="0" equalAverage="0" bottom="0" percent="0" rank="0" text="" dxfId="892">
      <formula>0.03</formula>
    </cfRule>
    <cfRule type="cellIs" priority="5" operator="lessThan" aboveAverage="0" equalAverage="0" bottom="0" percent="0" rank="0" text="" dxfId="893">
      <formula>-0.03</formula>
    </cfRule>
  </conditionalFormatting>
  <conditionalFormatting sqref="T3:V70">
    <cfRule type="cellIs" priority="6" operator="greaterThan" aboveAverage="0" equalAverage="0" bottom="0" percent="0" rank="0" text="" dxfId="894">
      <formula>0.03</formula>
    </cfRule>
    <cfRule type="cellIs" priority="7" operator="lessThan" aboveAverage="0" equalAverage="0" bottom="0" percent="0" rank="0" text="" dxfId="895">
      <formula>-0.03</formula>
    </cfRule>
  </conditionalFormatting>
  <conditionalFormatting sqref="W3">
    <cfRule type="cellIs" priority="8" operator="greaterThan" aboveAverage="0" equalAverage="0" bottom="0" percent="0" rank="0" text="" dxfId="896">
      <formula>0.03</formula>
    </cfRule>
    <cfRule type="cellIs" priority="9" operator="lessThan" aboveAverage="0" equalAverage="0" bottom="0" percent="0" rank="0" text="" dxfId="897">
      <formula>-0.03</formula>
    </cfRule>
  </conditionalFormatting>
  <conditionalFormatting sqref="X3">
    <cfRule type="cellIs" priority="10" operator="greaterThan" aboveAverage="0" equalAverage="0" bottom="0" percent="0" rank="0" text="" dxfId="898">
      <formula>0.03</formula>
    </cfRule>
    <cfRule type="cellIs" priority="11" operator="lessThan" aboveAverage="0" equalAverage="0" bottom="0" percent="0" rank="0" text="" dxfId="899">
      <formula>-0.03</formula>
    </cfRule>
  </conditionalFormatting>
  <conditionalFormatting sqref="Y3">
    <cfRule type="cellIs" priority="12" operator="greaterThan" aboveAverage="0" equalAverage="0" bottom="0" percent="0" rank="0" text="" dxfId="900">
      <formula>0.03</formula>
    </cfRule>
    <cfRule type="cellIs" priority="13" operator="lessThan" aboveAverage="0" equalAverage="0" bottom="0" percent="0" rank="0" text="" dxfId="901">
      <formula>-0.03</formula>
    </cfRule>
  </conditionalFormatting>
  <conditionalFormatting sqref="W7">
    <cfRule type="cellIs" priority="14" operator="greaterThan" aboveAverage="0" equalAverage="0" bottom="0" percent="0" rank="0" text="" dxfId="902">
      <formula>0.03</formula>
    </cfRule>
    <cfRule type="cellIs" priority="15" operator="lessThan" aboveAverage="0" equalAverage="0" bottom="0" percent="0" rank="0" text="" dxfId="903">
      <formula>-0.03</formula>
    </cfRule>
  </conditionalFormatting>
  <conditionalFormatting sqref="X7">
    <cfRule type="cellIs" priority="16" operator="greaterThan" aboveAverage="0" equalAverage="0" bottom="0" percent="0" rank="0" text="" dxfId="904">
      <formula>0.03</formula>
    </cfRule>
    <cfRule type="cellIs" priority="17" operator="lessThan" aboveAverage="0" equalAverage="0" bottom="0" percent="0" rank="0" text="" dxfId="905">
      <formula>-0.03</formula>
    </cfRule>
  </conditionalFormatting>
  <conditionalFormatting sqref="Y7">
    <cfRule type="cellIs" priority="18" operator="greaterThan" aboveAverage="0" equalAverage="0" bottom="0" percent="0" rank="0" text="" dxfId="906">
      <formula>0.03</formula>
    </cfRule>
    <cfRule type="cellIs" priority="19" operator="lessThan" aboveAverage="0" equalAverage="0" bottom="0" percent="0" rank="0" text="" dxfId="907">
      <formula>-0.03</formula>
    </cfRule>
  </conditionalFormatting>
  <conditionalFormatting sqref="W11">
    <cfRule type="cellIs" priority="20" operator="greaterThan" aboveAverage="0" equalAverage="0" bottom="0" percent="0" rank="0" text="" dxfId="908">
      <formula>0.03</formula>
    </cfRule>
    <cfRule type="cellIs" priority="21" operator="lessThan" aboveAverage="0" equalAverage="0" bottom="0" percent="0" rank="0" text="" dxfId="909">
      <formula>-0.03</formula>
    </cfRule>
  </conditionalFormatting>
  <conditionalFormatting sqref="X11">
    <cfRule type="cellIs" priority="22" operator="greaterThan" aboveAverage="0" equalAverage="0" bottom="0" percent="0" rank="0" text="" dxfId="910">
      <formula>0.03</formula>
    </cfRule>
    <cfRule type="cellIs" priority="23" operator="lessThan" aboveAverage="0" equalAverage="0" bottom="0" percent="0" rank="0" text="" dxfId="911">
      <formula>-0.03</formula>
    </cfRule>
  </conditionalFormatting>
  <conditionalFormatting sqref="Y11">
    <cfRule type="cellIs" priority="24" operator="greaterThan" aboveAverage="0" equalAverage="0" bottom="0" percent="0" rank="0" text="" dxfId="912">
      <formula>0.03</formula>
    </cfRule>
    <cfRule type="cellIs" priority="25" operator="lessThan" aboveAverage="0" equalAverage="0" bottom="0" percent="0" rank="0" text="" dxfId="913">
      <formula>-0.03</formula>
    </cfRule>
  </conditionalFormatting>
  <conditionalFormatting sqref="W15">
    <cfRule type="cellIs" priority="26" operator="greaterThan" aboveAverage="0" equalAverage="0" bottom="0" percent="0" rank="0" text="" dxfId="914">
      <formula>0.03</formula>
    </cfRule>
    <cfRule type="cellIs" priority="27" operator="lessThan" aboveAverage="0" equalAverage="0" bottom="0" percent="0" rank="0" text="" dxfId="915">
      <formula>-0.03</formula>
    </cfRule>
  </conditionalFormatting>
  <conditionalFormatting sqref="X15">
    <cfRule type="cellIs" priority="28" operator="greaterThan" aboveAverage="0" equalAverage="0" bottom="0" percent="0" rank="0" text="" dxfId="916">
      <formula>0.03</formula>
    </cfRule>
    <cfRule type="cellIs" priority="29" operator="lessThan" aboveAverage="0" equalAverage="0" bottom="0" percent="0" rank="0" text="" dxfId="917">
      <formula>-0.03</formula>
    </cfRule>
  </conditionalFormatting>
  <conditionalFormatting sqref="Y15">
    <cfRule type="cellIs" priority="30" operator="greaterThan" aboveAverage="0" equalAverage="0" bottom="0" percent="0" rank="0" text="" dxfId="918">
      <formula>0.03</formula>
    </cfRule>
    <cfRule type="cellIs" priority="31" operator="lessThan" aboveAverage="0" equalAverage="0" bottom="0" percent="0" rank="0" text="" dxfId="919">
      <formula>-0.03</formula>
    </cfRule>
  </conditionalFormatting>
  <conditionalFormatting sqref="W19">
    <cfRule type="cellIs" priority="32" operator="greaterThan" aboveAverage="0" equalAverage="0" bottom="0" percent="0" rank="0" text="" dxfId="920">
      <formula>0.03</formula>
    </cfRule>
    <cfRule type="cellIs" priority="33" operator="lessThan" aboveAverage="0" equalAverage="0" bottom="0" percent="0" rank="0" text="" dxfId="921">
      <formula>-0.03</formula>
    </cfRule>
  </conditionalFormatting>
  <conditionalFormatting sqref="X19">
    <cfRule type="cellIs" priority="34" operator="greaterThan" aboveAverage="0" equalAverage="0" bottom="0" percent="0" rank="0" text="" dxfId="922">
      <formula>0.03</formula>
    </cfRule>
    <cfRule type="cellIs" priority="35" operator="lessThan" aboveAverage="0" equalAverage="0" bottom="0" percent="0" rank="0" text="" dxfId="923">
      <formula>-0.03</formula>
    </cfRule>
  </conditionalFormatting>
  <conditionalFormatting sqref="Y19">
    <cfRule type="cellIs" priority="36" operator="greaterThan" aboveAverage="0" equalAverage="0" bottom="0" percent="0" rank="0" text="" dxfId="924">
      <formula>0.03</formula>
    </cfRule>
    <cfRule type="cellIs" priority="37" operator="lessThan" aboveAverage="0" equalAverage="0" bottom="0" percent="0" rank="0" text="" dxfId="925">
      <formula>-0.03</formula>
    </cfRule>
  </conditionalFormatting>
  <conditionalFormatting sqref="W23">
    <cfRule type="cellIs" priority="38" operator="greaterThan" aboveAverage="0" equalAverage="0" bottom="0" percent="0" rank="0" text="" dxfId="926">
      <formula>0.03</formula>
    </cfRule>
    <cfRule type="cellIs" priority="39" operator="lessThan" aboveAverage="0" equalAverage="0" bottom="0" percent="0" rank="0" text="" dxfId="927">
      <formula>-0.03</formula>
    </cfRule>
  </conditionalFormatting>
  <conditionalFormatting sqref="X23">
    <cfRule type="cellIs" priority="40" operator="greaterThan" aboveAverage="0" equalAverage="0" bottom="0" percent="0" rank="0" text="" dxfId="928">
      <formula>0.03</formula>
    </cfRule>
    <cfRule type="cellIs" priority="41" operator="lessThan" aboveAverage="0" equalAverage="0" bottom="0" percent="0" rank="0" text="" dxfId="929">
      <formula>-0.03</formula>
    </cfRule>
  </conditionalFormatting>
  <conditionalFormatting sqref="Y23">
    <cfRule type="cellIs" priority="42" operator="greaterThan" aboveAverage="0" equalAverage="0" bottom="0" percent="0" rank="0" text="" dxfId="930">
      <formula>0.03</formula>
    </cfRule>
    <cfRule type="cellIs" priority="43" operator="lessThan" aboveAverage="0" equalAverage="0" bottom="0" percent="0" rank="0" text="" dxfId="931">
      <formula>-0.03</formula>
    </cfRule>
  </conditionalFormatting>
  <conditionalFormatting sqref="W27">
    <cfRule type="cellIs" priority="44" operator="greaterThan" aboveAverage="0" equalAverage="0" bottom="0" percent="0" rank="0" text="" dxfId="932">
      <formula>0.03</formula>
    </cfRule>
    <cfRule type="cellIs" priority="45" operator="lessThan" aboveAverage="0" equalAverage="0" bottom="0" percent="0" rank="0" text="" dxfId="933">
      <formula>-0.03</formula>
    </cfRule>
  </conditionalFormatting>
  <conditionalFormatting sqref="X27">
    <cfRule type="cellIs" priority="46" operator="greaterThan" aboveAverage="0" equalAverage="0" bottom="0" percent="0" rank="0" text="" dxfId="934">
      <formula>0.03</formula>
    </cfRule>
    <cfRule type="cellIs" priority="47" operator="lessThan" aboveAverage="0" equalAverage="0" bottom="0" percent="0" rank="0" text="" dxfId="935">
      <formula>-0.03</formula>
    </cfRule>
  </conditionalFormatting>
  <conditionalFormatting sqref="Y27">
    <cfRule type="cellIs" priority="48" operator="greaterThan" aboveAverage="0" equalAverage="0" bottom="0" percent="0" rank="0" text="" dxfId="936">
      <formula>0.03</formula>
    </cfRule>
    <cfRule type="cellIs" priority="49" operator="lessThan" aboveAverage="0" equalAverage="0" bottom="0" percent="0" rank="0" text="" dxfId="937">
      <formula>-0.03</formula>
    </cfRule>
  </conditionalFormatting>
  <conditionalFormatting sqref="W31">
    <cfRule type="cellIs" priority="50" operator="greaterThan" aboveAverage="0" equalAverage="0" bottom="0" percent="0" rank="0" text="" dxfId="938">
      <formula>0.03</formula>
    </cfRule>
    <cfRule type="cellIs" priority="51" operator="lessThan" aboveAverage="0" equalAverage="0" bottom="0" percent="0" rank="0" text="" dxfId="939">
      <formula>-0.03</formula>
    </cfRule>
  </conditionalFormatting>
  <conditionalFormatting sqref="X31">
    <cfRule type="cellIs" priority="52" operator="greaterThan" aboveAverage="0" equalAverage="0" bottom="0" percent="0" rank="0" text="" dxfId="940">
      <formula>0.03</formula>
    </cfRule>
    <cfRule type="cellIs" priority="53" operator="lessThan" aboveAverage="0" equalAverage="0" bottom="0" percent="0" rank="0" text="" dxfId="941">
      <formula>-0.03</formula>
    </cfRule>
  </conditionalFormatting>
  <conditionalFormatting sqref="Y31">
    <cfRule type="cellIs" priority="54" operator="greaterThan" aboveAverage="0" equalAverage="0" bottom="0" percent="0" rank="0" text="" dxfId="942">
      <formula>0.03</formula>
    </cfRule>
    <cfRule type="cellIs" priority="55" operator="lessThan" aboveAverage="0" equalAverage="0" bottom="0" percent="0" rank="0" text="" dxfId="943">
      <formula>-0.03</formula>
    </cfRule>
  </conditionalFormatting>
  <conditionalFormatting sqref="W35">
    <cfRule type="cellIs" priority="56" operator="greaterThan" aboveAverage="0" equalAverage="0" bottom="0" percent="0" rank="0" text="" dxfId="944">
      <formula>0.03</formula>
    </cfRule>
    <cfRule type="cellIs" priority="57" operator="lessThan" aboveAverage="0" equalAverage="0" bottom="0" percent="0" rank="0" text="" dxfId="945">
      <formula>-0.03</formula>
    </cfRule>
  </conditionalFormatting>
  <conditionalFormatting sqref="X35">
    <cfRule type="cellIs" priority="58" operator="greaterThan" aboveAverage="0" equalAverage="0" bottom="0" percent="0" rank="0" text="" dxfId="946">
      <formula>0.03</formula>
    </cfRule>
    <cfRule type="cellIs" priority="59" operator="lessThan" aboveAverage="0" equalAverage="0" bottom="0" percent="0" rank="0" text="" dxfId="947">
      <formula>-0.03</formula>
    </cfRule>
  </conditionalFormatting>
  <conditionalFormatting sqref="Y35">
    <cfRule type="cellIs" priority="60" operator="greaterThan" aboveAverage="0" equalAverage="0" bottom="0" percent="0" rank="0" text="" dxfId="948">
      <formula>0.03</formula>
    </cfRule>
    <cfRule type="cellIs" priority="61" operator="lessThan" aboveAverage="0" equalAverage="0" bottom="0" percent="0" rank="0" text="" dxfId="949">
      <formula>-0.03</formula>
    </cfRule>
  </conditionalFormatting>
  <conditionalFormatting sqref="W39">
    <cfRule type="cellIs" priority="62" operator="greaterThan" aboveAverage="0" equalAverage="0" bottom="0" percent="0" rank="0" text="" dxfId="950">
      <formula>0.03</formula>
    </cfRule>
    <cfRule type="cellIs" priority="63" operator="lessThan" aboveAverage="0" equalAverage="0" bottom="0" percent="0" rank="0" text="" dxfId="951">
      <formula>-0.03</formula>
    </cfRule>
  </conditionalFormatting>
  <conditionalFormatting sqref="X39">
    <cfRule type="cellIs" priority="64" operator="greaterThan" aboveAverage="0" equalAverage="0" bottom="0" percent="0" rank="0" text="" dxfId="952">
      <formula>0.03</formula>
    </cfRule>
    <cfRule type="cellIs" priority="65" operator="lessThan" aboveAverage="0" equalAverage="0" bottom="0" percent="0" rank="0" text="" dxfId="953">
      <formula>-0.03</formula>
    </cfRule>
  </conditionalFormatting>
  <conditionalFormatting sqref="Y39">
    <cfRule type="cellIs" priority="66" operator="greaterThan" aboveAverage="0" equalAverage="0" bottom="0" percent="0" rank="0" text="" dxfId="954">
      <formula>0.03</formula>
    </cfRule>
    <cfRule type="cellIs" priority="67" operator="lessThan" aboveAverage="0" equalAverage="0" bottom="0" percent="0" rank="0" text="" dxfId="955">
      <formula>-0.03</formula>
    </cfRule>
  </conditionalFormatting>
  <conditionalFormatting sqref="W43">
    <cfRule type="cellIs" priority="68" operator="greaterThan" aboveAverage="0" equalAverage="0" bottom="0" percent="0" rank="0" text="" dxfId="956">
      <formula>0.03</formula>
    </cfRule>
    <cfRule type="cellIs" priority="69" operator="lessThan" aboveAverage="0" equalAverage="0" bottom="0" percent="0" rank="0" text="" dxfId="957">
      <formula>-0.03</formula>
    </cfRule>
  </conditionalFormatting>
  <conditionalFormatting sqref="X43">
    <cfRule type="cellIs" priority="70" operator="greaterThan" aboveAverage="0" equalAverage="0" bottom="0" percent="0" rank="0" text="" dxfId="958">
      <formula>0.03</formula>
    </cfRule>
    <cfRule type="cellIs" priority="71" operator="lessThan" aboveAverage="0" equalAverage="0" bottom="0" percent="0" rank="0" text="" dxfId="959">
      <formula>-0.03</formula>
    </cfRule>
  </conditionalFormatting>
  <conditionalFormatting sqref="Y43">
    <cfRule type="cellIs" priority="72" operator="greaterThan" aboveAverage="0" equalAverage="0" bottom="0" percent="0" rank="0" text="" dxfId="960">
      <formula>0.03</formula>
    </cfRule>
    <cfRule type="cellIs" priority="73" operator="lessThan" aboveAverage="0" equalAverage="0" bottom="0" percent="0" rank="0" text="" dxfId="961">
      <formula>-0.03</formula>
    </cfRule>
  </conditionalFormatting>
  <conditionalFormatting sqref="W47">
    <cfRule type="cellIs" priority="74" operator="greaterThan" aboveAverage="0" equalAverage="0" bottom="0" percent="0" rank="0" text="" dxfId="962">
      <formula>0.03</formula>
    </cfRule>
    <cfRule type="cellIs" priority="75" operator="lessThan" aboveAverage="0" equalAverage="0" bottom="0" percent="0" rank="0" text="" dxfId="963">
      <formula>-0.03</formula>
    </cfRule>
  </conditionalFormatting>
  <conditionalFormatting sqref="X47">
    <cfRule type="cellIs" priority="76" operator="greaterThan" aboveAverage="0" equalAverage="0" bottom="0" percent="0" rank="0" text="" dxfId="964">
      <formula>0.03</formula>
    </cfRule>
    <cfRule type="cellIs" priority="77" operator="lessThan" aboveAverage="0" equalAverage="0" bottom="0" percent="0" rank="0" text="" dxfId="965">
      <formula>-0.03</formula>
    </cfRule>
  </conditionalFormatting>
  <conditionalFormatting sqref="Y47">
    <cfRule type="cellIs" priority="78" operator="greaterThan" aboveAverage="0" equalAverage="0" bottom="0" percent="0" rank="0" text="" dxfId="966">
      <formula>0.03</formula>
    </cfRule>
    <cfRule type="cellIs" priority="79" operator="lessThan" aboveAverage="0" equalAverage="0" bottom="0" percent="0" rank="0" text="" dxfId="967">
      <formula>-0.03</formula>
    </cfRule>
  </conditionalFormatting>
  <conditionalFormatting sqref="W51">
    <cfRule type="cellIs" priority="80" operator="greaterThan" aboveAverage="0" equalAverage="0" bottom="0" percent="0" rank="0" text="" dxfId="968">
      <formula>0.03</formula>
    </cfRule>
    <cfRule type="cellIs" priority="81" operator="lessThan" aboveAverage="0" equalAverage="0" bottom="0" percent="0" rank="0" text="" dxfId="969">
      <formula>-0.03</formula>
    </cfRule>
  </conditionalFormatting>
  <conditionalFormatting sqref="X51">
    <cfRule type="cellIs" priority="82" operator="greaterThan" aboveAverage="0" equalAverage="0" bottom="0" percent="0" rank="0" text="" dxfId="970">
      <formula>0.03</formula>
    </cfRule>
    <cfRule type="cellIs" priority="83" operator="lessThan" aboveAverage="0" equalAverage="0" bottom="0" percent="0" rank="0" text="" dxfId="971">
      <formula>-0.03</formula>
    </cfRule>
  </conditionalFormatting>
  <conditionalFormatting sqref="Y51">
    <cfRule type="cellIs" priority="84" operator="greaterThan" aboveAverage="0" equalAverage="0" bottom="0" percent="0" rank="0" text="" dxfId="972">
      <formula>0.03</formula>
    </cfRule>
    <cfRule type="cellIs" priority="85" operator="lessThan" aboveAverage="0" equalAverage="0" bottom="0" percent="0" rank="0" text="" dxfId="973">
      <formula>-0.03</formula>
    </cfRule>
  </conditionalFormatting>
  <conditionalFormatting sqref="W55">
    <cfRule type="cellIs" priority="86" operator="greaterThan" aboveAverage="0" equalAverage="0" bottom="0" percent="0" rank="0" text="" dxfId="974">
      <formula>0.03</formula>
    </cfRule>
    <cfRule type="cellIs" priority="87" operator="lessThan" aboveAverage="0" equalAverage="0" bottom="0" percent="0" rank="0" text="" dxfId="975">
      <formula>-0.03</formula>
    </cfRule>
  </conditionalFormatting>
  <conditionalFormatting sqref="X55">
    <cfRule type="cellIs" priority="88" operator="greaterThan" aboveAverage="0" equalAverage="0" bottom="0" percent="0" rank="0" text="" dxfId="976">
      <formula>0.03</formula>
    </cfRule>
    <cfRule type="cellIs" priority="89" operator="lessThan" aboveAverage="0" equalAverage="0" bottom="0" percent="0" rank="0" text="" dxfId="977">
      <formula>-0.03</formula>
    </cfRule>
  </conditionalFormatting>
  <conditionalFormatting sqref="Y55">
    <cfRule type="cellIs" priority="90" operator="greaterThan" aboveAverage="0" equalAverage="0" bottom="0" percent="0" rank="0" text="" dxfId="978">
      <formula>0.03</formula>
    </cfRule>
    <cfRule type="cellIs" priority="91" operator="lessThan" aboveAverage="0" equalAverage="0" bottom="0" percent="0" rank="0" text="" dxfId="979">
      <formula>-0.03</formula>
    </cfRule>
  </conditionalFormatting>
  <conditionalFormatting sqref="W59">
    <cfRule type="cellIs" priority="92" operator="greaterThan" aboveAverage="0" equalAverage="0" bottom="0" percent="0" rank="0" text="" dxfId="980">
      <formula>0.03</formula>
    </cfRule>
    <cfRule type="cellIs" priority="93" operator="lessThan" aboveAverage="0" equalAverage="0" bottom="0" percent="0" rank="0" text="" dxfId="981">
      <formula>-0.03</formula>
    </cfRule>
  </conditionalFormatting>
  <conditionalFormatting sqref="X59">
    <cfRule type="cellIs" priority="94" operator="greaterThan" aboveAverage="0" equalAverage="0" bottom="0" percent="0" rank="0" text="" dxfId="982">
      <formula>0.03</formula>
    </cfRule>
    <cfRule type="cellIs" priority="95" operator="lessThan" aboveAverage="0" equalAverage="0" bottom="0" percent="0" rank="0" text="" dxfId="983">
      <formula>-0.03</formula>
    </cfRule>
  </conditionalFormatting>
  <conditionalFormatting sqref="Y59">
    <cfRule type="cellIs" priority="96" operator="greaterThan" aboveAverage="0" equalAverage="0" bottom="0" percent="0" rank="0" text="" dxfId="984">
      <formula>0.03</formula>
    </cfRule>
    <cfRule type="cellIs" priority="97" operator="lessThan" aboveAverage="0" equalAverage="0" bottom="0" percent="0" rank="0" text="" dxfId="985">
      <formula>-0.03</formula>
    </cfRule>
  </conditionalFormatting>
  <conditionalFormatting sqref="W63">
    <cfRule type="cellIs" priority="98" operator="greaterThan" aboveAverage="0" equalAverage="0" bottom="0" percent="0" rank="0" text="" dxfId="986">
      <formula>0.03</formula>
    </cfRule>
    <cfRule type="cellIs" priority="99" operator="lessThan" aboveAverage="0" equalAverage="0" bottom="0" percent="0" rank="0" text="" dxfId="987">
      <formula>-0.03</formula>
    </cfRule>
  </conditionalFormatting>
  <conditionalFormatting sqref="X63">
    <cfRule type="cellIs" priority="100" operator="greaterThan" aboveAverage="0" equalAverage="0" bottom="0" percent="0" rank="0" text="" dxfId="988">
      <formula>0.03</formula>
    </cfRule>
    <cfRule type="cellIs" priority="101" operator="lessThan" aboveAverage="0" equalAverage="0" bottom="0" percent="0" rank="0" text="" dxfId="989">
      <formula>-0.03</formula>
    </cfRule>
  </conditionalFormatting>
  <conditionalFormatting sqref="Y63">
    <cfRule type="cellIs" priority="102" operator="greaterThan" aboveAverage="0" equalAverage="0" bottom="0" percent="0" rank="0" text="" dxfId="990">
      <formula>0.03</formula>
    </cfRule>
    <cfRule type="cellIs" priority="103" operator="lessThan" aboveAverage="0" equalAverage="0" bottom="0" percent="0" rank="0" text="" dxfId="991">
      <formula>-0.03</formula>
    </cfRule>
  </conditionalFormatting>
  <conditionalFormatting sqref="W67">
    <cfRule type="cellIs" priority="104" operator="greaterThan" aboveAverage="0" equalAverage="0" bottom="0" percent="0" rank="0" text="" dxfId="992">
      <formula>0.03</formula>
    </cfRule>
    <cfRule type="cellIs" priority="105" operator="lessThan" aboveAverage="0" equalAverage="0" bottom="0" percent="0" rank="0" text="" dxfId="993">
      <formula>-0.03</formula>
    </cfRule>
  </conditionalFormatting>
  <conditionalFormatting sqref="X67">
    <cfRule type="cellIs" priority="106" operator="greaterThan" aboveAverage="0" equalAverage="0" bottom="0" percent="0" rank="0" text="" dxfId="994">
      <formula>0.03</formula>
    </cfRule>
    <cfRule type="cellIs" priority="107" operator="lessThan" aboveAverage="0" equalAverage="0" bottom="0" percent="0" rank="0" text="" dxfId="995">
      <formula>-0.03</formula>
    </cfRule>
  </conditionalFormatting>
  <conditionalFormatting sqref="Y67">
    <cfRule type="cellIs" priority="108" operator="greaterThan" aboveAverage="0" equalAverage="0" bottom="0" percent="0" rank="0" text="" dxfId="996">
      <formula>0.03</formula>
    </cfRule>
    <cfRule type="cellIs" priority="109" operator="lessThan" aboveAverage="0" equalAverage="0" bottom="0" percent="0" rank="0" text="" dxfId="997">
      <formula>-0.03</formula>
    </cfRule>
  </conditionalFormatting>
  <conditionalFormatting sqref="W6:X6">
    <cfRule type="cellIs" priority="110" operator="greaterThan" aboveAverage="0" equalAverage="0" bottom="0" percent="0" rank="0" text="" dxfId="998">
      <formula>0.03</formula>
    </cfRule>
    <cfRule type="cellIs" priority="111" operator="lessThan" aboveAverage="0" equalAverage="0" bottom="0" percent="0" rank="0" text="" dxfId="999">
      <formula>-0.03</formula>
    </cfRule>
  </conditionalFormatting>
  <conditionalFormatting sqref="W10:X10">
    <cfRule type="cellIs" priority="112" operator="greaterThan" aboveAverage="0" equalAverage="0" bottom="0" percent="0" rank="0" text="" dxfId="1000">
      <formula>0.03</formula>
    </cfRule>
    <cfRule type="cellIs" priority="113" operator="lessThan" aboveAverage="0" equalAverage="0" bottom="0" percent="0" rank="0" text="" dxfId="1001">
      <formula>-0.03</formula>
    </cfRule>
  </conditionalFormatting>
  <conditionalFormatting sqref="W14:X14">
    <cfRule type="cellIs" priority="114" operator="greaterThan" aboveAverage="0" equalAverage="0" bottom="0" percent="0" rank="0" text="" dxfId="1002">
      <formula>0.03</formula>
    </cfRule>
    <cfRule type="cellIs" priority="115" operator="lessThan" aboveAverage="0" equalAverage="0" bottom="0" percent="0" rank="0" text="" dxfId="1003">
      <formula>-0.03</formula>
    </cfRule>
  </conditionalFormatting>
  <conditionalFormatting sqref="W18:X18">
    <cfRule type="cellIs" priority="116" operator="greaterThan" aboveAverage="0" equalAverage="0" bottom="0" percent="0" rank="0" text="" dxfId="1004">
      <formula>0.03</formula>
    </cfRule>
    <cfRule type="cellIs" priority="117" operator="lessThan" aboveAverage="0" equalAverage="0" bottom="0" percent="0" rank="0" text="" dxfId="1005">
      <formula>-0.03</formula>
    </cfRule>
  </conditionalFormatting>
  <conditionalFormatting sqref="W22:X22">
    <cfRule type="cellIs" priority="118" operator="greaterThan" aboveAverage="0" equalAverage="0" bottom="0" percent="0" rank="0" text="" dxfId="1006">
      <formula>0.03</formula>
    </cfRule>
    <cfRule type="cellIs" priority="119" operator="lessThan" aboveAverage="0" equalAverage="0" bottom="0" percent="0" rank="0" text="" dxfId="1007">
      <formula>-0.03</formula>
    </cfRule>
  </conditionalFormatting>
  <conditionalFormatting sqref="W26:X26">
    <cfRule type="cellIs" priority="120" operator="greaterThan" aboveAverage="0" equalAverage="0" bottom="0" percent="0" rank="0" text="" dxfId="1008">
      <formula>0.03</formula>
    </cfRule>
    <cfRule type="cellIs" priority="121" operator="lessThan" aboveAverage="0" equalAverage="0" bottom="0" percent="0" rank="0" text="" dxfId="1009">
      <formula>-0.03</formula>
    </cfRule>
  </conditionalFormatting>
  <conditionalFormatting sqref="W30:X30">
    <cfRule type="cellIs" priority="122" operator="greaterThan" aboveAverage="0" equalAverage="0" bottom="0" percent="0" rank="0" text="" dxfId="1010">
      <formula>0.03</formula>
    </cfRule>
    <cfRule type="cellIs" priority="123" operator="lessThan" aboveAverage="0" equalAverage="0" bottom="0" percent="0" rank="0" text="" dxfId="1011">
      <formula>-0.03</formula>
    </cfRule>
  </conditionalFormatting>
  <conditionalFormatting sqref="W34:X34">
    <cfRule type="cellIs" priority="124" operator="greaterThan" aboveAverage="0" equalAverage="0" bottom="0" percent="0" rank="0" text="" dxfId="1012">
      <formula>0.03</formula>
    </cfRule>
    <cfRule type="cellIs" priority="125" operator="lessThan" aboveAverage="0" equalAverage="0" bottom="0" percent="0" rank="0" text="" dxfId="1013">
      <formula>-0.03</formula>
    </cfRule>
  </conditionalFormatting>
  <conditionalFormatting sqref="W38:X38">
    <cfRule type="cellIs" priority="126" operator="greaterThan" aboveAverage="0" equalAverage="0" bottom="0" percent="0" rank="0" text="" dxfId="1014">
      <formula>0.03</formula>
    </cfRule>
    <cfRule type="cellIs" priority="127" operator="lessThan" aboveAverage="0" equalAverage="0" bottom="0" percent="0" rank="0" text="" dxfId="1015">
      <formula>-0.03</formula>
    </cfRule>
  </conditionalFormatting>
  <conditionalFormatting sqref="W42:X42">
    <cfRule type="cellIs" priority="128" operator="greaterThan" aboveAverage="0" equalAverage="0" bottom="0" percent="0" rank="0" text="" dxfId="1016">
      <formula>0.03</formula>
    </cfRule>
    <cfRule type="cellIs" priority="129" operator="lessThan" aboveAverage="0" equalAverage="0" bottom="0" percent="0" rank="0" text="" dxfId="1017">
      <formula>-0.03</formula>
    </cfRule>
  </conditionalFormatting>
  <conditionalFormatting sqref="W46:X46">
    <cfRule type="cellIs" priority="130" operator="greaterThan" aboveAverage="0" equalAverage="0" bottom="0" percent="0" rank="0" text="" dxfId="1018">
      <formula>0.03</formula>
    </cfRule>
    <cfRule type="cellIs" priority="131" operator="lessThan" aboveAverage="0" equalAverage="0" bottom="0" percent="0" rank="0" text="" dxfId="1019">
      <formula>-0.03</formula>
    </cfRule>
  </conditionalFormatting>
  <conditionalFormatting sqref="W50:X50">
    <cfRule type="cellIs" priority="132" operator="greaterThan" aboveAverage="0" equalAverage="0" bottom="0" percent="0" rank="0" text="" dxfId="1020">
      <formula>0.03</formula>
    </cfRule>
    <cfRule type="cellIs" priority="133" operator="lessThan" aboveAverage="0" equalAverage="0" bottom="0" percent="0" rank="0" text="" dxfId="1021">
      <formula>-0.03</formula>
    </cfRule>
  </conditionalFormatting>
  <conditionalFormatting sqref="W54:X54">
    <cfRule type="cellIs" priority="134" operator="greaterThan" aboveAverage="0" equalAverage="0" bottom="0" percent="0" rank="0" text="" dxfId="1022">
      <formula>0.03</formula>
    </cfRule>
    <cfRule type="cellIs" priority="135" operator="lessThan" aboveAverage="0" equalAverage="0" bottom="0" percent="0" rank="0" text="" dxfId="1023">
      <formula>-0.03</formula>
    </cfRule>
  </conditionalFormatting>
  <conditionalFormatting sqref="W58:X58">
    <cfRule type="cellIs" priority="136" operator="greaterThan" aboveAverage="0" equalAverage="0" bottom="0" percent="0" rank="0" text="" dxfId="1024">
      <formula>0.03</formula>
    </cfRule>
    <cfRule type="cellIs" priority="137" operator="lessThan" aboveAverage="0" equalAverage="0" bottom="0" percent="0" rank="0" text="" dxfId="1025">
      <formula>-0.03</formula>
    </cfRule>
  </conditionalFormatting>
  <conditionalFormatting sqref="W62:X62">
    <cfRule type="cellIs" priority="138" operator="greaterThan" aboveAverage="0" equalAverage="0" bottom="0" percent="0" rank="0" text="" dxfId="1026">
      <formula>0.03</formula>
    </cfRule>
    <cfRule type="cellIs" priority="139" operator="lessThan" aboveAverage="0" equalAverage="0" bottom="0" percent="0" rank="0" text="" dxfId="1027">
      <formula>-0.03</formula>
    </cfRule>
  </conditionalFormatting>
  <conditionalFormatting sqref="W66:X66">
    <cfRule type="cellIs" priority="140" operator="greaterThan" aboveAverage="0" equalAverage="0" bottom="0" percent="0" rank="0" text="" dxfId="1028">
      <formula>0.03</formula>
    </cfRule>
    <cfRule type="cellIs" priority="141" operator="lessThan" aboveAverage="0" equalAverage="0" bottom="0" percent="0" rank="0" text="" dxfId="1029">
      <formula>-0.03</formula>
    </cfRule>
  </conditionalFormatting>
  <conditionalFormatting sqref="W70:X70">
    <cfRule type="cellIs" priority="142" operator="greaterThan" aboveAverage="0" equalAverage="0" bottom="0" percent="0" rank="0" text="" dxfId="1030">
      <formula>0.03</formula>
    </cfRule>
    <cfRule type="cellIs" priority="143" operator="lessThan" aboveAverage="0" equalAverage="0" bottom="0" percent="0" rank="0" text="" dxfId="1031">
      <formula>-0.03</formula>
    </cfRule>
  </conditionalFormatting>
  <conditionalFormatting sqref="T83:V98">
    <cfRule type="cellIs" priority="144" operator="greaterThan" aboveAverage="0" equalAverage="0" bottom="0" percent="0" rank="0" text="" dxfId="1032">
      <formula>0.03</formula>
    </cfRule>
    <cfRule type="cellIs" priority="145" operator="lessThan" aboveAverage="0" equalAverage="0" bottom="0" percent="0" rank="0" text="" dxfId="1033">
      <formula>-0.03</formula>
    </cfRule>
  </conditionalFormatting>
  <conditionalFormatting sqref="W83">
    <cfRule type="cellIs" priority="146" operator="greaterThan" aboveAverage="0" equalAverage="0" bottom="0" percent="0" rank="0" text="" dxfId="1034">
      <formula>0.03</formula>
    </cfRule>
    <cfRule type="cellIs" priority="147" operator="lessThan" aboveAverage="0" equalAverage="0" bottom="0" percent="0" rank="0" text="" dxfId="1035">
      <formula>-0.03</formula>
    </cfRule>
  </conditionalFormatting>
  <conditionalFormatting sqref="X83">
    <cfRule type="cellIs" priority="148" operator="greaterThan" aboveAverage="0" equalAverage="0" bottom="0" percent="0" rank="0" text="" dxfId="1036">
      <formula>0.03</formula>
    </cfRule>
    <cfRule type="cellIs" priority="149" operator="lessThan" aboveAverage="0" equalAverage="0" bottom="0" percent="0" rank="0" text="" dxfId="1037">
      <formula>-0.03</formula>
    </cfRule>
  </conditionalFormatting>
  <conditionalFormatting sqref="Y83">
    <cfRule type="cellIs" priority="150" operator="greaterThan" aboveAverage="0" equalAverage="0" bottom="0" percent="0" rank="0" text="" dxfId="1038">
      <formula>0.03</formula>
    </cfRule>
    <cfRule type="cellIs" priority="151" operator="lessThan" aboveAverage="0" equalAverage="0" bottom="0" percent="0" rank="0" text="" dxfId="1039">
      <formula>-0.03</formula>
    </cfRule>
  </conditionalFormatting>
  <conditionalFormatting sqref="W87">
    <cfRule type="cellIs" priority="152" operator="greaterThan" aboveAverage="0" equalAverage="0" bottom="0" percent="0" rank="0" text="" dxfId="1040">
      <formula>0.03</formula>
    </cfRule>
    <cfRule type="cellIs" priority="153" operator="lessThan" aboveAverage="0" equalAverage="0" bottom="0" percent="0" rank="0" text="" dxfId="1041">
      <formula>-0.03</formula>
    </cfRule>
  </conditionalFormatting>
  <conditionalFormatting sqref="X87">
    <cfRule type="cellIs" priority="154" operator="greaterThan" aboveAverage="0" equalAverage="0" bottom="0" percent="0" rank="0" text="" dxfId="1042">
      <formula>0.03</formula>
    </cfRule>
    <cfRule type="cellIs" priority="155" operator="lessThan" aboveAverage="0" equalAverage="0" bottom="0" percent="0" rank="0" text="" dxfId="1043">
      <formula>-0.03</formula>
    </cfRule>
  </conditionalFormatting>
  <conditionalFormatting sqref="Y87">
    <cfRule type="cellIs" priority="156" operator="greaterThan" aboveAverage="0" equalAverage="0" bottom="0" percent="0" rank="0" text="" dxfId="1044">
      <formula>0.03</formula>
    </cfRule>
    <cfRule type="cellIs" priority="157" operator="lessThan" aboveAverage="0" equalAverage="0" bottom="0" percent="0" rank="0" text="" dxfId="1045">
      <formula>-0.03</formula>
    </cfRule>
  </conditionalFormatting>
  <conditionalFormatting sqref="W91">
    <cfRule type="cellIs" priority="158" operator="greaterThan" aboveAverage="0" equalAverage="0" bottom="0" percent="0" rank="0" text="" dxfId="1046">
      <formula>0.03</formula>
    </cfRule>
    <cfRule type="cellIs" priority="159" operator="lessThan" aboveAverage="0" equalAverage="0" bottom="0" percent="0" rank="0" text="" dxfId="1047">
      <formula>-0.03</formula>
    </cfRule>
  </conditionalFormatting>
  <conditionalFormatting sqref="X91">
    <cfRule type="cellIs" priority="160" operator="greaterThan" aboveAverage="0" equalAverage="0" bottom="0" percent="0" rank="0" text="" dxfId="1048">
      <formula>0.03</formula>
    </cfRule>
    <cfRule type="cellIs" priority="161" operator="lessThan" aboveAverage="0" equalAverage="0" bottom="0" percent="0" rank="0" text="" dxfId="1049">
      <formula>-0.03</formula>
    </cfRule>
  </conditionalFormatting>
  <conditionalFormatting sqref="Y91">
    <cfRule type="cellIs" priority="162" operator="greaterThan" aboveAverage="0" equalAverage="0" bottom="0" percent="0" rank="0" text="" dxfId="1050">
      <formula>0.03</formula>
    </cfRule>
    <cfRule type="cellIs" priority="163" operator="lessThan" aboveAverage="0" equalAverage="0" bottom="0" percent="0" rank="0" text="" dxfId="1051">
      <formula>-0.03</formula>
    </cfRule>
  </conditionalFormatting>
  <conditionalFormatting sqref="W95">
    <cfRule type="cellIs" priority="164" operator="greaterThan" aboveAverage="0" equalAverage="0" bottom="0" percent="0" rank="0" text="" dxfId="1052">
      <formula>0.03</formula>
    </cfRule>
    <cfRule type="cellIs" priority="165" operator="lessThan" aboveAverage="0" equalAverage="0" bottom="0" percent="0" rank="0" text="" dxfId="1053">
      <formula>-0.03</formula>
    </cfRule>
  </conditionalFormatting>
  <conditionalFormatting sqref="X95">
    <cfRule type="cellIs" priority="166" operator="greaterThan" aboveAverage="0" equalAverage="0" bottom="0" percent="0" rank="0" text="" dxfId="1054">
      <formula>0.03</formula>
    </cfRule>
    <cfRule type="cellIs" priority="167" operator="lessThan" aboveAverage="0" equalAverage="0" bottom="0" percent="0" rank="0" text="" dxfId="1055">
      <formula>-0.03</formula>
    </cfRule>
  </conditionalFormatting>
  <conditionalFormatting sqref="Y95">
    <cfRule type="cellIs" priority="168" operator="greaterThan" aboveAverage="0" equalAverage="0" bottom="0" percent="0" rank="0" text="" dxfId="1056">
      <formula>0.03</formula>
    </cfRule>
    <cfRule type="cellIs" priority="169" operator="lessThan" aboveAverage="0" equalAverage="0" bottom="0" percent="0" rank="0" text="" dxfId="1057">
      <formula>-0.03</formula>
    </cfRule>
  </conditionalFormatting>
  <conditionalFormatting sqref="W86:X86">
    <cfRule type="cellIs" priority="170" operator="greaterThan" aboveAverage="0" equalAverage="0" bottom="0" percent="0" rank="0" text="" dxfId="1058">
      <formula>0.03</formula>
    </cfRule>
    <cfRule type="cellIs" priority="171" operator="lessThan" aboveAverage="0" equalAverage="0" bottom="0" percent="0" rank="0" text="" dxfId="1059">
      <formula>-0.03</formula>
    </cfRule>
  </conditionalFormatting>
  <conditionalFormatting sqref="W90:X90">
    <cfRule type="cellIs" priority="172" operator="greaterThan" aboveAverage="0" equalAverage="0" bottom="0" percent="0" rank="0" text="" dxfId="1060">
      <formula>0.03</formula>
    </cfRule>
    <cfRule type="cellIs" priority="173" operator="lessThan" aboveAverage="0" equalAverage="0" bottom="0" percent="0" rank="0" text="" dxfId="1061">
      <formula>-0.03</formula>
    </cfRule>
  </conditionalFormatting>
  <conditionalFormatting sqref="W94:X94">
    <cfRule type="cellIs" priority="174" operator="greaterThan" aboveAverage="0" equalAverage="0" bottom="0" percent="0" rank="0" text="" dxfId="1062">
      <formula>0.03</formula>
    </cfRule>
    <cfRule type="cellIs" priority="175" operator="lessThan" aboveAverage="0" equalAverage="0" bottom="0" percent="0" rank="0" text="" dxfId="1063">
      <formula>-0.03</formula>
    </cfRule>
  </conditionalFormatting>
  <conditionalFormatting sqref="W98:X98">
    <cfRule type="cellIs" priority="176" operator="greaterThan" aboveAverage="0" equalAverage="0" bottom="0" percent="0" rank="0" text="" dxfId="1064">
      <formula>0.03</formula>
    </cfRule>
    <cfRule type="cellIs" priority="177" operator="lessThan" aboveAverage="0" equalAverage="0" bottom="0" percent="0" rank="0" text="" dxfId="1065">
      <formula>-0.03</formula>
    </cfRule>
  </conditionalFormatting>
  <conditionalFormatting sqref="T105:V105">
    <cfRule type="cellIs" priority="178" operator="greaterThan" aboveAverage="0" equalAverage="0" bottom="0" percent="0" rank="0" text="" dxfId="1066">
      <formula>0.03</formula>
    </cfRule>
    <cfRule type="cellIs" priority="179" operator="lessThan" aboveAverage="0" equalAverage="0" bottom="0" percent="0" rank="0" text="" dxfId="1067">
      <formula>-0.03</formula>
    </cfRule>
  </conditionalFormatting>
  <conditionalFormatting sqref="W105:Y105">
    <cfRule type="cellIs" priority="180" operator="greaterThan" aboveAverage="0" equalAverage="0" bottom="0" percent="0" rank="0" text="" dxfId="1068">
      <formula>0.03</formula>
    </cfRule>
    <cfRule type="cellIs" priority="181" operator="lessThan" aboveAverage="0" equalAverage="0" bottom="0" percent="0" rank="0" text="" dxfId="1069">
      <formula>-0.03</formula>
    </cfRule>
  </conditionalFormatting>
  <conditionalFormatting sqref="T99:V104">
    <cfRule type="cellIs" priority="182" operator="greaterThan" aboveAverage="0" equalAverage="0" bottom="0" percent="0" rank="0" text="" dxfId="1070">
      <formula>0.03</formula>
    </cfRule>
    <cfRule type="cellIs" priority="183" operator="lessThan" aboveAverage="0" equalAverage="0" bottom="0" percent="0" rank="0" text="" dxfId="1071">
      <formula>-0.03</formula>
    </cfRule>
  </conditionalFormatting>
  <conditionalFormatting sqref="W99:Y103">
    <cfRule type="cellIs" priority="184" operator="greaterThan" aboveAverage="0" equalAverage="0" bottom="0" percent="0" rank="0" text="" dxfId="1072">
      <formula>0.03</formula>
    </cfRule>
    <cfRule type="cellIs" priority="185" operator="lessThan" aboveAverage="0" equalAverage="0" bottom="0" percent="0" rank="0" text="" dxfId="1073">
      <formula>-0.03</formula>
    </cfRule>
  </conditionalFormatting>
  <conditionalFormatting sqref="W104">
    <cfRule type="cellIs" priority="186" operator="greaterThan" aboveAverage="0" equalAverage="0" bottom="0" percent="0" rank="0" text="" dxfId="1074">
      <formula>0.03</formula>
    </cfRule>
    <cfRule type="cellIs" priority="187" operator="lessThan" aboveAverage="0" equalAverage="0" bottom="0" percent="0" rank="0" text="" dxfId="1075">
      <formula>-0.03</formula>
    </cfRule>
  </conditionalFormatting>
  <conditionalFormatting sqref="X104">
    <cfRule type="cellIs" priority="188" operator="greaterThan" aboveAverage="0" equalAverage="0" bottom="0" percent="0" rank="0" text="" dxfId="1076">
      <formula>0.03</formula>
    </cfRule>
    <cfRule type="cellIs" priority="189" operator="lessThan" aboveAverage="0" equalAverage="0" bottom="0" percent="0" rank="0" text="" dxfId="1077">
      <formula>-0.03</formula>
    </cfRule>
  </conditionalFormatting>
  <conditionalFormatting sqref="Y104">
    <cfRule type="cellIs" priority="190" operator="greaterThan" aboveAverage="0" equalAverage="0" bottom="0" percent="0" rank="0" text="" dxfId="1078">
      <formula>0.03</formula>
    </cfRule>
    <cfRule type="cellIs" priority="191" operator="lessThan" aboveAverage="0" equalAverage="0" bottom="0" percent="0" rank="0" text="" dxfId="1079">
      <formula>-0.03</formula>
    </cfRule>
  </conditionalFormatting>
  <conditionalFormatting sqref="T111:V112">
    <cfRule type="cellIs" priority="192" operator="greaterThan" aboveAverage="0" equalAverage="0" bottom="0" percent="0" rank="0" text="" dxfId="1080">
      <formula>0.03</formula>
    </cfRule>
    <cfRule type="cellIs" priority="193" operator="lessThan" aboveAverage="0" equalAverage="0" bottom="0" percent="0" rank="0" text="" dxfId="1081">
      <formula>-0.03</formula>
    </cfRule>
  </conditionalFormatting>
  <conditionalFormatting sqref="W112:Y112">
    <cfRule type="cellIs" priority="194" operator="greaterThan" aboveAverage="0" equalAverage="0" bottom="0" percent="0" rank="0" text="" dxfId="1082">
      <formula>0.03</formula>
    </cfRule>
    <cfRule type="cellIs" priority="195" operator="lessThan" aboveAverage="0" equalAverage="0" bottom="0" percent="0" rank="0" text="" dxfId="1083">
      <formula>-0.03</formula>
    </cfRule>
  </conditionalFormatting>
  <conditionalFormatting sqref="W111">
    <cfRule type="cellIs" priority="196" operator="greaterThan" aboveAverage="0" equalAverage="0" bottom="0" percent="0" rank="0" text="" dxfId="1084">
      <formula>0.03</formula>
    </cfRule>
    <cfRule type="cellIs" priority="197" operator="lessThan" aboveAverage="0" equalAverage="0" bottom="0" percent="0" rank="0" text="" dxfId="1085">
      <formula>-0.03</formula>
    </cfRule>
  </conditionalFormatting>
  <conditionalFormatting sqref="X111">
    <cfRule type="cellIs" priority="198" operator="greaterThan" aboveAverage="0" equalAverage="0" bottom="0" percent="0" rank="0" text="" dxfId="1086">
      <formula>0.03</formula>
    </cfRule>
    <cfRule type="cellIs" priority="199" operator="lessThan" aboveAverage="0" equalAverage="0" bottom="0" percent="0" rank="0" text="" dxfId="1087">
      <formula>-0.03</formula>
    </cfRule>
  </conditionalFormatting>
  <conditionalFormatting sqref="Y111">
    <cfRule type="cellIs" priority="200" operator="greaterThan" aboveAverage="0" equalAverage="0" bottom="0" percent="0" rank="0" text="" dxfId="1088">
      <formula>0.03</formula>
    </cfRule>
    <cfRule type="cellIs" priority="201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3" activeCellId="0" sqref="L9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79" t="n">
        <v>13463.2336</v>
      </c>
      <c r="E3" s="71" t="n">
        <v>41.6472</v>
      </c>
      <c r="F3" s="71" t="n">
        <v>41.5132</v>
      </c>
      <c r="G3" s="71" t="n">
        <v>44.1683</v>
      </c>
      <c r="H3" s="71" t="n">
        <v>19963.24</v>
      </c>
      <c r="I3" s="50"/>
      <c r="J3" s="51" t="n">
        <f aca="false">H3/3600</f>
        <v>5.54534444444445</v>
      </c>
      <c r="L3" s="79" t="n">
        <v>13435.5536</v>
      </c>
      <c r="M3" s="71" t="n">
        <v>41.6472</v>
      </c>
      <c r="N3" s="71" t="n">
        <v>41.5132</v>
      </c>
      <c r="O3" s="71" t="n">
        <v>44.1683</v>
      </c>
      <c r="P3" s="71" t="n">
        <v>20055.59</v>
      </c>
      <c r="Q3" s="50"/>
      <c r="R3" s="52" t="n">
        <f aca="false">P3/3600</f>
        <v>5.5709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80" t="n">
        <v>5452.6992</v>
      </c>
      <c r="E4" s="72" t="n">
        <v>39.1386</v>
      </c>
      <c r="F4" s="72" t="n">
        <v>39.7865</v>
      </c>
      <c r="G4" s="72" t="n">
        <v>42.2751</v>
      </c>
      <c r="H4" s="72" t="n">
        <v>16176.14</v>
      </c>
      <c r="I4" s="55"/>
      <c r="J4" s="56" t="n">
        <f aca="false">H4/3600</f>
        <v>4.49337222222222</v>
      </c>
      <c r="L4" s="80" t="n">
        <v>5442.304</v>
      </c>
      <c r="M4" s="72" t="n">
        <v>39.1386</v>
      </c>
      <c r="N4" s="72" t="n">
        <v>39.7865</v>
      </c>
      <c r="O4" s="72" t="n">
        <v>42.2751</v>
      </c>
      <c r="P4" s="72" t="n">
        <v>16211.13</v>
      </c>
      <c r="Q4" s="55"/>
      <c r="R4" s="57" t="n">
        <f aca="false">P4/3600</f>
        <v>4.5030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80" t="n">
        <v>2621.6816</v>
      </c>
      <c r="E5" s="72" t="n">
        <v>36.5829</v>
      </c>
      <c r="F5" s="72" t="n">
        <v>38.4349</v>
      </c>
      <c r="G5" s="72" t="n">
        <v>40.7903</v>
      </c>
      <c r="H5" s="72" t="n">
        <v>14428.23</v>
      </c>
      <c r="I5" s="55"/>
      <c r="J5" s="56" t="n">
        <f aca="false">H5/3600</f>
        <v>4.00784166666667</v>
      </c>
      <c r="L5" s="80" t="n">
        <v>2616.9584</v>
      </c>
      <c r="M5" s="72" t="n">
        <v>36.5829</v>
      </c>
      <c r="N5" s="72" t="n">
        <v>38.4349</v>
      </c>
      <c r="O5" s="72" t="n">
        <v>40.7903</v>
      </c>
      <c r="P5" s="72" t="n">
        <v>14441.99</v>
      </c>
      <c r="Q5" s="55"/>
      <c r="R5" s="57" t="n">
        <f aca="false">P5/3600</f>
        <v>4.0116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81" t="n">
        <v>1360.4432</v>
      </c>
      <c r="E6" s="73" t="n">
        <v>33.9157</v>
      </c>
      <c r="F6" s="73" t="n">
        <v>37.3864</v>
      </c>
      <c r="G6" s="73" t="n">
        <v>39.7126</v>
      </c>
      <c r="H6" s="73" t="n">
        <v>13465.17</v>
      </c>
      <c r="I6" s="61"/>
      <c r="J6" s="62" t="n">
        <f aca="false">H6/3600</f>
        <v>3.740325</v>
      </c>
      <c r="L6" s="81" t="n">
        <v>1357.8224</v>
      </c>
      <c r="M6" s="73" t="n">
        <v>33.9157</v>
      </c>
      <c r="N6" s="73" t="n">
        <v>37.3864</v>
      </c>
      <c r="O6" s="73" t="n">
        <v>39.7126</v>
      </c>
      <c r="P6" s="73" t="n">
        <v>13504.86</v>
      </c>
      <c r="Q6" s="61"/>
      <c r="R6" s="63" t="n">
        <f aca="false">P6/3600</f>
        <v>3.7513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79" t="n">
        <v>33846.5392</v>
      </c>
      <c r="E7" s="71" t="n">
        <v>40.1805</v>
      </c>
      <c r="F7" s="71" t="n">
        <v>44.8787</v>
      </c>
      <c r="G7" s="71" t="n">
        <v>44.6525</v>
      </c>
      <c r="H7" s="71" t="n">
        <v>32776.24</v>
      </c>
      <c r="I7" s="50"/>
      <c r="J7" s="51" t="n">
        <f aca="false">H7/3600</f>
        <v>9.10451111111111</v>
      </c>
      <c r="L7" s="79" t="n">
        <v>33776.5072</v>
      </c>
      <c r="M7" s="71" t="n">
        <v>40.1805</v>
      </c>
      <c r="N7" s="71" t="n">
        <v>44.8787</v>
      </c>
      <c r="O7" s="71" t="n">
        <v>44.6525</v>
      </c>
      <c r="P7" s="71" t="n">
        <v>32963.58</v>
      </c>
      <c r="Q7" s="50"/>
      <c r="R7" s="52" t="n">
        <f aca="false">P7/3600</f>
        <v>9.1565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0" t="n">
        <v>16282.696</v>
      </c>
      <c r="E8" s="72" t="n">
        <v>37.1685</v>
      </c>
      <c r="F8" s="72" t="n">
        <v>42.9512</v>
      </c>
      <c r="G8" s="72" t="n">
        <v>43.2848</v>
      </c>
      <c r="H8" s="72" t="n">
        <v>26078.15</v>
      </c>
      <c r="I8" s="55"/>
      <c r="J8" s="56" t="n">
        <f aca="false">H8/3600</f>
        <v>7.24393055555556</v>
      </c>
      <c r="L8" s="80" t="n">
        <v>16248.1104</v>
      </c>
      <c r="M8" s="72" t="n">
        <v>37.1685</v>
      </c>
      <c r="N8" s="72" t="n">
        <v>42.9512</v>
      </c>
      <c r="O8" s="72" t="n">
        <v>43.2848</v>
      </c>
      <c r="P8" s="72" t="n">
        <v>26259.64</v>
      </c>
      <c r="Q8" s="55"/>
      <c r="R8" s="57" t="n">
        <f aca="false">P8/3600</f>
        <v>7.2943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80" t="n">
        <v>8548.5952</v>
      </c>
      <c r="E9" s="72" t="n">
        <v>34.1991</v>
      </c>
      <c r="F9" s="72" t="n">
        <v>41.3134</v>
      </c>
      <c r="G9" s="72" t="n">
        <v>41.957</v>
      </c>
      <c r="H9" s="72" t="n">
        <v>22218.48</v>
      </c>
      <c r="I9" s="55"/>
      <c r="J9" s="56" t="n">
        <f aca="false">H9/3600</f>
        <v>6.1718</v>
      </c>
      <c r="L9" s="80" t="n">
        <v>8529.7056</v>
      </c>
      <c r="M9" s="72" t="n">
        <v>34.1991</v>
      </c>
      <c r="N9" s="72" t="n">
        <v>41.3134</v>
      </c>
      <c r="O9" s="72" t="n">
        <v>41.957</v>
      </c>
      <c r="P9" s="72" t="n">
        <v>22257.9</v>
      </c>
      <c r="Q9" s="55"/>
      <c r="R9" s="57" t="n">
        <f aca="false">P9/3600</f>
        <v>6.182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81" t="n">
        <v>4792.9536</v>
      </c>
      <c r="E10" s="73" t="n">
        <v>31.4401</v>
      </c>
      <c r="F10" s="73" t="n">
        <v>40.1138</v>
      </c>
      <c r="G10" s="73" t="n">
        <v>40.9192</v>
      </c>
      <c r="H10" s="73" t="n">
        <v>19729.63</v>
      </c>
      <c r="I10" s="61"/>
      <c r="J10" s="62" t="n">
        <f aca="false">H10/3600</f>
        <v>5.48045277777778</v>
      </c>
      <c r="L10" s="81" t="n">
        <v>4782.1872</v>
      </c>
      <c r="M10" s="73" t="n">
        <v>31.4401</v>
      </c>
      <c r="N10" s="73" t="n">
        <v>40.1138</v>
      </c>
      <c r="O10" s="73" t="n">
        <v>40.9192</v>
      </c>
      <c r="P10" s="73" t="n">
        <v>19759.93</v>
      </c>
      <c r="Q10" s="61"/>
      <c r="R10" s="63" t="n">
        <f aca="false">P10/3600</f>
        <v>5.4888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79" t="n">
        <v>220436.2928</v>
      </c>
      <c r="E11" s="71" t="n">
        <v>39.0141</v>
      </c>
      <c r="F11" s="71" t="n">
        <v>39.0724</v>
      </c>
      <c r="G11" s="71" t="n">
        <v>37.6264</v>
      </c>
      <c r="H11" s="71" t="n">
        <v>116043.43</v>
      </c>
      <c r="I11" s="50"/>
      <c r="J11" s="51" t="n">
        <f aca="false">H11/3600</f>
        <v>32.2342861111111</v>
      </c>
      <c r="L11" s="79" t="n">
        <v>219964.8208</v>
      </c>
      <c r="M11" s="71" t="n">
        <v>39.0141</v>
      </c>
      <c r="N11" s="71" t="n">
        <v>39.0724</v>
      </c>
      <c r="O11" s="71" t="n">
        <v>37.6264</v>
      </c>
      <c r="P11" s="71" t="n">
        <v>116587.98</v>
      </c>
      <c r="Q11" s="50"/>
      <c r="R11" s="52" t="n">
        <f aca="false">P11/3600</f>
        <v>32.3855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80" t="n">
        <v>107556.1264</v>
      </c>
      <c r="E12" s="72" t="n">
        <v>33.904</v>
      </c>
      <c r="F12" s="72" t="n">
        <v>37.7754</v>
      </c>
      <c r="G12" s="72" t="n">
        <v>36.3732</v>
      </c>
      <c r="H12" s="72" t="n">
        <v>81125.26</v>
      </c>
      <c r="I12" s="55"/>
      <c r="J12" s="56" t="n">
        <f aca="false">H12/3600</f>
        <v>22.5347944444444</v>
      </c>
      <c r="L12" s="80" t="n">
        <v>107309.864</v>
      </c>
      <c r="M12" s="72" t="n">
        <v>33.904</v>
      </c>
      <c r="N12" s="72" t="n">
        <v>37.7754</v>
      </c>
      <c r="O12" s="72" t="n">
        <v>36.3732</v>
      </c>
      <c r="P12" s="72" t="n">
        <v>81579.44</v>
      </c>
      <c r="Q12" s="55"/>
      <c r="R12" s="57" t="n">
        <f aca="false">P12/3600</f>
        <v>22.6609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80" t="n">
        <v>30004.144</v>
      </c>
      <c r="E13" s="72" t="n">
        <v>29.5134</v>
      </c>
      <c r="F13" s="72" t="n">
        <v>36.6194</v>
      </c>
      <c r="G13" s="72" t="n">
        <v>35.2942</v>
      </c>
      <c r="H13" s="72" t="n">
        <v>48756.85</v>
      </c>
      <c r="I13" s="55"/>
      <c r="J13" s="56" t="n">
        <f aca="false">H13/3600</f>
        <v>13.5435694444444</v>
      </c>
      <c r="L13" s="80" t="n">
        <v>29934.3552</v>
      </c>
      <c r="M13" s="72" t="n">
        <v>29.5134</v>
      </c>
      <c r="N13" s="72" t="n">
        <v>36.6194</v>
      </c>
      <c r="O13" s="72" t="n">
        <v>35.2942</v>
      </c>
      <c r="P13" s="72" t="n">
        <v>48869.28</v>
      </c>
      <c r="Q13" s="55"/>
      <c r="R13" s="57" t="n">
        <f aca="false">P13/3600</f>
        <v>13.574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81" t="n">
        <v>7326.9616</v>
      </c>
      <c r="E14" s="73" t="n">
        <v>27.899</v>
      </c>
      <c r="F14" s="73" t="n">
        <v>35.7089</v>
      </c>
      <c r="G14" s="73" t="n">
        <v>34.457</v>
      </c>
      <c r="H14" s="73" t="n">
        <v>34649.07</v>
      </c>
      <c r="I14" s="61"/>
      <c r="J14" s="62" t="n">
        <f aca="false">H14/3600</f>
        <v>9.62474166666667</v>
      </c>
      <c r="L14" s="81" t="n">
        <v>7309.3792</v>
      </c>
      <c r="M14" s="73" t="n">
        <v>27.899</v>
      </c>
      <c r="N14" s="73" t="n">
        <v>35.7089</v>
      </c>
      <c r="O14" s="73" t="n">
        <v>34.457</v>
      </c>
      <c r="P14" s="73" t="n">
        <v>34648.71</v>
      </c>
      <c r="Q14" s="61"/>
      <c r="R14" s="63" t="n">
        <f aca="false">P14/3600</f>
        <v>9.62464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79" t="n">
        <v>24314</v>
      </c>
      <c r="E15" s="71" t="n">
        <v>41.3579</v>
      </c>
      <c r="F15" s="71" t="n">
        <v>46.1842</v>
      </c>
      <c r="G15" s="71" t="n">
        <v>45.8575</v>
      </c>
      <c r="H15" s="71" t="n">
        <v>53928.62</v>
      </c>
      <c r="I15" s="50"/>
      <c r="J15" s="51" t="n">
        <f aca="false">H15/3600</f>
        <v>14.9801722222222</v>
      </c>
      <c r="L15" s="79" t="n">
        <v>24263.5584</v>
      </c>
      <c r="M15" s="71" t="n">
        <v>41.3579</v>
      </c>
      <c r="N15" s="71" t="n">
        <v>46.1842</v>
      </c>
      <c r="O15" s="71" t="n">
        <v>45.8575</v>
      </c>
      <c r="P15" s="71" t="n">
        <v>53606.92</v>
      </c>
      <c r="Q15" s="50"/>
      <c r="R15" s="52" t="n">
        <f aca="false">P15/3600</f>
        <v>14.8908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80" t="n">
        <v>6218.1904</v>
      </c>
      <c r="E16" s="72" t="n">
        <v>39.9827</v>
      </c>
      <c r="F16" s="72" t="n">
        <v>45.4796</v>
      </c>
      <c r="G16" s="72" t="n">
        <v>45.2912</v>
      </c>
      <c r="H16" s="72" t="n">
        <v>39841.58</v>
      </c>
      <c r="I16" s="55"/>
      <c r="J16" s="56" t="n">
        <f aca="false">H16/3600</f>
        <v>11.0671055555556</v>
      </c>
      <c r="L16" s="80" t="n">
        <v>6205.3088</v>
      </c>
      <c r="M16" s="72" t="n">
        <v>39.9827</v>
      </c>
      <c r="N16" s="72" t="n">
        <v>45.4796</v>
      </c>
      <c r="O16" s="72" t="n">
        <v>45.2912</v>
      </c>
      <c r="P16" s="72" t="n">
        <v>39781.15</v>
      </c>
      <c r="Q16" s="55"/>
      <c r="R16" s="57" t="n">
        <f aca="false">P16/3600</f>
        <v>11.050319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80" t="n">
        <v>2546.4128</v>
      </c>
      <c r="E17" s="72" t="n">
        <v>38.6969</v>
      </c>
      <c r="F17" s="72" t="n">
        <v>44.8924</v>
      </c>
      <c r="G17" s="72" t="n">
        <v>44.8436</v>
      </c>
      <c r="H17" s="72" t="n">
        <v>34412.67</v>
      </c>
      <c r="I17" s="55"/>
      <c r="J17" s="56" t="n">
        <f aca="false">H17/3600</f>
        <v>9.559075</v>
      </c>
      <c r="L17" s="80" t="n">
        <v>2541.7168</v>
      </c>
      <c r="M17" s="72" t="n">
        <v>38.6969</v>
      </c>
      <c r="N17" s="72" t="n">
        <v>44.8924</v>
      </c>
      <c r="O17" s="72" t="n">
        <v>44.8436</v>
      </c>
      <c r="P17" s="72" t="n">
        <v>34458.06</v>
      </c>
      <c r="Q17" s="55"/>
      <c r="R17" s="57" t="n">
        <f aca="false">P17/3600</f>
        <v>9.5716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81" t="n">
        <v>1214.4672</v>
      </c>
      <c r="E18" s="73" t="n">
        <v>36.9712</v>
      </c>
      <c r="F18" s="73" t="n">
        <v>44.4668</v>
      </c>
      <c r="G18" s="73" t="n">
        <v>44.5035</v>
      </c>
      <c r="H18" s="73" t="n">
        <v>31287.57</v>
      </c>
      <c r="I18" s="61"/>
      <c r="J18" s="62" t="n">
        <f aca="false">H18/3600</f>
        <v>8.69099166666667</v>
      </c>
      <c r="L18" s="81" t="n">
        <v>1212.4784</v>
      </c>
      <c r="M18" s="73" t="n">
        <v>36.9712</v>
      </c>
      <c r="N18" s="73" t="n">
        <v>44.4668</v>
      </c>
      <c r="O18" s="73" t="n">
        <v>44.5035</v>
      </c>
      <c r="P18" s="73" t="n">
        <v>31289.75</v>
      </c>
      <c r="Q18" s="61"/>
      <c r="R18" s="63" t="n">
        <f aca="false">P18/3600</f>
        <v>8.69159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4938.9984</v>
      </c>
      <c r="E19" s="71" t="n">
        <v>41.5966</v>
      </c>
      <c r="F19" s="71" t="n">
        <v>43.4383</v>
      </c>
      <c r="G19" s="71" t="n">
        <v>45.2199</v>
      </c>
      <c r="H19" s="71" t="n">
        <v>18925.68</v>
      </c>
      <c r="I19" s="71"/>
      <c r="J19" s="51" t="n">
        <f aca="false">H19/3600</f>
        <v>5.25713333333333</v>
      </c>
      <c r="L19" s="79" t="n">
        <v>4929.7424</v>
      </c>
      <c r="M19" s="71" t="n">
        <v>41.5966</v>
      </c>
      <c r="N19" s="71" t="n">
        <v>43.4383</v>
      </c>
      <c r="O19" s="71" t="n">
        <v>45.2199</v>
      </c>
      <c r="P19" s="71" t="n">
        <v>19075.78</v>
      </c>
      <c r="Q19" s="71"/>
      <c r="R19" s="51" t="n">
        <f aca="false">P19/3600</f>
        <v>5.2988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262.2608</v>
      </c>
      <c r="E20" s="72" t="n">
        <v>39.7334</v>
      </c>
      <c r="F20" s="72" t="n">
        <v>42.0837</v>
      </c>
      <c r="G20" s="72" t="n">
        <v>43.3854</v>
      </c>
      <c r="H20" s="72" t="n">
        <v>15643.44</v>
      </c>
      <c r="I20" s="72"/>
      <c r="J20" s="56" t="n">
        <f aca="false">H20/3600</f>
        <v>4.3454</v>
      </c>
      <c r="L20" s="80" t="n">
        <v>2258.1096</v>
      </c>
      <c r="M20" s="72" t="n">
        <v>39.7334</v>
      </c>
      <c r="N20" s="72" t="n">
        <v>42.0837</v>
      </c>
      <c r="O20" s="72" t="n">
        <v>43.3854</v>
      </c>
      <c r="P20" s="72" t="n">
        <v>15701.59</v>
      </c>
      <c r="Q20" s="72"/>
      <c r="R20" s="56" t="n">
        <f aca="false">P20/3600</f>
        <v>4.3615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05.0304</v>
      </c>
      <c r="E21" s="72" t="n">
        <v>37.4341</v>
      </c>
      <c r="F21" s="72" t="n">
        <v>40.8801</v>
      </c>
      <c r="G21" s="72" t="n">
        <v>42.0427</v>
      </c>
      <c r="H21" s="72" t="n">
        <v>13645.04</v>
      </c>
      <c r="I21" s="72"/>
      <c r="J21" s="56" t="n">
        <f aca="false">H21/3600</f>
        <v>3.79028888888889</v>
      </c>
      <c r="L21" s="80" t="n">
        <v>1103.148</v>
      </c>
      <c r="M21" s="72" t="n">
        <v>37.4341</v>
      </c>
      <c r="N21" s="72" t="n">
        <v>40.8801</v>
      </c>
      <c r="O21" s="72" t="n">
        <v>42.0427</v>
      </c>
      <c r="P21" s="72" t="n">
        <v>13719.21</v>
      </c>
      <c r="Q21" s="72"/>
      <c r="R21" s="56" t="n">
        <f aca="false">P21/3600</f>
        <v>3.8108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60.1848</v>
      </c>
      <c r="E22" s="73" t="n">
        <v>35.045</v>
      </c>
      <c r="F22" s="73" t="n">
        <v>40.0484</v>
      </c>
      <c r="G22" s="73" t="n">
        <v>41.2423</v>
      </c>
      <c r="H22" s="73" t="n">
        <v>12369.04</v>
      </c>
      <c r="I22" s="73"/>
      <c r="J22" s="62" t="n">
        <f aca="false">H22/3600</f>
        <v>3.43584444444444</v>
      </c>
      <c r="L22" s="81" t="n">
        <v>559.228</v>
      </c>
      <c r="M22" s="73" t="n">
        <v>35.045</v>
      </c>
      <c r="N22" s="73" t="n">
        <v>40.0484</v>
      </c>
      <c r="O22" s="73" t="n">
        <v>41.2423</v>
      </c>
      <c r="P22" s="73" t="n">
        <v>12385.14</v>
      </c>
      <c r="Q22" s="73"/>
      <c r="R22" s="62" t="n">
        <f aca="false">P22/3600</f>
        <v>3.4403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9" t="n">
        <v>7855.8696</v>
      </c>
      <c r="E23" s="71" t="n">
        <v>40.0502</v>
      </c>
      <c r="F23" s="71" t="n">
        <v>42.3453</v>
      </c>
      <c r="G23" s="71" t="n">
        <v>43.7299</v>
      </c>
      <c r="H23" s="71" t="n">
        <v>17816.62</v>
      </c>
      <c r="I23" s="71"/>
      <c r="J23" s="51" t="n">
        <f aca="false">H23/3600</f>
        <v>4.94906111111111</v>
      </c>
      <c r="L23" s="79" t="n">
        <v>7839.692</v>
      </c>
      <c r="M23" s="71" t="n">
        <v>40.0502</v>
      </c>
      <c r="N23" s="71" t="n">
        <v>42.3453</v>
      </c>
      <c r="O23" s="71" t="n">
        <v>43.7299</v>
      </c>
      <c r="P23" s="71" t="n">
        <v>17863.15</v>
      </c>
      <c r="Q23" s="71"/>
      <c r="R23" s="51" t="n">
        <f aca="false">P23/3600</f>
        <v>4.9619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415.1024</v>
      </c>
      <c r="E24" s="72" t="n">
        <v>37.5314</v>
      </c>
      <c r="F24" s="72" t="n">
        <v>40.4606</v>
      </c>
      <c r="G24" s="72" t="n">
        <v>41.4945</v>
      </c>
      <c r="H24" s="72" t="n">
        <v>14166.44</v>
      </c>
      <c r="I24" s="72"/>
      <c r="J24" s="56" t="n">
        <f aca="false">H24/3600</f>
        <v>3.93512222222222</v>
      </c>
      <c r="L24" s="80" t="n">
        <v>3408.7208</v>
      </c>
      <c r="M24" s="72" t="n">
        <v>37.5314</v>
      </c>
      <c r="N24" s="72" t="n">
        <v>40.4606</v>
      </c>
      <c r="O24" s="72" t="n">
        <v>41.4945</v>
      </c>
      <c r="P24" s="72" t="n">
        <v>14166.18</v>
      </c>
      <c r="Q24" s="72"/>
      <c r="R24" s="56" t="n">
        <f aca="false">P24/3600</f>
        <v>3.9350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77.5768</v>
      </c>
      <c r="E25" s="72" t="n">
        <v>34.931</v>
      </c>
      <c r="F25" s="72" t="n">
        <v>38.8615</v>
      </c>
      <c r="G25" s="72" t="n">
        <v>39.9695</v>
      </c>
      <c r="H25" s="72" t="n">
        <v>12306.39</v>
      </c>
      <c r="I25" s="72"/>
      <c r="J25" s="56" t="n">
        <f aca="false">H25/3600</f>
        <v>3.41844166666667</v>
      </c>
      <c r="L25" s="80" t="n">
        <v>1574.8616</v>
      </c>
      <c r="M25" s="72" t="n">
        <v>34.931</v>
      </c>
      <c r="N25" s="72" t="n">
        <v>38.8615</v>
      </c>
      <c r="O25" s="72" t="n">
        <v>39.9695</v>
      </c>
      <c r="P25" s="72" t="n">
        <v>12345.94</v>
      </c>
      <c r="Q25" s="72"/>
      <c r="R25" s="56" t="n">
        <f aca="false">P25/3600</f>
        <v>3.4294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37.7648</v>
      </c>
      <c r="E26" s="73" t="n">
        <v>32.4224</v>
      </c>
      <c r="F26" s="73" t="n">
        <v>37.6939</v>
      </c>
      <c r="G26" s="73" t="n">
        <v>39.074</v>
      </c>
      <c r="H26" s="73" t="n">
        <v>11334.76</v>
      </c>
      <c r="I26" s="73"/>
      <c r="J26" s="62" t="n">
        <f aca="false">H26/3600</f>
        <v>3.14854444444444</v>
      </c>
      <c r="L26" s="81" t="n">
        <v>736.5848</v>
      </c>
      <c r="M26" s="73" t="n">
        <v>32.4224</v>
      </c>
      <c r="N26" s="73" t="n">
        <v>37.6939</v>
      </c>
      <c r="O26" s="73" t="n">
        <v>39.074</v>
      </c>
      <c r="P26" s="73" t="n">
        <v>11332.97</v>
      </c>
      <c r="Q26" s="73"/>
      <c r="R26" s="62" t="n">
        <f aca="false">P26/3600</f>
        <v>3.1480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9" t="n">
        <v>18475.6608</v>
      </c>
      <c r="E27" s="71" t="n">
        <v>38.4628</v>
      </c>
      <c r="F27" s="71" t="n">
        <v>40.0085</v>
      </c>
      <c r="G27" s="71" t="n">
        <v>43.5567</v>
      </c>
      <c r="H27" s="71" t="n">
        <v>43438.6</v>
      </c>
      <c r="I27" s="71"/>
      <c r="J27" s="51" t="n">
        <f aca="false">H27/3600</f>
        <v>12.0662777777778</v>
      </c>
      <c r="L27" s="79" t="n">
        <v>18433.14</v>
      </c>
      <c r="M27" s="71" t="n">
        <v>38.4628</v>
      </c>
      <c r="N27" s="71" t="n">
        <v>40.0085</v>
      </c>
      <c r="O27" s="71" t="n">
        <v>43.5567</v>
      </c>
      <c r="P27" s="71" t="n">
        <v>43375.5</v>
      </c>
      <c r="Q27" s="71"/>
      <c r="R27" s="51" t="n">
        <f aca="false">P27/3600</f>
        <v>12.048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896.5536</v>
      </c>
      <c r="E28" s="72" t="n">
        <v>36.8431</v>
      </c>
      <c r="F28" s="72" t="n">
        <v>39.0625</v>
      </c>
      <c r="G28" s="72" t="n">
        <v>41.8612</v>
      </c>
      <c r="H28" s="72" t="n">
        <v>31544.89</v>
      </c>
      <c r="I28" s="72"/>
      <c r="J28" s="56" t="n">
        <f aca="false">H28/3600</f>
        <v>8.76246944444445</v>
      </c>
      <c r="L28" s="80" t="n">
        <v>5884.3968</v>
      </c>
      <c r="M28" s="72" t="n">
        <v>36.8431</v>
      </c>
      <c r="N28" s="72" t="n">
        <v>39.0625</v>
      </c>
      <c r="O28" s="72" t="n">
        <v>41.8612</v>
      </c>
      <c r="P28" s="72" t="n">
        <v>31532.68</v>
      </c>
      <c r="Q28" s="72"/>
      <c r="R28" s="56" t="n">
        <f aca="false">P28/3600</f>
        <v>8.7590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759.3984</v>
      </c>
      <c r="E29" s="72" t="n">
        <v>34.9361</v>
      </c>
      <c r="F29" s="72" t="n">
        <v>38.232</v>
      </c>
      <c r="G29" s="72" t="n">
        <v>40.3188</v>
      </c>
      <c r="H29" s="72" t="n">
        <v>27279.58</v>
      </c>
      <c r="I29" s="72"/>
      <c r="J29" s="56" t="n">
        <f aca="false">H29/3600</f>
        <v>7.57766111111111</v>
      </c>
      <c r="L29" s="80" t="n">
        <v>2754.2584</v>
      </c>
      <c r="M29" s="72" t="n">
        <v>34.9361</v>
      </c>
      <c r="N29" s="72" t="n">
        <v>38.232</v>
      </c>
      <c r="O29" s="72" t="n">
        <v>40.3188</v>
      </c>
      <c r="P29" s="72" t="n">
        <v>27360.61</v>
      </c>
      <c r="Q29" s="72"/>
      <c r="R29" s="56" t="n">
        <f aca="false">P29/3600</f>
        <v>7.60016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15.76</v>
      </c>
      <c r="E30" s="73" t="n">
        <v>32.7541</v>
      </c>
      <c r="F30" s="73" t="n">
        <v>37.5355</v>
      </c>
      <c r="G30" s="73" t="n">
        <v>39.1398</v>
      </c>
      <c r="H30" s="73" t="n">
        <v>25044.84</v>
      </c>
      <c r="I30" s="73"/>
      <c r="J30" s="62" t="n">
        <f aca="false">H30/3600</f>
        <v>6.9569</v>
      </c>
      <c r="L30" s="81" t="n">
        <v>1413.1936</v>
      </c>
      <c r="M30" s="73" t="n">
        <v>32.7541</v>
      </c>
      <c r="N30" s="73" t="n">
        <v>37.5355</v>
      </c>
      <c r="O30" s="73" t="n">
        <v>39.1398</v>
      </c>
      <c r="P30" s="73" t="n">
        <v>25076.49</v>
      </c>
      <c r="Q30" s="73"/>
      <c r="R30" s="62" t="n">
        <f aca="false">P30/3600</f>
        <v>6.9656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9" t="n">
        <v>17988.4144</v>
      </c>
      <c r="E31" s="71" t="n">
        <v>39.154</v>
      </c>
      <c r="F31" s="71" t="n">
        <v>43.7576</v>
      </c>
      <c r="G31" s="71" t="n">
        <v>44.9806</v>
      </c>
      <c r="H31" s="71" t="n">
        <v>50465.78</v>
      </c>
      <c r="I31" s="71"/>
      <c r="J31" s="51" t="n">
        <f aca="false">H31/3600</f>
        <v>14.0182722222222</v>
      </c>
      <c r="L31" s="79" t="n">
        <v>17948.488</v>
      </c>
      <c r="M31" s="71" t="n">
        <v>39.154</v>
      </c>
      <c r="N31" s="71" t="n">
        <v>43.7576</v>
      </c>
      <c r="O31" s="71" t="n">
        <v>44.9806</v>
      </c>
      <c r="P31" s="71" t="n">
        <v>50529.32</v>
      </c>
      <c r="Q31" s="71"/>
      <c r="R31" s="51" t="n">
        <f aca="false">P31/3600</f>
        <v>14.0359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361.9904</v>
      </c>
      <c r="E32" s="72" t="n">
        <v>37.4784</v>
      </c>
      <c r="F32" s="72" t="n">
        <v>42.492</v>
      </c>
      <c r="G32" s="72" t="n">
        <v>43.0055</v>
      </c>
      <c r="H32" s="72" t="n">
        <v>38410.92</v>
      </c>
      <c r="I32" s="72"/>
      <c r="J32" s="56" t="n">
        <f aca="false">H32/3600</f>
        <v>10.6697</v>
      </c>
      <c r="L32" s="80" t="n">
        <v>6348.66</v>
      </c>
      <c r="M32" s="72" t="n">
        <v>37.4784</v>
      </c>
      <c r="N32" s="72" t="n">
        <v>42.492</v>
      </c>
      <c r="O32" s="72" t="n">
        <v>43.0055</v>
      </c>
      <c r="P32" s="72" t="n">
        <v>38534.08</v>
      </c>
      <c r="Q32" s="72"/>
      <c r="R32" s="56" t="n">
        <f aca="false">P32/3600</f>
        <v>10.7039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977.6024</v>
      </c>
      <c r="E33" s="72" t="n">
        <v>35.6272</v>
      </c>
      <c r="F33" s="72" t="n">
        <v>41.2563</v>
      </c>
      <c r="G33" s="72" t="n">
        <v>41.1675</v>
      </c>
      <c r="H33" s="72" t="n">
        <v>32843.51</v>
      </c>
      <c r="I33" s="72"/>
      <c r="J33" s="56" t="n">
        <f aca="false">H33/3600</f>
        <v>9.12319722222222</v>
      </c>
      <c r="L33" s="80" t="n">
        <v>2971.7184</v>
      </c>
      <c r="M33" s="72" t="n">
        <v>35.6272</v>
      </c>
      <c r="N33" s="72" t="n">
        <v>41.2563</v>
      </c>
      <c r="O33" s="72" t="n">
        <v>41.1675</v>
      </c>
      <c r="P33" s="72" t="n">
        <v>32931.35</v>
      </c>
      <c r="Q33" s="72"/>
      <c r="R33" s="56" t="n">
        <f aca="false">P33/3600</f>
        <v>9.1475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557.376</v>
      </c>
      <c r="E34" s="73" t="n">
        <v>33.6377</v>
      </c>
      <c r="F34" s="73" t="n">
        <v>40.3122</v>
      </c>
      <c r="G34" s="73" t="n">
        <v>39.892</v>
      </c>
      <c r="H34" s="73" t="n">
        <v>29532.07</v>
      </c>
      <c r="I34" s="73"/>
      <c r="J34" s="62" t="n">
        <f aca="false">H34/3600</f>
        <v>8.20335277777778</v>
      </c>
      <c r="L34" s="81" t="n">
        <v>1554.5536</v>
      </c>
      <c r="M34" s="73" t="n">
        <v>33.6377</v>
      </c>
      <c r="N34" s="73" t="n">
        <v>40.3122</v>
      </c>
      <c r="O34" s="73" t="n">
        <v>39.892</v>
      </c>
      <c r="P34" s="73" t="n">
        <v>29558.41</v>
      </c>
      <c r="Q34" s="73"/>
      <c r="R34" s="62" t="n">
        <f aca="false">P34/3600</f>
        <v>8.21066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9" t="n">
        <v>40232.9472</v>
      </c>
      <c r="E35" s="71" t="n">
        <v>37.3926</v>
      </c>
      <c r="F35" s="71" t="n">
        <v>42.06</v>
      </c>
      <c r="G35" s="71" t="n">
        <v>44.2446</v>
      </c>
      <c r="H35" s="71" t="n">
        <v>62922.62</v>
      </c>
      <c r="I35" s="71"/>
      <c r="J35" s="51" t="n">
        <f aca="false">H35/3600</f>
        <v>17.4785055555556</v>
      </c>
      <c r="L35" s="79" t="n">
        <v>40136.4432</v>
      </c>
      <c r="M35" s="71" t="n">
        <v>37.3926</v>
      </c>
      <c r="N35" s="71" t="n">
        <v>42.06</v>
      </c>
      <c r="O35" s="71" t="n">
        <v>44.2446</v>
      </c>
      <c r="P35" s="71" t="n">
        <v>63041.43</v>
      </c>
      <c r="Q35" s="71"/>
      <c r="R35" s="51" t="n">
        <f aca="false">P35/3600</f>
        <v>17.5115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434.4616</v>
      </c>
      <c r="E36" s="72" t="n">
        <v>35.2866</v>
      </c>
      <c r="F36" s="72" t="n">
        <v>40.7718</v>
      </c>
      <c r="G36" s="72" t="n">
        <v>43.1277</v>
      </c>
      <c r="H36" s="72" t="n">
        <v>36467.43</v>
      </c>
      <c r="I36" s="72"/>
      <c r="J36" s="56" t="n">
        <f aca="false">H36/3600</f>
        <v>10.1298416666667</v>
      </c>
      <c r="L36" s="80" t="n">
        <v>7418.1848</v>
      </c>
      <c r="M36" s="72" t="n">
        <v>35.2866</v>
      </c>
      <c r="N36" s="72" t="n">
        <v>40.7718</v>
      </c>
      <c r="O36" s="72" t="n">
        <v>43.1277</v>
      </c>
      <c r="P36" s="72" t="n">
        <v>36524.3</v>
      </c>
      <c r="Q36" s="72"/>
      <c r="R36" s="56" t="n">
        <f aca="false">P36/3600</f>
        <v>10.145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314.5856</v>
      </c>
      <c r="E37" s="72" t="n">
        <v>33.8368</v>
      </c>
      <c r="F37" s="72" t="n">
        <v>39.5979</v>
      </c>
      <c r="G37" s="72" t="n">
        <v>42.0988</v>
      </c>
      <c r="H37" s="72" t="n">
        <v>30490.5</v>
      </c>
      <c r="I37" s="72"/>
      <c r="J37" s="56" t="n">
        <f aca="false">H37/3600</f>
        <v>8.46958333333333</v>
      </c>
      <c r="L37" s="80" t="n">
        <v>2310.3688</v>
      </c>
      <c r="M37" s="72" t="n">
        <v>33.8368</v>
      </c>
      <c r="N37" s="72" t="n">
        <v>39.5979</v>
      </c>
      <c r="O37" s="72" t="n">
        <v>42.0988</v>
      </c>
      <c r="P37" s="72" t="n">
        <v>30509.59</v>
      </c>
      <c r="Q37" s="72"/>
      <c r="R37" s="56" t="n">
        <f aca="false">P37/3600</f>
        <v>8.4748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997.7296</v>
      </c>
      <c r="E38" s="73" t="n">
        <v>31.9697</v>
      </c>
      <c r="F38" s="73" t="n">
        <v>38.6976</v>
      </c>
      <c r="G38" s="73" t="n">
        <v>41.2941</v>
      </c>
      <c r="H38" s="73" t="n">
        <v>28519.65</v>
      </c>
      <c r="I38" s="73"/>
      <c r="J38" s="62" t="n">
        <f aca="false">H38/3600</f>
        <v>7.922125</v>
      </c>
      <c r="L38" s="81" t="n">
        <v>996.1416</v>
      </c>
      <c r="M38" s="73" t="n">
        <v>31.9697</v>
      </c>
      <c r="N38" s="73" t="n">
        <v>38.6976</v>
      </c>
      <c r="O38" s="73" t="n">
        <v>41.2941</v>
      </c>
      <c r="P38" s="73" t="n">
        <v>28480.47</v>
      </c>
      <c r="Q38" s="73"/>
      <c r="R38" s="62" t="n">
        <f aca="false">P38/3600</f>
        <v>7.9112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3578.8016</v>
      </c>
      <c r="E39" s="71" t="n">
        <v>40.4366</v>
      </c>
      <c r="F39" s="71" t="n">
        <v>43.04</v>
      </c>
      <c r="G39" s="71" t="n">
        <v>43.5946</v>
      </c>
      <c r="H39" s="71" t="n">
        <v>8973.81</v>
      </c>
      <c r="I39" s="71"/>
      <c r="J39" s="51" t="n">
        <f aca="false">H39/3600</f>
        <v>2.492725</v>
      </c>
      <c r="L39" s="79" t="n">
        <v>3573.1736</v>
      </c>
      <c r="M39" s="71" t="n">
        <v>40.4366</v>
      </c>
      <c r="N39" s="71" t="n">
        <v>43.04</v>
      </c>
      <c r="O39" s="71" t="n">
        <v>43.5946</v>
      </c>
      <c r="P39" s="71" t="n">
        <v>9005.64</v>
      </c>
      <c r="Q39" s="71"/>
      <c r="R39" s="51" t="n">
        <f aca="false">P39/3600</f>
        <v>2.5015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718.8232</v>
      </c>
      <c r="E40" s="72" t="n">
        <v>37.3455</v>
      </c>
      <c r="F40" s="72" t="n">
        <v>40.6796</v>
      </c>
      <c r="G40" s="72" t="n">
        <v>40.8795</v>
      </c>
      <c r="H40" s="72" t="n">
        <v>7260.51</v>
      </c>
      <c r="I40" s="72"/>
      <c r="J40" s="56" t="n">
        <f aca="false">H40/3600</f>
        <v>2.01680833333333</v>
      </c>
      <c r="L40" s="80" t="n">
        <v>1716.552</v>
      </c>
      <c r="M40" s="72" t="n">
        <v>37.3455</v>
      </c>
      <c r="N40" s="72" t="n">
        <v>40.6796</v>
      </c>
      <c r="O40" s="72" t="n">
        <v>40.8795</v>
      </c>
      <c r="P40" s="72" t="n">
        <v>7284.92</v>
      </c>
      <c r="Q40" s="72"/>
      <c r="R40" s="56" t="n">
        <f aca="false">P40/3600</f>
        <v>2.0235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39.5872</v>
      </c>
      <c r="E41" s="72" t="n">
        <v>34.4189</v>
      </c>
      <c r="F41" s="72" t="n">
        <v>38.6116</v>
      </c>
      <c r="G41" s="72" t="n">
        <v>38.5559</v>
      </c>
      <c r="H41" s="72" t="n">
        <v>6132.57</v>
      </c>
      <c r="I41" s="72"/>
      <c r="J41" s="56" t="n">
        <f aca="false">H41/3600</f>
        <v>1.70349166666667</v>
      </c>
      <c r="L41" s="80" t="n">
        <v>838.3376</v>
      </c>
      <c r="M41" s="72" t="n">
        <v>34.4189</v>
      </c>
      <c r="N41" s="72" t="n">
        <v>38.6116</v>
      </c>
      <c r="O41" s="72" t="n">
        <v>38.5559</v>
      </c>
      <c r="P41" s="72" t="n">
        <v>6163.55</v>
      </c>
      <c r="Q41" s="72"/>
      <c r="R41" s="56" t="n">
        <f aca="false">P41/3600</f>
        <v>1.7120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41.7536</v>
      </c>
      <c r="E42" s="73" t="n">
        <v>31.9094</v>
      </c>
      <c r="F42" s="73" t="n">
        <v>37.1159</v>
      </c>
      <c r="G42" s="73" t="n">
        <v>36.9425</v>
      </c>
      <c r="H42" s="73" t="n">
        <v>5458.88</v>
      </c>
      <c r="I42" s="73"/>
      <c r="J42" s="62" t="n">
        <f aca="false">H42/3600</f>
        <v>1.51635555555556</v>
      </c>
      <c r="L42" s="81" t="n">
        <v>441.2752</v>
      </c>
      <c r="M42" s="73" t="n">
        <v>31.9094</v>
      </c>
      <c r="N42" s="73" t="n">
        <v>37.1159</v>
      </c>
      <c r="O42" s="73" t="n">
        <v>36.9425</v>
      </c>
      <c r="P42" s="73" t="n">
        <v>5447.55</v>
      </c>
      <c r="Q42" s="73"/>
      <c r="R42" s="62" t="n">
        <f aca="false">P42/3600</f>
        <v>1.5132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9" t="n">
        <v>3749.1176</v>
      </c>
      <c r="E43" s="71" t="n">
        <v>40.1881</v>
      </c>
      <c r="F43" s="71" t="n">
        <v>43.5056</v>
      </c>
      <c r="G43" s="71" t="n">
        <v>45.0061</v>
      </c>
      <c r="H43" s="71" t="n">
        <v>9726.47</v>
      </c>
      <c r="I43" s="71"/>
      <c r="J43" s="51" t="n">
        <f aca="false">H43/3600</f>
        <v>2.70179722222222</v>
      </c>
      <c r="L43" s="79" t="n">
        <v>3742.6416</v>
      </c>
      <c r="M43" s="71" t="n">
        <v>40.1881</v>
      </c>
      <c r="N43" s="71" t="n">
        <v>43.5056</v>
      </c>
      <c r="O43" s="71" t="n">
        <v>45.0061</v>
      </c>
      <c r="P43" s="71" t="n">
        <v>9721.78</v>
      </c>
      <c r="Q43" s="71"/>
      <c r="R43" s="51" t="n">
        <f aca="false">P43/3600</f>
        <v>2.7004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55.1616</v>
      </c>
      <c r="E44" s="72" t="n">
        <v>37.6621</v>
      </c>
      <c r="F44" s="72" t="n">
        <v>41.5828</v>
      </c>
      <c r="G44" s="72" t="n">
        <v>42.7417</v>
      </c>
      <c r="H44" s="72" t="n">
        <v>7880.01</v>
      </c>
      <c r="I44" s="72"/>
      <c r="J44" s="56" t="n">
        <f aca="false">H44/3600</f>
        <v>2.18889166666667</v>
      </c>
      <c r="L44" s="80" t="n">
        <v>1752.616</v>
      </c>
      <c r="M44" s="72" t="n">
        <v>37.6621</v>
      </c>
      <c r="N44" s="72" t="n">
        <v>41.5828</v>
      </c>
      <c r="O44" s="72" t="n">
        <v>42.7417</v>
      </c>
      <c r="P44" s="72" t="n">
        <v>7881.07</v>
      </c>
      <c r="Q44" s="72"/>
      <c r="R44" s="56" t="n">
        <f aca="false">P44/3600</f>
        <v>2.1891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80.0656</v>
      </c>
      <c r="E45" s="72" t="n">
        <v>34.9082</v>
      </c>
      <c r="F45" s="72" t="n">
        <v>39.9229</v>
      </c>
      <c r="G45" s="72" t="n">
        <v>40.8473</v>
      </c>
      <c r="H45" s="72" t="n">
        <v>6852.35</v>
      </c>
      <c r="I45" s="72"/>
      <c r="J45" s="56" t="n">
        <f aca="false">H45/3600</f>
        <v>1.90343055555556</v>
      </c>
      <c r="L45" s="80" t="n">
        <v>878.6488</v>
      </c>
      <c r="M45" s="72" t="n">
        <v>34.9082</v>
      </c>
      <c r="N45" s="72" t="n">
        <v>39.9229</v>
      </c>
      <c r="O45" s="72" t="n">
        <v>40.8473</v>
      </c>
      <c r="P45" s="72" t="n">
        <v>6848.08</v>
      </c>
      <c r="Q45" s="72"/>
      <c r="R45" s="56" t="n">
        <f aca="false">P45/3600</f>
        <v>1.9022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2.7064</v>
      </c>
      <c r="E46" s="73" t="n">
        <v>32.1575</v>
      </c>
      <c r="F46" s="73" t="n">
        <v>38.6206</v>
      </c>
      <c r="G46" s="73" t="n">
        <v>39.458</v>
      </c>
      <c r="H46" s="73" t="n">
        <v>6214.97</v>
      </c>
      <c r="I46" s="73"/>
      <c r="J46" s="62" t="n">
        <f aca="false">H46/3600</f>
        <v>1.72638055555556</v>
      </c>
      <c r="L46" s="81" t="n">
        <v>462.0992</v>
      </c>
      <c r="M46" s="73" t="n">
        <v>32.1575</v>
      </c>
      <c r="N46" s="73" t="n">
        <v>38.6206</v>
      </c>
      <c r="O46" s="73" t="n">
        <v>39.458</v>
      </c>
      <c r="P46" s="73" t="n">
        <v>6234.39</v>
      </c>
      <c r="Q46" s="73"/>
      <c r="R46" s="62" t="n">
        <f aca="false">P46/3600</f>
        <v>1.7317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9" t="n">
        <v>6949.0816</v>
      </c>
      <c r="E47" s="71" t="n">
        <v>38.2322</v>
      </c>
      <c r="F47" s="71" t="n">
        <v>41.3241</v>
      </c>
      <c r="G47" s="71" t="n">
        <v>42.3697</v>
      </c>
      <c r="H47" s="71" t="n">
        <v>10391.12</v>
      </c>
      <c r="I47" s="71"/>
      <c r="J47" s="51" t="n">
        <f aca="false">H47/3600</f>
        <v>2.88642222222222</v>
      </c>
      <c r="L47" s="79" t="n">
        <v>6936.7896</v>
      </c>
      <c r="M47" s="71" t="n">
        <v>38.2322</v>
      </c>
      <c r="N47" s="71" t="n">
        <v>41.3241</v>
      </c>
      <c r="O47" s="71" t="n">
        <v>42.3697</v>
      </c>
      <c r="P47" s="71" t="n">
        <v>10414.43</v>
      </c>
      <c r="Q47" s="71"/>
      <c r="R47" s="51" t="n">
        <f aca="false">P47/3600</f>
        <v>2.8928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167.5448</v>
      </c>
      <c r="E48" s="72" t="n">
        <v>34.7038</v>
      </c>
      <c r="F48" s="72" t="n">
        <v>38.8311</v>
      </c>
      <c r="G48" s="72" t="n">
        <v>39.7538</v>
      </c>
      <c r="H48" s="72" t="n">
        <v>7721.89</v>
      </c>
      <c r="I48" s="72"/>
      <c r="J48" s="56" t="n">
        <f aca="false">H48/3600</f>
        <v>2.14496944444444</v>
      </c>
      <c r="L48" s="80" t="n">
        <v>3162.4176</v>
      </c>
      <c r="M48" s="72" t="n">
        <v>34.7038</v>
      </c>
      <c r="N48" s="72" t="n">
        <v>38.8311</v>
      </c>
      <c r="O48" s="72" t="n">
        <v>39.7538</v>
      </c>
      <c r="P48" s="72" t="n">
        <v>7711.31</v>
      </c>
      <c r="Q48" s="72"/>
      <c r="R48" s="56" t="n">
        <f aca="false">P48/3600</f>
        <v>2.1420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89.8952</v>
      </c>
      <c r="E49" s="72" t="n">
        <v>31.5458</v>
      </c>
      <c r="F49" s="72" t="n">
        <v>36.9963</v>
      </c>
      <c r="G49" s="72" t="n">
        <v>37.7886</v>
      </c>
      <c r="H49" s="72" t="n">
        <v>6215.15</v>
      </c>
      <c r="I49" s="72"/>
      <c r="J49" s="56" t="n">
        <f aca="false">H49/3600</f>
        <v>1.72643055555556</v>
      </c>
      <c r="L49" s="80" t="n">
        <v>1487.1992</v>
      </c>
      <c r="M49" s="72" t="n">
        <v>31.5458</v>
      </c>
      <c r="N49" s="72" t="n">
        <v>36.9963</v>
      </c>
      <c r="O49" s="72" t="n">
        <v>37.7886</v>
      </c>
      <c r="P49" s="72" t="n">
        <v>6238.6</v>
      </c>
      <c r="Q49" s="72"/>
      <c r="R49" s="56" t="n">
        <f aca="false">P49/3600</f>
        <v>1.7329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703.6512</v>
      </c>
      <c r="E50" s="73" t="n">
        <v>28.6221</v>
      </c>
      <c r="F50" s="73" t="n">
        <v>35.7286</v>
      </c>
      <c r="G50" s="73" t="n">
        <v>36.439</v>
      </c>
      <c r="H50" s="73" t="n">
        <v>5407.26</v>
      </c>
      <c r="I50" s="73"/>
      <c r="J50" s="62" t="n">
        <f aca="false">H50/3600</f>
        <v>1.50201666666667</v>
      </c>
      <c r="L50" s="81" t="n">
        <v>702.6064</v>
      </c>
      <c r="M50" s="73" t="n">
        <v>28.6221</v>
      </c>
      <c r="N50" s="73" t="n">
        <v>35.7286</v>
      </c>
      <c r="O50" s="73" t="n">
        <v>36.439</v>
      </c>
      <c r="P50" s="73" t="n">
        <v>5417.99</v>
      </c>
      <c r="Q50" s="73"/>
      <c r="R50" s="62" t="n">
        <f aca="false">P50/3600</f>
        <v>1.5049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9" t="n">
        <v>4963.1552</v>
      </c>
      <c r="E51" s="71" t="n">
        <v>39.0359</v>
      </c>
      <c r="F51" s="71" t="n">
        <v>41.3347</v>
      </c>
      <c r="G51" s="71" t="n">
        <v>42.7948</v>
      </c>
      <c r="H51" s="71" t="n">
        <v>8063.16</v>
      </c>
      <c r="I51" s="71"/>
      <c r="J51" s="51" t="n">
        <f aca="false">H51/3600</f>
        <v>2.23976666666667</v>
      </c>
      <c r="L51" s="79" t="n">
        <v>4954.328</v>
      </c>
      <c r="M51" s="71" t="n">
        <v>39.0359</v>
      </c>
      <c r="N51" s="71" t="n">
        <v>41.3347</v>
      </c>
      <c r="O51" s="71" t="n">
        <v>42.7948</v>
      </c>
      <c r="P51" s="71" t="n">
        <v>8101.56</v>
      </c>
      <c r="Q51" s="71"/>
      <c r="R51" s="51" t="n">
        <f aca="false">P51/3600</f>
        <v>2.2504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108.3824</v>
      </c>
      <c r="E52" s="72" t="n">
        <v>35.833</v>
      </c>
      <c r="F52" s="72" t="n">
        <v>39.0319</v>
      </c>
      <c r="G52" s="72" t="n">
        <v>40.6384</v>
      </c>
      <c r="H52" s="72" t="n">
        <v>5942.06</v>
      </c>
      <c r="I52" s="72"/>
      <c r="J52" s="56" t="n">
        <f aca="false">H52/3600</f>
        <v>1.65057222222222</v>
      </c>
      <c r="L52" s="80" t="n">
        <v>2104.8368</v>
      </c>
      <c r="M52" s="72" t="n">
        <v>35.833</v>
      </c>
      <c r="N52" s="72" t="n">
        <v>39.0319</v>
      </c>
      <c r="O52" s="72" t="n">
        <v>40.6384</v>
      </c>
      <c r="P52" s="72" t="n">
        <v>5963.59</v>
      </c>
      <c r="Q52" s="72"/>
      <c r="R52" s="56" t="n">
        <f aca="false">P52/3600</f>
        <v>1.6565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82.2488</v>
      </c>
      <c r="E53" s="72" t="n">
        <v>32.9657</v>
      </c>
      <c r="F53" s="72" t="n">
        <v>37.1537</v>
      </c>
      <c r="G53" s="72" t="n">
        <v>38.8989</v>
      </c>
      <c r="H53" s="72" t="n">
        <v>4759.4</v>
      </c>
      <c r="I53" s="72"/>
      <c r="J53" s="56" t="n">
        <f aca="false">H53/3600</f>
        <v>1.32205555555556</v>
      </c>
      <c r="L53" s="80" t="n">
        <v>980.5624</v>
      </c>
      <c r="M53" s="72" t="n">
        <v>32.9657</v>
      </c>
      <c r="N53" s="72" t="n">
        <v>37.1537</v>
      </c>
      <c r="O53" s="72" t="n">
        <v>38.8989</v>
      </c>
      <c r="P53" s="72" t="n">
        <v>4767.2</v>
      </c>
      <c r="Q53" s="72"/>
      <c r="R53" s="56" t="n">
        <f aca="false">P53/3600</f>
        <v>1.3242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79.3808</v>
      </c>
      <c r="E54" s="73" t="n">
        <v>30.3232</v>
      </c>
      <c r="F54" s="73" t="n">
        <v>35.9272</v>
      </c>
      <c r="G54" s="73" t="n">
        <v>37.6725</v>
      </c>
      <c r="H54" s="73" t="n">
        <v>4043.48</v>
      </c>
      <c r="I54" s="73"/>
      <c r="J54" s="62" t="n">
        <f aca="false">H54/3600</f>
        <v>1.12318888888889</v>
      </c>
      <c r="L54" s="81" t="n">
        <v>478.7328</v>
      </c>
      <c r="M54" s="73" t="n">
        <v>30.3232</v>
      </c>
      <c r="N54" s="73" t="n">
        <v>35.9272</v>
      </c>
      <c r="O54" s="73" t="n">
        <v>37.6725</v>
      </c>
      <c r="P54" s="73" t="n">
        <v>4053.49</v>
      </c>
      <c r="Q54" s="73"/>
      <c r="R54" s="62" t="n">
        <f aca="false">P54/3600</f>
        <v>1.1259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1549.56</v>
      </c>
      <c r="E55" s="71" t="n">
        <v>40.6569</v>
      </c>
      <c r="F55" s="71" t="n">
        <v>43.8616</v>
      </c>
      <c r="G55" s="71" t="n">
        <v>43.017</v>
      </c>
      <c r="H55" s="71" t="n">
        <v>2540.87</v>
      </c>
      <c r="I55" s="71"/>
      <c r="J55" s="51" t="n">
        <f aca="false">H55/3600</f>
        <v>0.705797222222222</v>
      </c>
      <c r="L55" s="79" t="n">
        <v>1547.3192</v>
      </c>
      <c r="M55" s="71" t="n">
        <v>40.6569</v>
      </c>
      <c r="N55" s="71" t="n">
        <v>43.8616</v>
      </c>
      <c r="O55" s="71" t="n">
        <v>43.017</v>
      </c>
      <c r="P55" s="71" t="n">
        <v>2561.95</v>
      </c>
      <c r="Q55" s="71"/>
      <c r="R55" s="51" t="n">
        <f aca="false">P55/3600</f>
        <v>0.7116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772.2016</v>
      </c>
      <c r="E56" s="72" t="n">
        <v>36.909</v>
      </c>
      <c r="F56" s="72" t="n">
        <v>41.2567</v>
      </c>
      <c r="G56" s="72" t="n">
        <v>40.034</v>
      </c>
      <c r="H56" s="72" t="n">
        <v>2033.51</v>
      </c>
      <c r="I56" s="72"/>
      <c r="J56" s="56" t="n">
        <f aca="false">H56/3600</f>
        <v>0.564863888888889</v>
      </c>
      <c r="L56" s="80" t="n">
        <v>771.284</v>
      </c>
      <c r="M56" s="72" t="n">
        <v>36.909</v>
      </c>
      <c r="N56" s="72" t="n">
        <v>41.2567</v>
      </c>
      <c r="O56" s="72" t="n">
        <v>40.034</v>
      </c>
      <c r="P56" s="72" t="n">
        <v>2038.9</v>
      </c>
      <c r="Q56" s="72"/>
      <c r="R56" s="56" t="n">
        <f aca="false">P56/3600</f>
        <v>0.5663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8.4728</v>
      </c>
      <c r="E57" s="72" t="n">
        <v>33.5508</v>
      </c>
      <c r="F57" s="72" t="n">
        <v>39.1955</v>
      </c>
      <c r="G57" s="72" t="n">
        <v>37.6584</v>
      </c>
      <c r="H57" s="72" t="n">
        <v>1677.35</v>
      </c>
      <c r="I57" s="72"/>
      <c r="J57" s="56" t="n">
        <f aca="false">H57/3600</f>
        <v>0.465930555555556</v>
      </c>
      <c r="L57" s="80" t="n">
        <v>378.1344</v>
      </c>
      <c r="M57" s="72" t="n">
        <v>33.5508</v>
      </c>
      <c r="N57" s="72" t="n">
        <v>39.1955</v>
      </c>
      <c r="O57" s="72" t="n">
        <v>37.6584</v>
      </c>
      <c r="P57" s="72" t="n">
        <v>1684.79</v>
      </c>
      <c r="Q57" s="72"/>
      <c r="R57" s="56" t="n">
        <f aca="false">P57/3600</f>
        <v>0.4679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95.888</v>
      </c>
      <c r="E58" s="73" t="n">
        <v>30.7594</v>
      </c>
      <c r="F58" s="73" t="n">
        <v>37.7934</v>
      </c>
      <c r="G58" s="73" t="n">
        <v>36.131</v>
      </c>
      <c r="H58" s="73" t="n">
        <v>1466.13</v>
      </c>
      <c r="I58" s="73"/>
      <c r="J58" s="62" t="n">
        <f aca="false">H58/3600</f>
        <v>0.407258333333333</v>
      </c>
      <c r="L58" s="81" t="n">
        <v>195.7296</v>
      </c>
      <c r="M58" s="73" t="n">
        <v>30.7594</v>
      </c>
      <c r="N58" s="73" t="n">
        <v>37.7934</v>
      </c>
      <c r="O58" s="73" t="n">
        <v>36.131</v>
      </c>
      <c r="P58" s="73" t="n">
        <v>1468.47</v>
      </c>
      <c r="Q58" s="73"/>
      <c r="R58" s="62" t="n">
        <f aca="false">P58/3600</f>
        <v>0.4079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9" t="n">
        <v>1647.4624</v>
      </c>
      <c r="E59" s="71" t="n">
        <v>37.9998</v>
      </c>
      <c r="F59" s="71" t="n">
        <v>43.0416</v>
      </c>
      <c r="G59" s="71" t="n">
        <v>44.067</v>
      </c>
      <c r="H59" s="71" t="n">
        <v>2565.82</v>
      </c>
      <c r="I59" s="71"/>
      <c r="J59" s="51" t="n">
        <f aca="false">H59/3600</f>
        <v>0.712727777777778</v>
      </c>
      <c r="L59" s="79" t="n">
        <v>1644.9472</v>
      </c>
      <c r="M59" s="71" t="n">
        <v>37.9998</v>
      </c>
      <c r="N59" s="71" t="n">
        <v>43.0416</v>
      </c>
      <c r="O59" s="71" t="n">
        <v>44.067</v>
      </c>
      <c r="P59" s="71" t="n">
        <v>2576.29</v>
      </c>
      <c r="Q59" s="71"/>
      <c r="R59" s="51" t="n">
        <f aca="false">P59/3600</f>
        <v>0.7156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40.4176</v>
      </c>
      <c r="E60" s="72" t="n">
        <v>34.6443</v>
      </c>
      <c r="F60" s="72" t="n">
        <v>41.0084</v>
      </c>
      <c r="G60" s="72" t="n">
        <v>41.9859</v>
      </c>
      <c r="H60" s="72" t="n">
        <v>1843.21</v>
      </c>
      <c r="I60" s="72"/>
      <c r="J60" s="56" t="n">
        <f aca="false">H60/3600</f>
        <v>0.512002777777778</v>
      </c>
      <c r="L60" s="80" t="n">
        <v>639.6256</v>
      </c>
      <c r="M60" s="72" t="n">
        <v>34.6443</v>
      </c>
      <c r="N60" s="72" t="n">
        <v>41.0084</v>
      </c>
      <c r="O60" s="72" t="n">
        <v>41.9859</v>
      </c>
      <c r="P60" s="72" t="n">
        <v>1844.49</v>
      </c>
      <c r="Q60" s="72"/>
      <c r="R60" s="56" t="n">
        <f aca="false">P60/3600</f>
        <v>0.5123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6.8264</v>
      </c>
      <c r="E61" s="72" t="n">
        <v>31.8293</v>
      </c>
      <c r="F61" s="72" t="n">
        <v>39.5174</v>
      </c>
      <c r="G61" s="72" t="n">
        <v>40.4073</v>
      </c>
      <c r="H61" s="72" t="n">
        <v>1525.08</v>
      </c>
      <c r="I61" s="72"/>
      <c r="J61" s="56" t="n">
        <f aca="false">H61/3600</f>
        <v>0.423633333333333</v>
      </c>
      <c r="L61" s="80" t="n">
        <v>286.4568</v>
      </c>
      <c r="M61" s="72" t="n">
        <v>31.8293</v>
      </c>
      <c r="N61" s="72" t="n">
        <v>39.5174</v>
      </c>
      <c r="O61" s="72" t="n">
        <v>40.4073</v>
      </c>
      <c r="P61" s="72" t="n">
        <v>1529.22</v>
      </c>
      <c r="Q61" s="72"/>
      <c r="R61" s="56" t="n">
        <f aca="false">P61/3600</f>
        <v>0.4247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40.9976</v>
      </c>
      <c r="E62" s="73" t="n">
        <v>29.1085</v>
      </c>
      <c r="F62" s="73" t="n">
        <v>38.4598</v>
      </c>
      <c r="G62" s="73" t="n">
        <v>39.3105</v>
      </c>
      <c r="H62" s="73" t="n">
        <v>1378.3</v>
      </c>
      <c r="I62" s="73"/>
      <c r="J62" s="62" t="n">
        <f aca="false">H62/3600</f>
        <v>0.382861111111111</v>
      </c>
      <c r="L62" s="81" t="n">
        <v>140.8832</v>
      </c>
      <c r="M62" s="73" t="n">
        <v>29.1085</v>
      </c>
      <c r="N62" s="73" t="n">
        <v>38.4598</v>
      </c>
      <c r="O62" s="73" t="n">
        <v>39.3105</v>
      </c>
      <c r="P62" s="73" t="n">
        <v>1385</v>
      </c>
      <c r="Q62" s="73"/>
      <c r="R62" s="62" t="n">
        <f aca="false">P62/3600</f>
        <v>0.3847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9" t="n">
        <v>1663.1016</v>
      </c>
      <c r="E63" s="71" t="n">
        <v>38.2072</v>
      </c>
      <c r="F63" s="71" t="n">
        <v>41.2236</v>
      </c>
      <c r="G63" s="71" t="n">
        <v>42.1528</v>
      </c>
      <c r="H63" s="71" t="n">
        <v>2232.11</v>
      </c>
      <c r="I63" s="71"/>
      <c r="J63" s="51" t="n">
        <f aca="false">H63/3600</f>
        <v>0.620030555555556</v>
      </c>
      <c r="L63" s="79" t="n">
        <v>1660.4336</v>
      </c>
      <c r="M63" s="71" t="n">
        <v>38.2072</v>
      </c>
      <c r="N63" s="71" t="n">
        <v>41.2236</v>
      </c>
      <c r="O63" s="71" t="n">
        <v>42.1528</v>
      </c>
      <c r="P63" s="71" t="n">
        <v>2227.54</v>
      </c>
      <c r="Q63" s="71"/>
      <c r="R63" s="51" t="n">
        <f aca="false">P63/3600</f>
        <v>0.6187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62.4128</v>
      </c>
      <c r="E64" s="72" t="n">
        <v>34.8124</v>
      </c>
      <c r="F64" s="72" t="n">
        <v>38.7021</v>
      </c>
      <c r="G64" s="72" t="n">
        <v>39.4404</v>
      </c>
      <c r="H64" s="72" t="n">
        <v>1667.15</v>
      </c>
      <c r="I64" s="72"/>
      <c r="J64" s="56" t="n">
        <f aca="false">H64/3600</f>
        <v>0.463097222222222</v>
      </c>
      <c r="L64" s="80" t="n">
        <v>761.4808</v>
      </c>
      <c r="M64" s="72" t="n">
        <v>34.8124</v>
      </c>
      <c r="N64" s="72" t="n">
        <v>38.7021</v>
      </c>
      <c r="O64" s="72" t="n">
        <v>39.4404</v>
      </c>
      <c r="P64" s="72" t="n">
        <v>1671.33</v>
      </c>
      <c r="Q64" s="72"/>
      <c r="R64" s="56" t="n">
        <f aca="false">P64/3600</f>
        <v>0.4642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6.1168</v>
      </c>
      <c r="E65" s="72" t="n">
        <v>31.6159</v>
      </c>
      <c r="F65" s="72" t="n">
        <v>36.7332</v>
      </c>
      <c r="G65" s="72" t="n">
        <v>37.4022</v>
      </c>
      <c r="H65" s="72" t="n">
        <v>1366.54</v>
      </c>
      <c r="I65" s="72"/>
      <c r="J65" s="56" t="n">
        <f aca="false">H65/3600</f>
        <v>0.379594444444444</v>
      </c>
      <c r="L65" s="80" t="n">
        <v>355.7032</v>
      </c>
      <c r="M65" s="72" t="n">
        <v>31.6159</v>
      </c>
      <c r="N65" s="72" t="n">
        <v>36.7332</v>
      </c>
      <c r="O65" s="72" t="n">
        <v>37.4022</v>
      </c>
      <c r="P65" s="72" t="n">
        <v>1369.67</v>
      </c>
      <c r="Q65" s="72"/>
      <c r="R65" s="56" t="n">
        <f aca="false">P65/3600</f>
        <v>0.3804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66.1208</v>
      </c>
      <c r="E66" s="73" t="n">
        <v>28.7008</v>
      </c>
      <c r="F66" s="73" t="n">
        <v>35.3323</v>
      </c>
      <c r="G66" s="73" t="n">
        <v>35.9251</v>
      </c>
      <c r="H66" s="73" t="n">
        <v>1194.5</v>
      </c>
      <c r="I66" s="73"/>
      <c r="J66" s="62" t="n">
        <f aca="false">H66/3600</f>
        <v>0.331805555555556</v>
      </c>
      <c r="L66" s="81" t="n">
        <v>165.9424</v>
      </c>
      <c r="M66" s="73" t="n">
        <v>28.7008</v>
      </c>
      <c r="N66" s="73" t="n">
        <v>35.3323</v>
      </c>
      <c r="O66" s="73" t="n">
        <v>35.9251</v>
      </c>
      <c r="P66" s="73" t="n">
        <v>1196.02</v>
      </c>
      <c r="Q66" s="73"/>
      <c r="R66" s="62" t="n">
        <f aca="false">P66/3600</f>
        <v>0.3322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9" t="n">
        <v>1230.14</v>
      </c>
      <c r="E67" s="71" t="n">
        <v>39.4626</v>
      </c>
      <c r="F67" s="71" t="n">
        <v>41.4755</v>
      </c>
      <c r="G67" s="71" t="n">
        <v>42.5505</v>
      </c>
      <c r="H67" s="71" t="n">
        <v>1795.07</v>
      </c>
      <c r="I67" s="71"/>
      <c r="J67" s="51" t="n">
        <f aca="false">H67/3600</f>
        <v>0.498630555555556</v>
      </c>
      <c r="L67" s="79" t="n">
        <v>1228.2064</v>
      </c>
      <c r="M67" s="71" t="n">
        <v>39.4626</v>
      </c>
      <c r="N67" s="71" t="n">
        <v>41.4755</v>
      </c>
      <c r="O67" s="71" t="n">
        <v>42.5505</v>
      </c>
      <c r="P67" s="71" t="n">
        <v>1801.69</v>
      </c>
      <c r="Q67" s="71"/>
      <c r="R67" s="51" t="n">
        <f aca="false">P67/3600</f>
        <v>0.5004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02.1488</v>
      </c>
      <c r="E68" s="72" t="n">
        <v>35.7419</v>
      </c>
      <c r="F68" s="72" t="n">
        <v>38.779</v>
      </c>
      <c r="G68" s="72" t="n">
        <v>40.0325</v>
      </c>
      <c r="H68" s="72" t="n">
        <v>1376.81</v>
      </c>
      <c r="I68" s="72"/>
      <c r="J68" s="56" t="n">
        <f aca="false">H68/3600</f>
        <v>0.382447222222222</v>
      </c>
      <c r="L68" s="80" t="n">
        <v>601.4064</v>
      </c>
      <c r="M68" s="72" t="n">
        <v>35.7419</v>
      </c>
      <c r="N68" s="72" t="n">
        <v>38.779</v>
      </c>
      <c r="O68" s="72" t="n">
        <v>40.0325</v>
      </c>
      <c r="P68" s="72" t="n">
        <v>1381.35</v>
      </c>
      <c r="Q68" s="72"/>
      <c r="R68" s="56" t="n">
        <f aca="false">P68/3600</f>
        <v>0.3837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1.096</v>
      </c>
      <c r="E69" s="72" t="n">
        <v>32.3266</v>
      </c>
      <c r="F69" s="72" t="n">
        <v>36.7789</v>
      </c>
      <c r="G69" s="72" t="n">
        <v>38.0245</v>
      </c>
      <c r="H69" s="72" t="n">
        <v>1110.83</v>
      </c>
      <c r="I69" s="72"/>
      <c r="J69" s="56" t="n">
        <f aca="false">H69/3600</f>
        <v>0.308563888888889</v>
      </c>
      <c r="L69" s="80" t="n">
        <v>290.7864</v>
      </c>
      <c r="M69" s="72" t="n">
        <v>32.3266</v>
      </c>
      <c r="N69" s="72" t="n">
        <v>36.7789</v>
      </c>
      <c r="O69" s="72" t="n">
        <v>38.0245</v>
      </c>
      <c r="P69" s="72" t="n">
        <v>1116.43</v>
      </c>
      <c r="Q69" s="72"/>
      <c r="R69" s="56" t="n">
        <f aca="false">P69/3600</f>
        <v>0.3101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2.972</v>
      </c>
      <c r="E70" s="73" t="n">
        <v>29.5422</v>
      </c>
      <c r="F70" s="73" t="n">
        <v>35.3983</v>
      </c>
      <c r="G70" s="73" t="n">
        <v>36.5708</v>
      </c>
      <c r="H70" s="73" t="n">
        <v>942.12</v>
      </c>
      <c r="I70" s="73"/>
      <c r="J70" s="62" t="n">
        <f aca="false">H70/3600</f>
        <v>0.2617</v>
      </c>
      <c r="L70" s="81" t="n">
        <v>142.8416</v>
      </c>
      <c r="M70" s="73" t="n">
        <v>29.5422</v>
      </c>
      <c r="N70" s="73" t="n">
        <v>35.3983</v>
      </c>
      <c r="O70" s="73" t="n">
        <v>36.5708</v>
      </c>
      <c r="P70" s="73" t="n">
        <v>943.27</v>
      </c>
      <c r="Q70" s="73"/>
      <c r="R70" s="62" t="n">
        <f aca="false">P70/3600</f>
        <v>0.2620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115"/>
      <c r="T71" s="116"/>
      <c r="U71" s="117"/>
      <c r="V71" s="118"/>
      <c r="W71" s="116"/>
      <c r="X71" s="117"/>
      <c r="Y71" s="118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3"/>
      <c r="E72" s="94"/>
      <c r="F72" s="94"/>
      <c r="G72" s="94"/>
      <c r="H72" s="94"/>
      <c r="I72" s="94"/>
      <c r="J72" s="95"/>
      <c r="K72" s="85"/>
      <c r="L72" s="93"/>
      <c r="M72" s="94"/>
      <c r="N72" s="94"/>
      <c r="O72" s="94"/>
      <c r="P72" s="94"/>
      <c r="Q72" s="94"/>
      <c r="R72" s="95"/>
      <c r="S72" s="115"/>
      <c r="T72" s="119"/>
      <c r="U72" s="120"/>
      <c r="V72" s="121"/>
      <c r="W72" s="119"/>
      <c r="X72" s="120"/>
      <c r="Y72" s="121"/>
    </row>
    <row r="73" customFormat="false" ht="12" hidden="false" customHeight="false" outlineLevel="0" collapsed="false">
      <c r="A73" s="68"/>
      <c r="B73" s="68"/>
      <c r="C73" s="68" t="n">
        <v>32</v>
      </c>
      <c r="D73" s="93"/>
      <c r="E73" s="94"/>
      <c r="F73" s="94"/>
      <c r="G73" s="94"/>
      <c r="H73" s="94"/>
      <c r="I73" s="94"/>
      <c r="J73" s="95"/>
      <c r="K73" s="85"/>
      <c r="L73" s="93"/>
      <c r="M73" s="94"/>
      <c r="N73" s="94"/>
      <c r="O73" s="94"/>
      <c r="P73" s="94"/>
      <c r="Q73" s="94"/>
      <c r="R73" s="95"/>
      <c r="S73" s="115"/>
      <c r="T73" s="119"/>
      <c r="U73" s="120"/>
      <c r="V73" s="121"/>
      <c r="W73" s="119"/>
      <c r="X73" s="120"/>
      <c r="Y73" s="121"/>
    </row>
    <row r="74" customFormat="false" ht="12.75" hidden="false" customHeight="false" outlineLevel="0" collapsed="false">
      <c r="A74" s="68"/>
      <c r="B74" s="70"/>
      <c r="C74" s="70" t="n">
        <v>37</v>
      </c>
      <c r="D74" s="102"/>
      <c r="E74" s="103"/>
      <c r="F74" s="103"/>
      <c r="G74" s="103"/>
      <c r="H74" s="103"/>
      <c r="I74" s="103"/>
      <c r="J74" s="104"/>
      <c r="K74" s="85"/>
      <c r="L74" s="102"/>
      <c r="M74" s="103"/>
      <c r="N74" s="103"/>
      <c r="O74" s="103"/>
      <c r="P74" s="103"/>
      <c r="Q74" s="103"/>
      <c r="R74" s="104"/>
      <c r="S74" s="115"/>
      <c r="T74" s="122"/>
      <c r="U74" s="123"/>
      <c r="V74" s="124"/>
      <c r="W74" s="122"/>
      <c r="X74" s="123"/>
      <c r="Y74" s="124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115"/>
      <c r="T75" s="116"/>
      <c r="U75" s="117"/>
      <c r="V75" s="118"/>
      <c r="W75" s="116"/>
      <c r="X75" s="117"/>
      <c r="Y75" s="118"/>
    </row>
    <row r="76" customFormat="false" ht="12" hidden="false" customHeight="false" outlineLevel="0" collapsed="false">
      <c r="A76" s="68"/>
      <c r="B76" s="68"/>
      <c r="C76" s="68" t="n">
        <v>27</v>
      </c>
      <c r="D76" s="93"/>
      <c r="E76" s="94"/>
      <c r="F76" s="94"/>
      <c r="G76" s="94"/>
      <c r="H76" s="94"/>
      <c r="I76" s="94"/>
      <c r="J76" s="95"/>
      <c r="K76" s="85"/>
      <c r="L76" s="93"/>
      <c r="M76" s="94"/>
      <c r="N76" s="94"/>
      <c r="O76" s="94"/>
      <c r="P76" s="94"/>
      <c r="Q76" s="94"/>
      <c r="R76" s="95"/>
      <c r="S76" s="115"/>
      <c r="T76" s="119"/>
      <c r="U76" s="120"/>
      <c r="V76" s="121"/>
      <c r="W76" s="119"/>
      <c r="X76" s="120"/>
      <c r="Y76" s="121"/>
    </row>
    <row r="77" customFormat="false" ht="12" hidden="false" customHeight="false" outlineLevel="0" collapsed="false">
      <c r="A77" s="68"/>
      <c r="B77" s="68"/>
      <c r="C77" s="68" t="n">
        <v>32</v>
      </c>
      <c r="D77" s="93"/>
      <c r="E77" s="94"/>
      <c r="F77" s="94"/>
      <c r="G77" s="94"/>
      <c r="H77" s="94"/>
      <c r="I77" s="94"/>
      <c r="J77" s="95"/>
      <c r="K77" s="85"/>
      <c r="L77" s="93"/>
      <c r="M77" s="94"/>
      <c r="N77" s="94"/>
      <c r="O77" s="94"/>
      <c r="P77" s="94"/>
      <c r="Q77" s="94"/>
      <c r="R77" s="95"/>
      <c r="S77" s="115"/>
      <c r="T77" s="119"/>
      <c r="U77" s="120"/>
      <c r="V77" s="121"/>
      <c r="W77" s="119"/>
      <c r="X77" s="120"/>
      <c r="Y77" s="121"/>
    </row>
    <row r="78" customFormat="false" ht="12.75" hidden="false" customHeight="false" outlineLevel="0" collapsed="false">
      <c r="A78" s="68"/>
      <c r="B78" s="70"/>
      <c r="C78" s="70" t="n">
        <v>37</v>
      </c>
      <c r="D78" s="102"/>
      <c r="E78" s="103"/>
      <c r="F78" s="103"/>
      <c r="G78" s="103"/>
      <c r="H78" s="103"/>
      <c r="I78" s="103"/>
      <c r="J78" s="104"/>
      <c r="K78" s="85"/>
      <c r="L78" s="102"/>
      <c r="M78" s="103"/>
      <c r="N78" s="103"/>
      <c r="O78" s="103"/>
      <c r="P78" s="103"/>
      <c r="Q78" s="103"/>
      <c r="R78" s="104"/>
      <c r="S78" s="115"/>
      <c r="T78" s="122"/>
      <c r="U78" s="123"/>
      <c r="V78" s="124"/>
      <c r="W78" s="122"/>
      <c r="X78" s="123"/>
      <c r="Y78" s="124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115"/>
      <c r="T79" s="116"/>
      <c r="U79" s="117"/>
      <c r="V79" s="118"/>
      <c r="W79" s="116"/>
      <c r="X79" s="117"/>
      <c r="Y79" s="118"/>
    </row>
    <row r="80" customFormat="false" ht="12" hidden="false" customHeight="false" outlineLevel="0" collapsed="false">
      <c r="A80" s="68"/>
      <c r="B80" s="68"/>
      <c r="C80" s="68" t="n">
        <v>27</v>
      </c>
      <c r="D80" s="93"/>
      <c r="E80" s="94"/>
      <c r="F80" s="94"/>
      <c r="G80" s="94"/>
      <c r="H80" s="94"/>
      <c r="I80" s="94"/>
      <c r="J80" s="95"/>
      <c r="K80" s="85"/>
      <c r="L80" s="93"/>
      <c r="M80" s="94"/>
      <c r="N80" s="94"/>
      <c r="O80" s="94"/>
      <c r="P80" s="94"/>
      <c r="Q80" s="94"/>
      <c r="R80" s="95"/>
      <c r="S80" s="115"/>
      <c r="T80" s="119"/>
      <c r="U80" s="120"/>
      <c r="V80" s="121"/>
      <c r="W80" s="119"/>
      <c r="X80" s="120"/>
      <c r="Y80" s="121"/>
    </row>
    <row r="81" customFormat="false" ht="12" hidden="false" customHeight="false" outlineLevel="0" collapsed="false">
      <c r="A81" s="68"/>
      <c r="B81" s="68"/>
      <c r="C81" s="68" t="n">
        <v>32</v>
      </c>
      <c r="D81" s="93"/>
      <c r="E81" s="94"/>
      <c r="F81" s="94"/>
      <c r="G81" s="94"/>
      <c r="H81" s="94"/>
      <c r="I81" s="94"/>
      <c r="J81" s="95"/>
      <c r="K81" s="85"/>
      <c r="L81" s="93"/>
      <c r="M81" s="94"/>
      <c r="N81" s="94"/>
      <c r="O81" s="94"/>
      <c r="P81" s="94"/>
      <c r="Q81" s="94"/>
      <c r="R81" s="95"/>
      <c r="S81" s="115"/>
      <c r="T81" s="119"/>
      <c r="U81" s="120"/>
      <c r="V81" s="121"/>
      <c r="W81" s="119"/>
      <c r="X81" s="120"/>
      <c r="Y81" s="121"/>
    </row>
    <row r="82" customFormat="false" ht="12.75" hidden="false" customHeight="false" outlineLevel="0" collapsed="false">
      <c r="A82" s="70"/>
      <c r="B82" s="70"/>
      <c r="C82" s="70" t="n">
        <v>37</v>
      </c>
      <c r="D82" s="102"/>
      <c r="E82" s="103"/>
      <c r="F82" s="103"/>
      <c r="G82" s="103"/>
      <c r="H82" s="103"/>
      <c r="I82" s="103"/>
      <c r="J82" s="104"/>
      <c r="K82" s="85"/>
      <c r="L82" s="102"/>
      <c r="M82" s="103"/>
      <c r="N82" s="103"/>
      <c r="O82" s="103"/>
      <c r="P82" s="103"/>
      <c r="Q82" s="103"/>
      <c r="R82" s="104"/>
      <c r="S82" s="115"/>
      <c r="T82" s="122"/>
      <c r="U82" s="123"/>
      <c r="V82" s="124"/>
      <c r="W82" s="122"/>
      <c r="X82" s="123"/>
      <c r="Y82" s="124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9" t="n">
        <v>3722.2856</v>
      </c>
      <c r="E83" s="71" t="n">
        <v>40.5813</v>
      </c>
      <c r="F83" s="71" t="n">
        <v>42.9734</v>
      </c>
      <c r="G83" s="71" t="n">
        <v>43.5027</v>
      </c>
      <c r="H83" s="71" t="n">
        <v>8904.2</v>
      </c>
      <c r="I83" s="71"/>
      <c r="J83" s="51" t="n">
        <f aca="false">H83/3600</f>
        <v>2.47338888888889</v>
      </c>
      <c r="L83" s="79" t="n">
        <v>3716.3248</v>
      </c>
      <c r="M83" s="71" t="n">
        <v>40.5813</v>
      </c>
      <c r="N83" s="71" t="n">
        <v>42.9734</v>
      </c>
      <c r="O83" s="71" t="n">
        <v>43.5027</v>
      </c>
      <c r="P83" s="71" t="n">
        <v>8913.6</v>
      </c>
      <c r="Q83" s="71"/>
      <c r="R83" s="51" t="n">
        <f aca="false">P83/3600</f>
        <v>2.47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35.2648</v>
      </c>
      <c r="E84" s="72" t="n">
        <v>37.3942</v>
      </c>
      <c r="F84" s="72" t="n">
        <v>40.3804</v>
      </c>
      <c r="G84" s="72" t="n">
        <v>40.5864</v>
      </c>
      <c r="H84" s="72" t="n">
        <v>7229.11</v>
      </c>
      <c r="I84" s="72"/>
      <c r="J84" s="56" t="n">
        <f aca="false">H84/3600</f>
        <v>2.00808611111111</v>
      </c>
      <c r="L84" s="80" t="n">
        <v>1832.8312</v>
      </c>
      <c r="M84" s="72" t="n">
        <v>37.3942</v>
      </c>
      <c r="N84" s="72" t="n">
        <v>40.3804</v>
      </c>
      <c r="O84" s="72" t="n">
        <v>40.5864</v>
      </c>
      <c r="P84" s="72" t="n">
        <v>7217.68</v>
      </c>
      <c r="Q84" s="72"/>
      <c r="R84" s="56" t="n">
        <f aca="false">P84/3600</f>
        <v>2.0049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923.7192</v>
      </c>
      <c r="E85" s="72" t="n">
        <v>34.3544</v>
      </c>
      <c r="F85" s="72" t="n">
        <v>38.1011</v>
      </c>
      <c r="G85" s="72" t="n">
        <v>38.1112</v>
      </c>
      <c r="H85" s="72" t="n">
        <v>6106.73</v>
      </c>
      <c r="I85" s="72"/>
      <c r="J85" s="56" t="n">
        <f aca="false">H85/3600</f>
        <v>1.69631388888889</v>
      </c>
      <c r="L85" s="80" t="n">
        <v>922.308</v>
      </c>
      <c r="M85" s="72" t="n">
        <v>34.3544</v>
      </c>
      <c r="N85" s="72" t="n">
        <v>38.1011</v>
      </c>
      <c r="O85" s="72" t="n">
        <v>38.1112</v>
      </c>
      <c r="P85" s="72" t="n">
        <v>6122.5</v>
      </c>
      <c r="Q85" s="72"/>
      <c r="R85" s="56" t="n">
        <f aca="false">P85/3600</f>
        <v>1.7006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5"/>
      <c r="B86" s="76"/>
      <c r="C86" s="76" t="n">
        <v>37</v>
      </c>
      <c r="D86" s="81" t="n">
        <v>496.2352</v>
      </c>
      <c r="E86" s="73" t="n">
        <v>31.6762</v>
      </c>
      <c r="F86" s="73" t="n">
        <v>36.4281</v>
      </c>
      <c r="G86" s="73" t="n">
        <v>36.3439</v>
      </c>
      <c r="H86" s="73" t="n">
        <v>5400.63</v>
      </c>
      <c r="I86" s="73"/>
      <c r="J86" s="62" t="n">
        <f aca="false">H86/3600</f>
        <v>1.500175</v>
      </c>
      <c r="L86" s="81" t="n">
        <v>495.6896</v>
      </c>
      <c r="M86" s="73" t="n">
        <v>31.6762</v>
      </c>
      <c r="N86" s="73" t="n">
        <v>36.4281</v>
      </c>
      <c r="O86" s="73" t="n">
        <v>36.3439</v>
      </c>
      <c r="P86" s="73" t="n">
        <v>5404.18</v>
      </c>
      <c r="Q86" s="73"/>
      <c r="R86" s="62" t="n">
        <f aca="false">P86/3600</f>
        <v>1.5011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5"/>
      <c r="B87" s="74" t="s">
        <v>57</v>
      </c>
      <c r="C87" s="74" t="n">
        <v>22</v>
      </c>
      <c r="D87" s="79" t="n">
        <v>5278.7726</v>
      </c>
      <c r="E87" s="71" t="n">
        <v>42.5015</v>
      </c>
      <c r="F87" s="71" t="n">
        <v>45.7634</v>
      </c>
      <c r="G87" s="71" t="n">
        <v>45.8731</v>
      </c>
      <c r="H87" s="71" t="n">
        <v>20015.86</v>
      </c>
      <c r="I87" s="71"/>
      <c r="J87" s="51" t="n">
        <f aca="false">H87/3600</f>
        <v>5.55996111111111</v>
      </c>
      <c r="L87" s="79" t="n">
        <v>5269.9853</v>
      </c>
      <c r="M87" s="71" t="n">
        <v>42.5015</v>
      </c>
      <c r="N87" s="71" t="n">
        <v>45.7634</v>
      </c>
      <c r="O87" s="71" t="n">
        <v>45.8731</v>
      </c>
      <c r="P87" s="71" t="n">
        <v>20064.96</v>
      </c>
      <c r="Q87" s="71"/>
      <c r="R87" s="51" t="n">
        <f aca="false">P87/3600</f>
        <v>5.573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702.3256</v>
      </c>
      <c r="E88" s="72" t="n">
        <v>38.6624</v>
      </c>
      <c r="F88" s="72" t="n">
        <v>43.0146</v>
      </c>
      <c r="G88" s="72" t="n">
        <v>42.9332</v>
      </c>
      <c r="H88" s="72" t="n">
        <v>15825.86</v>
      </c>
      <c r="I88" s="72"/>
      <c r="J88" s="56" t="n">
        <f aca="false">H88/3600</f>
        <v>4.39607222222222</v>
      </c>
      <c r="L88" s="80" t="n">
        <v>2697.4829</v>
      </c>
      <c r="M88" s="72" t="n">
        <v>38.6624</v>
      </c>
      <c r="N88" s="72" t="n">
        <v>43.0146</v>
      </c>
      <c r="O88" s="72" t="n">
        <v>42.9332</v>
      </c>
      <c r="P88" s="72" t="n">
        <v>15936.82</v>
      </c>
      <c r="Q88" s="72"/>
      <c r="R88" s="56" t="n">
        <f aca="false">P88/3600</f>
        <v>4.42689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56.4358</v>
      </c>
      <c r="E89" s="72" t="n">
        <v>35.029</v>
      </c>
      <c r="F89" s="72" t="n">
        <v>40.6915</v>
      </c>
      <c r="G89" s="72" t="n">
        <v>40.5851</v>
      </c>
      <c r="H89" s="72" t="n">
        <v>12776.74</v>
      </c>
      <c r="I89" s="72"/>
      <c r="J89" s="56" t="n">
        <f aca="false">H89/3600</f>
        <v>3.54909444444444</v>
      </c>
      <c r="L89" s="80" t="n">
        <v>1354.0502</v>
      </c>
      <c r="M89" s="72" t="n">
        <v>35.029</v>
      </c>
      <c r="N89" s="72" t="n">
        <v>40.6915</v>
      </c>
      <c r="O89" s="72" t="n">
        <v>40.5851</v>
      </c>
      <c r="P89" s="72" t="n">
        <v>12797.72</v>
      </c>
      <c r="Q89" s="72"/>
      <c r="R89" s="56" t="n">
        <f aca="false">P89/3600</f>
        <v>3.5549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5"/>
      <c r="B90" s="76"/>
      <c r="C90" s="76" t="n">
        <v>37</v>
      </c>
      <c r="D90" s="81" t="n">
        <v>697.5139</v>
      </c>
      <c r="E90" s="73" t="n">
        <v>31.884</v>
      </c>
      <c r="F90" s="73" t="n">
        <v>39.2291</v>
      </c>
      <c r="G90" s="73" t="n">
        <v>38.9973</v>
      </c>
      <c r="H90" s="73" t="n">
        <v>10826.56</v>
      </c>
      <c r="I90" s="73"/>
      <c r="J90" s="62" t="n">
        <f aca="false">H90/3600</f>
        <v>3.00737777777778</v>
      </c>
      <c r="L90" s="81" t="n">
        <v>696.432</v>
      </c>
      <c r="M90" s="73" t="n">
        <v>31.884</v>
      </c>
      <c r="N90" s="73" t="n">
        <v>39.2291</v>
      </c>
      <c r="O90" s="73" t="n">
        <v>38.9973</v>
      </c>
      <c r="P90" s="73" t="n">
        <v>10831.83</v>
      </c>
      <c r="Q90" s="73"/>
      <c r="R90" s="62" t="n">
        <f aca="false">P90/3600</f>
        <v>3.0088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5"/>
      <c r="B91" s="74" t="s">
        <v>65</v>
      </c>
      <c r="C91" s="74" t="n">
        <v>22</v>
      </c>
      <c r="D91" s="79" t="n">
        <v>1426.3592</v>
      </c>
      <c r="E91" s="71" t="n">
        <v>47.4071</v>
      </c>
      <c r="F91" s="71" t="n">
        <v>46.1019</v>
      </c>
      <c r="G91" s="71" t="n">
        <v>46.1052</v>
      </c>
      <c r="H91" s="71" t="n">
        <v>5499.52</v>
      </c>
      <c r="I91" s="71"/>
      <c r="J91" s="51" t="n">
        <f aca="false">H91/3600</f>
        <v>1.52764444444444</v>
      </c>
      <c r="L91" s="79" t="n">
        <v>1424.0928</v>
      </c>
      <c r="M91" s="71" t="n">
        <v>47.4071</v>
      </c>
      <c r="N91" s="71" t="n">
        <v>46.1019</v>
      </c>
      <c r="O91" s="71" t="n">
        <v>46.1052</v>
      </c>
      <c r="P91" s="71" t="n">
        <v>5512.99</v>
      </c>
      <c r="Q91" s="71"/>
      <c r="R91" s="51" t="n">
        <f aca="false">P91/3600</f>
        <v>1.5313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5"/>
      <c r="B92" s="75"/>
      <c r="C92" s="75" t="n">
        <v>27</v>
      </c>
      <c r="D92" s="80" t="n">
        <v>1072.5032</v>
      </c>
      <c r="E92" s="72" t="n">
        <v>43.2846</v>
      </c>
      <c r="F92" s="72" t="n">
        <v>41.9421</v>
      </c>
      <c r="G92" s="72" t="n">
        <v>42.0295</v>
      </c>
      <c r="H92" s="72" t="n">
        <v>5404.04</v>
      </c>
      <c r="I92" s="72"/>
      <c r="J92" s="56" t="n">
        <f aca="false">H92/3600</f>
        <v>1.50112222222222</v>
      </c>
      <c r="L92" s="80" t="n">
        <v>1070.796</v>
      </c>
      <c r="M92" s="72" t="n">
        <v>43.2846</v>
      </c>
      <c r="N92" s="72" t="n">
        <v>41.9421</v>
      </c>
      <c r="O92" s="72" t="n">
        <v>42.0295</v>
      </c>
      <c r="P92" s="72" t="n">
        <v>5427.85</v>
      </c>
      <c r="Q92" s="72"/>
      <c r="R92" s="56" t="n">
        <f aca="false">P92/3600</f>
        <v>1.5077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805.5968</v>
      </c>
      <c r="E93" s="72" t="n">
        <v>38.8352</v>
      </c>
      <c r="F93" s="72" t="n">
        <v>39.391</v>
      </c>
      <c r="G93" s="72" t="n">
        <v>39.6052</v>
      </c>
      <c r="H93" s="72" t="n">
        <v>5317.15</v>
      </c>
      <c r="I93" s="72"/>
      <c r="J93" s="56" t="n">
        <f aca="false">H93/3600</f>
        <v>1.47698611111111</v>
      </c>
      <c r="L93" s="79" t="n">
        <v>804.26</v>
      </c>
      <c r="M93" s="72" t="n">
        <v>38.8352</v>
      </c>
      <c r="N93" s="72" t="n">
        <v>39.391</v>
      </c>
      <c r="O93" s="72" t="n">
        <v>39.6052</v>
      </c>
      <c r="P93" s="72" t="n">
        <v>5346.8</v>
      </c>
      <c r="Q93" s="72"/>
      <c r="R93" s="56" t="n">
        <f aca="false">P93/3600</f>
        <v>1.4852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5"/>
      <c r="B94" s="76"/>
      <c r="C94" s="76" t="n">
        <v>37</v>
      </c>
      <c r="D94" s="81" t="n">
        <v>603.6896</v>
      </c>
      <c r="E94" s="73" t="n">
        <v>34.0838</v>
      </c>
      <c r="F94" s="73" t="n">
        <v>38.2852</v>
      </c>
      <c r="G94" s="73" t="n">
        <v>38.0104</v>
      </c>
      <c r="H94" s="73" t="n">
        <v>5235.28</v>
      </c>
      <c r="I94" s="73"/>
      <c r="J94" s="62" t="n">
        <f aca="false">H94/3600</f>
        <v>1.45424444444444</v>
      </c>
      <c r="L94" s="81" t="n">
        <v>602.7624</v>
      </c>
      <c r="M94" s="73" t="n">
        <v>34.0838</v>
      </c>
      <c r="N94" s="73" t="n">
        <v>38.2852</v>
      </c>
      <c r="O94" s="73" t="n">
        <v>38.0104</v>
      </c>
      <c r="P94" s="73" t="n">
        <v>5244.37</v>
      </c>
      <c r="Q94" s="73"/>
      <c r="R94" s="62" t="n">
        <f aca="false">P94/3600</f>
        <v>1.4567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5"/>
      <c r="B95" s="74" t="s">
        <v>66</v>
      </c>
      <c r="C95" s="74" t="n">
        <v>22</v>
      </c>
      <c r="D95" s="79" t="n">
        <v>873.1568</v>
      </c>
      <c r="E95" s="71" t="n">
        <v>50.2423</v>
      </c>
      <c r="F95" s="71" t="n">
        <v>53.1224</v>
      </c>
      <c r="G95" s="71" t="n">
        <v>54.1418</v>
      </c>
      <c r="H95" s="71" t="n">
        <v>10401.21</v>
      </c>
      <c r="I95" s="71"/>
      <c r="J95" s="51" t="n">
        <f aca="false">H95/3600</f>
        <v>2.889225</v>
      </c>
      <c r="L95" s="79" t="n">
        <v>871.792</v>
      </c>
      <c r="M95" s="71" t="n">
        <v>50.2423</v>
      </c>
      <c r="N95" s="71" t="n">
        <v>53.1224</v>
      </c>
      <c r="O95" s="71" t="n">
        <v>54.1418</v>
      </c>
      <c r="P95" s="71" t="n">
        <v>10463.94</v>
      </c>
      <c r="Q95" s="71"/>
      <c r="R95" s="51" t="n">
        <f aca="false">P95/3600</f>
        <v>2.9066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541.263</v>
      </c>
      <c r="E96" s="72" t="n">
        <v>46.4739</v>
      </c>
      <c r="F96" s="72" t="n">
        <v>49.8848</v>
      </c>
      <c r="G96" s="72" t="n">
        <v>51.0912</v>
      </c>
      <c r="H96" s="72" t="n">
        <v>9838.77</v>
      </c>
      <c r="I96" s="72"/>
      <c r="J96" s="56" t="n">
        <f aca="false">H96/3600</f>
        <v>2.73299166666667</v>
      </c>
      <c r="L96" s="80" t="n">
        <v>540.4218</v>
      </c>
      <c r="M96" s="72" t="n">
        <v>46.4739</v>
      </c>
      <c r="N96" s="72" t="n">
        <v>49.8848</v>
      </c>
      <c r="O96" s="72" t="n">
        <v>51.0912</v>
      </c>
      <c r="P96" s="72" t="n">
        <v>9862.94</v>
      </c>
      <c r="Q96" s="72"/>
      <c r="R96" s="56" t="n">
        <f aca="false">P96/3600</f>
        <v>2.7397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346.1891</v>
      </c>
      <c r="E97" s="72" t="n">
        <v>42.8877</v>
      </c>
      <c r="F97" s="72" t="n">
        <v>47.2975</v>
      </c>
      <c r="G97" s="72" t="n">
        <v>48.5667</v>
      </c>
      <c r="H97" s="72" t="n">
        <v>9435.77</v>
      </c>
      <c r="I97" s="72"/>
      <c r="J97" s="56" t="n">
        <f aca="false">H97/3600</f>
        <v>2.62104722222222</v>
      </c>
      <c r="L97" s="80" t="n">
        <v>345.6752</v>
      </c>
      <c r="M97" s="72" t="n">
        <v>42.8877</v>
      </c>
      <c r="N97" s="72" t="n">
        <v>47.2975</v>
      </c>
      <c r="O97" s="72" t="n">
        <v>48.5667</v>
      </c>
      <c r="P97" s="72" t="n">
        <v>9461.39</v>
      </c>
      <c r="Q97" s="72"/>
      <c r="R97" s="56" t="n">
        <f aca="false">P97/3600</f>
        <v>2.6281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27.5651</v>
      </c>
      <c r="E98" s="73" t="n">
        <v>39.1867</v>
      </c>
      <c r="F98" s="73" t="n">
        <v>45.2974</v>
      </c>
      <c r="G98" s="73" t="n">
        <v>46.603</v>
      </c>
      <c r="H98" s="73" t="n">
        <v>9116</v>
      </c>
      <c r="I98" s="73"/>
      <c r="J98" s="62" t="n">
        <f aca="false">H98/3600</f>
        <v>2.53222222222222</v>
      </c>
      <c r="L98" s="81" t="n">
        <v>227.2534</v>
      </c>
      <c r="M98" s="73" t="n">
        <v>39.1867</v>
      </c>
      <c r="N98" s="73" t="n">
        <v>45.2974</v>
      </c>
      <c r="O98" s="73" t="n">
        <v>46.603</v>
      </c>
      <c r="P98" s="73" t="n">
        <v>9140.55</v>
      </c>
      <c r="Q98" s="73"/>
      <c r="R98" s="62" t="n">
        <f aca="false">P98/3600</f>
        <v>2.5390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2.71041297298287</v>
      </c>
      <c r="Q106" s="77" t="e">
        <f aca="false">GEOMEAN(Q3:Q98)</f>
        <v>#NUM!</v>
      </c>
      <c r="R106" s="77" t="n">
        <f aca="false">GEOMEAN(R3:R98)</f>
        <v>2.71655096935523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1.00226459821199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400.872236111111</v>
      </c>
      <c r="Q108" s="77" t="n">
        <f aca="false">SUM(Q3:Q98)/3600</f>
        <v>0</v>
      </c>
      <c r="R108" s="77" t="n">
        <f aca="false">SUM(R3:R98)</f>
        <v>401.70049444444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3:I10,I19:I70)</f>
        <v>#NUM!</v>
      </c>
      <c r="J113" s="77" t="n">
        <f aca="false">GEOMEAN(J3:J10,J19:J70)</f>
        <v>2.26722139091739</v>
      </c>
      <c r="Q113" s="77" t="e">
        <f aca="false">GEOMEAN(Q3:Q10,Q19:Q70)</f>
        <v>#NUM!</v>
      </c>
      <c r="R113" s="77" t="n">
        <f aca="false">GEOMEAN(R3:R10,R19:R70)</f>
        <v>2.27256654036166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1.002357577193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3:V70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W3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X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Y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W7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X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Y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W11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X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Y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W15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X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Y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W19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X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Y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W23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X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Y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W27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X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Y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W31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X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Y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W35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X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Y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W39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X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Y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W43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X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Y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W47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X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Y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W51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X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Y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W55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X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Y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W59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X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Y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W63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X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Y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W67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X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Y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W6:X6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10:X10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4:X14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8:X18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22:X22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6:X26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30:X30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4:X34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8:X38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42:X42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6:X46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50:X50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4:X54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8:X58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62:X62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6:X66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70:X70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1:Y82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ndryHendry/선임연구원/Convergence(연)ATS그룹(hendry.hendry</cp:lastModifiedBy>
  <dcterms:modified xsi:type="dcterms:W3CDTF">2012-10-05T04:54:01Z</dcterms:modified>
  <cp:revision>0</cp:revision>
  <dc:subject/>
  <dc:title/>
</cp:coreProperties>
</file>