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HEVC" sheetId="1" state="visible" r:id="rId2"/>
    <sheet name="AVC Pre- vs. Post- deinterlace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92">
  <si>
    <t xml:space="preserve">This table compares coding field sequences vs. frame sequences  (fixed-QP rate control)</t>
  </si>
  <si>
    <t xml:space="preserve">HM 8.0 </t>
  </si>
  <si>
    <t xml:space="preserve">Interlaced (field sequences)</t>
  </si>
  <si>
    <t xml:space="preserve">Deinterlaced (frame sequences)</t>
  </si>
  <si>
    <t xml:space="preserve">Sequence</t>
  </si>
  <si>
    <t xml:space="preserve">Frames</t>
  </si>
  <si>
    <t xml:space="preserve">W</t>
  </si>
  <si>
    <t xml:space="preserve">H</t>
  </si>
  <si>
    <t xml:space="preserve">fps</t>
  </si>
  <si>
    <t xml:space="preserve">QP</t>
  </si>
  <si>
    <t xml:space="preserve">Y BDRATE</t>
  </si>
  <si>
    <t xml:space="preserve">Bitrate</t>
  </si>
  <si>
    <t xml:space="preserve">Y-PSNR</t>
  </si>
  <si>
    <t xml:space="preserve">U-PSNR</t>
  </si>
  <si>
    <t xml:space="preserve">V-PSNR</t>
  </si>
  <si>
    <t xml:space="preserve">BBC_sequence3</t>
  </si>
  <si>
    <t xml:space="preserve">50</t>
  </si>
  <si>
    <t xml:space="preserve">ants</t>
  </si>
  <si>
    <t xml:space="preserve">basketball</t>
  </si>
  <si>
    <t xml:space="preserve">cactus_and_comb</t>
  </si>
  <si>
    <t xml:space="preserve">canoe</t>
  </si>
  <si>
    <t xml:space="preserve">flower_garden</t>
  </si>
  <si>
    <t xml:space="preserve">60000/1001</t>
  </si>
  <si>
    <t xml:space="preserve">harpist_ref</t>
  </si>
  <si>
    <t xml:space="preserve">mobile_and_calendar</t>
  </si>
  <si>
    <t xml:space="preserve">pageant</t>
  </si>
  <si>
    <t xml:space="preserve">rugby</t>
  </si>
  <si>
    <t xml:space="preserve">schumacher</t>
  </si>
  <si>
    <t xml:space="preserve">susie</t>
  </si>
  <si>
    <t xml:space="preserve">table_tennis</t>
  </si>
  <si>
    <t xml:space="preserve">AVERAGE (admittedly even more meaningless than PSNR)</t>
  </si>
  <si>
    <t xml:space="preserve">This table compares deinterlacing prior to encoding (pre) vs. after decoding (post) with x264</t>
  </si>
  <si>
    <t xml:space="preserve">Y BDRATE </t>
  </si>
  <si>
    <t xml:space="preserve">Deinterlace</t>
  </si>
  <si>
    <t xml:space="preserve">kb/sec</t>
  </si>
  <si>
    <t xml:space="preserve">Portland_Front_St</t>
  </si>
  <si>
    <t xml:space="preserve">post</t>
  </si>
  <si>
    <t xml:space="preserve">20729.29</t>
  </si>
  <si>
    <t xml:space="preserve">pre</t>
  </si>
  <si>
    <t xml:space="preserve">26193.55</t>
  </si>
  <si>
    <t xml:space="preserve">8689.87</t>
  </si>
  <si>
    <t xml:space="preserve">10065.75</t>
  </si>
  <si>
    <t xml:space="preserve">3680.57</t>
  </si>
  <si>
    <t xml:space="preserve">4104.77</t>
  </si>
  <si>
    <t xml:space="preserve">1686.91</t>
  </si>
  <si>
    <t xml:space="preserve">1891.88</t>
  </si>
  <si>
    <t xml:space="preserve">Portland_Max</t>
  </si>
  <si>
    <t xml:space="preserve">30426.58</t>
  </si>
  <si>
    <t xml:space="preserve">52438.14</t>
  </si>
  <si>
    <t xml:space="preserve">17127.32</t>
  </si>
  <si>
    <t xml:space="preserve">26100.25</t>
  </si>
  <si>
    <t xml:space="preserve">8907.98</t>
  </si>
  <si>
    <t xml:space="preserve">12177.63</t>
  </si>
  <si>
    <t xml:space="preserve">4589.76</t>
  </si>
  <si>
    <t xml:space="preserve">5762.08</t>
  </si>
  <si>
    <t xml:space="preserve">basketball0</t>
  </si>
  <si>
    <t xml:space="preserve">26668.41</t>
  </si>
  <si>
    <t xml:space="preserve">37838.69</t>
  </si>
  <si>
    <t xml:space="preserve">12510.05</t>
  </si>
  <si>
    <t xml:space="preserve">15765.74</t>
  </si>
  <si>
    <t xml:space="preserve">5527.98</t>
  </si>
  <si>
    <t xml:space="preserve">6215.21</t>
  </si>
  <si>
    <t xml:space="preserve">2522.44</t>
  </si>
  <si>
    <t xml:space="preserve">2685.04</t>
  </si>
  <si>
    <t xml:space="preserve">beach_waterfall</t>
  </si>
  <si>
    <t xml:space="preserve">91404.30</t>
  </si>
  <si>
    <t xml:space="preserve">141527.77</t>
  </si>
  <si>
    <t xml:space="preserve">55153.61</t>
  </si>
  <si>
    <t xml:space="preserve">71363.72</t>
  </si>
  <si>
    <t xml:space="preserve">29968.68</t>
  </si>
  <si>
    <t xml:space="preserve">32316.66</t>
  </si>
  <si>
    <t xml:space="preserve">14888.82</t>
  </si>
  <si>
    <t xml:space="preserve">14698.91</t>
  </si>
  <si>
    <t xml:space="preserve">bike_jumping2</t>
  </si>
  <si>
    <t xml:space="preserve">20338.60</t>
  </si>
  <si>
    <t xml:space="preserve">30277.34</t>
  </si>
  <si>
    <t xml:space="preserve">9820.53</t>
  </si>
  <si>
    <t xml:space="preserve">12380.87</t>
  </si>
  <si>
    <t xml:space="preserve">4688.52</t>
  </si>
  <si>
    <t xml:space="preserve">5290.99</t>
  </si>
  <si>
    <t xml:space="preserve">2355.52</t>
  </si>
  <si>
    <t xml:space="preserve">2623.56</t>
  </si>
  <si>
    <t xml:space="preserve">cat</t>
  </si>
  <si>
    <t xml:space="preserve">20080.88</t>
  </si>
  <si>
    <t xml:space="preserve">26798.39</t>
  </si>
  <si>
    <t xml:space="preserve">10382.29</t>
  </si>
  <si>
    <t xml:space="preserve">11727.49</t>
  </si>
  <si>
    <t xml:space="preserve">5214.93</t>
  </si>
  <si>
    <t xml:space="preserve">5407.14</t>
  </si>
  <si>
    <t xml:space="preserve">2661.97</t>
  </si>
  <si>
    <t xml:space="preserve">2752.73</t>
  </si>
  <si>
    <t xml:space="preserve">cheerleaders</t>
  </si>
  <si>
    <t xml:space="preserve">30</t>
  </si>
  <si>
    <t xml:space="preserve">6908.26</t>
  </si>
  <si>
    <t xml:space="preserve">11286.95</t>
  </si>
  <si>
    <t xml:space="preserve">4091.36</t>
  </si>
  <si>
    <t xml:space="preserve">5928.89</t>
  </si>
  <si>
    <t xml:space="preserve">2336.40</t>
  </si>
  <si>
    <t xml:space="preserve">3031.37</t>
  </si>
  <si>
    <t xml:space="preserve">1309.03</t>
  </si>
  <si>
    <t xml:space="preserve">1615.20</t>
  </si>
  <si>
    <t xml:space="preserve">controlled_burn</t>
  </si>
  <si>
    <t xml:space="preserve">11691.85</t>
  </si>
  <si>
    <t xml:space="preserve">16221.83</t>
  </si>
  <si>
    <t xml:space="preserve">5260.34</t>
  </si>
  <si>
    <t xml:space="preserve">6759.92</t>
  </si>
  <si>
    <t xml:space="preserve">2518.87</t>
  </si>
  <si>
    <t xml:space="preserve">3098.34</t>
  </si>
  <si>
    <t xml:space="preserve">1315.51</t>
  </si>
  <si>
    <t xml:space="preserve">1607.26</t>
  </si>
  <si>
    <t xml:space="preserve">crowd_run</t>
  </si>
  <si>
    <t xml:space="preserve">73111.96</t>
  </si>
  <si>
    <t xml:space="preserve">93023.04</t>
  </si>
  <si>
    <t xml:space="preserve">38530.65</t>
  </si>
  <si>
    <t xml:space="preserve">44529.79</t>
  </si>
  <si>
    <t xml:space="preserve">19457.16</t>
  </si>
  <si>
    <t xml:space="preserve">20468.18</t>
  </si>
  <si>
    <t xml:space="preserve">9225.79</t>
  </si>
  <si>
    <t xml:space="preserve">9754.50</t>
  </si>
  <si>
    <t xml:space="preserve">ducks_take_off</t>
  </si>
  <si>
    <t xml:space="preserve">105513.94</t>
  </si>
  <si>
    <t xml:space="preserve">157724.02</t>
  </si>
  <si>
    <t xml:space="preserve">54500.16</t>
  </si>
  <si>
    <t xml:space="preserve">74072.02</t>
  </si>
  <si>
    <t xml:space="preserve">26871.89</t>
  </si>
  <si>
    <t xml:space="preserve">32539.20</t>
  </si>
  <si>
    <t xml:space="preserve">12471.35</t>
  </si>
  <si>
    <t xml:space="preserve">14298.92</t>
  </si>
  <si>
    <t xml:space="preserve">ice_skating</t>
  </si>
  <si>
    <t xml:space="preserve">60</t>
  </si>
  <si>
    <t xml:space="preserve">3608.90</t>
  </si>
  <si>
    <t xml:space="preserve">4776.31</t>
  </si>
  <si>
    <t xml:space="preserve">1881.74</t>
  </si>
  <si>
    <t xml:space="preserve">2331.76</t>
  </si>
  <si>
    <t xml:space="preserve">1000.93</t>
  </si>
  <si>
    <t xml:space="preserve">1147.32</t>
  </si>
  <si>
    <t xml:space="preserve">551.46</t>
  </si>
  <si>
    <t xml:space="preserve">615.63</t>
  </si>
  <si>
    <t xml:space="preserve">mobcal_ter</t>
  </si>
  <si>
    <t xml:space="preserve">15990.33</t>
  </si>
  <si>
    <t xml:space="preserve">19331.05</t>
  </si>
  <si>
    <t xml:space="preserve">6098.82</t>
  </si>
  <si>
    <t xml:space="preserve">6370.01</t>
  </si>
  <si>
    <t xml:space="preserve">2447.58</t>
  </si>
  <si>
    <t xml:space="preserve">2206.89</t>
  </si>
  <si>
    <t xml:space="preserve">1034.68</t>
  </si>
  <si>
    <t xml:space="preserve">927.31</t>
  </si>
  <si>
    <t xml:space="preserve">octopus_tree</t>
  </si>
  <si>
    <t xml:space="preserve">45597.70</t>
  </si>
  <si>
    <t xml:space="preserve">70568.55</t>
  </si>
  <si>
    <t xml:space="preserve">23131.78</t>
  </si>
  <si>
    <t xml:space="preserve">30497.04</t>
  </si>
  <si>
    <t xml:space="preserve">10359.30</t>
  </si>
  <si>
    <t xml:space="preserve">11126.10</t>
  </si>
  <si>
    <t xml:space="preserve">4467.90</t>
  </si>
  <si>
    <t xml:space="preserve">4056.29</t>
  </si>
  <si>
    <t xml:space="preserve">old_town_cross</t>
  </si>
  <si>
    <t xml:space="preserve">42555.91</t>
  </si>
  <si>
    <t xml:space="preserve">43018.65</t>
  </si>
  <si>
    <t xml:space="preserve">8718.64</t>
  </si>
  <si>
    <t xml:space="preserve">8196.31</t>
  </si>
  <si>
    <t xml:space="preserve">2799.51</t>
  </si>
  <si>
    <t xml:space="preserve">2694.42</t>
  </si>
  <si>
    <t xml:space="preserve">1214.15</t>
  </si>
  <si>
    <t xml:space="preserve">1330.35</t>
  </si>
  <si>
    <t xml:space="preserve">park_joy</t>
  </si>
  <si>
    <t xml:space="preserve">86308.60</t>
  </si>
  <si>
    <t xml:space="preserve">120815.53</t>
  </si>
  <si>
    <t xml:space="preserve">49077.00</t>
  </si>
  <si>
    <t xml:space="preserve">62083.95</t>
  </si>
  <si>
    <t xml:space="preserve">25321.90</t>
  </si>
  <si>
    <t xml:space="preserve">27867.31</t>
  </si>
  <si>
    <t xml:space="preserve">11511.94</t>
  </si>
  <si>
    <t xml:space="preserve">11833.71</t>
  </si>
  <si>
    <t xml:space="preserve">riverplace</t>
  </si>
  <si>
    <t xml:space="preserve">23238.69</t>
  </si>
  <si>
    <t xml:space="preserve">30376.25</t>
  </si>
  <si>
    <t xml:space="preserve">11011.61</t>
  </si>
  <si>
    <t xml:space="preserve">12815.98</t>
  </si>
  <si>
    <t xml:space="preserve">5025.70</t>
  </si>
  <si>
    <t xml:space="preserve">5173.48</t>
  </si>
  <si>
    <t xml:space="preserve">2318.80</t>
  </si>
  <si>
    <t xml:space="preserve">2272.89</t>
  </si>
  <si>
    <t xml:space="preserve">train_pan_zoom</t>
  </si>
  <si>
    <t xml:space="preserve">20636.36</t>
  </si>
  <si>
    <t xml:space="preserve">31080.69</t>
  </si>
  <si>
    <t xml:space="preserve">9696.68</t>
  </si>
  <si>
    <t xml:space="preserve">12949.27</t>
  </si>
  <si>
    <t xml:space="preserve">4381.59</t>
  </si>
  <si>
    <t xml:space="preserve">5176.49</t>
  </si>
  <si>
    <t xml:space="preserve">2125.09</t>
  </si>
  <si>
    <t xml:space="preserve">2322.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color rgb="FF000000"/>
      <name val="Sans"/>
      <family val="2"/>
    </font>
    <font>
      <b val="true"/>
      <sz val="10"/>
      <color rgb="FF000000"/>
      <name val="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" activeCellId="0" sqref="D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3.83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6.65"/>
    <col collapsed="false" customWidth="true" hidden="false" outlineLevel="0" max="5" min="5" style="0" width="6.49"/>
    <col collapsed="false" customWidth="true" hidden="false" outlineLevel="0" max="6" min="6" style="0" width="5.83"/>
    <col collapsed="false" customWidth="true" hidden="false" outlineLevel="0" max="7" min="7" style="1" width="13.33"/>
    <col collapsed="false" customWidth="true" hidden="false" outlineLevel="0" max="8" min="8" style="0" width="14.83"/>
    <col collapsed="false" customWidth="true" hidden="false" outlineLevel="0" max="9" min="9" style="0" width="9.66"/>
    <col collapsed="false" customWidth="true" hidden="false" outlineLevel="0" max="10" min="10" style="0" width="11.1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5" customFormat="false" ht="15" hidden="false" customHeight="false" outlineLevel="0" collapsed="false">
      <c r="H5" s="2" t="s">
        <v>2</v>
      </c>
      <c r="I5" s="2"/>
      <c r="J5" s="2"/>
      <c r="K5" s="2"/>
      <c r="M5" s="2" t="s">
        <v>3</v>
      </c>
      <c r="N5" s="2"/>
      <c r="O5" s="2"/>
      <c r="P5" s="2"/>
    </row>
    <row r="6" customFormat="false" ht="1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4" t="s">
        <v>10</v>
      </c>
      <c r="H6" s="3" t="s">
        <v>11</v>
      </c>
      <c r="I6" s="3" t="s">
        <v>12</v>
      </c>
      <c r="J6" s="3" t="s">
        <v>13</v>
      </c>
      <c r="K6" s="3" t="s">
        <v>14</v>
      </c>
      <c r="L6" s="3"/>
      <c r="M6" s="3" t="s">
        <v>11</v>
      </c>
      <c r="N6" s="3" t="s">
        <v>12</v>
      </c>
      <c r="O6" s="3" t="s">
        <v>13</v>
      </c>
      <c r="P6" s="3" t="s">
        <v>14</v>
      </c>
      <c r="Q6" s="3"/>
      <c r="R6" s="3"/>
      <c r="S6" s="3"/>
      <c r="T6" s="3"/>
      <c r="U6" s="3"/>
    </row>
    <row r="7" customFormat="false" ht="15" hidden="false" customHeight="false" outlineLevel="0" collapsed="false">
      <c r="A7" s="3" t="s">
        <v>15</v>
      </c>
      <c r="B7" s="3" t="n">
        <v>750</v>
      </c>
      <c r="C7" s="3" t="n">
        <v>704</v>
      </c>
      <c r="D7" s="3" t="n">
        <v>576</v>
      </c>
      <c r="E7" s="3" t="s">
        <v>16</v>
      </c>
      <c r="F7" s="3" t="n">
        <v>22</v>
      </c>
      <c r="G7" s="5" t="e">
        <f aca="false">bdrate($H7:$H10,I7:I10,$M7:$M10,N7:N10)</f>
        <v>#VALUE!</v>
      </c>
      <c r="H7" s="3" t="n">
        <v>1310.8485</v>
      </c>
      <c r="I7" s="3" t="n">
        <v>38.6966</v>
      </c>
      <c r="J7" s="3" t="n">
        <v>45.3602</v>
      </c>
      <c r="K7" s="3" t="n">
        <v>43.9114</v>
      </c>
      <c r="L7" s="3"/>
      <c r="M7" s="3" t="n">
        <v>1950.2539</v>
      </c>
      <c r="N7" s="3" t="n">
        <v>39.3251</v>
      </c>
      <c r="O7" s="3" t="n">
        <v>45.9015</v>
      </c>
      <c r="P7" s="3" t="n">
        <v>44.3143</v>
      </c>
      <c r="Q7" s="3"/>
      <c r="R7" s="3"/>
      <c r="S7" s="3"/>
      <c r="T7" s="3"/>
      <c r="U7" s="3"/>
    </row>
    <row r="8" customFormat="false" ht="15" hidden="false" customHeight="false" outlineLevel="0" collapsed="false">
      <c r="A8" s="3"/>
      <c r="B8" s="3"/>
      <c r="C8" s="3"/>
      <c r="D8" s="3"/>
      <c r="E8" s="3"/>
      <c r="F8" s="3" t="n">
        <v>27</v>
      </c>
      <c r="G8" s="5"/>
      <c r="H8" s="3" t="n">
        <v>499.1299</v>
      </c>
      <c r="I8" s="3" t="n">
        <v>36.5044</v>
      </c>
      <c r="J8" s="3" t="n">
        <v>42.82</v>
      </c>
      <c r="K8" s="3" t="n">
        <v>41.3923</v>
      </c>
      <c r="L8" s="3"/>
      <c r="M8" s="3" t="n">
        <v>681.7915</v>
      </c>
      <c r="N8" s="3" t="n">
        <v>37.4076</v>
      </c>
      <c r="O8" s="3" t="n">
        <v>43.88</v>
      </c>
      <c r="P8" s="3" t="n">
        <v>42.2427</v>
      </c>
      <c r="Q8" s="3"/>
      <c r="R8" s="3"/>
      <c r="S8" s="3"/>
      <c r="T8" s="3"/>
      <c r="U8" s="3"/>
    </row>
    <row r="9" customFormat="false" ht="15" hidden="false" customHeight="false" outlineLevel="0" collapsed="false">
      <c r="A9" s="3"/>
      <c r="B9" s="3"/>
      <c r="C9" s="3"/>
      <c r="D9" s="3"/>
      <c r="E9" s="3"/>
      <c r="F9" s="3" t="n">
        <v>32</v>
      </c>
      <c r="G9" s="5"/>
      <c r="H9" s="3" t="n">
        <v>257.4917</v>
      </c>
      <c r="I9" s="3" t="n">
        <v>34.257</v>
      </c>
      <c r="J9" s="3" t="n">
        <v>40.7368</v>
      </c>
      <c r="K9" s="3" t="n">
        <v>39.404</v>
      </c>
      <c r="L9" s="3"/>
      <c r="M9" s="3" t="n">
        <v>329.0203</v>
      </c>
      <c r="N9" s="3" t="n">
        <v>35.6333</v>
      </c>
      <c r="O9" s="3" t="n">
        <v>41.9322</v>
      </c>
      <c r="P9" s="3" t="n">
        <v>40.3871</v>
      </c>
      <c r="Q9" s="3"/>
      <c r="R9" s="3"/>
      <c r="S9" s="3"/>
      <c r="T9" s="3"/>
      <c r="U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 t="n">
        <v>37</v>
      </c>
      <c r="G10" s="5"/>
      <c r="H10" s="3" t="n">
        <v>155.4501</v>
      </c>
      <c r="I10" s="3" t="n">
        <v>31.5717</v>
      </c>
      <c r="J10" s="3" t="n">
        <v>39.463</v>
      </c>
      <c r="K10" s="3" t="n">
        <v>38.1049</v>
      </c>
      <c r="L10" s="3"/>
      <c r="M10" s="3" t="n">
        <v>194.6504</v>
      </c>
      <c r="N10" s="3" t="n">
        <v>33.4339</v>
      </c>
      <c r="O10" s="3" t="n">
        <v>40.6071</v>
      </c>
      <c r="P10" s="3" t="n">
        <v>39.2211</v>
      </c>
      <c r="Q10" s="3"/>
      <c r="R10" s="3"/>
      <c r="S10" s="3"/>
      <c r="T10" s="3"/>
      <c r="U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5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" hidden="false" customHeight="false" outlineLevel="0" collapsed="false">
      <c r="A12" s="3" t="s">
        <v>17</v>
      </c>
      <c r="B12" s="3" t="n">
        <v>440</v>
      </c>
      <c r="C12" s="3" t="n">
        <v>720</v>
      </c>
      <c r="D12" s="3" t="n">
        <v>576</v>
      </c>
      <c r="E12" s="3" t="s">
        <v>16</v>
      </c>
      <c r="F12" s="3" t="n">
        <v>22</v>
      </c>
      <c r="G12" s="5" t="e">
        <f aca="false">bdrate($H12:$H15,I12:I15,$M12:$M15,N12:N15)</f>
        <v>#VALUE!</v>
      </c>
      <c r="H12" s="3" t="n">
        <v>2256.6595</v>
      </c>
      <c r="I12" s="3" t="n">
        <v>42.451</v>
      </c>
      <c r="J12" s="3" t="n">
        <v>42.7539</v>
      </c>
      <c r="K12" s="3" t="n">
        <v>41.3686</v>
      </c>
      <c r="L12" s="3"/>
      <c r="M12" s="3" t="n">
        <v>1571.3486</v>
      </c>
      <c r="N12" s="3" t="n">
        <v>44.4668</v>
      </c>
      <c r="O12" s="3" t="n">
        <v>45.1255</v>
      </c>
      <c r="P12" s="3" t="n">
        <v>43.49</v>
      </c>
      <c r="Q12" s="3"/>
      <c r="R12" s="3"/>
      <c r="S12" s="3"/>
      <c r="T12" s="3"/>
      <c r="U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 t="n">
        <v>27</v>
      </c>
      <c r="G13" s="5"/>
      <c r="H13" s="3" t="n">
        <v>707.2955</v>
      </c>
      <c r="I13" s="3" t="n">
        <v>36.2074</v>
      </c>
      <c r="J13" s="3" t="n">
        <v>39.7792</v>
      </c>
      <c r="K13" s="3" t="n">
        <v>38.4151</v>
      </c>
      <c r="L13" s="3"/>
      <c r="M13" s="3" t="n">
        <v>754.0495</v>
      </c>
      <c r="N13" s="3" t="n">
        <v>39.4711</v>
      </c>
      <c r="O13" s="3" t="n">
        <v>42.3062</v>
      </c>
      <c r="P13" s="3" t="n">
        <v>40.538</v>
      </c>
      <c r="Q13" s="3"/>
      <c r="R13" s="3"/>
      <c r="S13" s="3"/>
      <c r="T13" s="3"/>
      <c r="U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 t="n">
        <v>32</v>
      </c>
      <c r="G14" s="5"/>
      <c r="H14" s="3" t="n">
        <v>274.8305</v>
      </c>
      <c r="I14" s="3" t="n">
        <v>32.3501</v>
      </c>
      <c r="J14" s="3" t="n">
        <v>37.8015</v>
      </c>
      <c r="K14" s="3" t="n">
        <v>36.1526</v>
      </c>
      <c r="L14" s="3"/>
      <c r="M14" s="3" t="n">
        <v>378.9382</v>
      </c>
      <c r="N14" s="3" t="n">
        <v>35.1423</v>
      </c>
      <c r="O14" s="3" t="n">
        <v>40.3624</v>
      </c>
      <c r="P14" s="3" t="n">
        <v>38.4176</v>
      </c>
      <c r="Q14" s="3"/>
      <c r="R14" s="3"/>
      <c r="S14" s="3"/>
      <c r="T14" s="3"/>
      <c r="U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 t="n">
        <v>37</v>
      </c>
      <c r="G15" s="5"/>
      <c r="H15" s="3" t="n">
        <v>95.3164</v>
      </c>
      <c r="I15" s="3" t="n">
        <v>28.4935</v>
      </c>
      <c r="J15" s="3" t="n">
        <v>36.6318</v>
      </c>
      <c r="K15" s="3" t="n">
        <v>35.3832</v>
      </c>
      <c r="L15" s="3"/>
      <c r="M15" s="3" t="n">
        <v>160.1241</v>
      </c>
      <c r="N15" s="3" t="n">
        <v>30.8597</v>
      </c>
      <c r="O15" s="3" t="n">
        <v>39.357</v>
      </c>
      <c r="P15" s="3" t="n">
        <v>37.2633</v>
      </c>
      <c r="Q15" s="3"/>
      <c r="R15" s="3"/>
      <c r="S15" s="3"/>
      <c r="T15" s="3"/>
      <c r="U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5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5" hidden="false" customHeight="false" outlineLevel="0" collapsed="false">
      <c r="A17" s="3" t="s">
        <v>18</v>
      </c>
      <c r="B17" s="3" t="n">
        <v>502</v>
      </c>
      <c r="C17" s="3" t="n">
        <v>720</v>
      </c>
      <c r="D17" s="3" t="n">
        <v>576</v>
      </c>
      <c r="E17" s="3" t="s">
        <v>16</v>
      </c>
      <c r="F17" s="3" t="n">
        <v>22</v>
      </c>
      <c r="G17" s="5" t="e">
        <f aca="false">bdrate($H17:$H20,I17:I20,$M17:$M20,N17:N20)</f>
        <v>#VALUE!</v>
      </c>
      <c r="H17" s="3" t="n">
        <v>3078.6924</v>
      </c>
      <c r="I17" s="3" t="n">
        <v>37.8296</v>
      </c>
      <c r="J17" s="3" t="n">
        <v>43.4272</v>
      </c>
      <c r="K17" s="3" t="n">
        <v>43.4206</v>
      </c>
      <c r="L17" s="3"/>
      <c r="M17" s="3" t="n">
        <v>4724.7072</v>
      </c>
      <c r="N17" s="3" t="n">
        <v>38.3559</v>
      </c>
      <c r="O17" s="3" t="n">
        <v>44.7275</v>
      </c>
      <c r="P17" s="3" t="n">
        <v>44.7557</v>
      </c>
      <c r="Q17" s="3"/>
      <c r="R17" s="3"/>
      <c r="S17" s="3"/>
      <c r="T17" s="3"/>
      <c r="U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 t="n">
        <v>27</v>
      </c>
      <c r="G18" s="5"/>
      <c r="H18" s="3" t="n">
        <v>1440.0789</v>
      </c>
      <c r="I18" s="3" t="n">
        <v>33.9725</v>
      </c>
      <c r="J18" s="3" t="n">
        <v>40.4805</v>
      </c>
      <c r="K18" s="3" t="n">
        <v>40.4679</v>
      </c>
      <c r="L18" s="3"/>
      <c r="M18" s="3" t="n">
        <v>2038.1853</v>
      </c>
      <c r="N18" s="3" t="n">
        <v>34.8903</v>
      </c>
      <c r="O18" s="3" t="n">
        <v>42.0199</v>
      </c>
      <c r="P18" s="3" t="n">
        <v>42.0404</v>
      </c>
      <c r="Q18" s="3"/>
      <c r="R18" s="3"/>
      <c r="S18" s="3"/>
      <c r="T18" s="3"/>
      <c r="U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 t="n">
        <v>32</v>
      </c>
      <c r="G19" s="5"/>
      <c r="H19" s="3" t="n">
        <v>710.9414</v>
      </c>
      <c r="I19" s="3" t="n">
        <v>30.585</v>
      </c>
      <c r="J19" s="3" t="n">
        <v>38.1697</v>
      </c>
      <c r="K19" s="3" t="n">
        <v>38.1919</v>
      </c>
      <c r="L19" s="3"/>
      <c r="M19" s="3" t="n">
        <v>961.5729</v>
      </c>
      <c r="N19" s="3" t="n">
        <v>32.0194</v>
      </c>
      <c r="O19" s="3" t="n">
        <v>39.7393</v>
      </c>
      <c r="P19" s="3" t="n">
        <v>39.7693</v>
      </c>
      <c r="Q19" s="3"/>
      <c r="R19" s="3"/>
      <c r="S19" s="3"/>
      <c r="T19" s="3"/>
      <c r="U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 t="n">
        <v>37</v>
      </c>
      <c r="G20" s="5"/>
      <c r="H20" s="3" t="n">
        <v>373.9227</v>
      </c>
      <c r="I20" s="3" t="n">
        <v>27.6076</v>
      </c>
      <c r="J20" s="3" t="n">
        <v>36.5679</v>
      </c>
      <c r="K20" s="3" t="n">
        <v>36.5764</v>
      </c>
      <c r="L20" s="3"/>
      <c r="M20" s="3" t="n">
        <v>502.9486</v>
      </c>
      <c r="N20" s="3" t="n">
        <v>29.3806</v>
      </c>
      <c r="O20" s="3" t="n">
        <v>38.1119</v>
      </c>
      <c r="P20" s="3" t="n">
        <v>38.1564</v>
      </c>
      <c r="Q20" s="3"/>
      <c r="R20" s="3"/>
      <c r="S20" s="3"/>
      <c r="T20" s="3"/>
      <c r="U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5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5" hidden="false" customHeight="false" outlineLevel="0" collapsed="false">
      <c r="A22" s="3" t="s">
        <v>19</v>
      </c>
      <c r="B22" s="3" t="n">
        <v>750</v>
      </c>
      <c r="C22" s="3" t="n">
        <v>704</v>
      </c>
      <c r="D22" s="3" t="n">
        <v>576</v>
      </c>
      <c r="E22" s="3" t="s">
        <v>16</v>
      </c>
      <c r="F22" s="3" t="n">
        <v>22</v>
      </c>
      <c r="G22" s="5" t="e">
        <f aca="false">bdrate($H22:$H25,I22:I25,$M22:$M25,N22:N25)</f>
        <v>#VALUE!</v>
      </c>
      <c r="H22" s="3" t="n">
        <v>1257.0768</v>
      </c>
      <c r="I22" s="3" t="n">
        <v>37.8148</v>
      </c>
      <c r="J22" s="3" t="n">
        <v>46.5466</v>
      </c>
      <c r="K22" s="3" t="n">
        <v>46.8123</v>
      </c>
      <c r="L22" s="3"/>
      <c r="M22" s="3" t="n">
        <v>1630.5573</v>
      </c>
      <c r="N22" s="3" t="n">
        <v>38.9465</v>
      </c>
      <c r="O22" s="3" t="n">
        <v>47.463</v>
      </c>
      <c r="P22" s="3" t="n">
        <v>47.8466</v>
      </c>
      <c r="Q22" s="3"/>
      <c r="R22" s="3"/>
      <c r="S22" s="3"/>
      <c r="T22" s="3"/>
      <c r="U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 t="n">
        <v>27</v>
      </c>
      <c r="G23" s="5"/>
      <c r="H23" s="3" t="n">
        <v>307.5925</v>
      </c>
      <c r="I23" s="3" t="n">
        <v>35.8447</v>
      </c>
      <c r="J23" s="3" t="n">
        <v>43.5192</v>
      </c>
      <c r="K23" s="3" t="n">
        <v>44.6344</v>
      </c>
      <c r="L23" s="3"/>
      <c r="M23" s="3" t="n">
        <v>430.1067</v>
      </c>
      <c r="N23" s="3" t="n">
        <v>37.1935</v>
      </c>
      <c r="O23" s="3" t="n">
        <v>45.2258</v>
      </c>
      <c r="P23" s="3" t="n">
        <v>45.7499</v>
      </c>
      <c r="Q23" s="3"/>
      <c r="R23" s="3"/>
      <c r="S23" s="3"/>
      <c r="T23" s="3"/>
      <c r="U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 t="n">
        <v>32</v>
      </c>
      <c r="G24" s="5"/>
      <c r="H24" s="3" t="n">
        <v>127.0955</v>
      </c>
      <c r="I24" s="3" t="n">
        <v>34.1704</v>
      </c>
      <c r="J24" s="3" t="n">
        <v>41.8954</v>
      </c>
      <c r="K24" s="3" t="n">
        <v>43.0015</v>
      </c>
      <c r="L24" s="3"/>
      <c r="M24" s="3" t="n">
        <v>167.2256</v>
      </c>
      <c r="N24" s="3" t="n">
        <v>35.678</v>
      </c>
      <c r="O24" s="3" t="n">
        <v>42.7427</v>
      </c>
      <c r="P24" s="3" t="n">
        <v>43.8198</v>
      </c>
      <c r="Q24" s="3"/>
      <c r="R24" s="3"/>
      <c r="S24" s="3"/>
      <c r="T24" s="3"/>
      <c r="U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 t="n">
        <v>37</v>
      </c>
      <c r="G25" s="5"/>
      <c r="H25" s="3" t="n">
        <v>66.9456</v>
      </c>
      <c r="I25" s="3" t="n">
        <v>32.1225</v>
      </c>
      <c r="J25" s="3" t="n">
        <v>40.5508</v>
      </c>
      <c r="K25" s="3" t="n">
        <v>41.5503</v>
      </c>
      <c r="L25" s="3"/>
      <c r="M25" s="3" t="n">
        <v>83.6336</v>
      </c>
      <c r="N25" s="3" t="n">
        <v>33.8807</v>
      </c>
      <c r="O25" s="3" t="n">
        <v>41.4637</v>
      </c>
      <c r="P25" s="3" t="n">
        <v>42.4391</v>
      </c>
      <c r="Q25" s="3"/>
      <c r="R25" s="3"/>
      <c r="S25" s="3"/>
      <c r="T25" s="3"/>
      <c r="U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5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5" hidden="false" customHeight="false" outlineLevel="0" collapsed="false">
      <c r="A27" s="3" t="s">
        <v>20</v>
      </c>
      <c r="B27" s="3" t="n">
        <v>440</v>
      </c>
      <c r="C27" s="3" t="n">
        <v>720</v>
      </c>
      <c r="D27" s="3" t="n">
        <v>576</v>
      </c>
      <c r="E27" s="3" t="s">
        <v>16</v>
      </c>
      <c r="F27" s="3" t="n">
        <v>22</v>
      </c>
      <c r="G27" s="5" t="e">
        <f aca="false">bdrate($H27:$H30,I27:I30,$M27:$M30,N27:N30)</f>
        <v>#VALUE!</v>
      </c>
      <c r="H27" s="3" t="n">
        <v>2262.3455</v>
      </c>
      <c r="I27" s="3" t="n">
        <v>39.8432</v>
      </c>
      <c r="J27" s="3" t="n">
        <v>44.9819</v>
      </c>
      <c r="K27" s="3" t="n">
        <v>45.3032</v>
      </c>
      <c r="L27" s="3"/>
      <c r="M27" s="3" t="n">
        <v>3548.8314</v>
      </c>
      <c r="N27" s="3" t="n">
        <v>39.9826</v>
      </c>
      <c r="O27" s="3" t="n">
        <v>46.3402</v>
      </c>
      <c r="P27" s="3" t="n">
        <v>46.601</v>
      </c>
      <c r="Q27" s="3"/>
      <c r="R27" s="3"/>
      <c r="S27" s="3"/>
      <c r="T27" s="3"/>
      <c r="U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 t="n">
        <v>27</v>
      </c>
      <c r="G28" s="5"/>
      <c r="H28" s="3" t="n">
        <v>1123.6027</v>
      </c>
      <c r="I28" s="3" t="n">
        <v>35.7287</v>
      </c>
      <c r="J28" s="3" t="n">
        <v>42.4694</v>
      </c>
      <c r="K28" s="3" t="n">
        <v>42.6713</v>
      </c>
      <c r="L28" s="3"/>
      <c r="M28" s="3" t="n">
        <v>1565.2868</v>
      </c>
      <c r="N28" s="3" t="n">
        <v>36.3799</v>
      </c>
      <c r="O28" s="3" t="n">
        <v>44.1501</v>
      </c>
      <c r="P28" s="3" t="n">
        <v>44.1932</v>
      </c>
      <c r="Q28" s="3"/>
      <c r="R28" s="3"/>
      <c r="S28" s="3"/>
      <c r="T28" s="3"/>
      <c r="U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 t="n">
        <v>32</v>
      </c>
      <c r="G29" s="5"/>
      <c r="H29" s="3" t="n">
        <v>526.7718</v>
      </c>
      <c r="I29" s="3" t="n">
        <v>31.9962</v>
      </c>
      <c r="J29" s="3" t="n">
        <v>40.4225</v>
      </c>
      <c r="K29" s="3" t="n">
        <v>40.6363</v>
      </c>
      <c r="L29" s="3"/>
      <c r="M29" s="3" t="n">
        <v>685.6182</v>
      </c>
      <c r="N29" s="3" t="n">
        <v>33.3509</v>
      </c>
      <c r="O29" s="3" t="n">
        <v>42.2809</v>
      </c>
      <c r="P29" s="3" t="n">
        <v>42.1663</v>
      </c>
      <c r="Q29" s="3"/>
      <c r="R29" s="3"/>
      <c r="S29" s="3"/>
      <c r="T29" s="3"/>
      <c r="U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 t="n">
        <v>37</v>
      </c>
      <c r="G30" s="5"/>
      <c r="H30" s="3" t="n">
        <v>250.8909</v>
      </c>
      <c r="I30" s="3" t="n">
        <v>29.0192</v>
      </c>
      <c r="J30" s="3" t="n">
        <v>39.3777</v>
      </c>
      <c r="K30" s="3" t="n">
        <v>39.5658</v>
      </c>
      <c r="L30" s="3"/>
      <c r="M30" s="3" t="n">
        <v>324.69</v>
      </c>
      <c r="N30" s="3" t="n">
        <v>30.8621</v>
      </c>
      <c r="O30" s="3" t="n">
        <v>41.098</v>
      </c>
      <c r="P30" s="3" t="n">
        <v>40.9991</v>
      </c>
      <c r="Q30" s="3"/>
      <c r="R30" s="3"/>
      <c r="S30" s="3"/>
      <c r="T30" s="3"/>
      <c r="U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5" hidden="false" customHeight="false" outlineLevel="0" collapsed="false">
      <c r="A32" s="3" t="s">
        <v>21</v>
      </c>
      <c r="B32" s="3" t="n">
        <v>900</v>
      </c>
      <c r="C32" s="3" t="n">
        <v>704</v>
      </c>
      <c r="D32" s="3" t="n">
        <v>480</v>
      </c>
      <c r="E32" s="3" t="s">
        <v>22</v>
      </c>
      <c r="F32" s="3" t="n">
        <v>22</v>
      </c>
      <c r="G32" s="5" t="e">
        <f aca="false">bdrate($H32:$H35,I32:I35,$M32:$M35,N32:N35)</f>
        <v>#VALUE!</v>
      </c>
      <c r="H32" s="3" t="n">
        <v>3562101.3333</v>
      </c>
      <c r="I32" s="3" t="n">
        <v>37.4747</v>
      </c>
      <c r="J32" s="3" t="n">
        <v>41.349</v>
      </c>
      <c r="K32" s="3" t="n">
        <v>42.4555</v>
      </c>
      <c r="L32" s="3"/>
      <c r="M32" s="3" t="n">
        <v>4351312.8</v>
      </c>
      <c r="N32" s="3" t="n">
        <v>38.0784</v>
      </c>
      <c r="O32" s="3" t="n">
        <v>42.331</v>
      </c>
      <c r="P32" s="3" t="n">
        <v>43.0995</v>
      </c>
      <c r="Q32" s="3"/>
      <c r="R32" s="3"/>
      <c r="S32" s="3"/>
      <c r="T32" s="3"/>
      <c r="U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 t="n">
        <v>27</v>
      </c>
      <c r="G33" s="5"/>
      <c r="H33" s="3" t="n">
        <v>1498462.6667</v>
      </c>
      <c r="I33" s="3" t="n">
        <v>33.2025</v>
      </c>
      <c r="J33" s="3" t="n">
        <v>38.6286</v>
      </c>
      <c r="K33" s="3" t="n">
        <v>39.981</v>
      </c>
      <c r="L33" s="3"/>
      <c r="M33" s="3" t="n">
        <v>1587668.8</v>
      </c>
      <c r="N33" s="3" t="n">
        <v>34.5309</v>
      </c>
      <c r="O33" s="3" t="n">
        <v>39.5742</v>
      </c>
      <c r="P33" s="3" t="n">
        <v>40.6669</v>
      </c>
      <c r="Q33" s="3"/>
      <c r="R33" s="3"/>
      <c r="S33" s="3"/>
      <c r="T33" s="3"/>
      <c r="U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 t="n">
        <v>32</v>
      </c>
      <c r="G34" s="5"/>
      <c r="H34" s="3" t="n">
        <v>648653.0667</v>
      </c>
      <c r="I34" s="3" t="n">
        <v>29.7346</v>
      </c>
      <c r="J34" s="3" t="n">
        <v>36.5325</v>
      </c>
      <c r="K34" s="3" t="n">
        <v>37.942</v>
      </c>
      <c r="L34" s="3"/>
      <c r="M34" s="3" t="n">
        <v>678827.7333</v>
      </c>
      <c r="N34" s="3" t="n">
        <v>32.0694</v>
      </c>
      <c r="O34" s="3" t="n">
        <v>37.4706</v>
      </c>
      <c r="P34" s="3" t="n">
        <v>38.764</v>
      </c>
      <c r="Q34" s="3"/>
      <c r="R34" s="3"/>
      <c r="S34" s="3"/>
      <c r="T34" s="3"/>
      <c r="U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 t="n">
        <v>37</v>
      </c>
      <c r="G35" s="5"/>
      <c r="H35" s="3" t="n">
        <v>298401.3333</v>
      </c>
      <c r="I35" s="3" t="n">
        <v>26.8307</v>
      </c>
      <c r="J35" s="3" t="n">
        <v>34.9257</v>
      </c>
      <c r="K35" s="3" t="n">
        <v>36.4287</v>
      </c>
      <c r="L35" s="3"/>
      <c r="M35" s="3" t="n">
        <v>349059.2</v>
      </c>
      <c r="N35" s="3" t="n">
        <v>29.6246</v>
      </c>
      <c r="O35" s="3" t="n">
        <v>35.9689</v>
      </c>
      <c r="P35" s="3" t="n">
        <v>37.3071</v>
      </c>
      <c r="Q35" s="3"/>
      <c r="R35" s="3"/>
      <c r="S35" s="3"/>
      <c r="T35" s="3"/>
      <c r="U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5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5" hidden="false" customHeight="false" outlineLevel="0" collapsed="false">
      <c r="A37" s="3" t="s">
        <v>21</v>
      </c>
      <c r="B37" s="3" t="n">
        <v>750</v>
      </c>
      <c r="C37" s="3" t="n">
        <v>704</v>
      </c>
      <c r="D37" s="3" t="n">
        <v>576</v>
      </c>
      <c r="E37" s="3" t="s">
        <v>16</v>
      </c>
      <c r="F37" s="3" t="n">
        <v>22</v>
      </c>
      <c r="G37" s="5" t="e">
        <f aca="false">bdrate($H37:$H40,I37:I40,$M37:$M40,N37:N40)</f>
        <v>#VALUE!</v>
      </c>
      <c r="H37" s="3" t="n">
        <v>2392.9013</v>
      </c>
      <c r="I37" s="3" t="n">
        <v>38.0834</v>
      </c>
      <c r="J37" s="3" t="n">
        <v>42.2082</v>
      </c>
      <c r="K37" s="3" t="n">
        <v>43.4994</v>
      </c>
      <c r="L37" s="3"/>
      <c r="M37" s="3" t="n">
        <v>2543.0325</v>
      </c>
      <c r="N37" s="3" t="n">
        <v>39.2252</v>
      </c>
      <c r="O37" s="3" t="n">
        <v>43.5322</v>
      </c>
      <c r="P37" s="3" t="n">
        <v>44.3884</v>
      </c>
      <c r="Q37" s="3"/>
      <c r="R37" s="3"/>
      <c r="S37" s="3"/>
      <c r="T37" s="3"/>
      <c r="U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 t="n">
        <v>27</v>
      </c>
      <c r="G38" s="5"/>
      <c r="H38" s="3" t="n">
        <v>920.0067</v>
      </c>
      <c r="I38" s="3" t="n">
        <v>33.9999</v>
      </c>
      <c r="J38" s="3" t="n">
        <v>39.6489</v>
      </c>
      <c r="K38" s="3" t="n">
        <v>40.8741</v>
      </c>
      <c r="L38" s="3"/>
      <c r="M38" s="3" t="n">
        <v>945.684</v>
      </c>
      <c r="N38" s="3" t="n">
        <v>35.8889</v>
      </c>
      <c r="O38" s="3" t="n">
        <v>40.768</v>
      </c>
      <c r="P38" s="3" t="n">
        <v>41.7643</v>
      </c>
      <c r="Q38" s="3"/>
      <c r="R38" s="3"/>
      <c r="S38" s="3"/>
      <c r="T38" s="3"/>
      <c r="U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 t="n">
        <v>32</v>
      </c>
      <c r="G39" s="5"/>
      <c r="H39" s="3" t="n">
        <v>374.4981</v>
      </c>
      <c r="I39" s="3" t="n">
        <v>30.7634</v>
      </c>
      <c r="J39" s="3" t="n">
        <v>37.4745</v>
      </c>
      <c r="K39" s="3" t="n">
        <v>38.7769</v>
      </c>
      <c r="L39" s="3"/>
      <c r="M39" s="3" t="n">
        <v>441.1771</v>
      </c>
      <c r="N39" s="3" t="n">
        <v>33.293</v>
      </c>
      <c r="O39" s="3" t="n">
        <v>38.6381</v>
      </c>
      <c r="P39" s="3" t="n">
        <v>39.7036</v>
      </c>
      <c r="Q39" s="3"/>
      <c r="R39" s="3"/>
      <c r="S39" s="3"/>
      <c r="T39" s="3"/>
      <c r="U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 t="n">
        <v>37</v>
      </c>
      <c r="G40" s="5"/>
      <c r="H40" s="3" t="n">
        <v>175.2779</v>
      </c>
      <c r="I40" s="3" t="n">
        <v>28.0921</v>
      </c>
      <c r="J40" s="3" t="n">
        <v>35.7237</v>
      </c>
      <c r="K40" s="3" t="n">
        <v>37.2383</v>
      </c>
      <c r="L40" s="3"/>
      <c r="M40" s="3" t="n">
        <v>229.3363</v>
      </c>
      <c r="N40" s="3" t="n">
        <v>30.5417</v>
      </c>
      <c r="O40" s="3" t="n">
        <v>36.921</v>
      </c>
      <c r="P40" s="3" t="n">
        <v>38.1627</v>
      </c>
      <c r="Q40" s="3"/>
      <c r="R40" s="3"/>
      <c r="S40" s="3"/>
      <c r="T40" s="3"/>
      <c r="U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5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" hidden="false" customHeight="false" outlineLevel="0" collapsed="false">
      <c r="A42" s="3" t="s">
        <v>23</v>
      </c>
      <c r="B42" s="3" t="n">
        <v>440</v>
      </c>
      <c r="C42" s="3" t="n">
        <v>720</v>
      </c>
      <c r="D42" s="3" t="n">
        <v>576</v>
      </c>
      <c r="E42" s="3" t="s">
        <v>16</v>
      </c>
      <c r="F42" s="3" t="n">
        <v>22</v>
      </c>
      <c r="G42" s="5" t="e">
        <f aca="false">bdrate($H42:$H45,I42:I45,$M42:$M45,N42:N45)</f>
        <v>#VALUE!</v>
      </c>
      <c r="H42" s="3" t="n">
        <v>2149.4568</v>
      </c>
      <c r="I42" s="3" t="n">
        <v>37.4684</v>
      </c>
      <c r="J42" s="3" t="n">
        <v>44.116</v>
      </c>
      <c r="K42" s="3" t="n">
        <v>45.0507</v>
      </c>
      <c r="L42" s="3"/>
      <c r="M42" s="3" t="n">
        <v>3093.4845</v>
      </c>
      <c r="N42" s="3" t="n">
        <v>38.6161</v>
      </c>
      <c r="O42" s="3" t="n">
        <v>46.2665</v>
      </c>
      <c r="P42" s="3" t="n">
        <v>46.9773</v>
      </c>
      <c r="Q42" s="3"/>
      <c r="R42" s="3"/>
      <c r="S42" s="3"/>
      <c r="T42" s="3"/>
      <c r="U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 t="n">
        <v>27</v>
      </c>
      <c r="G43" s="5"/>
      <c r="H43" s="3" t="n">
        <v>872.3555</v>
      </c>
      <c r="I43" s="3" t="n">
        <v>34.4917</v>
      </c>
      <c r="J43" s="3" t="n">
        <v>41.6011</v>
      </c>
      <c r="K43" s="3" t="n">
        <v>42.6993</v>
      </c>
      <c r="L43" s="3"/>
      <c r="M43" s="3" t="n">
        <v>1224.1</v>
      </c>
      <c r="N43" s="3" t="n">
        <v>35.6859</v>
      </c>
      <c r="O43" s="3" t="n">
        <v>43.7139</v>
      </c>
      <c r="P43" s="3" t="n">
        <v>44.4986</v>
      </c>
      <c r="Q43" s="3"/>
      <c r="R43" s="3"/>
      <c r="S43" s="3"/>
      <c r="T43" s="3"/>
      <c r="U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 t="n">
        <v>32</v>
      </c>
      <c r="G44" s="5"/>
      <c r="H44" s="3" t="n">
        <v>383.435</v>
      </c>
      <c r="I44" s="3" t="n">
        <v>31.5489</v>
      </c>
      <c r="J44" s="3" t="n">
        <v>39.6742</v>
      </c>
      <c r="K44" s="3" t="n">
        <v>40.8806</v>
      </c>
      <c r="L44" s="3"/>
      <c r="M44" s="3" t="n">
        <v>513.9164</v>
      </c>
      <c r="N44" s="3" t="n">
        <v>33.0902</v>
      </c>
      <c r="O44" s="3" t="n">
        <v>41.5517</v>
      </c>
      <c r="P44" s="3" t="n">
        <v>42.406</v>
      </c>
      <c r="Q44" s="3"/>
      <c r="R44" s="3"/>
      <c r="S44" s="3"/>
      <c r="T44" s="3"/>
      <c r="U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 t="n">
        <v>37</v>
      </c>
      <c r="G45" s="5"/>
      <c r="H45" s="3" t="n">
        <v>184.21</v>
      </c>
      <c r="I45" s="3" t="n">
        <v>28.9153</v>
      </c>
      <c r="J45" s="3" t="n">
        <v>38.1716</v>
      </c>
      <c r="K45" s="3" t="n">
        <v>39.5951</v>
      </c>
      <c r="L45" s="3"/>
      <c r="M45" s="3" t="n">
        <v>242.9723</v>
      </c>
      <c r="N45" s="3" t="n">
        <v>30.7434</v>
      </c>
      <c r="O45" s="3" t="n">
        <v>39.9576</v>
      </c>
      <c r="P45" s="3" t="n">
        <v>40.9507</v>
      </c>
      <c r="Q45" s="3"/>
      <c r="R45" s="3"/>
      <c r="S45" s="3"/>
      <c r="T45" s="3"/>
      <c r="U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5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5" hidden="false" customHeight="false" outlineLevel="0" collapsed="false">
      <c r="A47" s="3" t="s">
        <v>24</v>
      </c>
      <c r="B47" s="3" t="n">
        <v>440</v>
      </c>
      <c r="C47" s="3" t="n">
        <v>720</v>
      </c>
      <c r="D47" s="3" t="n">
        <v>576</v>
      </c>
      <c r="E47" s="3" t="s">
        <v>16</v>
      </c>
      <c r="F47" s="3" t="n">
        <v>22</v>
      </c>
      <c r="G47" s="5" t="e">
        <f aca="false">bdrate($H47:$H50,I47:I50,$M47:$M50,N47:N50)</f>
        <v>#VALUE!</v>
      </c>
      <c r="H47" s="3" t="n">
        <v>3131.0145</v>
      </c>
      <c r="I47" s="3" t="n">
        <v>37.2254</v>
      </c>
      <c r="J47" s="3" t="n">
        <v>40.5994</v>
      </c>
      <c r="K47" s="3" t="n">
        <v>41.4171</v>
      </c>
      <c r="L47" s="3"/>
      <c r="M47" s="3" t="n">
        <v>4099.3823</v>
      </c>
      <c r="N47" s="3" t="n">
        <v>38.1291</v>
      </c>
      <c r="O47" s="3" t="n">
        <v>43.208</v>
      </c>
      <c r="P47" s="3" t="n">
        <v>44.1519</v>
      </c>
      <c r="Q47" s="3"/>
      <c r="R47" s="3"/>
      <c r="S47" s="3"/>
      <c r="T47" s="3"/>
      <c r="U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 t="n">
        <v>27</v>
      </c>
      <c r="G48" s="5"/>
      <c r="H48" s="3" t="n">
        <v>1244.8609</v>
      </c>
      <c r="I48" s="3" t="n">
        <v>33.1425</v>
      </c>
      <c r="J48" s="3" t="n">
        <v>37.9151</v>
      </c>
      <c r="K48" s="3" t="n">
        <v>38.678</v>
      </c>
      <c r="L48" s="3"/>
      <c r="M48" s="3" t="n">
        <v>1426.1277</v>
      </c>
      <c r="N48" s="3" t="n">
        <v>34.3962</v>
      </c>
      <c r="O48" s="3" t="n">
        <v>40.6418</v>
      </c>
      <c r="P48" s="3" t="n">
        <v>41.5898</v>
      </c>
      <c r="Q48" s="3"/>
      <c r="R48" s="3"/>
      <c r="S48" s="3"/>
      <c r="T48" s="3"/>
      <c r="U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 t="n">
        <v>32</v>
      </c>
      <c r="G49" s="5"/>
      <c r="H49" s="3" t="n">
        <v>515.8668</v>
      </c>
      <c r="I49" s="3" t="n">
        <v>29.815</v>
      </c>
      <c r="J49" s="3" t="n">
        <v>36.0019</v>
      </c>
      <c r="K49" s="3" t="n">
        <v>36.8109</v>
      </c>
      <c r="L49" s="3"/>
      <c r="M49" s="3" t="n">
        <v>641.4691</v>
      </c>
      <c r="N49" s="3" t="n">
        <v>31.904</v>
      </c>
      <c r="O49" s="3" t="n">
        <v>38.4885</v>
      </c>
      <c r="P49" s="3" t="n">
        <v>39.383</v>
      </c>
      <c r="Q49" s="3"/>
      <c r="R49" s="3"/>
      <c r="S49" s="3"/>
      <c r="T49" s="3"/>
      <c r="U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 t="n">
        <v>37</v>
      </c>
      <c r="G50" s="5"/>
      <c r="H50" s="3" t="n">
        <v>264.0827</v>
      </c>
      <c r="I50" s="3" t="n">
        <v>27.2137</v>
      </c>
      <c r="J50" s="3" t="n">
        <v>34.5499</v>
      </c>
      <c r="K50" s="3" t="n">
        <v>35.2862</v>
      </c>
      <c r="L50" s="3"/>
      <c r="M50" s="3" t="n">
        <v>320.7495</v>
      </c>
      <c r="N50" s="3" t="n">
        <v>29.3638</v>
      </c>
      <c r="O50" s="3" t="n">
        <v>36.8104</v>
      </c>
      <c r="P50" s="3" t="n">
        <v>37.6455</v>
      </c>
      <c r="Q50" s="3"/>
      <c r="R50" s="3"/>
      <c r="S50" s="3"/>
      <c r="T50" s="3"/>
      <c r="U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5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5" hidden="false" customHeight="false" outlineLevel="0" collapsed="false">
      <c r="A52" s="3" t="s">
        <v>25</v>
      </c>
      <c r="B52" s="3" t="n">
        <v>440</v>
      </c>
      <c r="C52" s="3" t="n">
        <v>720</v>
      </c>
      <c r="D52" s="3" t="n">
        <v>576</v>
      </c>
      <c r="E52" s="3" t="s">
        <v>16</v>
      </c>
      <c r="F52" s="3" t="n">
        <v>22</v>
      </c>
      <c r="G52" s="5" t="e">
        <f aca="false">bdrate($H52:$H55,I52:I55,$M52:$M55,N52:N55)</f>
        <v>#VALUE!</v>
      </c>
      <c r="H52" s="3" t="n">
        <v>3105.5605</v>
      </c>
      <c r="I52" s="3" t="n">
        <v>36.7719</v>
      </c>
      <c r="J52" s="3" t="n">
        <v>38.1872</v>
      </c>
      <c r="K52" s="3" t="n">
        <v>37.7749</v>
      </c>
      <c r="L52" s="3"/>
      <c r="M52" s="3" t="n">
        <v>3640.6327</v>
      </c>
      <c r="N52" s="3" t="n">
        <v>37.9734</v>
      </c>
      <c r="O52" s="3" t="n">
        <v>41.3888</v>
      </c>
      <c r="P52" s="3" t="n">
        <v>41.0247</v>
      </c>
      <c r="Q52" s="3"/>
      <c r="R52" s="3"/>
      <c r="S52" s="3"/>
      <c r="T52" s="3"/>
      <c r="U52" s="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 t="n">
        <v>27</v>
      </c>
      <c r="G53" s="5"/>
      <c r="H53" s="3" t="n">
        <v>1163.7845</v>
      </c>
      <c r="I53" s="3" t="n">
        <v>33.105</v>
      </c>
      <c r="J53" s="3" t="n">
        <v>35.0692</v>
      </c>
      <c r="K53" s="3" t="n">
        <v>34.4281</v>
      </c>
      <c r="L53" s="3"/>
      <c r="M53" s="3" t="n">
        <v>1478.1391</v>
      </c>
      <c r="N53" s="3" t="n">
        <v>34.9131</v>
      </c>
      <c r="O53" s="3" t="n">
        <v>38.6349</v>
      </c>
      <c r="P53" s="3" t="n">
        <v>38.2646</v>
      </c>
      <c r="Q53" s="3"/>
      <c r="R53" s="3"/>
      <c r="S53" s="3"/>
      <c r="T53" s="3"/>
      <c r="U53" s="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 t="n">
        <v>32</v>
      </c>
      <c r="G54" s="5"/>
      <c r="H54" s="3" t="n">
        <v>551.2473</v>
      </c>
      <c r="I54" s="3" t="n">
        <v>30.2122</v>
      </c>
      <c r="J54" s="3" t="n">
        <v>33.3658</v>
      </c>
      <c r="K54" s="3" t="n">
        <v>32.6771</v>
      </c>
      <c r="L54" s="3"/>
      <c r="M54" s="3" t="n">
        <v>708.6482</v>
      </c>
      <c r="N54" s="3" t="n">
        <v>32.2322</v>
      </c>
      <c r="O54" s="3" t="n">
        <v>36.397</v>
      </c>
      <c r="P54" s="3" t="n">
        <v>35.9518</v>
      </c>
      <c r="Q54" s="3"/>
      <c r="R54" s="3"/>
      <c r="S54" s="3"/>
      <c r="T54" s="3"/>
      <c r="U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 t="n">
        <v>37</v>
      </c>
      <c r="G55" s="5"/>
      <c r="H55" s="3" t="n">
        <v>272.1391</v>
      </c>
      <c r="I55" s="3" t="n">
        <v>27.4257</v>
      </c>
      <c r="J55" s="3" t="n">
        <v>32.0149</v>
      </c>
      <c r="K55" s="3" t="n">
        <v>31.2912</v>
      </c>
      <c r="L55" s="3"/>
      <c r="M55" s="3" t="n">
        <v>369.365</v>
      </c>
      <c r="N55" s="3" t="n">
        <v>29.5098</v>
      </c>
      <c r="O55" s="3" t="n">
        <v>34.6805</v>
      </c>
      <c r="P55" s="3" t="n">
        <v>34.1521</v>
      </c>
      <c r="Q55" s="3"/>
      <c r="R55" s="3"/>
      <c r="S55" s="3"/>
      <c r="T55" s="3"/>
      <c r="U55" s="3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5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5" hidden="false" customHeight="false" outlineLevel="0" collapsed="false">
      <c r="A57" s="3" t="s">
        <v>26</v>
      </c>
      <c r="B57" s="3" t="n">
        <v>440</v>
      </c>
      <c r="C57" s="3" t="n">
        <v>720</v>
      </c>
      <c r="D57" s="3" t="n">
        <v>576</v>
      </c>
      <c r="E57" s="3" t="s">
        <v>16</v>
      </c>
      <c r="F57" s="3" t="n">
        <v>22</v>
      </c>
      <c r="G57" s="5" t="e">
        <f aca="false">bdrate($H57:$H60,I57:I60,$M57:$M60,N57:N60)</f>
        <v>#VALUE!</v>
      </c>
      <c r="H57" s="3" t="n">
        <v>2922.8336</v>
      </c>
      <c r="I57" s="3" t="n">
        <v>38.8072</v>
      </c>
      <c r="J57" s="3" t="n">
        <v>43.8234</v>
      </c>
      <c r="K57" s="3" t="n">
        <v>44.8866</v>
      </c>
      <c r="L57" s="3"/>
      <c r="M57" s="3" t="n">
        <v>4552.2127</v>
      </c>
      <c r="N57" s="3" t="n">
        <v>39.0167</v>
      </c>
      <c r="O57" s="3" t="n">
        <v>44.9952</v>
      </c>
      <c r="P57" s="3" t="n">
        <v>46.074</v>
      </c>
      <c r="Q57" s="3"/>
      <c r="R57" s="3"/>
      <c r="S57" s="3"/>
      <c r="T57" s="3"/>
      <c r="U57" s="3"/>
    </row>
    <row r="58" customFormat="false" ht="15" hidden="false" customHeight="false" outlineLevel="0" collapsed="false">
      <c r="A58" s="3"/>
      <c r="B58" s="3"/>
      <c r="C58" s="3"/>
      <c r="D58" s="3"/>
      <c r="E58" s="3"/>
      <c r="F58" s="3" t="n">
        <v>27</v>
      </c>
      <c r="G58" s="5"/>
      <c r="H58" s="3" t="n">
        <v>1431.5655</v>
      </c>
      <c r="I58" s="3" t="n">
        <v>34.7731</v>
      </c>
      <c r="J58" s="3" t="n">
        <v>41.2824</v>
      </c>
      <c r="K58" s="3" t="n">
        <v>42.1802</v>
      </c>
      <c r="L58" s="3"/>
      <c r="M58" s="3" t="n">
        <v>2028.435</v>
      </c>
      <c r="N58" s="3" t="n">
        <v>35.5104</v>
      </c>
      <c r="O58" s="3" t="n">
        <v>42.6209</v>
      </c>
      <c r="P58" s="3" t="n">
        <v>43.5092</v>
      </c>
      <c r="Q58" s="3"/>
      <c r="R58" s="3"/>
      <c r="S58" s="3"/>
      <c r="T58" s="3"/>
      <c r="U58" s="3"/>
    </row>
    <row r="59" customFormat="false" ht="15" hidden="false" customHeight="false" outlineLevel="0" collapsed="false">
      <c r="A59" s="3"/>
      <c r="B59" s="3"/>
      <c r="C59" s="3"/>
      <c r="D59" s="3"/>
      <c r="E59" s="3"/>
      <c r="F59" s="3" t="n">
        <v>32</v>
      </c>
      <c r="G59" s="5"/>
      <c r="H59" s="3" t="n">
        <v>685.5473</v>
      </c>
      <c r="I59" s="3" t="n">
        <v>31.2073</v>
      </c>
      <c r="J59" s="3" t="n">
        <v>39.3658</v>
      </c>
      <c r="K59" s="3" t="n">
        <v>40.0271</v>
      </c>
      <c r="L59" s="3"/>
      <c r="M59" s="3" t="n">
        <v>930.0027</v>
      </c>
      <c r="N59" s="3" t="n">
        <v>32.5183</v>
      </c>
      <c r="O59" s="3" t="n">
        <v>40.8482</v>
      </c>
      <c r="P59" s="3" t="n">
        <v>41.3523</v>
      </c>
      <c r="Q59" s="3"/>
      <c r="R59" s="3"/>
      <c r="S59" s="3"/>
      <c r="T59" s="3"/>
      <c r="U59" s="3"/>
    </row>
    <row r="60" customFormat="false" ht="15" hidden="false" customHeight="false" outlineLevel="0" collapsed="false">
      <c r="A60" s="3"/>
      <c r="B60" s="3"/>
      <c r="C60" s="3"/>
      <c r="D60" s="3"/>
      <c r="E60" s="3"/>
      <c r="F60" s="3" t="n">
        <v>37</v>
      </c>
      <c r="G60" s="5"/>
      <c r="H60" s="3" t="n">
        <v>334.8373</v>
      </c>
      <c r="I60" s="3" t="n">
        <v>28.2565</v>
      </c>
      <c r="J60" s="3" t="n">
        <v>38.3198</v>
      </c>
      <c r="K60" s="3" t="n">
        <v>38.876</v>
      </c>
      <c r="L60" s="3"/>
      <c r="M60" s="3" t="n">
        <v>459.1368</v>
      </c>
      <c r="N60" s="3" t="n">
        <v>29.9371</v>
      </c>
      <c r="O60" s="3" t="n">
        <v>39.782</v>
      </c>
      <c r="P60" s="3" t="n">
        <v>40.1642</v>
      </c>
      <c r="Q60" s="3"/>
      <c r="R60" s="3"/>
      <c r="S60" s="3"/>
      <c r="T60" s="3"/>
      <c r="U60" s="3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5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5" hidden="false" customHeight="false" outlineLevel="0" collapsed="false">
      <c r="A62" s="3" t="s">
        <v>27</v>
      </c>
      <c r="B62" s="3" t="n">
        <v>440</v>
      </c>
      <c r="C62" s="3" t="n">
        <v>720</v>
      </c>
      <c r="D62" s="3" t="n">
        <v>576</v>
      </c>
      <c r="E62" s="3" t="s">
        <v>16</v>
      </c>
      <c r="F62" s="3" t="n">
        <v>22</v>
      </c>
      <c r="G62" s="5" t="e">
        <f aca="false">bdrate($H62:$H65,I62:I65,$M62:$M65,N62:N65)</f>
        <v>#VALUE!</v>
      </c>
      <c r="H62" s="3" t="n">
        <v>2778.1391</v>
      </c>
      <c r="I62" s="3" t="n">
        <v>38.6703</v>
      </c>
      <c r="J62" s="3" t="n">
        <v>45.3059</v>
      </c>
      <c r="K62" s="3" t="n">
        <v>45.1531</v>
      </c>
      <c r="L62" s="3"/>
      <c r="M62" s="3" t="n">
        <v>5420.5932</v>
      </c>
      <c r="N62" s="3" t="n">
        <v>38.6545</v>
      </c>
      <c r="O62" s="3" t="n">
        <v>46.7804</v>
      </c>
      <c r="P62" s="3" t="n">
        <v>46.4577</v>
      </c>
      <c r="Q62" s="3"/>
      <c r="R62" s="3"/>
      <c r="S62" s="3"/>
      <c r="T62" s="3"/>
      <c r="U62" s="3"/>
    </row>
    <row r="63" customFormat="false" ht="15" hidden="false" customHeight="false" outlineLevel="0" collapsed="false">
      <c r="A63" s="3"/>
      <c r="B63" s="3"/>
      <c r="C63" s="3"/>
      <c r="D63" s="3"/>
      <c r="E63" s="3"/>
      <c r="F63" s="3" t="n">
        <v>27</v>
      </c>
      <c r="G63" s="5"/>
      <c r="H63" s="3" t="n">
        <v>1262.58</v>
      </c>
      <c r="I63" s="3" t="n">
        <v>34.8112</v>
      </c>
      <c r="J63" s="3" t="n">
        <v>42.7418</v>
      </c>
      <c r="K63" s="3" t="n">
        <v>42.4076</v>
      </c>
      <c r="L63" s="3"/>
      <c r="M63" s="3" t="n">
        <v>1997.135</v>
      </c>
      <c r="N63" s="3" t="n">
        <v>35.0955</v>
      </c>
      <c r="O63" s="3" t="n">
        <v>44.5225</v>
      </c>
      <c r="P63" s="3" t="n">
        <v>43.8917</v>
      </c>
      <c r="Q63" s="3"/>
      <c r="R63" s="3"/>
      <c r="S63" s="3"/>
      <c r="T63" s="3"/>
      <c r="U63" s="3"/>
    </row>
    <row r="64" customFormat="false" ht="15" hidden="false" customHeight="false" outlineLevel="0" collapsed="false">
      <c r="A64" s="3"/>
      <c r="B64" s="3"/>
      <c r="C64" s="3"/>
      <c r="D64" s="3"/>
      <c r="E64" s="3"/>
      <c r="F64" s="3" t="n">
        <v>32</v>
      </c>
      <c r="G64" s="5"/>
      <c r="H64" s="3" t="n">
        <v>556.3977</v>
      </c>
      <c r="I64" s="3" t="n">
        <v>31.3987</v>
      </c>
      <c r="J64" s="3" t="n">
        <v>40.8014</v>
      </c>
      <c r="K64" s="3" t="n">
        <v>40.5033</v>
      </c>
      <c r="L64" s="3"/>
      <c r="M64" s="3" t="n">
        <v>762.2655</v>
      </c>
      <c r="N64" s="3" t="n">
        <v>32.4512</v>
      </c>
      <c r="O64" s="3" t="n">
        <v>42.7319</v>
      </c>
      <c r="P64" s="3" t="n">
        <v>41.7706</v>
      </c>
      <c r="Q64" s="3"/>
      <c r="R64" s="3"/>
      <c r="S64" s="3"/>
      <c r="T64" s="3"/>
      <c r="U64" s="3"/>
    </row>
    <row r="65" customFormat="false" ht="15" hidden="false" customHeight="false" outlineLevel="0" collapsed="false">
      <c r="A65" s="3"/>
      <c r="B65" s="3"/>
      <c r="C65" s="3"/>
      <c r="D65" s="3"/>
      <c r="E65" s="3"/>
      <c r="F65" s="3" t="n">
        <v>37</v>
      </c>
      <c r="G65" s="5"/>
      <c r="H65" s="3" t="n">
        <v>240.4286</v>
      </c>
      <c r="I65" s="3" t="n">
        <v>28.648</v>
      </c>
      <c r="J65" s="3" t="n">
        <v>39.6222</v>
      </c>
      <c r="K65" s="3" t="n">
        <v>39.3264</v>
      </c>
      <c r="L65" s="3"/>
      <c r="M65" s="3" t="n">
        <v>312.1709</v>
      </c>
      <c r="N65" s="3" t="n">
        <v>30.211</v>
      </c>
      <c r="O65" s="3" t="n">
        <v>41.436</v>
      </c>
      <c r="P65" s="3" t="n">
        <v>40.6713</v>
      </c>
      <c r="Q65" s="3"/>
      <c r="R65" s="3"/>
      <c r="S65" s="3"/>
      <c r="T65" s="3"/>
      <c r="U65" s="3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5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5" hidden="false" customHeight="false" outlineLevel="0" collapsed="false">
      <c r="A67" s="3" t="s">
        <v>28</v>
      </c>
      <c r="B67" s="3" t="n">
        <v>900</v>
      </c>
      <c r="C67" s="3" t="n">
        <v>704</v>
      </c>
      <c r="D67" s="3" t="n">
        <v>480</v>
      </c>
      <c r="E67" s="3" t="s">
        <v>22</v>
      </c>
      <c r="F67" s="3" t="n">
        <v>22</v>
      </c>
      <c r="G67" s="5" t="e">
        <f aca="false">bdrate($H67:$H70,I67:I70,$M67:$M70,N67:N70)</f>
        <v>#VALUE!</v>
      </c>
      <c r="H67" s="3" t="n">
        <v>582965.3333</v>
      </c>
      <c r="I67" s="3" t="n">
        <v>39.5661</v>
      </c>
      <c r="J67" s="3" t="n">
        <v>48.7986</v>
      </c>
      <c r="K67" s="3" t="n">
        <v>48.8487</v>
      </c>
      <c r="L67" s="3"/>
      <c r="M67" s="3" t="n">
        <v>640730.4</v>
      </c>
      <c r="N67" s="3" t="n">
        <v>41.1134</v>
      </c>
      <c r="O67" s="3" t="n">
        <v>49.1637</v>
      </c>
      <c r="P67" s="3" t="n">
        <v>49.247</v>
      </c>
      <c r="Q67" s="3"/>
      <c r="R67" s="3"/>
      <c r="S67" s="3"/>
      <c r="T67" s="3"/>
      <c r="U67" s="3"/>
    </row>
    <row r="68" customFormat="false" ht="15" hidden="false" customHeight="false" outlineLevel="0" collapsed="false">
      <c r="A68" s="3"/>
      <c r="B68" s="3"/>
      <c r="C68" s="3"/>
      <c r="D68" s="3"/>
      <c r="E68" s="3"/>
      <c r="F68" s="3" t="n">
        <v>27</v>
      </c>
      <c r="G68" s="5"/>
      <c r="H68" s="3" t="n">
        <v>171902.6667</v>
      </c>
      <c r="I68" s="3" t="n">
        <v>37.8396</v>
      </c>
      <c r="J68" s="3" t="n">
        <v>47.071</v>
      </c>
      <c r="K68" s="3" t="n">
        <v>47.0906</v>
      </c>
      <c r="L68" s="3"/>
      <c r="M68" s="3" t="n">
        <v>212450.6667</v>
      </c>
      <c r="N68" s="3" t="n">
        <v>39.4822</v>
      </c>
      <c r="O68" s="3" t="n">
        <v>47.7031</v>
      </c>
      <c r="P68" s="3" t="n">
        <v>47.7633</v>
      </c>
      <c r="Q68" s="3"/>
      <c r="R68" s="3"/>
      <c r="S68" s="3"/>
      <c r="T68" s="3"/>
      <c r="U68" s="3"/>
    </row>
    <row r="69" customFormat="false" ht="15" hidden="false" customHeight="false" outlineLevel="0" collapsed="false">
      <c r="A69" s="3"/>
      <c r="B69" s="3"/>
      <c r="C69" s="3"/>
      <c r="D69" s="3"/>
      <c r="E69" s="3"/>
      <c r="F69" s="3" t="n">
        <v>32</v>
      </c>
      <c r="G69" s="5"/>
      <c r="H69" s="3" t="n">
        <v>67219.7333</v>
      </c>
      <c r="I69" s="3" t="n">
        <v>35.8522</v>
      </c>
      <c r="J69" s="3" t="n">
        <v>45.3285</v>
      </c>
      <c r="K69" s="3" t="n">
        <v>45.4016</v>
      </c>
      <c r="L69" s="3"/>
      <c r="M69" s="3" t="n">
        <v>92759.2</v>
      </c>
      <c r="N69" s="3" t="n">
        <v>37.6115</v>
      </c>
      <c r="O69" s="3" t="n">
        <v>46.1961</v>
      </c>
      <c r="P69" s="3" t="n">
        <v>46.3002</v>
      </c>
      <c r="Q69" s="3"/>
      <c r="R69" s="3"/>
      <c r="S69" s="3"/>
      <c r="T69" s="3"/>
      <c r="U69" s="3"/>
    </row>
    <row r="70" customFormat="false" ht="15" hidden="false" customHeight="false" outlineLevel="0" collapsed="false">
      <c r="A70" s="3"/>
      <c r="B70" s="3"/>
      <c r="C70" s="3"/>
      <c r="D70" s="3"/>
      <c r="E70" s="3"/>
      <c r="F70" s="3" t="n">
        <v>37</v>
      </c>
      <c r="G70" s="5"/>
      <c r="H70" s="3" t="n">
        <v>31543.2</v>
      </c>
      <c r="I70" s="3" t="n">
        <v>33.8247</v>
      </c>
      <c r="J70" s="3" t="n">
        <v>44.2424</v>
      </c>
      <c r="K70" s="3" t="n">
        <v>44.2006</v>
      </c>
      <c r="L70" s="3"/>
      <c r="M70" s="3" t="n">
        <v>44830.6667</v>
      </c>
      <c r="N70" s="3" t="n">
        <v>35.5533</v>
      </c>
      <c r="O70" s="3" t="n">
        <v>45.0993</v>
      </c>
      <c r="P70" s="3" t="n">
        <v>45.2233</v>
      </c>
      <c r="Q70" s="3"/>
      <c r="R70" s="3"/>
      <c r="S70" s="3"/>
      <c r="T70" s="3"/>
      <c r="U70" s="3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5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5" hidden="false" customHeight="false" outlineLevel="0" collapsed="false">
      <c r="A72" s="3" t="s">
        <v>28</v>
      </c>
      <c r="B72" s="3" t="n">
        <v>750</v>
      </c>
      <c r="C72" s="3" t="n">
        <v>704</v>
      </c>
      <c r="D72" s="3" t="n">
        <v>576</v>
      </c>
      <c r="E72" s="3" t="s">
        <v>16</v>
      </c>
      <c r="F72" s="3" t="n">
        <v>22</v>
      </c>
      <c r="G72" s="5" t="e">
        <f aca="false">bdrate($H72:$H75,I72:I75,$M72:$M75,N72:N75)</f>
        <v>#VALUE!</v>
      </c>
      <c r="H72" s="3" t="n">
        <v>370.2611</v>
      </c>
      <c r="I72" s="3" t="n">
        <v>40.7011</v>
      </c>
      <c r="J72" s="3" t="n">
        <v>48.2176</v>
      </c>
      <c r="K72" s="3" t="n">
        <v>48.4143</v>
      </c>
      <c r="L72" s="3"/>
      <c r="M72" s="3" t="n">
        <v>398.0491</v>
      </c>
      <c r="N72" s="3" t="n">
        <v>42.2392</v>
      </c>
      <c r="O72" s="3" t="n">
        <v>48.6645</v>
      </c>
      <c r="P72" s="3" t="n">
        <v>48.9338</v>
      </c>
      <c r="Q72" s="3"/>
      <c r="R72" s="3"/>
      <c r="S72" s="3"/>
      <c r="T72" s="3"/>
      <c r="U72" s="3"/>
    </row>
    <row r="73" customFormat="false" ht="15" hidden="false" customHeight="false" outlineLevel="0" collapsed="false">
      <c r="A73" s="3"/>
      <c r="B73" s="3"/>
      <c r="C73" s="3"/>
      <c r="D73" s="3"/>
      <c r="E73" s="3"/>
      <c r="F73" s="3" t="n">
        <v>27</v>
      </c>
      <c r="G73" s="5"/>
      <c r="H73" s="3" t="n">
        <v>118.5584</v>
      </c>
      <c r="I73" s="3" t="n">
        <v>39.1261</v>
      </c>
      <c r="J73" s="3" t="n">
        <v>46.5265</v>
      </c>
      <c r="K73" s="3" t="n">
        <v>46.7209</v>
      </c>
      <c r="L73" s="3"/>
      <c r="M73" s="3" t="n">
        <v>158.5085</v>
      </c>
      <c r="N73" s="3" t="n">
        <v>40.7508</v>
      </c>
      <c r="O73" s="3" t="n">
        <v>47.0867</v>
      </c>
      <c r="P73" s="3" t="n">
        <v>47.3023</v>
      </c>
      <c r="Q73" s="3"/>
      <c r="R73" s="3"/>
      <c r="S73" s="3"/>
      <c r="T73" s="3"/>
      <c r="U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 t="n">
        <v>32</v>
      </c>
      <c r="G74" s="5"/>
      <c r="H74" s="3" t="n">
        <v>57.5435</v>
      </c>
      <c r="I74" s="3" t="n">
        <v>37.2289</v>
      </c>
      <c r="J74" s="3" t="n">
        <v>44.9866</v>
      </c>
      <c r="K74" s="3" t="n">
        <v>45.1851</v>
      </c>
      <c r="L74" s="3"/>
      <c r="M74" s="3" t="n">
        <v>79.2539</v>
      </c>
      <c r="N74" s="3" t="n">
        <v>38.9493</v>
      </c>
      <c r="O74" s="3" t="n">
        <v>45.6595</v>
      </c>
      <c r="P74" s="3" t="n">
        <v>45.9242</v>
      </c>
      <c r="Q74" s="3"/>
      <c r="R74" s="3"/>
      <c r="S74" s="3"/>
      <c r="T74" s="3"/>
      <c r="U74" s="3"/>
    </row>
    <row r="75" customFormat="false" ht="15" hidden="false" customHeight="false" outlineLevel="0" collapsed="false">
      <c r="A75" s="3"/>
      <c r="B75" s="3"/>
      <c r="C75" s="3"/>
      <c r="D75" s="3"/>
      <c r="E75" s="3"/>
      <c r="F75" s="3" t="n">
        <v>37</v>
      </c>
      <c r="G75" s="5"/>
      <c r="H75" s="3" t="n">
        <v>30.7013</v>
      </c>
      <c r="I75" s="3" t="n">
        <v>35.1058</v>
      </c>
      <c r="J75" s="3" t="n">
        <v>43.869</v>
      </c>
      <c r="K75" s="3" t="n">
        <v>44.0494</v>
      </c>
      <c r="L75" s="3"/>
      <c r="M75" s="3" t="n">
        <v>43.6005</v>
      </c>
      <c r="N75" s="3" t="n">
        <v>36.8446</v>
      </c>
      <c r="O75" s="3" t="n">
        <v>44.6868</v>
      </c>
      <c r="P75" s="3" t="n">
        <v>44.9048</v>
      </c>
      <c r="Q75" s="3"/>
      <c r="R75" s="3"/>
      <c r="S75" s="3"/>
      <c r="T75" s="3"/>
      <c r="U75" s="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5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5" hidden="false" customHeight="false" outlineLevel="0" collapsed="false">
      <c r="A77" s="3" t="s">
        <v>29</v>
      </c>
      <c r="B77" s="3" t="n">
        <v>900</v>
      </c>
      <c r="C77" s="3" t="n">
        <v>704</v>
      </c>
      <c r="D77" s="3" t="n">
        <v>480</v>
      </c>
      <c r="E77" s="3" t="s">
        <v>22</v>
      </c>
      <c r="F77" s="3" t="n">
        <v>22</v>
      </c>
      <c r="G77" s="5" t="e">
        <f aca="false">bdrate($H77:$H80,I77:I80,$M77:$M80,N77:N80)</f>
        <v>#VALUE!</v>
      </c>
      <c r="H77" s="3" t="n">
        <v>3115892.5333</v>
      </c>
      <c r="I77" s="3" t="n">
        <v>36.553</v>
      </c>
      <c r="J77" s="3" t="n">
        <v>44.489</v>
      </c>
      <c r="K77" s="3" t="n">
        <v>44.054</v>
      </c>
      <c r="L77" s="3"/>
      <c r="M77" s="3" t="n">
        <v>3866745.3333</v>
      </c>
      <c r="N77" s="3" t="n">
        <v>37.8484</v>
      </c>
      <c r="O77" s="3" t="n">
        <v>44.8961</v>
      </c>
      <c r="P77" s="3" t="n">
        <v>44.6691</v>
      </c>
      <c r="Q77" s="3"/>
      <c r="R77" s="3"/>
      <c r="S77" s="3"/>
      <c r="T77" s="3"/>
      <c r="U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 t="n">
        <v>27</v>
      </c>
      <c r="G78" s="5"/>
      <c r="H78" s="3" t="n">
        <v>1201310.1333</v>
      </c>
      <c r="I78" s="3" t="n">
        <v>33.3432</v>
      </c>
      <c r="J78" s="3" t="n">
        <v>42.563</v>
      </c>
      <c r="K78" s="3" t="n">
        <v>41.7567</v>
      </c>
      <c r="L78" s="3"/>
      <c r="M78" s="3" t="n">
        <v>1324145.6</v>
      </c>
      <c r="N78" s="3" t="n">
        <v>34.6519</v>
      </c>
      <c r="O78" s="3" t="n">
        <v>43.0888</v>
      </c>
      <c r="P78" s="3" t="n">
        <v>42.4409</v>
      </c>
      <c r="Q78" s="3"/>
      <c r="R78" s="3"/>
      <c r="S78" s="3"/>
      <c r="T78" s="3"/>
      <c r="U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 t="n">
        <v>32</v>
      </c>
      <c r="G79" s="5"/>
      <c r="H79" s="3" t="n">
        <v>450106.6667</v>
      </c>
      <c r="I79" s="3" t="n">
        <v>30.1741</v>
      </c>
      <c r="J79" s="3" t="n">
        <v>41.0626</v>
      </c>
      <c r="K79" s="3" t="n">
        <v>39.9768</v>
      </c>
      <c r="L79" s="3"/>
      <c r="M79" s="3" t="n">
        <v>490830.1333</v>
      </c>
      <c r="N79" s="3" t="n">
        <v>32.039</v>
      </c>
      <c r="O79" s="3" t="n">
        <v>41.6748</v>
      </c>
      <c r="P79" s="3" t="n">
        <v>40.8199</v>
      </c>
      <c r="Q79" s="3"/>
      <c r="R79" s="3"/>
      <c r="S79" s="3"/>
      <c r="T79" s="3"/>
      <c r="U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 t="n">
        <v>37</v>
      </c>
      <c r="G80" s="5"/>
      <c r="H80" s="3" t="n">
        <v>183420.8</v>
      </c>
      <c r="I80" s="3" t="n">
        <v>27.7589</v>
      </c>
      <c r="J80" s="3" t="n">
        <v>39.8641</v>
      </c>
      <c r="K80" s="3" t="n">
        <v>38.7153</v>
      </c>
      <c r="L80" s="3"/>
      <c r="M80" s="3" t="n">
        <v>234158.1333</v>
      </c>
      <c r="N80" s="3" t="n">
        <v>30.0259</v>
      </c>
      <c r="O80" s="3" t="n">
        <v>40.5631</v>
      </c>
      <c r="P80" s="3" t="n">
        <v>39.6395</v>
      </c>
      <c r="Q80" s="3"/>
      <c r="R80" s="3"/>
      <c r="S80" s="3"/>
      <c r="T80" s="3"/>
      <c r="U80" s="3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5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5" hidden="false" customHeight="false" outlineLevel="0" collapsed="false">
      <c r="A82" s="3" t="s">
        <v>29</v>
      </c>
      <c r="B82" s="3" t="n">
        <v>750</v>
      </c>
      <c r="C82" s="3" t="n">
        <v>704</v>
      </c>
      <c r="D82" s="3" t="n">
        <v>576</v>
      </c>
      <c r="E82" s="3" t="s">
        <v>16</v>
      </c>
      <c r="F82" s="3" t="n">
        <v>22</v>
      </c>
      <c r="G82" s="5" t="e">
        <f aca="false">bdrate($H82:$H85,I82:I85,$M82:$M85,N82:N85)</f>
        <v>#VALUE!</v>
      </c>
      <c r="H82" s="3" t="n">
        <v>2654.4475</v>
      </c>
      <c r="I82" s="3" t="n">
        <v>36.465</v>
      </c>
      <c r="J82" s="3" t="n">
        <v>43.6478</v>
      </c>
      <c r="K82" s="3" t="n">
        <v>43.9384</v>
      </c>
      <c r="L82" s="3"/>
      <c r="M82" s="3" t="n">
        <v>3316.8061</v>
      </c>
      <c r="N82" s="3" t="n">
        <v>37.8183</v>
      </c>
      <c r="O82" s="3" t="n">
        <v>43.9795</v>
      </c>
      <c r="P82" s="3" t="n">
        <v>44.4746</v>
      </c>
      <c r="Q82" s="3"/>
      <c r="R82" s="3"/>
      <c r="S82" s="3"/>
      <c r="T82" s="3"/>
      <c r="U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 t="n">
        <v>27</v>
      </c>
      <c r="G83" s="5"/>
      <c r="H83" s="3" t="n">
        <v>881.5219</v>
      </c>
      <c r="I83" s="3" t="n">
        <v>33.4465</v>
      </c>
      <c r="J83" s="3" t="n">
        <v>41.5132</v>
      </c>
      <c r="K83" s="3" t="n">
        <v>41.571</v>
      </c>
      <c r="L83" s="3"/>
      <c r="M83" s="3" t="n">
        <v>1070.5331</v>
      </c>
      <c r="N83" s="3" t="n">
        <v>34.911</v>
      </c>
      <c r="O83" s="3" t="n">
        <v>41.9941</v>
      </c>
      <c r="P83" s="3" t="n">
        <v>42.2392</v>
      </c>
      <c r="Q83" s="3"/>
      <c r="R83" s="3"/>
      <c r="S83" s="3"/>
      <c r="T83" s="3"/>
      <c r="U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 t="n">
        <v>32</v>
      </c>
      <c r="G84" s="5"/>
      <c r="H84" s="3" t="n">
        <v>303.1931</v>
      </c>
      <c r="I84" s="3" t="n">
        <v>30.6779</v>
      </c>
      <c r="J84" s="3" t="n">
        <v>40.0492</v>
      </c>
      <c r="K84" s="3" t="n">
        <v>39.8441</v>
      </c>
      <c r="L84" s="3"/>
      <c r="M84" s="3" t="n">
        <v>400.6536</v>
      </c>
      <c r="N84" s="3" t="n">
        <v>32.4223</v>
      </c>
      <c r="O84" s="3" t="n">
        <v>40.4581</v>
      </c>
      <c r="P84" s="3" t="n">
        <v>40.5578</v>
      </c>
      <c r="Q84" s="3"/>
      <c r="R84" s="3"/>
      <c r="S84" s="3"/>
      <c r="T84" s="3"/>
      <c r="U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 t="n">
        <v>37</v>
      </c>
      <c r="G85" s="5"/>
      <c r="H85" s="3" t="n">
        <v>132.7725</v>
      </c>
      <c r="I85" s="3" t="n">
        <v>28.5718</v>
      </c>
      <c r="J85" s="3" t="n">
        <v>38.9463</v>
      </c>
      <c r="K85" s="3" t="n">
        <v>38.4525</v>
      </c>
      <c r="L85" s="3"/>
      <c r="M85" s="3" t="n">
        <v>188.4603</v>
      </c>
      <c r="N85" s="3" t="n">
        <v>30.3664</v>
      </c>
      <c r="O85" s="3" t="n">
        <v>39.411</v>
      </c>
      <c r="P85" s="3" t="n">
        <v>39.4352</v>
      </c>
      <c r="Q85" s="3"/>
      <c r="R85" s="3"/>
      <c r="S85" s="3"/>
      <c r="T85" s="3"/>
      <c r="U85" s="3"/>
    </row>
    <row r="88" customFormat="false" ht="15" hidden="false" customHeight="false" outlineLevel="0" collapsed="false">
      <c r="A88" s="6" t="s">
        <v>30</v>
      </c>
      <c r="G88" s="1" t="e">
        <f aca="false">SUM(G7:G82)/16</f>
        <v>#VALUE!</v>
      </c>
    </row>
  </sheetData>
  <mergeCells count="2">
    <mergeCell ref="H5:K5"/>
    <mergeCell ref="M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30" activeCellId="0" sqref="E3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83"/>
    <col collapsed="false" customWidth="true" hidden="false" outlineLevel="0" max="2" min="2" style="0" width="5.33"/>
    <col collapsed="false" customWidth="true" hidden="false" outlineLevel="0" max="3" min="3" style="0" width="5.83"/>
    <col collapsed="false" customWidth="true" hidden="false" outlineLevel="0" max="4" min="4" style="0" width="6.99"/>
    <col collapsed="false" customWidth="true" hidden="false" outlineLevel="0" max="5" min="5" style="0" width="12.83"/>
    <col collapsed="false" customWidth="true" hidden="false" outlineLevel="0" max="6" min="6" style="6" width="10.83"/>
  </cols>
  <sheetData>
    <row r="1" customFormat="false" ht="15" hidden="false" customHeight="false" outlineLevel="0" collapsed="false">
      <c r="A1" s="0" t="s">
        <v>31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7" t="s">
        <v>32</v>
      </c>
      <c r="G6" s="0" t="s">
        <v>9</v>
      </c>
      <c r="H6" s="0" t="s">
        <v>33</v>
      </c>
      <c r="I6" s="0" t="s">
        <v>34</v>
      </c>
      <c r="J6" s="0" t="s">
        <v>12</v>
      </c>
      <c r="K6" s="0" t="s">
        <v>13</v>
      </c>
      <c r="L6" s="0" t="s">
        <v>14</v>
      </c>
      <c r="M6" s="0" t="s">
        <v>33</v>
      </c>
      <c r="N6" s="0" t="s">
        <v>34</v>
      </c>
      <c r="O6" s="0" t="s">
        <v>12</v>
      </c>
      <c r="P6" s="0" t="s">
        <v>13</v>
      </c>
      <c r="Q6" s="0" t="s">
        <v>14</v>
      </c>
    </row>
    <row r="7" customFormat="false" ht="15" hidden="false" customHeight="false" outlineLevel="0" collapsed="false">
      <c r="A7" s="0" t="s">
        <v>35</v>
      </c>
      <c r="B7" s="0" t="n">
        <v>900</v>
      </c>
      <c r="C7" s="0" t="n">
        <v>1920</v>
      </c>
      <c r="D7" s="0" t="n">
        <v>1080</v>
      </c>
      <c r="E7" s="0" t="s">
        <v>22</v>
      </c>
      <c r="F7" s="5" t="e">
        <f aca="false">bdrate($I7:$I10,J7:J10,$N7:$N10,O7:O10)</f>
        <v>#VALUE!</v>
      </c>
      <c r="G7" s="0" t="n">
        <v>22</v>
      </c>
      <c r="H7" s="0" t="s">
        <v>36</v>
      </c>
      <c r="I7" s="0" t="s">
        <v>37</v>
      </c>
      <c r="J7" s="0" t="n">
        <v>36.95</v>
      </c>
      <c r="K7" s="0" t="n">
        <v>46.46</v>
      </c>
      <c r="L7" s="0" t="n">
        <v>45.73</v>
      </c>
      <c r="M7" s="0" t="s">
        <v>38</v>
      </c>
      <c r="N7" s="0" t="s">
        <v>39</v>
      </c>
      <c r="O7" s="0" t="n">
        <v>37.45</v>
      </c>
      <c r="P7" s="0" t="n">
        <v>46.66</v>
      </c>
      <c r="Q7" s="0" t="n">
        <v>46.04</v>
      </c>
    </row>
    <row r="8" customFormat="false" ht="15" hidden="false" customHeight="false" outlineLevel="0" collapsed="false">
      <c r="G8" s="0" t="n">
        <v>27</v>
      </c>
      <c r="H8" s="0" t="s">
        <v>36</v>
      </c>
      <c r="I8" s="0" t="s">
        <v>40</v>
      </c>
      <c r="J8" s="0" t="n">
        <v>35.6</v>
      </c>
      <c r="K8" s="0" t="n">
        <v>45.55</v>
      </c>
      <c r="L8" s="0" t="n">
        <v>44.67</v>
      </c>
      <c r="M8" s="0" t="s">
        <v>38</v>
      </c>
      <c r="N8" s="0" t="s">
        <v>41</v>
      </c>
      <c r="O8" s="0" t="n">
        <v>36.28</v>
      </c>
      <c r="P8" s="0" t="n">
        <v>45.69</v>
      </c>
      <c r="Q8" s="0" t="n">
        <v>44.92</v>
      </c>
    </row>
    <row r="9" customFormat="false" ht="15" hidden="false" customHeight="false" outlineLevel="0" collapsed="false">
      <c r="G9" s="0" t="n">
        <v>32</v>
      </c>
      <c r="H9" s="0" t="s">
        <v>36</v>
      </c>
      <c r="I9" s="0" t="s">
        <v>42</v>
      </c>
      <c r="J9" s="0" t="n">
        <v>33.8</v>
      </c>
      <c r="K9" s="0" t="n">
        <v>44.29</v>
      </c>
      <c r="L9" s="0" t="n">
        <v>43.36</v>
      </c>
      <c r="M9" s="0" t="s">
        <v>38</v>
      </c>
      <c r="N9" s="0" t="s">
        <v>43</v>
      </c>
      <c r="O9" s="0" t="n">
        <v>34.57</v>
      </c>
      <c r="P9" s="0" t="n">
        <v>44.4</v>
      </c>
      <c r="Q9" s="0" t="n">
        <v>43.63</v>
      </c>
    </row>
    <row r="10" customFormat="false" ht="15" hidden="false" customHeight="false" outlineLevel="0" collapsed="false">
      <c r="G10" s="0" t="n">
        <v>37</v>
      </c>
      <c r="H10" s="0" t="s">
        <v>36</v>
      </c>
      <c r="I10" s="0" t="s">
        <v>44</v>
      </c>
      <c r="J10" s="0" t="n">
        <v>31.88</v>
      </c>
      <c r="K10" s="0" t="n">
        <v>42.52</v>
      </c>
      <c r="L10" s="0" t="n">
        <v>41.68</v>
      </c>
      <c r="M10" s="0" t="s">
        <v>38</v>
      </c>
      <c r="N10" s="0" t="s">
        <v>45</v>
      </c>
      <c r="O10" s="0" t="n">
        <v>32.62</v>
      </c>
      <c r="P10" s="0" t="n">
        <v>42.57</v>
      </c>
      <c r="Q10" s="0" t="n">
        <v>41.82</v>
      </c>
    </row>
    <row r="12" customFormat="false" ht="15" hidden="false" customHeight="false" outlineLevel="0" collapsed="false">
      <c r="A12" s="0" t="s">
        <v>46</v>
      </c>
      <c r="B12" s="0" t="n">
        <v>2000</v>
      </c>
      <c r="C12" s="0" t="n">
        <v>1920</v>
      </c>
      <c r="D12" s="0" t="n">
        <v>1080</v>
      </c>
      <c r="E12" s="0" t="s">
        <v>22</v>
      </c>
      <c r="F12" s="5" t="e">
        <f aca="false">bdrate($I12:$I15,J12:J15,$N12:$N15,O12:O15)</f>
        <v>#VALUE!</v>
      </c>
      <c r="G12" s="0" t="n">
        <v>22</v>
      </c>
      <c r="H12" s="0" t="s">
        <v>36</v>
      </c>
      <c r="I12" s="0" t="s">
        <v>47</v>
      </c>
      <c r="J12" s="0" t="n">
        <v>35.85</v>
      </c>
      <c r="K12" s="0" t="n">
        <v>46.79</v>
      </c>
      <c r="L12" s="0" t="n">
        <v>46.38</v>
      </c>
      <c r="M12" s="0" t="s">
        <v>38</v>
      </c>
      <c r="N12" s="0" t="s">
        <v>48</v>
      </c>
      <c r="O12" s="0" t="n">
        <v>36.14</v>
      </c>
      <c r="P12" s="0" t="n">
        <v>47.22</v>
      </c>
      <c r="Q12" s="0" t="n">
        <v>46.87</v>
      </c>
    </row>
    <row r="13" customFormat="false" ht="15" hidden="false" customHeight="false" outlineLevel="0" collapsed="false">
      <c r="G13" s="0" t="n">
        <v>27</v>
      </c>
      <c r="H13" s="0" t="s">
        <v>36</v>
      </c>
      <c r="I13" s="0" t="s">
        <v>49</v>
      </c>
      <c r="J13" s="0" t="n">
        <v>35.32</v>
      </c>
      <c r="K13" s="0" t="n">
        <v>46</v>
      </c>
      <c r="L13" s="0" t="n">
        <v>45.63</v>
      </c>
      <c r="M13" s="0" t="s">
        <v>38</v>
      </c>
      <c r="N13" s="0" t="s">
        <v>50</v>
      </c>
      <c r="O13" s="0" t="n">
        <v>35.85</v>
      </c>
      <c r="P13" s="0" t="n">
        <v>46.25</v>
      </c>
      <c r="Q13" s="0" t="n">
        <v>46.02</v>
      </c>
    </row>
    <row r="14" customFormat="false" ht="15" hidden="false" customHeight="false" outlineLevel="0" collapsed="false">
      <c r="G14" s="0" t="n">
        <v>32</v>
      </c>
      <c r="H14" s="0" t="s">
        <v>36</v>
      </c>
      <c r="I14" s="0" t="s">
        <v>51</v>
      </c>
      <c r="J14" s="0" t="n">
        <v>34.25</v>
      </c>
      <c r="K14" s="0" t="n">
        <v>44.7</v>
      </c>
      <c r="L14" s="0" t="n">
        <v>44.61</v>
      </c>
      <c r="M14" s="0" t="s">
        <v>38</v>
      </c>
      <c r="N14" s="0" t="s">
        <v>52</v>
      </c>
      <c r="O14" s="0" t="n">
        <v>34.97</v>
      </c>
      <c r="P14" s="0" t="n">
        <v>44.58</v>
      </c>
      <c r="Q14" s="0" t="n">
        <v>44.85</v>
      </c>
    </row>
    <row r="15" customFormat="false" ht="15" hidden="false" customHeight="false" outlineLevel="0" collapsed="false">
      <c r="G15" s="0" t="n">
        <v>37</v>
      </c>
      <c r="H15" s="0" t="s">
        <v>36</v>
      </c>
      <c r="I15" s="0" t="s">
        <v>53</v>
      </c>
      <c r="J15" s="0" t="n">
        <v>32.63</v>
      </c>
      <c r="K15" s="0" t="n">
        <v>42.89</v>
      </c>
      <c r="L15" s="0" t="n">
        <v>43.14</v>
      </c>
      <c r="M15" s="0" t="s">
        <v>38</v>
      </c>
      <c r="N15" s="0" t="s">
        <v>54</v>
      </c>
      <c r="O15" s="0" t="n">
        <v>33.46</v>
      </c>
      <c r="P15" s="0" t="n">
        <v>42.69</v>
      </c>
      <c r="Q15" s="0" t="n">
        <v>43.22</v>
      </c>
    </row>
    <row r="17" customFormat="false" ht="15" hidden="false" customHeight="false" outlineLevel="0" collapsed="false">
      <c r="A17" s="0" t="s">
        <v>55</v>
      </c>
      <c r="B17" s="0" t="n">
        <v>2608</v>
      </c>
      <c r="C17" s="0" t="n">
        <v>1920</v>
      </c>
      <c r="D17" s="0" t="n">
        <v>1080</v>
      </c>
      <c r="E17" s="0" t="s">
        <v>22</v>
      </c>
      <c r="F17" s="5" t="e">
        <f aca="false">bdrate($I17:$I20,J17:J20,$N17:$N20,O17:O20)</f>
        <v>#VALUE!</v>
      </c>
      <c r="G17" s="0" t="n">
        <v>22</v>
      </c>
      <c r="H17" s="0" t="s">
        <v>36</v>
      </c>
      <c r="I17" s="0" t="s">
        <v>56</v>
      </c>
      <c r="J17" s="0" t="n">
        <v>35.43</v>
      </c>
      <c r="K17" s="0" t="n">
        <v>45.16</v>
      </c>
      <c r="L17" s="0" t="n">
        <v>44.8</v>
      </c>
      <c r="M17" s="0" t="s">
        <v>38</v>
      </c>
      <c r="N17" s="0" t="s">
        <v>57</v>
      </c>
      <c r="O17" s="0" t="n">
        <v>35.84</v>
      </c>
      <c r="P17" s="0" t="n">
        <v>45.72</v>
      </c>
      <c r="Q17" s="0" t="n">
        <v>45.35</v>
      </c>
    </row>
    <row r="18" customFormat="false" ht="15" hidden="false" customHeight="false" outlineLevel="0" collapsed="false">
      <c r="G18" s="0" t="n">
        <v>27</v>
      </c>
      <c r="H18" s="0" t="s">
        <v>36</v>
      </c>
      <c r="I18" s="0" t="s">
        <v>58</v>
      </c>
      <c r="J18" s="0" t="n">
        <v>34.49</v>
      </c>
      <c r="K18" s="0" t="n">
        <v>43.77</v>
      </c>
      <c r="L18" s="0" t="n">
        <v>43.43</v>
      </c>
      <c r="M18" s="0" t="s">
        <v>38</v>
      </c>
      <c r="N18" s="0" t="s">
        <v>59</v>
      </c>
      <c r="O18" s="0" t="n">
        <v>35.18</v>
      </c>
      <c r="P18" s="0" t="n">
        <v>44.34</v>
      </c>
      <c r="Q18" s="0" t="n">
        <v>43.98</v>
      </c>
    </row>
    <row r="19" customFormat="false" ht="15" hidden="false" customHeight="false" outlineLevel="0" collapsed="false">
      <c r="G19" s="0" t="n">
        <v>32</v>
      </c>
      <c r="H19" s="0" t="s">
        <v>36</v>
      </c>
      <c r="I19" s="0" t="s">
        <v>60</v>
      </c>
      <c r="J19" s="0" t="n">
        <v>32.95</v>
      </c>
      <c r="K19" s="0" t="n">
        <v>42.51</v>
      </c>
      <c r="L19" s="0" t="n">
        <v>42.17</v>
      </c>
      <c r="M19" s="0" t="s">
        <v>38</v>
      </c>
      <c r="N19" s="0" t="s">
        <v>61</v>
      </c>
      <c r="O19" s="0" t="n">
        <v>33.86</v>
      </c>
      <c r="P19" s="0" t="n">
        <v>43.02</v>
      </c>
      <c r="Q19" s="0" t="n">
        <v>42.65</v>
      </c>
    </row>
    <row r="20" customFormat="false" ht="15" hidden="false" customHeight="false" outlineLevel="0" collapsed="false">
      <c r="G20" s="0" t="n">
        <v>37</v>
      </c>
      <c r="H20" s="0" t="s">
        <v>36</v>
      </c>
      <c r="I20" s="0" t="s">
        <v>62</v>
      </c>
      <c r="J20" s="0" t="n">
        <v>31.02</v>
      </c>
      <c r="K20" s="0" t="n">
        <v>40.96</v>
      </c>
      <c r="L20" s="0" t="n">
        <v>40.76</v>
      </c>
      <c r="M20" s="0" t="s">
        <v>38</v>
      </c>
      <c r="N20" s="0" t="s">
        <v>63</v>
      </c>
      <c r="O20" s="0" t="n">
        <v>31.92</v>
      </c>
      <c r="P20" s="0" t="n">
        <v>41.3</v>
      </c>
      <c r="Q20" s="0" t="n">
        <v>41.08</v>
      </c>
    </row>
    <row r="22" customFormat="false" ht="15" hidden="false" customHeight="false" outlineLevel="0" collapsed="false">
      <c r="A22" s="0" t="s">
        <v>64</v>
      </c>
      <c r="B22" s="0" t="n">
        <v>990</v>
      </c>
      <c r="C22" s="0" t="n">
        <v>1920</v>
      </c>
      <c r="D22" s="0" t="n">
        <v>1080</v>
      </c>
      <c r="E22" s="0" t="s">
        <v>22</v>
      </c>
      <c r="F22" s="5" t="e">
        <f aca="false">bdrate($I22:$I25,J22:J25,$N22:$N25,O22:O25)</f>
        <v>#VALUE!</v>
      </c>
      <c r="G22" s="0" t="n">
        <v>22</v>
      </c>
      <c r="H22" s="0" t="s">
        <v>36</v>
      </c>
      <c r="I22" s="0" t="s">
        <v>65</v>
      </c>
      <c r="J22" s="0" t="n">
        <v>31.31</v>
      </c>
      <c r="K22" s="0" t="n">
        <v>44.54</v>
      </c>
      <c r="L22" s="0" t="n">
        <v>45.56</v>
      </c>
      <c r="M22" s="0" t="s">
        <v>38</v>
      </c>
      <c r="N22" s="0" t="s">
        <v>66</v>
      </c>
      <c r="O22" s="0" t="n">
        <v>31.69</v>
      </c>
      <c r="P22" s="0" t="n">
        <v>45.62</v>
      </c>
      <c r="Q22" s="0" t="n">
        <v>46.47</v>
      </c>
    </row>
    <row r="23" customFormat="false" ht="15" hidden="false" customHeight="false" outlineLevel="0" collapsed="false">
      <c r="G23" s="0" t="n">
        <v>27</v>
      </c>
      <c r="H23" s="0" t="s">
        <v>36</v>
      </c>
      <c r="I23" s="0" t="s">
        <v>67</v>
      </c>
      <c r="J23" s="0" t="n">
        <v>30.49</v>
      </c>
      <c r="K23" s="0" t="n">
        <v>42.87</v>
      </c>
      <c r="L23" s="0" t="n">
        <v>44.29</v>
      </c>
      <c r="M23" s="0" t="s">
        <v>38</v>
      </c>
      <c r="N23" s="0" t="s">
        <v>68</v>
      </c>
      <c r="O23" s="0" t="n">
        <v>31.29</v>
      </c>
      <c r="P23" s="0" t="n">
        <v>43.95</v>
      </c>
      <c r="Q23" s="0" t="n">
        <v>45.18</v>
      </c>
    </row>
    <row r="24" customFormat="false" ht="15" hidden="false" customHeight="false" outlineLevel="0" collapsed="false">
      <c r="G24" s="0" t="n">
        <v>32</v>
      </c>
      <c r="H24" s="0" t="s">
        <v>36</v>
      </c>
      <c r="I24" s="0" t="s">
        <v>69</v>
      </c>
      <c r="J24" s="0" t="n">
        <v>28.85</v>
      </c>
      <c r="K24" s="0" t="n">
        <v>41.51</v>
      </c>
      <c r="L24" s="0" t="n">
        <v>43.16</v>
      </c>
      <c r="M24" s="0" t="s">
        <v>38</v>
      </c>
      <c r="N24" s="0" t="s">
        <v>70</v>
      </c>
      <c r="O24" s="0" t="n">
        <v>30.02</v>
      </c>
      <c r="P24" s="0" t="n">
        <v>42.58</v>
      </c>
      <c r="Q24" s="0" t="n">
        <v>43.93</v>
      </c>
    </row>
    <row r="25" customFormat="false" ht="15" hidden="false" customHeight="false" outlineLevel="0" collapsed="false">
      <c r="G25" s="0" t="n">
        <v>37</v>
      </c>
      <c r="H25" s="0" t="s">
        <v>36</v>
      </c>
      <c r="I25" s="0" t="s">
        <v>71</v>
      </c>
      <c r="J25" s="0" t="n">
        <v>26.47</v>
      </c>
      <c r="K25" s="0" t="n">
        <v>40.06</v>
      </c>
      <c r="L25" s="0" t="n">
        <v>41.76</v>
      </c>
      <c r="M25" s="0" t="s">
        <v>38</v>
      </c>
      <c r="N25" s="0" t="s">
        <v>72</v>
      </c>
      <c r="O25" s="0" t="n">
        <v>27.67</v>
      </c>
      <c r="P25" s="0" t="n">
        <v>40.91</v>
      </c>
      <c r="Q25" s="0" t="n">
        <v>42.19</v>
      </c>
    </row>
    <row r="27" customFormat="false" ht="15" hidden="false" customHeight="false" outlineLevel="0" collapsed="false">
      <c r="A27" s="0" t="s">
        <v>73</v>
      </c>
      <c r="B27" s="0" t="n">
        <v>432</v>
      </c>
      <c r="C27" s="0" t="n">
        <v>1920</v>
      </c>
      <c r="D27" s="0" t="n">
        <v>1080</v>
      </c>
      <c r="E27" s="0" t="s">
        <v>16</v>
      </c>
      <c r="F27" s="5" t="e">
        <f aca="false">bdrate($I27:$I30,J27:J30,$N27:$N30,O27:O30)</f>
        <v>#VALUE!</v>
      </c>
      <c r="G27" s="0" t="n">
        <v>22</v>
      </c>
      <c r="H27" s="0" t="s">
        <v>36</v>
      </c>
      <c r="I27" s="0" t="s">
        <v>74</v>
      </c>
      <c r="J27" s="0" t="n">
        <v>37</v>
      </c>
      <c r="K27" s="0" t="n">
        <v>42.94</v>
      </c>
      <c r="L27" s="0" t="n">
        <v>43.96</v>
      </c>
      <c r="M27" s="0" t="s">
        <v>38</v>
      </c>
      <c r="N27" s="0" t="s">
        <v>75</v>
      </c>
      <c r="O27" s="0" t="n">
        <v>37.54</v>
      </c>
      <c r="P27" s="0" t="n">
        <v>43.55</v>
      </c>
      <c r="Q27" s="0" t="n">
        <v>44.48</v>
      </c>
    </row>
    <row r="28" customFormat="false" ht="15" hidden="false" customHeight="false" outlineLevel="0" collapsed="false">
      <c r="G28" s="0" t="n">
        <v>27</v>
      </c>
      <c r="H28" s="0" t="s">
        <v>36</v>
      </c>
      <c r="I28" s="0" t="s">
        <v>76</v>
      </c>
      <c r="J28" s="0" t="n">
        <v>35.94</v>
      </c>
      <c r="K28" s="0" t="n">
        <v>42.18</v>
      </c>
      <c r="L28" s="0" t="n">
        <v>43.33</v>
      </c>
      <c r="M28" s="0" t="s">
        <v>38</v>
      </c>
      <c r="N28" s="0" t="s">
        <v>77</v>
      </c>
      <c r="O28" s="0" t="n">
        <v>36.8</v>
      </c>
      <c r="P28" s="0" t="n">
        <v>42.94</v>
      </c>
      <c r="Q28" s="0" t="n">
        <v>43.97</v>
      </c>
    </row>
    <row r="29" customFormat="false" ht="15" hidden="false" customHeight="false" outlineLevel="0" collapsed="false">
      <c r="G29" s="0" t="n">
        <v>32</v>
      </c>
      <c r="H29" s="0" t="s">
        <v>36</v>
      </c>
      <c r="I29" s="0" t="s">
        <v>78</v>
      </c>
      <c r="J29" s="0" t="n">
        <v>34.3</v>
      </c>
      <c r="K29" s="0" t="n">
        <v>41.29</v>
      </c>
      <c r="L29" s="0" t="n">
        <v>42.51</v>
      </c>
      <c r="M29" s="0" t="s">
        <v>38</v>
      </c>
      <c r="N29" s="0" t="s">
        <v>79</v>
      </c>
      <c r="O29" s="0" t="n">
        <v>35.31</v>
      </c>
      <c r="P29" s="0" t="n">
        <v>42.08</v>
      </c>
      <c r="Q29" s="0" t="n">
        <v>43.15</v>
      </c>
    </row>
    <row r="30" customFormat="false" ht="15" hidden="false" customHeight="false" outlineLevel="0" collapsed="false">
      <c r="G30" s="0" t="n">
        <v>37</v>
      </c>
      <c r="H30" s="0" t="s">
        <v>36</v>
      </c>
      <c r="I30" s="0" t="s">
        <v>80</v>
      </c>
      <c r="J30" s="0" t="n">
        <v>32.36</v>
      </c>
      <c r="K30" s="0" t="n">
        <v>40.24</v>
      </c>
      <c r="L30" s="0" t="n">
        <v>41.37</v>
      </c>
      <c r="M30" s="0" t="s">
        <v>38</v>
      </c>
      <c r="N30" s="0" t="s">
        <v>81</v>
      </c>
      <c r="O30" s="0" t="n">
        <v>33.35</v>
      </c>
      <c r="P30" s="0" t="n">
        <v>40.76</v>
      </c>
      <c r="Q30" s="0" t="n">
        <v>41.75</v>
      </c>
    </row>
    <row r="32" customFormat="false" ht="15" hidden="false" customHeight="false" outlineLevel="0" collapsed="false">
      <c r="A32" s="0" t="s">
        <v>82</v>
      </c>
      <c r="B32" s="0" t="n">
        <v>672</v>
      </c>
      <c r="C32" s="0" t="n">
        <v>1920</v>
      </c>
      <c r="D32" s="0" t="n">
        <v>1080</v>
      </c>
      <c r="E32" s="0" t="s">
        <v>16</v>
      </c>
      <c r="F32" s="5" t="e">
        <f aca="false">bdrate($I32:$I35,J32:J35,$N32:$N35,O32:O35)</f>
        <v>#VALUE!</v>
      </c>
      <c r="G32" s="0" t="n">
        <v>22</v>
      </c>
      <c r="H32" s="0" t="s">
        <v>36</v>
      </c>
      <c r="I32" s="0" t="s">
        <v>83</v>
      </c>
      <c r="J32" s="0" t="n">
        <v>38.48</v>
      </c>
      <c r="K32" s="0" t="n">
        <v>44.71</v>
      </c>
      <c r="L32" s="0" t="n">
        <v>46.23</v>
      </c>
      <c r="M32" s="0" t="s">
        <v>38</v>
      </c>
      <c r="N32" s="0" t="s">
        <v>84</v>
      </c>
      <c r="O32" s="0" t="n">
        <v>39.02</v>
      </c>
      <c r="P32" s="0" t="n">
        <v>45.07</v>
      </c>
      <c r="Q32" s="0" t="n">
        <v>46.41</v>
      </c>
    </row>
    <row r="33" customFormat="false" ht="15" hidden="false" customHeight="false" outlineLevel="0" collapsed="false">
      <c r="G33" s="0" t="n">
        <v>27</v>
      </c>
      <c r="H33" s="0" t="s">
        <v>36</v>
      </c>
      <c r="I33" s="0" t="s">
        <v>85</v>
      </c>
      <c r="J33" s="0" t="n">
        <v>37.44</v>
      </c>
      <c r="K33" s="0" t="n">
        <v>44.02</v>
      </c>
      <c r="L33" s="0" t="n">
        <v>45.64</v>
      </c>
      <c r="M33" s="0" t="s">
        <v>38</v>
      </c>
      <c r="N33" s="0" t="s">
        <v>86</v>
      </c>
      <c r="O33" s="0" t="n">
        <v>38.27</v>
      </c>
      <c r="P33" s="0" t="n">
        <v>44.41</v>
      </c>
      <c r="Q33" s="0" t="n">
        <v>45.8</v>
      </c>
    </row>
    <row r="34" customFormat="false" ht="15" hidden="false" customHeight="false" outlineLevel="0" collapsed="false">
      <c r="G34" s="0" t="n">
        <v>32</v>
      </c>
      <c r="H34" s="0" t="s">
        <v>36</v>
      </c>
      <c r="I34" s="0" t="s">
        <v>87</v>
      </c>
      <c r="J34" s="0" t="n">
        <v>35.76</v>
      </c>
      <c r="K34" s="0" t="n">
        <v>43.13</v>
      </c>
      <c r="L34" s="0" t="n">
        <v>44.64</v>
      </c>
      <c r="M34" s="0" t="s">
        <v>38</v>
      </c>
      <c r="N34" s="0" t="s">
        <v>88</v>
      </c>
      <c r="O34" s="0" t="n">
        <v>36.71</v>
      </c>
      <c r="P34" s="0" t="n">
        <v>43.45</v>
      </c>
      <c r="Q34" s="0" t="n">
        <v>44.69</v>
      </c>
    </row>
    <row r="35" customFormat="false" ht="15" hidden="false" customHeight="false" outlineLevel="0" collapsed="false">
      <c r="G35" s="0" t="n">
        <v>37</v>
      </c>
      <c r="H35" s="0" t="s">
        <v>36</v>
      </c>
      <c r="I35" s="0" t="s">
        <v>89</v>
      </c>
      <c r="J35" s="0" t="n">
        <v>33.68</v>
      </c>
      <c r="K35" s="0" t="n">
        <v>41.88</v>
      </c>
      <c r="L35" s="0" t="n">
        <v>43.03</v>
      </c>
      <c r="M35" s="0" t="s">
        <v>38</v>
      </c>
      <c r="N35" s="0" t="s">
        <v>90</v>
      </c>
      <c r="O35" s="0" t="n">
        <v>34.57</v>
      </c>
      <c r="P35" s="0" t="n">
        <v>42.01</v>
      </c>
      <c r="Q35" s="0" t="n">
        <v>43.01</v>
      </c>
    </row>
    <row r="37" customFormat="false" ht="15" hidden="false" customHeight="false" outlineLevel="0" collapsed="false">
      <c r="A37" s="0" t="s">
        <v>91</v>
      </c>
      <c r="B37" s="0" t="n">
        <v>360</v>
      </c>
      <c r="C37" s="0" t="n">
        <v>640</v>
      </c>
      <c r="D37" s="0" t="n">
        <v>480</v>
      </c>
      <c r="E37" s="0" t="s">
        <v>92</v>
      </c>
      <c r="F37" s="5" t="e">
        <f aca="false">bdrate($I37:$I40,J37:J40,$N37:$N40,O37:O40)</f>
        <v>#VALUE!</v>
      </c>
      <c r="G37" s="0" t="n">
        <v>22</v>
      </c>
      <c r="H37" s="0" t="s">
        <v>36</v>
      </c>
      <c r="I37" s="0" t="s">
        <v>93</v>
      </c>
      <c r="J37" s="0" t="n">
        <v>33.06</v>
      </c>
      <c r="K37" s="0" t="n">
        <v>35.25</v>
      </c>
      <c r="L37" s="0" t="n">
        <v>36.65</v>
      </c>
      <c r="M37" s="0" t="s">
        <v>38</v>
      </c>
      <c r="N37" s="0" t="s">
        <v>94</v>
      </c>
      <c r="O37" s="0" t="n">
        <v>33.34</v>
      </c>
      <c r="P37" s="0" t="n">
        <v>35.6</v>
      </c>
      <c r="Q37" s="0" t="n">
        <v>37.02</v>
      </c>
    </row>
    <row r="38" customFormat="false" ht="15" hidden="false" customHeight="false" outlineLevel="0" collapsed="false">
      <c r="G38" s="0" t="n">
        <v>27</v>
      </c>
      <c r="H38" s="0" t="s">
        <v>36</v>
      </c>
      <c r="I38" s="0" t="s">
        <v>95</v>
      </c>
      <c r="J38" s="0" t="n">
        <v>32.16</v>
      </c>
      <c r="K38" s="0" t="n">
        <v>34.03</v>
      </c>
      <c r="L38" s="0" t="n">
        <v>35.26</v>
      </c>
      <c r="M38" s="0" t="s">
        <v>38</v>
      </c>
      <c r="N38" s="0" t="s">
        <v>96</v>
      </c>
      <c r="O38" s="0" t="n">
        <v>32.74</v>
      </c>
      <c r="P38" s="0" t="n">
        <v>34.49</v>
      </c>
      <c r="Q38" s="0" t="n">
        <v>35.74</v>
      </c>
    </row>
    <row r="39" customFormat="false" ht="15" hidden="false" customHeight="false" outlineLevel="0" collapsed="false">
      <c r="G39" s="0" t="n">
        <v>32</v>
      </c>
      <c r="H39" s="0" t="s">
        <v>36</v>
      </c>
      <c r="I39" s="0" t="s">
        <v>97</v>
      </c>
      <c r="J39" s="0" t="n">
        <v>30.57</v>
      </c>
      <c r="K39" s="0" t="n">
        <v>32.65</v>
      </c>
      <c r="L39" s="0" t="n">
        <v>33.84</v>
      </c>
      <c r="M39" s="0" t="s">
        <v>38</v>
      </c>
      <c r="N39" s="0" t="s">
        <v>98</v>
      </c>
      <c r="O39" s="0" t="n">
        <v>31.38</v>
      </c>
      <c r="P39" s="0" t="n">
        <v>33.16</v>
      </c>
      <c r="Q39" s="0" t="n">
        <v>34.34</v>
      </c>
    </row>
    <row r="40" customFormat="false" ht="15" hidden="false" customHeight="false" outlineLevel="0" collapsed="false">
      <c r="G40" s="0" t="n">
        <v>37</v>
      </c>
      <c r="H40" s="0" t="s">
        <v>36</v>
      </c>
      <c r="I40" s="0" t="s">
        <v>99</v>
      </c>
      <c r="J40" s="0" t="n">
        <v>28.39</v>
      </c>
      <c r="K40" s="0" t="n">
        <v>31.19</v>
      </c>
      <c r="L40" s="0" t="n">
        <v>32.44</v>
      </c>
      <c r="M40" s="0" t="s">
        <v>38</v>
      </c>
      <c r="N40" s="0" t="s">
        <v>100</v>
      </c>
      <c r="O40" s="0" t="n">
        <v>29.22</v>
      </c>
      <c r="P40" s="0" t="n">
        <v>31.67</v>
      </c>
      <c r="Q40" s="0" t="n">
        <v>32.92</v>
      </c>
    </row>
    <row r="42" customFormat="false" ht="15" hidden="false" customHeight="false" outlineLevel="0" collapsed="false">
      <c r="A42" s="0" t="s">
        <v>101</v>
      </c>
      <c r="B42" s="0" t="n">
        <v>458</v>
      </c>
      <c r="C42" s="0" t="n">
        <v>1920</v>
      </c>
      <c r="D42" s="0" t="n">
        <v>1080</v>
      </c>
      <c r="E42" s="0" t="s">
        <v>92</v>
      </c>
      <c r="F42" s="5" t="e">
        <f aca="false">bdrate($I42:$I45,J42:J45,$N42:$N45,O42:O45)</f>
        <v>#VALUE!</v>
      </c>
      <c r="G42" s="0" t="n">
        <v>22</v>
      </c>
      <c r="H42" s="0" t="s">
        <v>36</v>
      </c>
      <c r="I42" s="0" t="s">
        <v>102</v>
      </c>
      <c r="J42" s="0" t="n">
        <v>36.55</v>
      </c>
      <c r="K42" s="0" t="n">
        <v>45.99</v>
      </c>
      <c r="L42" s="0" t="n">
        <v>45.54</v>
      </c>
      <c r="M42" s="0" t="s">
        <v>38</v>
      </c>
      <c r="N42" s="0" t="s">
        <v>103</v>
      </c>
      <c r="O42" s="0" t="n">
        <v>36.66</v>
      </c>
      <c r="P42" s="0" t="n">
        <v>46.33</v>
      </c>
      <c r="Q42" s="0" t="n">
        <v>45.94</v>
      </c>
    </row>
    <row r="43" customFormat="false" ht="15" hidden="false" customHeight="false" outlineLevel="0" collapsed="false">
      <c r="G43" s="0" t="n">
        <v>27</v>
      </c>
      <c r="H43" s="0" t="s">
        <v>36</v>
      </c>
      <c r="I43" s="0" t="s">
        <v>104</v>
      </c>
      <c r="J43" s="0" t="n">
        <v>35.5</v>
      </c>
      <c r="K43" s="0" t="n">
        <v>44.96</v>
      </c>
      <c r="L43" s="0" t="n">
        <v>44.45</v>
      </c>
      <c r="M43" s="0" t="s">
        <v>38</v>
      </c>
      <c r="N43" s="0" t="s">
        <v>105</v>
      </c>
      <c r="O43" s="0" t="n">
        <v>35.61</v>
      </c>
      <c r="P43" s="0" t="n">
        <v>45.19</v>
      </c>
      <c r="Q43" s="0" t="n">
        <v>44.72</v>
      </c>
    </row>
    <row r="44" customFormat="false" ht="15" hidden="false" customHeight="false" outlineLevel="0" collapsed="false">
      <c r="G44" s="0" t="n">
        <v>32</v>
      </c>
      <c r="H44" s="0" t="s">
        <v>36</v>
      </c>
      <c r="I44" s="0" t="s">
        <v>106</v>
      </c>
      <c r="J44" s="0" t="n">
        <v>33.91</v>
      </c>
      <c r="K44" s="0" t="n">
        <v>43.67</v>
      </c>
      <c r="L44" s="0" t="n">
        <v>43.11</v>
      </c>
      <c r="M44" s="0" t="s">
        <v>38</v>
      </c>
      <c r="N44" s="0" t="s">
        <v>107</v>
      </c>
      <c r="O44" s="0" t="n">
        <v>33.91</v>
      </c>
      <c r="P44" s="0" t="n">
        <v>43.79</v>
      </c>
      <c r="Q44" s="0" t="n">
        <v>43.3</v>
      </c>
    </row>
    <row r="45" customFormat="false" ht="15" hidden="false" customHeight="false" outlineLevel="0" collapsed="false">
      <c r="G45" s="0" t="n">
        <v>37</v>
      </c>
      <c r="H45" s="0" t="s">
        <v>36</v>
      </c>
      <c r="I45" s="0" t="s">
        <v>108</v>
      </c>
      <c r="J45" s="0" t="n">
        <v>31.93</v>
      </c>
      <c r="K45" s="0" t="n">
        <v>42.08</v>
      </c>
      <c r="L45" s="0" t="n">
        <v>41.51</v>
      </c>
      <c r="M45" s="0" t="s">
        <v>38</v>
      </c>
      <c r="N45" s="0" t="s">
        <v>109</v>
      </c>
      <c r="O45" s="0" t="n">
        <v>31.86</v>
      </c>
      <c r="P45" s="0" t="n">
        <v>42.04</v>
      </c>
      <c r="Q45" s="0" t="n">
        <v>41.61</v>
      </c>
    </row>
    <row r="47" customFormat="false" ht="15" hidden="false" customHeight="false" outlineLevel="0" collapsed="false">
      <c r="A47" s="0" t="s">
        <v>110</v>
      </c>
      <c r="B47" s="0" t="n">
        <v>500</v>
      </c>
      <c r="C47" s="0" t="n">
        <v>1920</v>
      </c>
      <c r="D47" s="0" t="n">
        <v>1080</v>
      </c>
      <c r="E47" s="0" t="s">
        <v>16</v>
      </c>
      <c r="F47" s="5" t="e">
        <f aca="false">bdrate($I47:$I50,J47:J50,$N47:$N50,O47:O50)</f>
        <v>#VALUE!</v>
      </c>
      <c r="G47" s="0" t="n">
        <v>22</v>
      </c>
      <c r="H47" s="0" t="s">
        <v>36</v>
      </c>
      <c r="I47" s="0" t="s">
        <v>111</v>
      </c>
      <c r="J47" s="0" t="n">
        <v>32.81</v>
      </c>
      <c r="K47" s="0" t="n">
        <v>37.34</v>
      </c>
      <c r="L47" s="0" t="n">
        <v>37.98</v>
      </c>
      <c r="M47" s="0" t="s">
        <v>38</v>
      </c>
      <c r="N47" s="0" t="s">
        <v>112</v>
      </c>
      <c r="O47" s="0" t="n">
        <v>33.03</v>
      </c>
      <c r="P47" s="0" t="n">
        <v>37.35</v>
      </c>
      <c r="Q47" s="0" t="n">
        <v>38.04</v>
      </c>
    </row>
    <row r="48" customFormat="false" ht="15" hidden="false" customHeight="false" outlineLevel="0" collapsed="false">
      <c r="G48" s="0" t="n">
        <v>27</v>
      </c>
      <c r="H48" s="0" t="s">
        <v>36</v>
      </c>
      <c r="I48" s="0" t="s">
        <v>113</v>
      </c>
      <c r="J48" s="0" t="n">
        <v>31.82</v>
      </c>
      <c r="K48" s="0" t="n">
        <v>35.98</v>
      </c>
      <c r="L48" s="0" t="n">
        <v>36.65</v>
      </c>
      <c r="M48" s="0" t="s">
        <v>38</v>
      </c>
      <c r="N48" s="0" t="s">
        <v>114</v>
      </c>
      <c r="O48" s="0" t="n">
        <v>32.29</v>
      </c>
      <c r="P48" s="0" t="n">
        <v>36.11</v>
      </c>
      <c r="Q48" s="0" t="n">
        <v>36.83</v>
      </c>
    </row>
    <row r="49" customFormat="false" ht="15" hidden="false" customHeight="false" outlineLevel="0" collapsed="false">
      <c r="G49" s="0" t="n">
        <v>32</v>
      </c>
      <c r="H49" s="0" t="s">
        <v>36</v>
      </c>
      <c r="I49" s="0" t="s">
        <v>115</v>
      </c>
      <c r="J49" s="0" t="n">
        <v>30.14</v>
      </c>
      <c r="K49" s="0" t="n">
        <v>34.86</v>
      </c>
      <c r="L49" s="0" t="n">
        <v>35.51</v>
      </c>
      <c r="M49" s="0" t="s">
        <v>38</v>
      </c>
      <c r="N49" s="0" t="s">
        <v>116</v>
      </c>
      <c r="O49" s="0" t="n">
        <v>30.81</v>
      </c>
      <c r="P49" s="0" t="n">
        <v>35.11</v>
      </c>
      <c r="Q49" s="0" t="n">
        <v>35.81</v>
      </c>
    </row>
    <row r="50" customFormat="false" ht="15" hidden="false" customHeight="false" outlineLevel="0" collapsed="false">
      <c r="G50" s="0" t="n">
        <v>37</v>
      </c>
      <c r="H50" s="0" t="s">
        <v>36</v>
      </c>
      <c r="I50" s="0" t="s">
        <v>117</v>
      </c>
      <c r="J50" s="0" t="n">
        <v>27.95</v>
      </c>
      <c r="K50" s="0" t="n">
        <v>33.87</v>
      </c>
      <c r="L50" s="0" t="n">
        <v>34.46</v>
      </c>
      <c r="M50" s="0" t="s">
        <v>38</v>
      </c>
      <c r="N50" s="0" t="s">
        <v>118</v>
      </c>
      <c r="O50" s="0" t="n">
        <v>28.7</v>
      </c>
      <c r="P50" s="0" t="n">
        <v>34.22</v>
      </c>
      <c r="Q50" s="0" t="n">
        <v>34.86</v>
      </c>
    </row>
    <row r="52" customFormat="false" ht="15" hidden="false" customHeight="false" outlineLevel="0" collapsed="false">
      <c r="A52" s="0" t="s">
        <v>119</v>
      </c>
      <c r="B52" s="0" t="n">
        <v>500</v>
      </c>
      <c r="C52" s="0" t="n">
        <v>1920</v>
      </c>
      <c r="D52" s="0" t="n">
        <v>1080</v>
      </c>
      <c r="E52" s="0" t="s">
        <v>16</v>
      </c>
      <c r="F52" s="5" t="e">
        <f aca="false">bdrate($I52:$I55,J52:J55,$N52:$N55,O52:O55)</f>
        <v>#VALUE!</v>
      </c>
      <c r="G52" s="0" t="n">
        <v>22</v>
      </c>
      <c r="H52" s="0" t="s">
        <v>36</v>
      </c>
      <c r="I52" s="0" t="s">
        <v>120</v>
      </c>
      <c r="J52" s="0" t="n">
        <v>31.2</v>
      </c>
      <c r="K52" s="0" t="n">
        <v>35.03</v>
      </c>
      <c r="L52" s="0" t="n">
        <v>38.83</v>
      </c>
      <c r="M52" s="0" t="s">
        <v>38</v>
      </c>
      <c r="N52" s="0" t="s">
        <v>121</v>
      </c>
      <c r="O52" s="0" t="n">
        <v>31.21</v>
      </c>
      <c r="P52" s="0" t="n">
        <v>34.81</v>
      </c>
      <c r="Q52" s="0" t="n">
        <v>38.59</v>
      </c>
    </row>
    <row r="53" customFormat="false" ht="15" hidden="false" customHeight="false" outlineLevel="0" collapsed="false">
      <c r="G53" s="0" t="n">
        <v>27</v>
      </c>
      <c r="H53" s="0" t="s">
        <v>36</v>
      </c>
      <c r="I53" s="0" t="s">
        <v>122</v>
      </c>
      <c r="J53" s="0" t="n">
        <v>30.58</v>
      </c>
      <c r="K53" s="0" t="n">
        <v>33.7</v>
      </c>
      <c r="L53" s="0" t="n">
        <v>37.64</v>
      </c>
      <c r="M53" s="0" t="s">
        <v>38</v>
      </c>
      <c r="N53" s="0" t="s">
        <v>123</v>
      </c>
      <c r="O53" s="0" t="n">
        <v>30.69</v>
      </c>
      <c r="P53" s="0" t="n">
        <v>33.39</v>
      </c>
      <c r="Q53" s="0" t="n">
        <v>37.38</v>
      </c>
    </row>
    <row r="54" customFormat="false" ht="15" hidden="false" customHeight="false" outlineLevel="0" collapsed="false">
      <c r="G54" s="0" t="n">
        <v>32</v>
      </c>
      <c r="H54" s="0" t="s">
        <v>36</v>
      </c>
      <c r="I54" s="0" t="s">
        <v>124</v>
      </c>
      <c r="J54" s="0" t="n">
        <v>29.48</v>
      </c>
      <c r="K54" s="0" t="n">
        <v>32.33</v>
      </c>
      <c r="L54" s="0" t="n">
        <v>36.83</v>
      </c>
      <c r="M54" s="0" t="s">
        <v>38</v>
      </c>
      <c r="N54" s="0" t="s">
        <v>125</v>
      </c>
      <c r="O54" s="0" t="n">
        <v>29.66</v>
      </c>
      <c r="P54" s="0" t="n">
        <v>32.05</v>
      </c>
      <c r="Q54" s="0" t="n">
        <v>36.68</v>
      </c>
    </row>
    <row r="55" customFormat="false" ht="15" hidden="false" customHeight="false" outlineLevel="0" collapsed="false">
      <c r="G55" s="0" t="n">
        <v>37</v>
      </c>
      <c r="H55" s="0" t="s">
        <v>36</v>
      </c>
      <c r="I55" s="0" t="s">
        <v>126</v>
      </c>
      <c r="J55" s="0" t="n">
        <v>27.73</v>
      </c>
      <c r="K55" s="0" t="n">
        <v>31.11</v>
      </c>
      <c r="L55" s="0" t="n">
        <v>36.15</v>
      </c>
      <c r="M55" s="0" t="s">
        <v>38</v>
      </c>
      <c r="N55" s="0" t="s">
        <v>127</v>
      </c>
      <c r="O55" s="0" t="n">
        <v>27.96</v>
      </c>
      <c r="P55" s="0" t="n">
        <v>30.89</v>
      </c>
      <c r="Q55" s="0" t="n">
        <v>36.07</v>
      </c>
    </row>
    <row r="57" customFormat="false" ht="15" hidden="false" customHeight="false" outlineLevel="0" collapsed="false">
      <c r="A57" s="0" t="s">
        <v>128</v>
      </c>
      <c r="B57" s="0" t="n">
        <v>480</v>
      </c>
      <c r="C57" s="0" t="n">
        <v>768</v>
      </c>
      <c r="D57" s="0" t="n">
        <v>576</v>
      </c>
      <c r="E57" s="0" t="s">
        <v>129</v>
      </c>
      <c r="F57" s="5" t="e">
        <f aca="false">bdrate($I57:$I60,J57:J60,$N57:$N60,O57:O60)</f>
        <v>#VALUE!</v>
      </c>
      <c r="G57" s="0" t="n">
        <v>22</v>
      </c>
      <c r="H57" s="0" t="s">
        <v>36</v>
      </c>
      <c r="I57" s="0" t="s">
        <v>130</v>
      </c>
      <c r="J57" s="0" t="n">
        <v>39.16</v>
      </c>
      <c r="K57" s="0" t="n">
        <v>46.29</v>
      </c>
      <c r="L57" s="0" t="n">
        <v>46.31</v>
      </c>
      <c r="M57" s="0" t="s">
        <v>38</v>
      </c>
      <c r="N57" s="0" t="s">
        <v>131</v>
      </c>
      <c r="O57" s="0" t="n">
        <v>39.34</v>
      </c>
      <c r="P57" s="0" t="n">
        <v>46.48</v>
      </c>
      <c r="Q57" s="0" t="n">
        <v>46.47</v>
      </c>
    </row>
    <row r="58" customFormat="false" ht="15" hidden="false" customHeight="false" outlineLevel="0" collapsed="false">
      <c r="G58" s="0" t="n">
        <v>27</v>
      </c>
      <c r="H58" s="0" t="s">
        <v>36</v>
      </c>
      <c r="I58" s="0" t="s">
        <v>132</v>
      </c>
      <c r="J58" s="0" t="n">
        <v>37.94</v>
      </c>
      <c r="K58" s="0" t="n">
        <v>45.69</v>
      </c>
      <c r="L58" s="0" t="n">
        <v>45.59</v>
      </c>
      <c r="M58" s="0" t="s">
        <v>38</v>
      </c>
      <c r="N58" s="0" t="s">
        <v>133</v>
      </c>
      <c r="O58" s="0" t="n">
        <v>38.34</v>
      </c>
      <c r="P58" s="0" t="n">
        <v>46.02</v>
      </c>
      <c r="Q58" s="0" t="n">
        <v>45.78</v>
      </c>
    </row>
    <row r="59" customFormat="false" ht="15" hidden="false" customHeight="false" outlineLevel="0" collapsed="false">
      <c r="G59" s="0" t="n">
        <v>32</v>
      </c>
      <c r="H59" s="0" t="s">
        <v>36</v>
      </c>
      <c r="I59" s="0" t="s">
        <v>134</v>
      </c>
      <c r="J59" s="0" t="n">
        <v>36.23</v>
      </c>
      <c r="K59" s="0" t="n">
        <v>44.53</v>
      </c>
      <c r="L59" s="0" t="n">
        <v>44.28</v>
      </c>
      <c r="M59" s="0" t="s">
        <v>38</v>
      </c>
      <c r="N59" s="0" t="s">
        <v>135</v>
      </c>
      <c r="O59" s="0" t="n">
        <v>36.82</v>
      </c>
      <c r="P59" s="0" t="n">
        <v>44.96</v>
      </c>
      <c r="Q59" s="0" t="n">
        <v>44.55</v>
      </c>
    </row>
    <row r="60" customFormat="false" ht="15" hidden="false" customHeight="false" outlineLevel="0" collapsed="false">
      <c r="G60" s="0" t="n">
        <v>37</v>
      </c>
      <c r="H60" s="0" t="s">
        <v>36</v>
      </c>
      <c r="I60" s="0" t="s">
        <v>136</v>
      </c>
      <c r="J60" s="0" t="n">
        <v>34.12</v>
      </c>
      <c r="K60" s="0" t="n">
        <v>42.97</v>
      </c>
      <c r="L60" s="0" t="n">
        <v>42.3</v>
      </c>
      <c r="M60" s="0" t="s">
        <v>38</v>
      </c>
      <c r="N60" s="0" t="s">
        <v>137</v>
      </c>
      <c r="O60" s="0" t="n">
        <v>34.82</v>
      </c>
      <c r="P60" s="0" t="n">
        <v>43.22</v>
      </c>
      <c r="Q60" s="0" t="n">
        <v>42.27</v>
      </c>
    </row>
    <row r="62" customFormat="false" ht="15" hidden="false" customHeight="false" outlineLevel="0" collapsed="false">
      <c r="A62" s="0" t="s">
        <v>138</v>
      </c>
      <c r="B62" s="0" t="n">
        <v>504</v>
      </c>
      <c r="C62" s="0" t="n">
        <v>1280</v>
      </c>
      <c r="D62" s="0" t="n">
        <v>720</v>
      </c>
      <c r="E62" s="0" t="s">
        <v>16</v>
      </c>
      <c r="F62" s="5" t="e">
        <f aca="false">bdrate($I62:$I65,J62:J65,$N62:$N65,O62:O65)</f>
        <v>#VALUE!</v>
      </c>
      <c r="G62" s="0" t="n">
        <v>22</v>
      </c>
      <c r="H62" s="0" t="s">
        <v>36</v>
      </c>
      <c r="I62" s="0" t="s">
        <v>139</v>
      </c>
      <c r="J62" s="0" t="n">
        <v>34.29</v>
      </c>
      <c r="K62" s="0" t="n">
        <v>38.41</v>
      </c>
      <c r="L62" s="0" t="n">
        <v>42.23</v>
      </c>
      <c r="M62" s="0" t="s">
        <v>38</v>
      </c>
      <c r="N62" s="0" t="s">
        <v>140</v>
      </c>
      <c r="O62" s="0" t="n">
        <v>34.5</v>
      </c>
      <c r="P62" s="0" t="n">
        <v>38.39</v>
      </c>
      <c r="Q62" s="0" t="n">
        <v>42.35</v>
      </c>
    </row>
    <row r="63" customFormat="false" ht="15" hidden="false" customHeight="false" outlineLevel="0" collapsed="false">
      <c r="G63" s="0" t="n">
        <v>27</v>
      </c>
      <c r="H63" s="0" t="s">
        <v>36</v>
      </c>
      <c r="I63" s="0" t="s">
        <v>141</v>
      </c>
      <c r="J63" s="0" t="n">
        <v>33.27</v>
      </c>
      <c r="K63" s="0" t="n">
        <v>37.33</v>
      </c>
      <c r="L63" s="0" t="n">
        <v>41.11</v>
      </c>
      <c r="M63" s="0" t="s">
        <v>38</v>
      </c>
      <c r="N63" s="0" t="s">
        <v>142</v>
      </c>
      <c r="O63" s="0" t="n">
        <v>33.8</v>
      </c>
      <c r="P63" s="0" t="n">
        <v>37.41</v>
      </c>
      <c r="Q63" s="0" t="n">
        <v>41.28</v>
      </c>
    </row>
    <row r="64" customFormat="false" ht="15" hidden="false" customHeight="false" outlineLevel="0" collapsed="false">
      <c r="G64" s="0" t="n">
        <v>32</v>
      </c>
      <c r="H64" s="0" t="s">
        <v>36</v>
      </c>
      <c r="I64" s="0" t="s">
        <v>143</v>
      </c>
      <c r="J64" s="0" t="n">
        <v>31.6</v>
      </c>
      <c r="K64" s="0" t="n">
        <v>36.64</v>
      </c>
      <c r="L64" s="0" t="n">
        <v>40.22</v>
      </c>
      <c r="M64" s="0" t="s">
        <v>38</v>
      </c>
      <c r="N64" s="0" t="s">
        <v>144</v>
      </c>
      <c r="O64" s="0" t="n">
        <v>32.34</v>
      </c>
      <c r="P64" s="0" t="n">
        <v>36.73</v>
      </c>
      <c r="Q64" s="0" t="n">
        <v>40.32</v>
      </c>
    </row>
    <row r="65" customFormat="false" ht="15" hidden="false" customHeight="false" outlineLevel="0" collapsed="false">
      <c r="G65" s="0" t="n">
        <v>37</v>
      </c>
      <c r="H65" s="0" t="s">
        <v>36</v>
      </c>
      <c r="I65" s="0" t="s">
        <v>145</v>
      </c>
      <c r="J65" s="0" t="n">
        <v>29.46</v>
      </c>
      <c r="K65" s="0" t="n">
        <v>35.99</v>
      </c>
      <c r="L65" s="0" t="n">
        <v>39.22</v>
      </c>
      <c r="M65" s="0" t="s">
        <v>38</v>
      </c>
      <c r="N65" s="0" t="s">
        <v>146</v>
      </c>
      <c r="O65" s="0" t="n">
        <v>30.18</v>
      </c>
      <c r="P65" s="0" t="n">
        <v>35.98</v>
      </c>
      <c r="Q65" s="0" t="n">
        <v>39.2</v>
      </c>
    </row>
    <row r="67" customFormat="false" ht="15" hidden="false" customHeight="false" outlineLevel="0" collapsed="false">
      <c r="A67" s="0" t="s">
        <v>147</v>
      </c>
      <c r="B67" s="0" t="n">
        <v>1080</v>
      </c>
      <c r="C67" s="0" t="n">
        <v>1920</v>
      </c>
      <c r="D67" s="0" t="n">
        <v>1080</v>
      </c>
      <c r="E67" s="0" t="s">
        <v>22</v>
      </c>
      <c r="F67" s="5" t="e">
        <f aca="false">bdrate($I67:$I70,J67:J70,$N67:$N70,O67:O70)</f>
        <v>#VALUE!</v>
      </c>
      <c r="G67" s="0" t="n">
        <v>22</v>
      </c>
      <c r="H67" s="0" t="s">
        <v>36</v>
      </c>
      <c r="I67" s="0" t="s">
        <v>148</v>
      </c>
      <c r="J67" s="0" t="n">
        <v>32.98</v>
      </c>
      <c r="K67" s="0" t="n">
        <v>43.55</v>
      </c>
      <c r="L67" s="0" t="n">
        <v>44.19</v>
      </c>
      <c r="M67" s="0" t="s">
        <v>38</v>
      </c>
      <c r="N67" s="0" t="s">
        <v>149</v>
      </c>
      <c r="O67" s="0" t="n">
        <v>33.4</v>
      </c>
      <c r="P67" s="0" t="n">
        <v>44.66</v>
      </c>
      <c r="Q67" s="0" t="n">
        <v>45.15</v>
      </c>
    </row>
    <row r="68" customFormat="false" ht="15" hidden="false" customHeight="false" outlineLevel="0" collapsed="false">
      <c r="G68" s="0" t="n">
        <v>27</v>
      </c>
      <c r="H68" s="0" t="s">
        <v>36</v>
      </c>
      <c r="I68" s="0" t="s">
        <v>150</v>
      </c>
      <c r="J68" s="0" t="n">
        <v>32.07</v>
      </c>
      <c r="K68" s="0" t="n">
        <v>41.42</v>
      </c>
      <c r="L68" s="0" t="n">
        <v>42.45</v>
      </c>
      <c r="M68" s="0" t="s">
        <v>38</v>
      </c>
      <c r="N68" s="0" t="s">
        <v>151</v>
      </c>
      <c r="O68" s="0" t="n">
        <v>32.91</v>
      </c>
      <c r="P68" s="0" t="n">
        <v>42.79</v>
      </c>
      <c r="Q68" s="0" t="n">
        <v>43.52</v>
      </c>
    </row>
    <row r="69" customFormat="false" ht="15" hidden="false" customHeight="false" outlineLevel="0" collapsed="false">
      <c r="G69" s="0" t="n">
        <v>32</v>
      </c>
      <c r="H69" s="0" t="s">
        <v>36</v>
      </c>
      <c r="I69" s="0" t="s">
        <v>152</v>
      </c>
      <c r="J69" s="0" t="n">
        <v>30.39</v>
      </c>
      <c r="K69" s="0" t="n">
        <v>39.8</v>
      </c>
      <c r="L69" s="0" t="n">
        <v>41.05</v>
      </c>
      <c r="M69" s="0" t="s">
        <v>38</v>
      </c>
      <c r="N69" s="0" t="s">
        <v>153</v>
      </c>
      <c r="O69" s="0" t="n">
        <v>31.64</v>
      </c>
      <c r="P69" s="0" t="n">
        <v>41.28</v>
      </c>
      <c r="Q69" s="0" t="n">
        <v>42.09</v>
      </c>
    </row>
    <row r="70" customFormat="false" ht="15" hidden="false" customHeight="false" outlineLevel="0" collapsed="false">
      <c r="G70" s="0" t="n">
        <v>37</v>
      </c>
      <c r="H70" s="0" t="s">
        <v>36</v>
      </c>
      <c r="I70" s="0" t="s">
        <v>154</v>
      </c>
      <c r="J70" s="0" t="n">
        <v>28.06</v>
      </c>
      <c r="K70" s="0" t="n">
        <v>38.34</v>
      </c>
      <c r="L70" s="0" t="n">
        <v>39.68</v>
      </c>
      <c r="M70" s="0" t="s">
        <v>38</v>
      </c>
      <c r="N70" s="0" t="s">
        <v>155</v>
      </c>
      <c r="O70" s="0" t="n">
        <v>29.39</v>
      </c>
      <c r="P70" s="0" t="n">
        <v>39.52</v>
      </c>
      <c r="Q70" s="0" t="n">
        <v>40.45</v>
      </c>
    </row>
    <row r="72" customFormat="false" ht="15" hidden="false" customHeight="false" outlineLevel="0" collapsed="false">
      <c r="A72" s="0" t="s">
        <v>156</v>
      </c>
      <c r="B72" s="0" t="n">
        <v>500</v>
      </c>
      <c r="C72" s="0" t="n">
        <v>1920</v>
      </c>
      <c r="D72" s="0" t="n">
        <v>1080</v>
      </c>
      <c r="E72" s="0" t="s">
        <v>16</v>
      </c>
      <c r="F72" s="5" t="e">
        <f aca="false">bdrate($I72:$I75,J72:J75,$N72:$N75,O72:O75)</f>
        <v>#VALUE!</v>
      </c>
      <c r="G72" s="0" t="n">
        <v>22</v>
      </c>
      <c r="H72" s="0" t="s">
        <v>36</v>
      </c>
      <c r="I72" s="0" t="s">
        <v>157</v>
      </c>
      <c r="J72" s="0" t="n">
        <v>35.42</v>
      </c>
      <c r="K72" s="0" t="n">
        <v>38.54</v>
      </c>
      <c r="L72" s="0" t="n">
        <v>40.09</v>
      </c>
      <c r="M72" s="0" t="s">
        <v>38</v>
      </c>
      <c r="N72" s="0" t="s">
        <v>158</v>
      </c>
      <c r="O72" s="0" t="n">
        <v>35.41</v>
      </c>
      <c r="P72" s="0" t="n">
        <v>38.58</v>
      </c>
      <c r="Q72" s="0" t="n">
        <v>40.16</v>
      </c>
    </row>
    <row r="73" customFormat="false" ht="15" hidden="false" customHeight="false" outlineLevel="0" collapsed="false">
      <c r="G73" s="0" t="n">
        <v>27</v>
      </c>
      <c r="H73" s="0" t="s">
        <v>36</v>
      </c>
      <c r="I73" s="0" t="s">
        <v>159</v>
      </c>
      <c r="J73" s="0" t="n">
        <v>34.36</v>
      </c>
      <c r="K73" s="0" t="n">
        <v>37.99</v>
      </c>
      <c r="L73" s="0" t="n">
        <v>39.24</v>
      </c>
      <c r="M73" s="0" t="s">
        <v>38</v>
      </c>
      <c r="N73" s="0" t="s">
        <v>160</v>
      </c>
      <c r="O73" s="0" t="n">
        <v>34.82</v>
      </c>
      <c r="P73" s="0" t="n">
        <v>38.08</v>
      </c>
      <c r="Q73" s="0" t="n">
        <v>39.36</v>
      </c>
    </row>
    <row r="74" customFormat="false" ht="15" hidden="false" customHeight="false" outlineLevel="0" collapsed="false">
      <c r="G74" s="0" t="n">
        <v>32</v>
      </c>
      <c r="H74" s="0" t="s">
        <v>36</v>
      </c>
      <c r="I74" s="0" t="s">
        <v>161</v>
      </c>
      <c r="J74" s="0" t="n">
        <v>33.03</v>
      </c>
      <c r="K74" s="0" t="n">
        <v>37.51</v>
      </c>
      <c r="L74" s="0" t="n">
        <v>38.59</v>
      </c>
      <c r="M74" s="0" t="s">
        <v>38</v>
      </c>
      <c r="N74" s="0" t="s">
        <v>162</v>
      </c>
      <c r="O74" s="0" t="n">
        <v>33.65</v>
      </c>
      <c r="P74" s="0" t="n">
        <v>37.61</v>
      </c>
      <c r="Q74" s="0" t="n">
        <v>38.68</v>
      </c>
    </row>
    <row r="75" customFormat="false" ht="15" hidden="false" customHeight="false" outlineLevel="0" collapsed="false">
      <c r="G75" s="0" t="n">
        <v>37</v>
      </c>
      <c r="H75" s="0" t="s">
        <v>36</v>
      </c>
      <c r="I75" s="0" t="s">
        <v>163</v>
      </c>
      <c r="J75" s="0" t="n">
        <v>31.26</v>
      </c>
      <c r="K75" s="0" t="n">
        <v>36.93</v>
      </c>
      <c r="L75" s="0" t="n">
        <v>37.84</v>
      </c>
      <c r="M75" s="0" t="s">
        <v>38</v>
      </c>
      <c r="N75" s="0" t="s">
        <v>164</v>
      </c>
      <c r="O75" s="0" t="n">
        <v>31.93</v>
      </c>
      <c r="P75" s="0" t="n">
        <v>37.05</v>
      </c>
      <c r="Q75" s="0" t="n">
        <v>37.92</v>
      </c>
    </row>
    <row r="77" customFormat="false" ht="15" hidden="false" customHeight="false" outlineLevel="0" collapsed="false">
      <c r="A77" s="0" t="s">
        <v>165</v>
      </c>
      <c r="B77" s="0" t="n">
        <v>500</v>
      </c>
      <c r="C77" s="0" t="n">
        <v>1920</v>
      </c>
      <c r="D77" s="0" t="n">
        <v>1080</v>
      </c>
      <c r="E77" s="0" t="s">
        <v>16</v>
      </c>
      <c r="F77" s="5" t="e">
        <f aca="false">bdrate($I77:$I80,J77:J80,$N77:$N80,O77:O80)</f>
        <v>#VALUE!</v>
      </c>
      <c r="G77" s="0" t="n">
        <v>22</v>
      </c>
      <c r="H77" s="0" t="s">
        <v>36</v>
      </c>
      <c r="I77" s="0" t="s">
        <v>166</v>
      </c>
      <c r="J77" s="0" t="n">
        <v>30.69</v>
      </c>
      <c r="K77" s="0" t="n">
        <v>34.83</v>
      </c>
      <c r="L77" s="0" t="n">
        <v>37.52</v>
      </c>
      <c r="M77" s="0" t="s">
        <v>38</v>
      </c>
      <c r="N77" s="0" t="s">
        <v>167</v>
      </c>
      <c r="O77" s="0" t="n">
        <v>30.83</v>
      </c>
      <c r="P77" s="0" t="n">
        <v>34.73</v>
      </c>
      <c r="Q77" s="0" t="n">
        <v>37.54</v>
      </c>
    </row>
    <row r="78" customFormat="false" ht="15" hidden="false" customHeight="false" outlineLevel="0" collapsed="false">
      <c r="G78" s="0" t="n">
        <v>27</v>
      </c>
      <c r="H78" s="0" t="s">
        <v>36</v>
      </c>
      <c r="I78" s="0" t="s">
        <v>168</v>
      </c>
      <c r="J78" s="0" t="n">
        <v>29.99</v>
      </c>
      <c r="K78" s="0" t="n">
        <v>33.35</v>
      </c>
      <c r="L78" s="0" t="n">
        <v>36.16</v>
      </c>
      <c r="M78" s="0" t="s">
        <v>38</v>
      </c>
      <c r="N78" s="0" t="s">
        <v>169</v>
      </c>
      <c r="O78" s="0" t="n">
        <v>30.32</v>
      </c>
      <c r="P78" s="0" t="n">
        <v>33.38</v>
      </c>
      <c r="Q78" s="0" t="n">
        <v>36.36</v>
      </c>
    </row>
    <row r="79" customFormat="false" ht="15" hidden="false" customHeight="false" outlineLevel="0" collapsed="false">
      <c r="G79" s="0" t="n">
        <v>32</v>
      </c>
      <c r="H79" s="0" t="s">
        <v>36</v>
      </c>
      <c r="I79" s="0" t="s">
        <v>170</v>
      </c>
      <c r="J79" s="0" t="n">
        <v>28.57</v>
      </c>
      <c r="K79" s="0" t="n">
        <v>32.04</v>
      </c>
      <c r="L79" s="0" t="n">
        <v>35.35</v>
      </c>
      <c r="M79" s="0" t="s">
        <v>38</v>
      </c>
      <c r="N79" s="0" t="s">
        <v>171</v>
      </c>
      <c r="O79" s="0" t="n">
        <v>29.11</v>
      </c>
      <c r="P79" s="0" t="n">
        <v>32.24</v>
      </c>
      <c r="Q79" s="0" t="n">
        <v>35.66</v>
      </c>
    </row>
    <row r="80" customFormat="false" ht="15" hidden="false" customHeight="false" outlineLevel="0" collapsed="false">
      <c r="G80" s="0" t="n">
        <v>37</v>
      </c>
      <c r="H80" s="0" t="s">
        <v>36</v>
      </c>
      <c r="I80" s="0" t="s">
        <v>172</v>
      </c>
      <c r="J80" s="0" t="n">
        <v>26.46</v>
      </c>
      <c r="K80" s="0" t="n">
        <v>30.9</v>
      </c>
      <c r="L80" s="0" t="n">
        <v>34.75</v>
      </c>
      <c r="M80" s="0" t="s">
        <v>38</v>
      </c>
      <c r="N80" s="0" t="s">
        <v>173</v>
      </c>
      <c r="O80" s="0" t="n">
        <v>27.17</v>
      </c>
      <c r="P80" s="0" t="n">
        <v>31.3</v>
      </c>
      <c r="Q80" s="0" t="n">
        <v>35.05</v>
      </c>
    </row>
    <row r="82" customFormat="false" ht="15" hidden="false" customHeight="false" outlineLevel="0" collapsed="false">
      <c r="A82" s="0" t="s">
        <v>174</v>
      </c>
      <c r="B82" s="0" t="n">
        <v>1858</v>
      </c>
      <c r="C82" s="0" t="n">
        <v>1920</v>
      </c>
      <c r="D82" s="0" t="n">
        <v>1080</v>
      </c>
      <c r="E82" s="0" t="s">
        <v>22</v>
      </c>
      <c r="F82" s="5" t="e">
        <f aca="false">bdrate($I82:$I85,J82:J85,$N82:$N85,O82:O85)</f>
        <v>#VALUE!</v>
      </c>
      <c r="G82" s="0" t="n">
        <v>22</v>
      </c>
      <c r="H82" s="0" t="s">
        <v>36</v>
      </c>
      <c r="I82" s="0" t="s">
        <v>175</v>
      </c>
      <c r="J82" s="0" t="n">
        <v>36.6</v>
      </c>
      <c r="K82" s="0" t="n">
        <v>46.3</v>
      </c>
      <c r="L82" s="0" t="n">
        <v>45.38</v>
      </c>
      <c r="M82" s="0" t="s">
        <v>38</v>
      </c>
      <c r="N82" s="0" t="s">
        <v>176</v>
      </c>
      <c r="O82" s="0" t="n">
        <v>37.11</v>
      </c>
      <c r="P82" s="0" t="n">
        <v>46.83</v>
      </c>
      <c r="Q82" s="0" t="n">
        <v>46.04</v>
      </c>
    </row>
    <row r="83" customFormat="false" ht="15" hidden="false" customHeight="false" outlineLevel="0" collapsed="false">
      <c r="G83" s="0" t="n">
        <v>27</v>
      </c>
      <c r="H83" s="0" t="s">
        <v>36</v>
      </c>
      <c r="I83" s="0" t="s">
        <v>177</v>
      </c>
      <c r="J83" s="0" t="n">
        <v>35.35</v>
      </c>
      <c r="K83" s="0" t="n">
        <v>45.1</v>
      </c>
      <c r="L83" s="0" t="n">
        <v>44.11</v>
      </c>
      <c r="M83" s="0" t="s">
        <v>38</v>
      </c>
      <c r="N83" s="0" t="s">
        <v>178</v>
      </c>
      <c r="O83" s="0" t="n">
        <v>36.16</v>
      </c>
      <c r="P83" s="0" t="n">
        <v>45.63</v>
      </c>
      <c r="Q83" s="0" t="n">
        <v>44.8</v>
      </c>
    </row>
    <row r="84" customFormat="false" ht="15" hidden="false" customHeight="false" outlineLevel="0" collapsed="false">
      <c r="G84" s="0" t="n">
        <v>32</v>
      </c>
      <c r="H84" s="0" t="s">
        <v>36</v>
      </c>
      <c r="I84" s="0" t="s">
        <v>179</v>
      </c>
      <c r="J84" s="0" t="n">
        <v>33.46</v>
      </c>
      <c r="K84" s="0" t="n">
        <v>43.94</v>
      </c>
      <c r="L84" s="0" t="n">
        <v>42.94</v>
      </c>
      <c r="M84" s="0" t="s">
        <v>38</v>
      </c>
      <c r="N84" s="0" t="s">
        <v>180</v>
      </c>
      <c r="O84" s="0" t="n">
        <v>34.46</v>
      </c>
      <c r="P84" s="0" t="n">
        <v>44.35</v>
      </c>
      <c r="Q84" s="0" t="n">
        <v>43.5</v>
      </c>
    </row>
    <row r="85" customFormat="false" ht="15" hidden="false" customHeight="false" outlineLevel="0" collapsed="false">
      <c r="G85" s="0" t="n">
        <v>37</v>
      </c>
      <c r="H85" s="0" t="s">
        <v>36</v>
      </c>
      <c r="I85" s="0" t="s">
        <v>181</v>
      </c>
      <c r="J85" s="0" t="n">
        <v>31.16</v>
      </c>
      <c r="K85" s="0" t="n">
        <v>42.38</v>
      </c>
      <c r="L85" s="0" t="n">
        <v>41.44</v>
      </c>
      <c r="M85" s="0" t="s">
        <v>38</v>
      </c>
      <c r="N85" s="0" t="s">
        <v>182</v>
      </c>
      <c r="O85" s="0" t="n">
        <v>32.21</v>
      </c>
      <c r="P85" s="0" t="n">
        <v>42.58</v>
      </c>
      <c r="Q85" s="0" t="n">
        <v>41.81</v>
      </c>
    </row>
    <row r="87" customFormat="false" ht="15" hidden="false" customHeight="false" outlineLevel="0" collapsed="false">
      <c r="A87" s="0" t="s">
        <v>183</v>
      </c>
      <c r="B87" s="0" t="n">
        <v>1194</v>
      </c>
      <c r="C87" s="0" t="n">
        <v>1920</v>
      </c>
      <c r="D87" s="0" t="n">
        <v>1080</v>
      </c>
      <c r="E87" s="0" t="s">
        <v>16</v>
      </c>
      <c r="F87" s="5" t="e">
        <f aca="false">bdrate($I87:$I90,J87:J90,$N87:$N90,O87:O90)</f>
        <v>#VALUE!</v>
      </c>
      <c r="G87" s="0" t="n">
        <v>22</v>
      </c>
      <c r="H87" s="0" t="s">
        <v>36</v>
      </c>
      <c r="I87" s="0" t="s">
        <v>184</v>
      </c>
      <c r="J87" s="0" t="n">
        <v>35.44</v>
      </c>
      <c r="K87" s="0" t="n">
        <v>43.02</v>
      </c>
      <c r="L87" s="0" t="n">
        <v>43.75</v>
      </c>
      <c r="M87" s="0" t="s">
        <v>38</v>
      </c>
      <c r="N87" s="0" t="s">
        <v>185</v>
      </c>
      <c r="O87" s="0" t="n">
        <v>35.81</v>
      </c>
      <c r="P87" s="0" t="n">
        <v>43.29</v>
      </c>
      <c r="Q87" s="0" t="n">
        <v>44.01</v>
      </c>
    </row>
    <row r="88" customFormat="false" ht="15" hidden="false" customHeight="false" outlineLevel="0" collapsed="false">
      <c r="G88" s="0" t="n">
        <v>27</v>
      </c>
      <c r="H88" s="0" t="s">
        <v>36</v>
      </c>
      <c r="I88" s="0" t="s">
        <v>186</v>
      </c>
      <c r="J88" s="0" t="n">
        <v>34.64</v>
      </c>
      <c r="K88" s="0" t="n">
        <v>42.4</v>
      </c>
      <c r="L88" s="0" t="n">
        <v>43.19</v>
      </c>
      <c r="M88" s="0" t="s">
        <v>38</v>
      </c>
      <c r="N88" s="0" t="s">
        <v>187</v>
      </c>
      <c r="O88" s="0" t="n">
        <v>35.31</v>
      </c>
      <c r="P88" s="0" t="n">
        <v>42.74</v>
      </c>
      <c r="Q88" s="0" t="n">
        <v>43.49</v>
      </c>
    </row>
    <row r="89" customFormat="false" ht="15" hidden="false" customHeight="false" outlineLevel="0" collapsed="false">
      <c r="G89" s="0" t="n">
        <v>32</v>
      </c>
      <c r="H89" s="0" t="s">
        <v>36</v>
      </c>
      <c r="I89" s="0" t="s">
        <v>188</v>
      </c>
      <c r="J89" s="0" t="n">
        <v>33.28</v>
      </c>
      <c r="K89" s="0" t="n">
        <v>41.62</v>
      </c>
      <c r="L89" s="0" t="n">
        <v>42.35</v>
      </c>
      <c r="M89" s="0" t="s">
        <v>38</v>
      </c>
      <c r="N89" s="0" t="s">
        <v>189</v>
      </c>
      <c r="O89" s="0" t="n">
        <v>34.17</v>
      </c>
      <c r="P89" s="0" t="n">
        <v>41.9</v>
      </c>
      <c r="Q89" s="0" t="n">
        <v>42.61</v>
      </c>
    </row>
    <row r="90" customFormat="false" ht="15" hidden="false" customHeight="false" outlineLevel="0" collapsed="false">
      <c r="G90" s="0" t="n">
        <v>37</v>
      </c>
      <c r="H90" s="0" t="s">
        <v>36</v>
      </c>
      <c r="I90" s="0" t="s">
        <v>190</v>
      </c>
      <c r="J90" s="0" t="n">
        <v>31.42</v>
      </c>
      <c r="K90" s="0" t="n">
        <v>40.53</v>
      </c>
      <c r="L90" s="0" t="n">
        <v>41.08</v>
      </c>
      <c r="M90" s="0" t="s">
        <v>38</v>
      </c>
      <c r="N90" s="0" t="s">
        <v>191</v>
      </c>
      <c r="O90" s="0" t="n">
        <v>32.35</v>
      </c>
      <c r="P90" s="0" t="n">
        <v>40.71</v>
      </c>
      <c r="Q90" s="0" t="n">
        <v>41.27</v>
      </c>
    </row>
    <row r="93" customFormat="false" ht="15" hidden="false" customHeight="false" outlineLevel="0" collapsed="false">
      <c r="A93" s="6" t="s">
        <v>30</v>
      </c>
      <c r="F93" s="1" t="e">
        <f aca="false">SUM(F12:F87)/16</f>
        <v>#VALUE!</v>
      </c>
      <c r="G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ad Fogg</cp:lastModifiedBy>
  <cp:lastPrinted>2012-10-19T03:26:42Z</cp:lastPrinted>
  <dcterms:modified xsi:type="dcterms:W3CDTF">2012-10-22T08:06:05Z</dcterms:modified>
  <cp:revision>0</cp:revision>
  <dc:subject/>
  <dc:title/>
</cp:coreProperties>
</file>