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AI-Main-Lossless" sheetId="1" state="visible" r:id="rId2"/>
    <sheet name="AI-HE10-Lossl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kbps %</t>
  </si>
  <si>
    <t xml:space="preserve">Enc T %</t>
  </si>
  <si>
    <t xml:space="preserve">Dec T %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lass E</t>
  </si>
  <si>
    <t xml:space="preserve">Class F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"/>
    <numFmt numFmtId="168" formatCode="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3" activeCellId="0" sqref="D33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25"/>
    <col collapsed="false" customWidth="true" hidden="false" outlineLevel="0" max="12" min="12" style="0" width="12.37"/>
    <col collapsed="false" customWidth="true" hidden="false" outlineLevel="0" max="20" min="20" style="0" width="6.37"/>
    <col collapsed="false" customWidth="true" hidden="false" outlineLevel="0" max="21" min="21" style="0" width="8.99"/>
    <col collapsed="false" customWidth="true" hidden="false" outlineLevel="0" max="22" min="22" style="0" width="8.62"/>
  </cols>
  <sheetData>
    <row r="1" customFormat="false" ht="16.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2" t="s">
        <v>1</v>
      </c>
      <c r="M1" s="2"/>
      <c r="N1" s="2"/>
      <c r="O1" s="2"/>
      <c r="P1" s="2"/>
      <c r="Q1" s="2"/>
      <c r="R1" s="2"/>
      <c r="S1" s="3"/>
      <c r="T1" s="2"/>
      <c r="U1" s="2"/>
      <c r="V1" s="2"/>
    </row>
    <row r="2" customFormat="false" ht="16.5" hidden="false" customHeight="false" outlineLevel="0" collapsed="false">
      <c r="A2" s="4"/>
      <c r="B2" s="5"/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3"/>
      <c r="L2" s="7" t="s">
        <v>3</v>
      </c>
      <c r="M2" s="8" t="s">
        <v>4</v>
      </c>
      <c r="N2" s="8" t="s">
        <v>5</v>
      </c>
      <c r="O2" s="8" t="s">
        <v>6</v>
      </c>
      <c r="P2" s="8" t="s">
        <v>7</v>
      </c>
      <c r="Q2" s="8" t="s">
        <v>8</v>
      </c>
      <c r="R2" s="9" t="s">
        <v>9</v>
      </c>
      <c r="S2" s="10"/>
      <c r="T2" s="7" t="s">
        <v>10</v>
      </c>
      <c r="U2" s="8" t="s">
        <v>11</v>
      </c>
      <c r="V2" s="9" t="s">
        <v>12</v>
      </c>
    </row>
    <row r="3" customFormat="false" ht="16.5" hidden="false" customHeight="false" outlineLevel="0" collapsed="false">
      <c r="A3" s="11" t="s">
        <v>13</v>
      </c>
      <c r="B3" s="11" t="s">
        <v>14</v>
      </c>
      <c r="C3" s="12" t="n">
        <v>0</v>
      </c>
      <c r="D3" s="13" t="n">
        <v>678901.0096</v>
      </c>
      <c r="E3" s="14" t="n">
        <v>99.99</v>
      </c>
      <c r="F3" s="14" t="n">
        <v>99.99</v>
      </c>
      <c r="G3" s="14" t="n">
        <v>99.99</v>
      </c>
      <c r="H3" s="14" t="n">
        <v>4598.15</v>
      </c>
      <c r="I3" s="14" t="n">
        <v>148.73</v>
      </c>
      <c r="J3" s="15" t="n">
        <f aca="false">H3/3600</f>
        <v>1.27726388888889</v>
      </c>
      <c r="K3" s="1"/>
      <c r="L3" s="13" t="n">
        <v>598350.2752</v>
      </c>
      <c r="M3" s="14" t="n">
        <v>99.99</v>
      </c>
      <c r="N3" s="14" t="n">
        <v>99.99</v>
      </c>
      <c r="O3" s="14" t="n">
        <v>99.99</v>
      </c>
      <c r="P3" s="14" t="n">
        <v>5105.52</v>
      </c>
      <c r="Q3" s="14" t="n">
        <v>135.29</v>
      </c>
      <c r="R3" s="16" t="n">
        <f aca="false">P3/3600</f>
        <v>1.4182</v>
      </c>
      <c r="S3" s="17"/>
      <c r="T3" s="18" t="n">
        <f aca="false">-(D3-L3)/D3*100</f>
        <v>-11.8648717944107</v>
      </c>
      <c r="U3" s="19" t="n">
        <f aca="false">(P3/H3)*100</f>
        <v>111.034220284245</v>
      </c>
      <c r="V3" s="20" t="n">
        <f aca="false">(Q3/I3)*100</f>
        <v>90.9634908895314</v>
      </c>
    </row>
    <row r="4" customFormat="false" ht="16.5" hidden="false" customHeight="false" outlineLevel="0" collapsed="false">
      <c r="A4" s="12" t="s">
        <v>15</v>
      </c>
      <c r="B4" s="11" t="s">
        <v>16</v>
      </c>
      <c r="C4" s="12" t="n">
        <v>0</v>
      </c>
      <c r="D4" s="13" t="n">
        <v>662414.4528</v>
      </c>
      <c r="E4" s="14" t="n">
        <v>99.99</v>
      </c>
      <c r="F4" s="14" t="n">
        <v>99.99</v>
      </c>
      <c r="G4" s="14" t="n">
        <v>99.99</v>
      </c>
      <c r="H4" s="14" t="n">
        <v>4599.27</v>
      </c>
      <c r="I4" s="14" t="n">
        <v>146.47</v>
      </c>
      <c r="J4" s="15" t="n">
        <f aca="false">H4/3600</f>
        <v>1.277575</v>
      </c>
      <c r="K4" s="1"/>
      <c r="L4" s="13" t="n">
        <v>574711.6304</v>
      </c>
      <c r="M4" s="14" t="n">
        <v>99.99</v>
      </c>
      <c r="N4" s="14" t="n">
        <v>99.99</v>
      </c>
      <c r="O4" s="14" t="n">
        <v>99.99</v>
      </c>
      <c r="P4" s="14" t="n">
        <v>5321.71</v>
      </c>
      <c r="Q4" s="14" t="n">
        <v>146.6</v>
      </c>
      <c r="R4" s="16" t="n">
        <f aca="false">P4/3600</f>
        <v>1.47825277777778</v>
      </c>
      <c r="S4" s="17"/>
      <c r="T4" s="18" t="n">
        <f aca="false">-(D4-L4)/D4*100</f>
        <v>-13.2398715078277</v>
      </c>
      <c r="U4" s="19" t="n">
        <f aca="false">(P4/H4)*100</f>
        <v>115.707710136609</v>
      </c>
      <c r="V4" s="20" t="n">
        <f aca="false">(Q4/I4)*100</f>
        <v>100.088755376528</v>
      </c>
    </row>
    <row r="5" customFormat="false" ht="16.5" hidden="false" customHeight="false" outlineLevel="0" collapsed="false">
      <c r="B5" s="21" t="s">
        <v>17</v>
      </c>
      <c r="C5" s="22" t="n">
        <v>0</v>
      </c>
      <c r="D5" s="13" t="n">
        <v>1932210.6672</v>
      </c>
      <c r="E5" s="14" t="n">
        <v>99.99</v>
      </c>
      <c r="F5" s="14" t="n">
        <v>99.99</v>
      </c>
      <c r="G5" s="14" t="n">
        <v>99.99</v>
      </c>
      <c r="H5" s="14" t="n">
        <v>9424.71</v>
      </c>
      <c r="I5" s="14" t="n">
        <v>336.04</v>
      </c>
      <c r="J5" s="15" t="n">
        <f aca="false">H5/3600</f>
        <v>2.617975</v>
      </c>
      <c r="K5" s="1"/>
      <c r="L5" s="13" t="n">
        <v>1710693.7728</v>
      </c>
      <c r="M5" s="14" t="n">
        <v>99.99</v>
      </c>
      <c r="N5" s="14" t="n">
        <v>99.99</v>
      </c>
      <c r="O5" s="14" t="n">
        <v>99.99</v>
      </c>
      <c r="P5" s="14" t="n">
        <v>11017.5</v>
      </c>
      <c r="Q5" s="14" t="n">
        <v>352.43</v>
      </c>
      <c r="R5" s="16" t="n">
        <f aca="false">P5/3600</f>
        <v>3.06041666666667</v>
      </c>
      <c r="S5" s="17"/>
      <c r="T5" s="18" t="n">
        <f aca="false">-(D5-L5)/D5*100</f>
        <v>-11.4644276713887</v>
      </c>
      <c r="U5" s="19" t="n">
        <f aca="false">(P5/H5)*100</f>
        <v>116.900148651789</v>
      </c>
      <c r="V5" s="20" t="n">
        <f aca="false">(Q5/I5)*100</f>
        <v>104.877395548149</v>
      </c>
    </row>
    <row r="6" customFormat="false" ht="16.5" hidden="false" customHeight="false" outlineLevel="0" collapsed="false">
      <c r="B6" s="21" t="s">
        <v>18</v>
      </c>
      <c r="C6" s="23" t="n">
        <v>0</v>
      </c>
      <c r="D6" s="24" t="n">
        <v>1181443.6352</v>
      </c>
      <c r="E6" s="25" t="n">
        <v>99.99</v>
      </c>
      <c r="F6" s="25" t="n">
        <v>99.99</v>
      </c>
      <c r="G6" s="25" t="n">
        <v>99.99</v>
      </c>
      <c r="H6" s="25" t="n">
        <v>9010.68</v>
      </c>
      <c r="I6" s="25" t="n">
        <v>274.27</v>
      </c>
      <c r="J6" s="26" t="n">
        <f aca="false">H6/3600</f>
        <v>2.50296666666667</v>
      </c>
      <c r="K6" s="27"/>
      <c r="L6" s="24" t="n">
        <v>1069699.6368</v>
      </c>
      <c r="M6" s="25" t="n">
        <v>99.99</v>
      </c>
      <c r="N6" s="25" t="n">
        <v>99.99</v>
      </c>
      <c r="O6" s="25" t="n">
        <v>99.99</v>
      </c>
      <c r="P6" s="25" t="n">
        <v>10519</v>
      </c>
      <c r="Q6" s="25" t="n">
        <v>252.08</v>
      </c>
      <c r="R6" s="28" t="n">
        <f aca="false">P6/3600</f>
        <v>2.92194444444444</v>
      </c>
      <c r="S6" s="29"/>
      <c r="T6" s="30" t="n">
        <f aca="false">-(D6-L6)/D6*100</f>
        <v>-9.45825895291936</v>
      </c>
      <c r="U6" s="31" t="n">
        <f aca="false">(P6/H6)*100</f>
        <v>116.739247204429</v>
      </c>
      <c r="V6" s="32" t="n">
        <f aca="false">(Q6/I6)*100</f>
        <v>91.9094323112262</v>
      </c>
    </row>
    <row r="7" customFormat="false" ht="16.5" hidden="false" customHeight="false" outlineLevel="0" collapsed="false">
      <c r="A7" s="11" t="s">
        <v>19</v>
      </c>
      <c r="B7" s="11" t="s">
        <v>20</v>
      </c>
      <c r="C7" s="12" t="n">
        <v>0</v>
      </c>
      <c r="D7" s="33" t="n">
        <v>256859.2216</v>
      </c>
      <c r="E7" s="34" t="n">
        <v>99.99</v>
      </c>
      <c r="F7" s="34" t="n">
        <v>99.99</v>
      </c>
      <c r="G7" s="34" t="n">
        <v>99.99</v>
      </c>
      <c r="H7" s="34" t="n">
        <v>3915.35</v>
      </c>
      <c r="I7" s="34" t="n">
        <v>122.95</v>
      </c>
      <c r="J7" s="15" t="n">
        <f aca="false">H7/3600</f>
        <v>1.08759722222222</v>
      </c>
      <c r="K7" s="1"/>
      <c r="L7" s="33" t="n">
        <v>242536.7104</v>
      </c>
      <c r="M7" s="34" t="n">
        <v>99.99</v>
      </c>
      <c r="N7" s="34" t="n">
        <v>99.99</v>
      </c>
      <c r="O7" s="34" t="n">
        <v>99.99</v>
      </c>
      <c r="P7" s="34" t="n">
        <v>4302.62</v>
      </c>
      <c r="Q7" s="34" t="n">
        <v>115.94</v>
      </c>
      <c r="R7" s="15" t="n">
        <f aca="false">P7/3600</f>
        <v>1.19517222222222</v>
      </c>
      <c r="S7" s="17"/>
      <c r="T7" s="18" t="n">
        <f aca="false">-(D7-L7)/D7*100</f>
        <v>-5.57601596344633</v>
      </c>
      <c r="U7" s="19" t="n">
        <f aca="false">(P7/H7)*100</f>
        <v>109.891069763878</v>
      </c>
      <c r="V7" s="20" t="n">
        <f aca="false">(Q7/I7)*100</f>
        <v>94.2984953233022</v>
      </c>
    </row>
    <row r="8" customFormat="false" ht="16.5" hidden="false" customHeight="false" outlineLevel="0" collapsed="false">
      <c r="A8" s="12" t="s">
        <v>21</v>
      </c>
      <c r="B8" s="11" t="s">
        <v>22</v>
      </c>
      <c r="C8" s="12" t="n">
        <v>0</v>
      </c>
      <c r="D8" s="33" t="n">
        <v>303298.5184</v>
      </c>
      <c r="E8" s="34" t="n">
        <v>99.99</v>
      </c>
      <c r="F8" s="34" t="n">
        <v>99.99</v>
      </c>
      <c r="G8" s="34" t="n">
        <v>99.99</v>
      </c>
      <c r="H8" s="34" t="n">
        <v>3689.22</v>
      </c>
      <c r="I8" s="34" t="n">
        <v>124.68</v>
      </c>
      <c r="J8" s="15" t="n">
        <f aca="false">H8/3600</f>
        <v>1.02478333333333</v>
      </c>
      <c r="K8" s="1"/>
      <c r="L8" s="33" t="n">
        <v>282710.3504</v>
      </c>
      <c r="M8" s="34" t="n">
        <v>99.99</v>
      </c>
      <c r="N8" s="34" t="n">
        <v>99.99</v>
      </c>
      <c r="O8" s="34" t="n">
        <v>99.99</v>
      </c>
      <c r="P8" s="34" t="n">
        <v>4114.07</v>
      </c>
      <c r="Q8" s="34" t="n">
        <v>115.51</v>
      </c>
      <c r="R8" s="15" t="n">
        <f aca="false">P8/3600</f>
        <v>1.14279722222222</v>
      </c>
      <c r="S8" s="17"/>
      <c r="T8" s="18" t="n">
        <f aca="false">-(D8-L8)/D8*100</f>
        <v>-6.78808723122335</v>
      </c>
      <c r="U8" s="19" t="n">
        <f aca="false">(P8/H8)*100</f>
        <v>111.515984408628</v>
      </c>
      <c r="V8" s="20" t="n">
        <f aca="false">(Q8/I8)*100</f>
        <v>92.6451716393969</v>
      </c>
    </row>
    <row r="9" customFormat="false" ht="16.5" hidden="false" customHeight="false" outlineLevel="0" collapsed="false">
      <c r="A9" s="12"/>
      <c r="B9" s="11" t="s">
        <v>23</v>
      </c>
      <c r="C9" s="12" t="n">
        <v>0</v>
      </c>
      <c r="D9" s="33" t="n">
        <v>641747.5008</v>
      </c>
      <c r="E9" s="34" t="n">
        <v>99.99</v>
      </c>
      <c r="F9" s="34" t="n">
        <v>99.99</v>
      </c>
      <c r="G9" s="34" t="n">
        <v>99.99</v>
      </c>
      <c r="H9" s="34" t="n">
        <v>7638.09</v>
      </c>
      <c r="I9" s="34" t="n">
        <v>253.95</v>
      </c>
      <c r="J9" s="15" t="n">
        <f aca="false">H9/3600</f>
        <v>2.12169166666667</v>
      </c>
      <c r="K9" s="1"/>
      <c r="L9" s="33" t="n">
        <v>642013.4168</v>
      </c>
      <c r="M9" s="34" t="n">
        <v>99.99</v>
      </c>
      <c r="N9" s="34" t="n">
        <v>99.99</v>
      </c>
      <c r="O9" s="34" t="n">
        <v>99.99</v>
      </c>
      <c r="P9" s="34" t="n">
        <v>8706.29</v>
      </c>
      <c r="Q9" s="34" t="n">
        <v>261</v>
      </c>
      <c r="R9" s="15" t="n">
        <f aca="false">P9/3600</f>
        <v>2.41841388888889</v>
      </c>
      <c r="S9" s="17"/>
      <c r="T9" s="18" t="n">
        <f aca="false">-(D9-L9)/D9*100</f>
        <v>0.0414362346044945</v>
      </c>
      <c r="U9" s="19" t="n">
        <f aca="false">(P9/H9)*100</f>
        <v>113.985171685592</v>
      </c>
      <c r="V9" s="20" t="n">
        <f aca="false">(Q9/I9)*100</f>
        <v>102.776137034849</v>
      </c>
    </row>
    <row r="10" customFormat="false" ht="16.5" hidden="false" customHeight="false" outlineLevel="0" collapsed="false">
      <c r="B10" s="11" t="s">
        <v>24</v>
      </c>
      <c r="C10" s="12" t="n">
        <v>0</v>
      </c>
      <c r="D10" s="33" t="n">
        <v>567805.1064</v>
      </c>
      <c r="E10" s="34" t="n">
        <v>99.99</v>
      </c>
      <c r="F10" s="34" t="n">
        <v>99.99</v>
      </c>
      <c r="G10" s="34" t="n">
        <v>99.99</v>
      </c>
      <c r="H10" s="34" t="n">
        <v>7680.62</v>
      </c>
      <c r="I10" s="34" t="n">
        <v>245.37</v>
      </c>
      <c r="J10" s="15" t="n">
        <f aca="false">H10/3600</f>
        <v>2.13350555555556</v>
      </c>
      <c r="K10" s="1"/>
      <c r="L10" s="33" t="n">
        <v>573314.3608</v>
      </c>
      <c r="M10" s="34" t="n">
        <v>99.99</v>
      </c>
      <c r="N10" s="34" t="n">
        <v>99.99</v>
      </c>
      <c r="O10" s="34" t="n">
        <v>99.99</v>
      </c>
      <c r="P10" s="34" t="n">
        <v>8587.68</v>
      </c>
      <c r="Q10" s="34" t="n">
        <v>237.94</v>
      </c>
      <c r="R10" s="15" t="n">
        <f aca="false">P10/3600</f>
        <v>2.38546666666667</v>
      </c>
      <c r="S10" s="17"/>
      <c r="T10" s="18" t="n">
        <f aca="false">-(D10-L10)/D10*100</f>
        <v>0.970272077144528</v>
      </c>
      <c r="U10" s="19" t="n">
        <f aca="false">(P10/H10)*100</f>
        <v>111.809723694181</v>
      </c>
      <c r="V10" s="20" t="n">
        <f aca="false">(Q10/I10)*100</f>
        <v>96.971919957615</v>
      </c>
    </row>
    <row r="11" customFormat="false" ht="16.5" hidden="false" customHeight="false" outlineLevel="0" collapsed="false">
      <c r="B11" s="11" t="s">
        <v>25</v>
      </c>
      <c r="C11" s="35" t="n">
        <v>0</v>
      </c>
      <c r="D11" s="36" t="n">
        <v>778003.4888</v>
      </c>
      <c r="E11" s="37" t="n">
        <v>99.99</v>
      </c>
      <c r="F11" s="37" t="n">
        <v>99.99</v>
      </c>
      <c r="G11" s="37" t="n">
        <v>99.99</v>
      </c>
      <c r="H11" s="37" t="n">
        <v>9225.53</v>
      </c>
      <c r="I11" s="37" t="n">
        <v>303.89</v>
      </c>
      <c r="J11" s="26" t="n">
        <f aca="false">H11/3600</f>
        <v>2.56264722222222</v>
      </c>
      <c r="K11" s="27"/>
      <c r="L11" s="36" t="n">
        <v>774139.8392</v>
      </c>
      <c r="M11" s="37" t="n">
        <v>99.99</v>
      </c>
      <c r="N11" s="37" t="n">
        <v>99.99</v>
      </c>
      <c r="O11" s="37" t="n">
        <v>99.99</v>
      </c>
      <c r="P11" s="37" t="n">
        <v>11057.33</v>
      </c>
      <c r="Q11" s="37" t="n">
        <v>330.05</v>
      </c>
      <c r="R11" s="26" t="n">
        <f aca="false">P11/3600</f>
        <v>3.07148055555556</v>
      </c>
      <c r="S11" s="29"/>
      <c r="T11" s="30" t="n">
        <f aca="false">-(D11-L11)/D11*100</f>
        <v>-0.49661083216469</v>
      </c>
      <c r="U11" s="31" t="n">
        <f aca="false">(P11/H11)*100</f>
        <v>119.855769804011</v>
      </c>
      <c r="V11" s="32" t="n">
        <f aca="false">(Q11/I11)*100</f>
        <v>108.608378031525</v>
      </c>
    </row>
    <row r="12" customFormat="false" ht="16.5" hidden="false" customHeight="false" outlineLevel="0" collapsed="false">
      <c r="A12" s="11" t="s">
        <v>26</v>
      </c>
      <c r="B12" s="11" t="s">
        <v>27</v>
      </c>
      <c r="C12" s="12" t="n">
        <v>0</v>
      </c>
      <c r="D12" s="33" t="n">
        <v>113713.7256</v>
      </c>
      <c r="E12" s="34" t="n">
        <v>99.99</v>
      </c>
      <c r="F12" s="34" t="n">
        <v>99.99</v>
      </c>
      <c r="G12" s="34" t="n">
        <v>99.99</v>
      </c>
      <c r="H12" s="34" t="n">
        <v>1474.77</v>
      </c>
      <c r="I12" s="34" t="n">
        <v>49.4</v>
      </c>
      <c r="J12" s="15" t="n">
        <f aca="false">H12/3600</f>
        <v>0.409658333333333</v>
      </c>
      <c r="K12" s="1"/>
      <c r="L12" s="33" t="n">
        <v>114229.8616</v>
      </c>
      <c r="M12" s="34" t="n">
        <v>99.99</v>
      </c>
      <c r="N12" s="34" t="n">
        <v>99.99</v>
      </c>
      <c r="O12" s="34" t="n">
        <v>99.99</v>
      </c>
      <c r="P12" s="34" t="n">
        <v>1719.43</v>
      </c>
      <c r="Q12" s="34" t="n">
        <v>53.08</v>
      </c>
      <c r="R12" s="15" t="n">
        <f aca="false">P12/3600</f>
        <v>0.477619444444445</v>
      </c>
      <c r="S12" s="17"/>
      <c r="T12" s="18" t="n">
        <f aca="false">-(D12-L12)/D12*100</f>
        <v>0.45389067790775</v>
      </c>
      <c r="U12" s="19" t="n">
        <f aca="false">(P12/H12)*100</f>
        <v>116.589705513402</v>
      </c>
      <c r="V12" s="20" t="n">
        <f aca="false">(Q12/I12)*100</f>
        <v>107.449392712551</v>
      </c>
    </row>
    <row r="13" customFormat="false" ht="16.5" hidden="false" customHeight="false" outlineLevel="0" collapsed="false">
      <c r="A13" s="12" t="s">
        <v>28</v>
      </c>
      <c r="B13" s="11" t="s">
        <v>29</v>
      </c>
      <c r="C13" s="12" t="n">
        <v>0</v>
      </c>
      <c r="D13" s="33" t="n">
        <v>137554.3952</v>
      </c>
      <c r="E13" s="34" t="n">
        <v>99.99</v>
      </c>
      <c r="F13" s="34" t="n">
        <v>99.99</v>
      </c>
      <c r="G13" s="34" t="n">
        <v>99.99</v>
      </c>
      <c r="H13" s="34" t="n">
        <v>1781.38</v>
      </c>
      <c r="I13" s="34" t="n">
        <v>59.29</v>
      </c>
      <c r="J13" s="15" t="n">
        <f aca="false">H13/3600</f>
        <v>0.494827777777778</v>
      </c>
      <c r="K13" s="1"/>
      <c r="L13" s="33" t="n">
        <v>133618.1888</v>
      </c>
      <c r="M13" s="34" t="n">
        <v>99.99</v>
      </c>
      <c r="N13" s="34" t="n">
        <v>99.99</v>
      </c>
      <c r="O13" s="34" t="n">
        <v>99.99</v>
      </c>
      <c r="P13" s="34" t="n">
        <v>2043.4</v>
      </c>
      <c r="Q13" s="34" t="n">
        <v>57.69</v>
      </c>
      <c r="R13" s="15" t="n">
        <f aca="false">P13/3600</f>
        <v>0.567611111111111</v>
      </c>
      <c r="S13" s="17"/>
      <c r="T13" s="18" t="n">
        <f aca="false">-(D13-L13)/D13*100</f>
        <v>-2.86156352494362</v>
      </c>
      <c r="U13" s="19" t="n">
        <f aca="false">(P13/H13)*100</f>
        <v>114.70882125094</v>
      </c>
      <c r="V13" s="20" t="n">
        <f aca="false">(Q13/I13)*100</f>
        <v>97.3013998988025</v>
      </c>
    </row>
    <row r="14" customFormat="false" ht="16.5" hidden="false" customHeight="false" outlineLevel="0" collapsed="false">
      <c r="A14" s="12"/>
      <c r="B14" s="11" t="s">
        <v>30</v>
      </c>
      <c r="C14" s="12" t="n">
        <v>0</v>
      </c>
      <c r="D14" s="33" t="n">
        <v>143854.6256</v>
      </c>
      <c r="E14" s="34" t="n">
        <v>99.99</v>
      </c>
      <c r="F14" s="34" t="n">
        <v>99.99</v>
      </c>
      <c r="G14" s="34" t="n">
        <v>99.99</v>
      </c>
      <c r="H14" s="34" t="n">
        <v>1504</v>
      </c>
      <c r="I14" s="34" t="n">
        <v>54.4</v>
      </c>
      <c r="J14" s="15" t="n">
        <f aca="false">H14/3600</f>
        <v>0.417777777777778</v>
      </c>
      <c r="K14" s="1"/>
      <c r="L14" s="33" t="n">
        <v>139888.4736</v>
      </c>
      <c r="M14" s="34" t="n">
        <v>99.99</v>
      </c>
      <c r="N14" s="34" t="n">
        <v>99.99</v>
      </c>
      <c r="O14" s="34" t="n">
        <v>99.99</v>
      </c>
      <c r="P14" s="34" t="n">
        <v>1725.25</v>
      </c>
      <c r="Q14" s="34" t="n">
        <v>53.35</v>
      </c>
      <c r="R14" s="15" t="n">
        <f aca="false">P14/3600</f>
        <v>0.479236111111111</v>
      </c>
      <c r="S14" s="17"/>
      <c r="T14" s="18" t="n">
        <f aca="false">-(D14-L14)/D14*100</f>
        <v>-2.75705559237853</v>
      </c>
      <c r="U14" s="19" t="n">
        <f aca="false">(P14/H14)*100</f>
        <v>114.710771276596</v>
      </c>
      <c r="V14" s="20" t="n">
        <f aca="false">(Q14/I14)*100</f>
        <v>98.0698529411765</v>
      </c>
    </row>
    <row r="15" customFormat="false" ht="16.5" hidden="false" customHeight="false" outlineLevel="0" collapsed="false">
      <c r="A15" s="12"/>
      <c r="B15" s="11" t="s">
        <v>31</v>
      </c>
      <c r="C15" s="35" t="n">
        <v>0</v>
      </c>
      <c r="D15" s="36" t="n">
        <v>71510.2368</v>
      </c>
      <c r="E15" s="37" t="n">
        <v>99.99</v>
      </c>
      <c r="F15" s="37" t="n">
        <v>99.99</v>
      </c>
      <c r="G15" s="37" t="n">
        <v>99.99</v>
      </c>
      <c r="H15" s="37" t="n">
        <v>892.09</v>
      </c>
      <c r="I15" s="37" t="n">
        <v>30.13</v>
      </c>
      <c r="J15" s="26" t="n">
        <f aca="false">H15/3600</f>
        <v>0.247802777777778</v>
      </c>
      <c r="K15" s="27"/>
      <c r="L15" s="36" t="n">
        <v>65670.3584</v>
      </c>
      <c r="M15" s="37" t="n">
        <v>99.99</v>
      </c>
      <c r="N15" s="37" t="n">
        <v>99.99</v>
      </c>
      <c r="O15" s="37" t="n">
        <v>99.99</v>
      </c>
      <c r="P15" s="37" t="n">
        <v>990.73</v>
      </c>
      <c r="Q15" s="37" t="n">
        <v>27.97</v>
      </c>
      <c r="R15" s="26" t="n">
        <f aca="false">P15/3600</f>
        <v>0.275202777777778</v>
      </c>
      <c r="S15" s="29"/>
      <c r="T15" s="30" t="n">
        <f aca="false">-(D15-L15)/D15*100</f>
        <v>-8.1664928845544</v>
      </c>
      <c r="U15" s="31" t="n">
        <f aca="false">(P15/H15)*100</f>
        <v>111.057180329339</v>
      </c>
      <c r="V15" s="32" t="n">
        <f aca="false">(Q15/I15)*100</f>
        <v>92.8310653833389</v>
      </c>
    </row>
    <row r="16" customFormat="false" ht="16.5" hidden="false" customHeight="false" outlineLevel="0" collapsed="false">
      <c r="A16" s="11" t="s">
        <v>32</v>
      </c>
      <c r="B16" s="11" t="s">
        <v>33</v>
      </c>
      <c r="C16" s="12" t="n">
        <v>0</v>
      </c>
      <c r="D16" s="33" t="n">
        <v>27790.1696</v>
      </c>
      <c r="E16" s="34" t="n">
        <v>99.99</v>
      </c>
      <c r="F16" s="34" t="n">
        <v>99.99</v>
      </c>
      <c r="G16" s="34" t="n">
        <v>99.99</v>
      </c>
      <c r="H16" s="34" t="n">
        <v>353.35</v>
      </c>
      <c r="I16" s="34" t="n">
        <v>12.42</v>
      </c>
      <c r="J16" s="15" t="n">
        <f aca="false">H16/3600</f>
        <v>0.0981527777777778</v>
      </c>
      <c r="K16" s="1"/>
      <c r="L16" s="33" t="n">
        <v>24376.2504</v>
      </c>
      <c r="M16" s="34" t="n">
        <v>99.99</v>
      </c>
      <c r="N16" s="34" t="n">
        <v>99.99</v>
      </c>
      <c r="O16" s="34" t="n">
        <v>99.99</v>
      </c>
      <c r="P16" s="34" t="n">
        <v>393.47</v>
      </c>
      <c r="Q16" s="34" t="n">
        <v>11.12</v>
      </c>
      <c r="R16" s="15" t="n">
        <f aca="false">P16/3600</f>
        <v>0.109297222222222</v>
      </c>
      <c r="S16" s="17"/>
      <c r="T16" s="18" t="n">
        <f aca="false">-(D16-L16)/D16*100</f>
        <v>-12.2846288782635</v>
      </c>
      <c r="U16" s="19" t="n">
        <f aca="false">(P16/H16)*100</f>
        <v>111.354181406537</v>
      </c>
      <c r="V16" s="20" t="n">
        <f aca="false">(Q16/I16)*100</f>
        <v>89.5330112721417</v>
      </c>
    </row>
    <row r="17" customFormat="false" ht="16.5" hidden="false" customHeight="false" outlineLevel="0" collapsed="false">
      <c r="A17" s="12" t="s">
        <v>34</v>
      </c>
      <c r="B17" s="11" t="s">
        <v>35</v>
      </c>
      <c r="C17" s="12" t="n">
        <v>0</v>
      </c>
      <c r="D17" s="33" t="n">
        <v>41978.8976</v>
      </c>
      <c r="E17" s="34" t="n">
        <v>99.99</v>
      </c>
      <c r="F17" s="34" t="n">
        <v>99.99</v>
      </c>
      <c r="G17" s="34" t="n">
        <v>99.99</v>
      </c>
      <c r="H17" s="34" t="n">
        <v>432.89</v>
      </c>
      <c r="I17" s="34" t="n">
        <v>16.5</v>
      </c>
      <c r="J17" s="15" t="n">
        <f aca="false">H17/3600</f>
        <v>0.120247222222222</v>
      </c>
      <c r="K17" s="1"/>
      <c r="L17" s="33" t="n">
        <v>41606.8984</v>
      </c>
      <c r="M17" s="34" t="n">
        <v>99.99</v>
      </c>
      <c r="N17" s="34" t="n">
        <v>99.99</v>
      </c>
      <c r="O17" s="34" t="n">
        <v>99.99</v>
      </c>
      <c r="P17" s="34" t="n">
        <v>491.39</v>
      </c>
      <c r="Q17" s="34" t="n">
        <v>16.69</v>
      </c>
      <c r="R17" s="15" t="n">
        <f aca="false">P17/3600</f>
        <v>0.136497222222222</v>
      </c>
      <c r="S17" s="17"/>
      <c r="T17" s="18" t="n">
        <f aca="false">-(D17-L17)/D17*100</f>
        <v>-0.886157620299201</v>
      </c>
      <c r="U17" s="19" t="n">
        <f aca="false">(P17/H17)*100</f>
        <v>113.513825683199</v>
      </c>
      <c r="V17" s="20" t="n">
        <f aca="false">(Q17/I17)*100</f>
        <v>101.151515151515</v>
      </c>
    </row>
    <row r="18" customFormat="false" ht="16.5" hidden="false" customHeight="false" outlineLevel="0" collapsed="false">
      <c r="A18" s="12"/>
      <c r="B18" s="11" t="s">
        <v>36</v>
      </c>
      <c r="C18" s="12" t="n">
        <v>0</v>
      </c>
      <c r="D18" s="33" t="n">
        <v>37243.0448</v>
      </c>
      <c r="E18" s="34" t="n">
        <v>99.99</v>
      </c>
      <c r="F18" s="34" t="n">
        <v>99.99</v>
      </c>
      <c r="G18" s="34" t="n">
        <v>99.99</v>
      </c>
      <c r="H18" s="34" t="n">
        <v>361.57</v>
      </c>
      <c r="I18" s="34" t="n">
        <v>13.7</v>
      </c>
      <c r="J18" s="15" t="n">
        <f aca="false">H18/3600</f>
        <v>0.100436111111111</v>
      </c>
      <c r="K18" s="1"/>
      <c r="L18" s="33" t="n">
        <v>35969.508</v>
      </c>
      <c r="M18" s="34" t="n">
        <v>99.99</v>
      </c>
      <c r="N18" s="34" t="n">
        <v>99.99</v>
      </c>
      <c r="O18" s="34" t="n">
        <v>99.99</v>
      </c>
      <c r="P18" s="34" t="n">
        <v>409.51</v>
      </c>
      <c r="Q18" s="34" t="n">
        <v>13.91</v>
      </c>
      <c r="R18" s="15" t="n">
        <f aca="false">P18/3600</f>
        <v>0.113752777777778</v>
      </c>
      <c r="S18" s="17"/>
      <c r="T18" s="18" t="n">
        <f aca="false">-(D18-L18)/D18*100</f>
        <v>-3.41952922173539</v>
      </c>
      <c r="U18" s="19" t="n">
        <f aca="false">(P18/H18)*100</f>
        <v>113.258843377493</v>
      </c>
      <c r="V18" s="20" t="n">
        <f aca="false">(Q18/I18)*100</f>
        <v>101.532846715328</v>
      </c>
    </row>
    <row r="19" customFormat="false" ht="16.5" hidden="false" customHeight="false" outlineLevel="0" collapsed="false">
      <c r="A19" s="12"/>
      <c r="B19" s="11" t="s">
        <v>31</v>
      </c>
      <c r="C19" s="35" t="n">
        <v>0</v>
      </c>
      <c r="D19" s="36" t="n">
        <v>19209.988</v>
      </c>
      <c r="E19" s="37" t="n">
        <v>99.99</v>
      </c>
      <c r="F19" s="37" t="n">
        <v>99.99</v>
      </c>
      <c r="G19" s="37" t="n">
        <v>99.99</v>
      </c>
      <c r="H19" s="37" t="n">
        <v>215.07</v>
      </c>
      <c r="I19" s="37" t="n">
        <v>7.82</v>
      </c>
      <c r="J19" s="26" t="n">
        <f aca="false">H19/3600</f>
        <v>0.0597416666666667</v>
      </c>
      <c r="K19" s="27"/>
      <c r="L19" s="36" t="n">
        <v>17171.1344</v>
      </c>
      <c r="M19" s="37" t="n">
        <v>99.99</v>
      </c>
      <c r="N19" s="37" t="n">
        <v>99.99</v>
      </c>
      <c r="O19" s="37" t="n">
        <v>99.99</v>
      </c>
      <c r="P19" s="37" t="n">
        <v>240.46</v>
      </c>
      <c r="Q19" s="37" t="n">
        <v>7.53</v>
      </c>
      <c r="R19" s="26" t="n">
        <f aca="false">P19/3600</f>
        <v>0.0667944444444445</v>
      </c>
      <c r="S19" s="29"/>
      <c r="T19" s="30" t="n">
        <f aca="false">-(D19-L19)/D19*100</f>
        <v>-10.6135079313949</v>
      </c>
      <c r="U19" s="31" t="n">
        <f aca="false">(P19/H19)*100</f>
        <v>111.805458687869</v>
      </c>
      <c r="V19" s="32" t="n">
        <f aca="false">(Q19/I19)*100</f>
        <v>96.2915601023018</v>
      </c>
    </row>
    <row r="20" customFormat="false" ht="16.5" hidden="false" customHeight="false" outlineLevel="0" collapsed="false">
      <c r="A20" s="11" t="s">
        <v>37</v>
      </c>
      <c r="B20" s="11" t="s">
        <v>38</v>
      </c>
      <c r="C20" s="12" t="n">
        <v>0</v>
      </c>
      <c r="D20" s="33" t="n">
        <v>259762.4584</v>
      </c>
      <c r="E20" s="34" t="n">
        <v>99.99</v>
      </c>
      <c r="F20" s="34" t="n">
        <v>99.99</v>
      </c>
      <c r="G20" s="34" t="n">
        <v>99.99</v>
      </c>
      <c r="H20" s="34" t="n">
        <v>4027.71</v>
      </c>
      <c r="I20" s="34" t="n">
        <v>125.26</v>
      </c>
      <c r="J20" s="15" t="n">
        <f aca="false">H20/3600</f>
        <v>1.11880833333333</v>
      </c>
      <c r="K20" s="1"/>
      <c r="L20" s="33" t="n">
        <v>231596.0712</v>
      </c>
      <c r="M20" s="34" t="n">
        <v>99.99</v>
      </c>
      <c r="N20" s="34" t="n">
        <v>99.99</v>
      </c>
      <c r="O20" s="34" t="n">
        <v>99.99</v>
      </c>
      <c r="P20" s="34" t="n">
        <v>4514.79</v>
      </c>
      <c r="Q20" s="34" t="n">
        <v>116.06</v>
      </c>
      <c r="R20" s="15" t="n">
        <f aca="false">P20/3600</f>
        <v>1.25410833333333</v>
      </c>
      <c r="S20" s="17"/>
      <c r="T20" s="18" t="n">
        <f aca="false">-(D20-L20)/D20*100</f>
        <v>-10.8431323654273</v>
      </c>
      <c r="U20" s="19" t="n">
        <f aca="false">(P20/H20)*100</f>
        <v>112.093224189428</v>
      </c>
      <c r="V20" s="20" t="n">
        <f aca="false">(Q20/I20)*100</f>
        <v>92.6552770237905</v>
      </c>
    </row>
    <row r="21" customFormat="false" ht="16.5" hidden="false" customHeight="false" outlineLevel="0" collapsed="false">
      <c r="A21" s="12" t="s">
        <v>39</v>
      </c>
      <c r="B21" s="11" t="s">
        <v>40</v>
      </c>
      <c r="C21" s="12" t="n">
        <v>0</v>
      </c>
      <c r="D21" s="33" t="n">
        <v>238318.5904</v>
      </c>
      <c r="E21" s="34" t="n">
        <v>99.99</v>
      </c>
      <c r="F21" s="34" t="n">
        <v>99.99</v>
      </c>
      <c r="G21" s="34" t="n">
        <v>99.99</v>
      </c>
      <c r="H21" s="34" t="n">
        <v>3944.74</v>
      </c>
      <c r="I21" s="34" t="n">
        <v>118.11</v>
      </c>
      <c r="J21" s="15" t="n">
        <f aca="false">H21/3600</f>
        <v>1.09576111111111</v>
      </c>
      <c r="K21" s="1"/>
      <c r="L21" s="33" t="n">
        <v>220625.564</v>
      </c>
      <c r="M21" s="34" t="n">
        <v>99.99</v>
      </c>
      <c r="N21" s="34" t="n">
        <v>99.99</v>
      </c>
      <c r="O21" s="34" t="n">
        <v>99.99</v>
      </c>
      <c r="P21" s="34" t="n">
        <v>4456.49</v>
      </c>
      <c r="Q21" s="34" t="n">
        <v>108.83</v>
      </c>
      <c r="R21" s="15" t="n">
        <f aca="false">P21/3600</f>
        <v>1.23791388888889</v>
      </c>
      <c r="S21" s="17"/>
      <c r="T21" s="18" t="n">
        <f aca="false">-(D21-L21)/D21*100</f>
        <v>-7.42410668437722</v>
      </c>
      <c r="U21" s="19" t="n">
        <f aca="false">(P21/H21)*100</f>
        <v>112.972971602691</v>
      </c>
      <c r="V21" s="20" t="n">
        <f aca="false">(Q21/I21)*100</f>
        <v>92.1429176191686</v>
      </c>
    </row>
    <row r="22" customFormat="false" ht="16.5" hidden="false" customHeight="false" outlineLevel="0" collapsed="false">
      <c r="A22" s="12"/>
      <c r="B22" s="11" t="s">
        <v>41</v>
      </c>
      <c r="C22" s="35" t="n">
        <v>0</v>
      </c>
      <c r="D22" s="36" t="n">
        <v>237203.6496</v>
      </c>
      <c r="E22" s="37" t="n">
        <v>99.99</v>
      </c>
      <c r="F22" s="37" t="n">
        <v>99.99</v>
      </c>
      <c r="G22" s="37" t="n">
        <v>99.99</v>
      </c>
      <c r="H22" s="37" t="n">
        <v>3977.16</v>
      </c>
      <c r="I22" s="37" t="n">
        <v>120.28</v>
      </c>
      <c r="J22" s="26" t="n">
        <f aca="false">H22/3600</f>
        <v>1.10476666666667</v>
      </c>
      <c r="K22" s="27"/>
      <c r="L22" s="36" t="n">
        <v>218003.7656</v>
      </c>
      <c r="M22" s="37" t="n">
        <v>99.99</v>
      </c>
      <c r="N22" s="37" t="n">
        <v>99.99</v>
      </c>
      <c r="O22" s="37" t="n">
        <v>99.99</v>
      </c>
      <c r="P22" s="37" t="n">
        <v>4851.93</v>
      </c>
      <c r="Q22" s="37" t="n">
        <v>118.18</v>
      </c>
      <c r="R22" s="26" t="n">
        <f aca="false">P22/3600</f>
        <v>1.34775833333333</v>
      </c>
      <c r="S22" s="29"/>
      <c r="T22" s="30" t="n">
        <f aca="false">-(D22-L22)/D22*100</f>
        <v>-8.094261632305</v>
      </c>
      <c r="U22" s="31" t="n">
        <f aca="false">(P22/H22)*100</f>
        <v>121.99484053948</v>
      </c>
      <c r="V22" s="32" t="n">
        <f aca="false">(Q22/I22)*100</f>
        <v>98.2540738277353</v>
      </c>
    </row>
    <row r="23" customFormat="false" ht="16.5" hidden="false" customHeight="false" outlineLevel="0" collapsed="false">
      <c r="A23" s="21" t="s">
        <v>42</v>
      </c>
      <c r="B23" s="21" t="s">
        <v>43</v>
      </c>
      <c r="C23" s="22" t="n">
        <v>0</v>
      </c>
      <c r="D23" s="33" t="n">
        <v>111043.6912</v>
      </c>
      <c r="E23" s="34" t="n">
        <v>99.99</v>
      </c>
      <c r="F23" s="34" t="n">
        <v>99.99</v>
      </c>
      <c r="G23" s="34" t="n">
        <v>99.99</v>
      </c>
      <c r="H23" s="34" t="n">
        <v>1458.87</v>
      </c>
      <c r="I23" s="34" t="n">
        <v>47.71</v>
      </c>
      <c r="J23" s="15" t="n">
        <f aca="false">H23/3600</f>
        <v>0.405241666666667</v>
      </c>
      <c r="K23" s="1"/>
      <c r="L23" s="33" t="n">
        <v>110584.2624</v>
      </c>
      <c r="M23" s="34" t="n">
        <v>99.99</v>
      </c>
      <c r="N23" s="34" t="n">
        <v>99.99</v>
      </c>
      <c r="O23" s="34" t="n">
        <v>99.99</v>
      </c>
      <c r="P23" s="34" t="n">
        <v>1644.3</v>
      </c>
      <c r="Q23" s="34" t="n">
        <v>50</v>
      </c>
      <c r="R23" s="15" t="n">
        <f aca="false">P23/3600</f>
        <v>0.45675</v>
      </c>
      <c r="S23" s="17"/>
      <c r="T23" s="18" t="n">
        <f aca="false">-(D23-L23)/D23*100</f>
        <v>-0.413736966985833</v>
      </c>
      <c r="U23" s="19" t="n">
        <f aca="false">(P23/H23)*100</f>
        <v>112.71052252771</v>
      </c>
      <c r="V23" s="20" t="n">
        <f aca="false">(Q23/I23)*100</f>
        <v>104.799832320268</v>
      </c>
    </row>
    <row r="24" customFormat="false" ht="16.5" hidden="false" customHeight="false" outlineLevel="0" collapsed="false">
      <c r="A24" s="22"/>
      <c r="B24" s="21" t="s">
        <v>44</v>
      </c>
      <c r="C24" s="22" t="n">
        <v>0</v>
      </c>
      <c r="D24" s="33" t="n">
        <v>92433.2678</v>
      </c>
      <c r="E24" s="34" t="n">
        <v>99.99</v>
      </c>
      <c r="F24" s="34" t="n">
        <v>99.99</v>
      </c>
      <c r="G24" s="34" t="n">
        <v>99.99</v>
      </c>
      <c r="H24" s="34" t="n">
        <v>2742.85</v>
      </c>
      <c r="I24" s="34" t="n">
        <v>79.56</v>
      </c>
      <c r="J24" s="15" t="n">
        <f aca="false">H24/3600</f>
        <v>0.761902777777778</v>
      </c>
      <c r="K24" s="1"/>
      <c r="L24" s="33" t="n">
        <v>84389.1619</v>
      </c>
      <c r="M24" s="34" t="n">
        <v>99.99</v>
      </c>
      <c r="N24" s="34" t="n">
        <v>99.99</v>
      </c>
      <c r="O24" s="34" t="n">
        <v>99.99</v>
      </c>
      <c r="P24" s="34" t="n">
        <v>2953.11</v>
      </c>
      <c r="Q24" s="34" t="n">
        <v>71.51</v>
      </c>
      <c r="R24" s="15" t="n">
        <f aca="false">P24/3600</f>
        <v>0.820308333333333</v>
      </c>
      <c r="S24" s="17"/>
      <c r="T24" s="18" t="n">
        <f aca="false">-(D24-L24)/D24*100</f>
        <v>-8.70260901887101</v>
      </c>
      <c r="U24" s="19" t="n">
        <f aca="false">(P24/H24)*100</f>
        <v>107.665749129555</v>
      </c>
      <c r="V24" s="20" t="n">
        <f aca="false">(Q24/I24)*100</f>
        <v>89.8818501759678</v>
      </c>
    </row>
    <row r="25" customFormat="false" ht="16.5" hidden="false" customHeight="false" outlineLevel="0" collapsed="false">
      <c r="A25" s="22"/>
      <c r="B25" s="21" t="s">
        <v>45</v>
      </c>
      <c r="C25" s="22" t="n">
        <v>0</v>
      </c>
      <c r="D25" s="33" t="n">
        <v>84304.3624</v>
      </c>
      <c r="E25" s="34" t="n">
        <v>99.99</v>
      </c>
      <c r="F25" s="34" t="n">
        <v>99.99</v>
      </c>
      <c r="G25" s="34" t="n">
        <v>99.99</v>
      </c>
      <c r="H25" s="34" t="n">
        <v>1690.54</v>
      </c>
      <c r="I25" s="34" t="n">
        <v>43.61</v>
      </c>
      <c r="J25" s="15" t="n">
        <f aca="false">H25/3600</f>
        <v>0.469594444444444</v>
      </c>
      <c r="K25" s="1"/>
      <c r="L25" s="33" t="n">
        <v>82549.0752</v>
      </c>
      <c r="M25" s="34" t="n">
        <v>99.99</v>
      </c>
      <c r="N25" s="34" t="n">
        <v>99.99</v>
      </c>
      <c r="O25" s="34" t="n">
        <v>99.99</v>
      </c>
      <c r="P25" s="34" t="n">
        <v>1816.74</v>
      </c>
      <c r="Q25" s="34" t="n">
        <v>42.05</v>
      </c>
      <c r="R25" s="15" t="n">
        <f aca="false">P25/3600</f>
        <v>0.50465</v>
      </c>
      <c r="S25" s="17"/>
      <c r="T25" s="18" t="n">
        <f aca="false">-(D25-L25)/D25*100</f>
        <v>-2.08208347709417</v>
      </c>
      <c r="U25" s="19" t="n">
        <f aca="false">(P25/H25)*100</f>
        <v>107.465070332556</v>
      </c>
      <c r="V25" s="20" t="n">
        <f aca="false">(Q25/I25)*100</f>
        <v>96.4228387984407</v>
      </c>
    </row>
    <row r="26" customFormat="false" ht="16.5" hidden="false" customHeight="false" outlineLevel="0" collapsed="false">
      <c r="A26" s="27"/>
      <c r="B26" s="38" t="s">
        <v>46</v>
      </c>
      <c r="C26" s="23" t="n">
        <v>0</v>
      </c>
      <c r="D26" s="36" t="n">
        <v>23480.457</v>
      </c>
      <c r="E26" s="37" t="n">
        <v>99.99</v>
      </c>
      <c r="F26" s="37" t="n">
        <v>99.99</v>
      </c>
      <c r="G26" s="37" t="n">
        <v>99.99</v>
      </c>
      <c r="H26" s="37" t="n">
        <v>2258.93</v>
      </c>
      <c r="I26" s="37" t="n">
        <v>44.41</v>
      </c>
      <c r="J26" s="26" t="n">
        <f aca="false">H26/3600</f>
        <v>0.627480555555556</v>
      </c>
      <c r="K26" s="27"/>
      <c r="L26" s="36" t="n">
        <v>19700.7101</v>
      </c>
      <c r="M26" s="37" t="n">
        <v>99.99</v>
      </c>
      <c r="N26" s="37" t="n">
        <v>99.99</v>
      </c>
      <c r="O26" s="37" t="n">
        <v>99.99</v>
      </c>
      <c r="P26" s="37" t="n">
        <v>2331.81</v>
      </c>
      <c r="Q26" s="37" t="n">
        <v>38.5</v>
      </c>
      <c r="R26" s="26" t="n">
        <f aca="false">P26/3600</f>
        <v>0.647725</v>
      </c>
      <c r="S26" s="39"/>
      <c r="T26" s="18" t="n">
        <f aca="false">-(D26-L26)/D26*100</f>
        <v>-16.0974162470517</v>
      </c>
      <c r="U26" s="19" t="n">
        <f aca="false">(P26/H26)*100</f>
        <v>103.226306260043</v>
      </c>
      <c r="V26" s="32" t="n">
        <f aca="false">(Q26/I26)*100</f>
        <v>86.6921864444945</v>
      </c>
    </row>
    <row r="27" customFormat="false" ht="15.75" hidden="false" customHeight="false" outlineLevel="0" collapsed="false">
      <c r="A27" s="1"/>
      <c r="B27" s="1" t="s">
        <v>1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40" t="n">
        <f aca="false">AVERAGE(T3:T6)</f>
        <v>-11.5068574816366</v>
      </c>
      <c r="U27" s="41"/>
      <c r="V27" s="42"/>
    </row>
    <row r="28" customFormat="false" ht="15.75" hidden="false" customHeight="false" outlineLevel="0" collapsed="false">
      <c r="A28" s="1"/>
      <c r="B28" s="1" t="s">
        <v>1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8" t="n">
        <f aca="false">AVERAGE(T7:T11)</f>
        <v>-2.36980114301707</v>
      </c>
      <c r="U28" s="43"/>
      <c r="V28" s="20"/>
    </row>
    <row r="29" customFormat="false" ht="15.75" hidden="false" customHeight="false" outlineLevel="0" collapsed="false">
      <c r="A29" s="1"/>
      <c r="B29" s="1" t="s">
        <v>2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8" t="n">
        <f aca="false">AVERAGE(T12:T15)</f>
        <v>-3.3328053309922</v>
      </c>
      <c r="U29" s="43"/>
      <c r="V29" s="20"/>
    </row>
    <row r="30" customFormat="false" ht="15.75" hidden="false" customHeight="false" outlineLevel="0" collapsed="false">
      <c r="A30" s="1"/>
      <c r="B30" s="1" t="s">
        <v>3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8" t="n">
        <f aca="false">AVERAGE(T16:T19)</f>
        <v>-6.80095591292324</v>
      </c>
      <c r="U30" s="43"/>
      <c r="V30" s="20"/>
    </row>
    <row r="31" customFormat="false" ht="15.75" hidden="false" customHeight="false" outlineLevel="0" collapsed="false">
      <c r="A31" s="44"/>
      <c r="B31" s="1" t="s">
        <v>4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8" t="n">
        <f aca="false">AVERAGE(T20:T22)</f>
        <v>-8.7871668940365</v>
      </c>
      <c r="U31" s="43"/>
      <c r="V31" s="20"/>
    </row>
    <row r="32" customFormat="false" ht="16.5" hidden="false" customHeight="false" outlineLevel="0" collapsed="false">
      <c r="A32" s="44"/>
      <c r="B32" s="1" t="s">
        <v>4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0" t="n">
        <f aca="false">AVERAGE(T23:T26)</f>
        <v>-6.82396142750069</v>
      </c>
      <c r="U32" s="31"/>
      <c r="V32" s="32"/>
    </row>
    <row r="33" customFormat="false" ht="16.5" hidden="false" customHeight="false" outlineLevel="0" collapsed="false">
      <c r="A33" s="45"/>
      <c r="B33" s="5" t="s">
        <v>49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30" t="n">
        <f aca="false">AVERAGE(T3:T26)</f>
        <v>-6.33620112539191</v>
      </c>
      <c r="U33" s="31" t="n">
        <f aca="false">AVERAGE(U3:U26)</f>
        <v>113.023604905842</v>
      </c>
      <c r="V33" s="32" t="n">
        <f aca="false">AVERAGE(V3:V26)</f>
        <v>97.006199854131</v>
      </c>
    </row>
  </sheetData>
  <mergeCells count="3">
    <mergeCell ref="D1:J1"/>
    <mergeCell ref="L1:R1"/>
    <mergeCell ref="T1:V1"/>
  </mergeCells>
  <conditionalFormatting sqref="T3:T33 U27:V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12"/>
    <col collapsed="false" customWidth="true" hidden="false" outlineLevel="0" max="12" min="12" style="0" width="10.25"/>
  </cols>
  <sheetData>
    <row r="1" customFormat="false" ht="16.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2" t="s">
        <v>1</v>
      </c>
      <c r="M1" s="2"/>
      <c r="N1" s="2"/>
      <c r="O1" s="2"/>
      <c r="P1" s="2"/>
      <c r="Q1" s="2"/>
      <c r="R1" s="2"/>
      <c r="S1" s="3"/>
      <c r="T1" s="2"/>
      <c r="U1" s="2"/>
      <c r="V1" s="2"/>
    </row>
    <row r="2" customFormat="false" ht="16.5" hidden="false" customHeight="false" outlineLevel="0" collapsed="false">
      <c r="A2" s="4"/>
      <c r="B2" s="5"/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3"/>
      <c r="L2" s="7" t="s">
        <v>3</v>
      </c>
      <c r="M2" s="8" t="s">
        <v>4</v>
      </c>
      <c r="N2" s="8" t="s">
        <v>5</v>
      </c>
      <c r="O2" s="8" t="s">
        <v>6</v>
      </c>
      <c r="P2" s="8" t="s">
        <v>7</v>
      </c>
      <c r="Q2" s="8" t="s">
        <v>8</v>
      </c>
      <c r="R2" s="9" t="s">
        <v>9</v>
      </c>
      <c r="S2" s="10"/>
      <c r="T2" s="7" t="s">
        <v>10</v>
      </c>
      <c r="U2" s="8" t="s">
        <v>11</v>
      </c>
      <c r="V2" s="9" t="s">
        <v>12</v>
      </c>
    </row>
    <row r="3" customFormat="false" ht="16.5" hidden="false" customHeight="false" outlineLevel="0" collapsed="false">
      <c r="A3" s="11" t="s">
        <v>13</v>
      </c>
      <c r="B3" s="11" t="s">
        <v>14</v>
      </c>
      <c r="C3" s="12" t="n">
        <v>-12</v>
      </c>
      <c r="D3" s="13" t="n">
        <v>1043643.8544</v>
      </c>
      <c r="E3" s="14" t="n">
        <v>99.99</v>
      </c>
      <c r="F3" s="14" t="n">
        <v>99.99</v>
      </c>
      <c r="G3" s="14" t="n">
        <v>99.99</v>
      </c>
      <c r="H3" s="14" t="n">
        <v>4743.72</v>
      </c>
      <c r="I3" s="14" t="n">
        <v>175.68</v>
      </c>
      <c r="J3" s="15" t="n">
        <f aca="false">H3/3600</f>
        <v>1.3177</v>
      </c>
      <c r="K3" s="1"/>
      <c r="L3" s="13" t="n">
        <v>919726.2736</v>
      </c>
      <c r="M3" s="14" t="n">
        <v>99.99</v>
      </c>
      <c r="N3" s="14" t="n">
        <v>99.99</v>
      </c>
      <c r="O3" s="14" t="n">
        <v>99.99</v>
      </c>
      <c r="P3" s="14" t="n">
        <v>5475.16</v>
      </c>
      <c r="Q3" s="14" t="n">
        <v>156.12</v>
      </c>
      <c r="R3" s="16" t="n">
        <f aca="false">P3/3600</f>
        <v>1.52087777777778</v>
      </c>
      <c r="S3" s="17"/>
      <c r="T3" s="18" t="n">
        <f aca="false">-(D3-L3)/D3*100</f>
        <v>-11.8735505678076</v>
      </c>
      <c r="U3" s="19" t="n">
        <f aca="false">(P3/H3)*100</f>
        <v>115.419122545176</v>
      </c>
      <c r="V3" s="20" t="n">
        <f aca="false">(Q3/I3)*100</f>
        <v>88.8661202185792</v>
      </c>
    </row>
    <row r="4" customFormat="false" ht="16.5" hidden="false" customHeight="false" outlineLevel="0" collapsed="false">
      <c r="A4" s="12" t="s">
        <v>15</v>
      </c>
      <c r="B4" s="11" t="s">
        <v>16</v>
      </c>
      <c r="C4" s="12" t="n">
        <v>-12</v>
      </c>
      <c r="D4" s="13" t="n">
        <v>1013340.8352</v>
      </c>
      <c r="E4" s="14" t="n">
        <v>99.99</v>
      </c>
      <c r="F4" s="14" t="n">
        <v>99.99</v>
      </c>
      <c r="G4" s="14" t="n">
        <v>99.99</v>
      </c>
      <c r="H4" s="14" t="n">
        <v>4740.44</v>
      </c>
      <c r="I4" s="14" t="n">
        <v>173.26</v>
      </c>
      <c r="J4" s="15" t="n">
        <f aca="false">H4/3600</f>
        <v>1.31678888888889</v>
      </c>
      <c r="K4" s="1"/>
      <c r="L4" s="13" t="n">
        <v>883974.0992</v>
      </c>
      <c r="M4" s="14" t="n">
        <v>99.99</v>
      </c>
      <c r="N4" s="14" t="n">
        <v>99.99</v>
      </c>
      <c r="O4" s="14" t="n">
        <v>99.99</v>
      </c>
      <c r="P4" s="14" t="n">
        <v>5142.5</v>
      </c>
      <c r="Q4" s="14" t="n">
        <v>152.61</v>
      </c>
      <c r="R4" s="16" t="n">
        <f aca="false">P4/3600</f>
        <v>1.42847222222222</v>
      </c>
      <c r="S4" s="17"/>
      <c r="T4" s="18" t="n">
        <f aca="false">-(D4-L4)/D4*100</f>
        <v>-12.7663596991497</v>
      </c>
      <c r="U4" s="19" t="n">
        <f aca="false">(P4/H4)*100</f>
        <v>108.481491169596</v>
      </c>
      <c r="V4" s="20" t="n">
        <f aca="false">(Q4/I4)*100</f>
        <v>88.0814960175459</v>
      </c>
    </row>
    <row r="5" customFormat="false" ht="16.5" hidden="false" customHeight="false" outlineLevel="0" collapsed="false">
      <c r="B5" s="21" t="s">
        <v>17</v>
      </c>
      <c r="C5" s="22" t="n">
        <v>-12</v>
      </c>
      <c r="D5" s="13" t="n">
        <v>2842623.5264</v>
      </c>
      <c r="E5" s="14" t="n">
        <v>99.99</v>
      </c>
      <c r="F5" s="14" t="n">
        <v>99.99</v>
      </c>
      <c r="G5" s="14" t="n">
        <v>99.99</v>
      </c>
      <c r="H5" s="14" t="n">
        <v>9657.97</v>
      </c>
      <c r="I5" s="14" t="n">
        <v>401.01</v>
      </c>
      <c r="J5" s="15" t="n">
        <f aca="false">H5/3600</f>
        <v>2.68276944444444</v>
      </c>
      <c r="K5" s="1"/>
      <c r="L5" s="13" t="n">
        <v>2577172.1088</v>
      </c>
      <c r="M5" s="14" t="n">
        <v>99.99</v>
      </c>
      <c r="N5" s="14" t="n">
        <v>99.99</v>
      </c>
      <c r="O5" s="14" t="n">
        <v>99.99</v>
      </c>
      <c r="P5" s="14" t="n">
        <v>10670.44</v>
      </c>
      <c r="Q5" s="14" t="n">
        <v>404.43</v>
      </c>
      <c r="R5" s="16" t="n">
        <f aca="false">P5/3600</f>
        <v>2.96401111111111</v>
      </c>
      <c r="S5" s="17"/>
      <c r="T5" s="18" t="n">
        <f aca="false">-(D5-L5)/D5*100</f>
        <v>-9.33825443765946</v>
      </c>
      <c r="U5" s="19" t="n">
        <f aca="false">(P5/H5)*100</f>
        <v>110.483258904304</v>
      </c>
      <c r="V5" s="20" t="n">
        <f aca="false">(Q5/I5)*100</f>
        <v>100.85284656243</v>
      </c>
    </row>
    <row r="6" customFormat="false" ht="16.5" hidden="false" customHeight="false" outlineLevel="0" collapsed="false">
      <c r="B6" s="21" t="s">
        <v>18</v>
      </c>
      <c r="C6" s="23" t="n">
        <v>-12</v>
      </c>
      <c r="D6" s="24" t="n">
        <v>1958092.5584</v>
      </c>
      <c r="E6" s="25" t="n">
        <v>99.99</v>
      </c>
      <c r="F6" s="25" t="n">
        <v>99.99</v>
      </c>
      <c r="G6" s="25" t="n">
        <v>99.99</v>
      </c>
      <c r="H6" s="25" t="n">
        <v>9359.63</v>
      </c>
      <c r="I6" s="25" t="n">
        <v>344.11</v>
      </c>
      <c r="J6" s="26" t="n">
        <f aca="false">H6/3600</f>
        <v>2.59989722222222</v>
      </c>
      <c r="K6" s="27"/>
      <c r="L6" s="24" t="n">
        <v>1817391.5552</v>
      </c>
      <c r="M6" s="25" t="n">
        <v>99.99</v>
      </c>
      <c r="N6" s="25" t="n">
        <v>99.99</v>
      </c>
      <c r="O6" s="25" t="n">
        <v>99.99</v>
      </c>
      <c r="P6" s="25" t="n">
        <v>10294.69</v>
      </c>
      <c r="Q6" s="25" t="n">
        <v>319.76</v>
      </c>
      <c r="R6" s="28" t="n">
        <f aca="false">P6/3600</f>
        <v>2.85963611111111</v>
      </c>
      <c r="S6" s="29"/>
      <c r="T6" s="30" t="n">
        <f aca="false">-(D6-L6)/D6*100</f>
        <v>-7.18561554183985</v>
      </c>
      <c r="U6" s="31" t="n">
        <f aca="false">(P6/H6)*100</f>
        <v>109.990352182725</v>
      </c>
      <c r="V6" s="32" t="n">
        <f aca="false">(Q6/I6)*100</f>
        <v>92.9237743744733</v>
      </c>
    </row>
    <row r="7" customFormat="false" ht="16.5" hidden="false" customHeight="false" outlineLevel="0" collapsed="false">
      <c r="A7" s="11" t="s">
        <v>19</v>
      </c>
      <c r="B7" s="11" t="s">
        <v>20</v>
      </c>
      <c r="C7" s="12" t="n">
        <v>-12</v>
      </c>
      <c r="D7" s="33" t="n">
        <v>406021.4504</v>
      </c>
      <c r="E7" s="34" t="n">
        <v>99.99</v>
      </c>
      <c r="F7" s="34" t="n">
        <v>99.99</v>
      </c>
      <c r="G7" s="34" t="n">
        <v>99.99</v>
      </c>
      <c r="H7" s="34" t="n">
        <v>3825.36</v>
      </c>
      <c r="I7" s="34" t="n">
        <v>140.34</v>
      </c>
      <c r="J7" s="15" t="n">
        <f aca="false">H7/3600</f>
        <v>1.0626</v>
      </c>
      <c r="K7" s="1"/>
      <c r="L7" s="33" t="n">
        <v>378775.2048</v>
      </c>
      <c r="M7" s="34" t="n">
        <v>99.99</v>
      </c>
      <c r="N7" s="34" t="n">
        <v>99.99</v>
      </c>
      <c r="O7" s="34" t="n">
        <v>99.99</v>
      </c>
      <c r="P7" s="34" t="n">
        <v>4112.23</v>
      </c>
      <c r="Q7" s="34" t="n">
        <v>115.93</v>
      </c>
      <c r="R7" s="15" t="n">
        <f aca="false">P7/3600</f>
        <v>1.14228611111111</v>
      </c>
      <c r="S7" s="17"/>
      <c r="T7" s="18" t="n">
        <f aca="false">-(D7-L7)/D7*100</f>
        <v>-6.71054338955683</v>
      </c>
      <c r="U7" s="19" t="n">
        <f aca="false">(P7/H7)*100</f>
        <v>107.499163477424</v>
      </c>
      <c r="V7" s="20" t="n">
        <f aca="false">(Q7/I7)*100</f>
        <v>82.606527005843</v>
      </c>
    </row>
    <row r="8" customFormat="false" ht="16.5" hidden="false" customHeight="false" outlineLevel="0" collapsed="false">
      <c r="A8" s="12" t="s">
        <v>21</v>
      </c>
      <c r="B8" s="11" t="s">
        <v>22</v>
      </c>
      <c r="C8" s="12" t="n">
        <v>-12</v>
      </c>
      <c r="D8" s="33" t="n">
        <v>460955.2288</v>
      </c>
      <c r="E8" s="34" t="n">
        <v>99.99</v>
      </c>
      <c r="F8" s="34" t="n">
        <v>99.99</v>
      </c>
      <c r="G8" s="34" t="n">
        <v>99.99</v>
      </c>
      <c r="H8" s="34" t="n">
        <v>3784.3</v>
      </c>
      <c r="I8" s="34" t="n">
        <v>145.47</v>
      </c>
      <c r="J8" s="15" t="n">
        <f aca="false">H8/3600</f>
        <v>1.05119444444444</v>
      </c>
      <c r="K8" s="1"/>
      <c r="L8" s="33" t="n">
        <v>428600.1968</v>
      </c>
      <c r="M8" s="34" t="n">
        <v>99.99</v>
      </c>
      <c r="N8" s="34" t="n">
        <v>99.99</v>
      </c>
      <c r="O8" s="34" t="n">
        <v>99.99</v>
      </c>
      <c r="P8" s="34" t="n">
        <v>4478.37</v>
      </c>
      <c r="Q8" s="34" t="n">
        <v>133.63</v>
      </c>
      <c r="R8" s="15" t="n">
        <f aca="false">P8/3600</f>
        <v>1.24399166666667</v>
      </c>
      <c r="S8" s="17"/>
      <c r="T8" s="18" t="n">
        <f aca="false">-(D8-L8)/D8*100</f>
        <v>-7.01912679984768</v>
      </c>
      <c r="U8" s="19" t="n">
        <f aca="false">(P8/H8)*100</f>
        <v>118.34077636551</v>
      </c>
      <c r="V8" s="20" t="n">
        <f aca="false">(Q8/I8)*100</f>
        <v>91.8608647831168</v>
      </c>
    </row>
    <row r="9" customFormat="false" ht="16.5" hidden="false" customHeight="false" outlineLevel="0" collapsed="false">
      <c r="A9" s="12"/>
      <c r="B9" s="11" t="s">
        <v>23</v>
      </c>
      <c r="C9" s="12" t="n">
        <v>-12</v>
      </c>
      <c r="D9" s="33" t="n">
        <v>978433.4752</v>
      </c>
      <c r="E9" s="34" t="n">
        <v>99.99</v>
      </c>
      <c r="F9" s="34" t="n">
        <v>99.99</v>
      </c>
      <c r="G9" s="34" t="n">
        <v>99.99</v>
      </c>
      <c r="H9" s="34" t="n">
        <v>7920.28</v>
      </c>
      <c r="I9" s="34" t="n">
        <v>309.26</v>
      </c>
      <c r="J9" s="15" t="n">
        <f aca="false">H9/3600</f>
        <v>2.20007777777778</v>
      </c>
      <c r="K9" s="1"/>
      <c r="L9" s="33" t="n">
        <v>968142.744</v>
      </c>
      <c r="M9" s="34" t="n">
        <v>99.99</v>
      </c>
      <c r="N9" s="34" t="n">
        <v>99.99</v>
      </c>
      <c r="O9" s="34" t="n">
        <v>99.99</v>
      </c>
      <c r="P9" s="34" t="n">
        <v>9408.44</v>
      </c>
      <c r="Q9" s="34" t="n">
        <v>296.34</v>
      </c>
      <c r="R9" s="15" t="n">
        <f aca="false">P9/3600</f>
        <v>2.61345555555556</v>
      </c>
      <c r="S9" s="17"/>
      <c r="T9" s="18" t="n">
        <f aca="false">-(D9-L9)/D9*100</f>
        <v>-1.05175583837179</v>
      </c>
      <c r="U9" s="19" t="n">
        <f aca="false">(P9/H9)*100</f>
        <v>118.789234724025</v>
      </c>
      <c r="V9" s="20" t="n">
        <f aca="false">(Q9/I9)*100</f>
        <v>95.8222854556037</v>
      </c>
    </row>
    <row r="10" customFormat="false" ht="16.5" hidden="false" customHeight="false" outlineLevel="0" collapsed="false">
      <c r="B10" s="11" t="s">
        <v>24</v>
      </c>
      <c r="C10" s="12" t="n">
        <v>-12</v>
      </c>
      <c r="D10" s="33" t="n">
        <v>884453.46</v>
      </c>
      <c r="E10" s="34" t="n">
        <v>99.99</v>
      </c>
      <c r="F10" s="34" t="n">
        <v>99.99</v>
      </c>
      <c r="G10" s="34" t="n">
        <v>99.99</v>
      </c>
      <c r="H10" s="34" t="n">
        <v>7784.61</v>
      </c>
      <c r="I10" s="34" t="n">
        <v>294.83</v>
      </c>
      <c r="J10" s="15" t="n">
        <f aca="false">H10/3600</f>
        <v>2.16239166666667</v>
      </c>
      <c r="K10" s="1"/>
      <c r="L10" s="33" t="n">
        <v>876895.724</v>
      </c>
      <c r="M10" s="34" t="n">
        <v>99.99</v>
      </c>
      <c r="N10" s="34" t="n">
        <v>99.99</v>
      </c>
      <c r="O10" s="34" t="n">
        <v>99.99</v>
      </c>
      <c r="P10" s="34" t="n">
        <v>8606.55</v>
      </c>
      <c r="Q10" s="34" t="n">
        <v>259.21</v>
      </c>
      <c r="R10" s="15" t="n">
        <f aca="false">P10/3600</f>
        <v>2.39070833333333</v>
      </c>
      <c r="S10" s="17"/>
      <c r="T10" s="18" t="n">
        <f aca="false">-(D10-L10)/D10*100</f>
        <v>-0.854509179035822</v>
      </c>
      <c r="U10" s="19" t="n">
        <f aca="false">(P10/H10)*100</f>
        <v>110.558525089889</v>
      </c>
      <c r="V10" s="20" t="n">
        <f aca="false">(Q10/I10)*100</f>
        <v>87.9184614862802</v>
      </c>
    </row>
    <row r="11" customFormat="false" ht="16.5" hidden="false" customHeight="false" outlineLevel="0" collapsed="false">
      <c r="B11" s="11" t="s">
        <v>25</v>
      </c>
      <c r="C11" s="35" t="n">
        <v>-12</v>
      </c>
      <c r="D11" s="36" t="n">
        <v>1177948.8744</v>
      </c>
      <c r="E11" s="37" t="n">
        <v>99.99</v>
      </c>
      <c r="F11" s="37" t="n">
        <v>99.99</v>
      </c>
      <c r="G11" s="37" t="n">
        <v>99.99</v>
      </c>
      <c r="H11" s="37" t="n">
        <v>9354.92</v>
      </c>
      <c r="I11" s="37" t="n">
        <v>364.31</v>
      </c>
      <c r="J11" s="26" t="n">
        <f aca="false">H11/3600</f>
        <v>2.59858888888889</v>
      </c>
      <c r="K11" s="27"/>
      <c r="L11" s="36" t="n">
        <v>1157070.952</v>
      </c>
      <c r="M11" s="37" t="n">
        <v>99.99</v>
      </c>
      <c r="N11" s="37" t="n">
        <v>99.99</v>
      </c>
      <c r="O11" s="37" t="n">
        <v>99.99</v>
      </c>
      <c r="P11" s="37" t="n">
        <v>11143.99</v>
      </c>
      <c r="Q11" s="37" t="n">
        <v>364.47</v>
      </c>
      <c r="R11" s="26" t="n">
        <f aca="false">P11/3600</f>
        <v>3.09555277777778</v>
      </c>
      <c r="S11" s="29"/>
      <c r="T11" s="30" t="n">
        <f aca="false">-(D11-L11)/D11*100</f>
        <v>-1.77239631139632</v>
      </c>
      <c r="U11" s="31" t="n">
        <f aca="false">(P11/H11)*100</f>
        <v>119.124375195085</v>
      </c>
      <c r="V11" s="32" t="n">
        <f aca="false">(Q11/I11)*100</f>
        <v>100.043918640718</v>
      </c>
    </row>
    <row r="12" customFormat="false" ht="16.5" hidden="false" customHeight="false" outlineLevel="0" collapsed="false">
      <c r="A12" s="11" t="s">
        <v>26</v>
      </c>
      <c r="B12" s="11" t="s">
        <v>27</v>
      </c>
      <c r="C12" s="12" t="n">
        <v>-12</v>
      </c>
      <c r="D12" s="33" t="n">
        <v>175547.308</v>
      </c>
      <c r="E12" s="34" t="n">
        <v>99.99</v>
      </c>
      <c r="F12" s="34" t="n">
        <v>99.99</v>
      </c>
      <c r="G12" s="34" t="n">
        <v>99.99</v>
      </c>
      <c r="H12" s="34" t="n">
        <v>1515.34</v>
      </c>
      <c r="I12" s="34" t="n">
        <v>58.19</v>
      </c>
      <c r="J12" s="15" t="n">
        <f aca="false">H12/3600</f>
        <v>0.420927777777778</v>
      </c>
      <c r="K12" s="1"/>
      <c r="L12" s="33" t="n">
        <v>175319.8224</v>
      </c>
      <c r="M12" s="34" t="n">
        <v>99.99</v>
      </c>
      <c r="N12" s="34" t="n">
        <v>99.99</v>
      </c>
      <c r="O12" s="34" t="n">
        <v>99.99</v>
      </c>
      <c r="P12" s="34" t="n">
        <v>1694.34</v>
      </c>
      <c r="Q12" s="34" t="n">
        <v>59.1</v>
      </c>
      <c r="R12" s="15" t="n">
        <f aca="false">P12/3600</f>
        <v>0.47065</v>
      </c>
      <c r="S12" s="17"/>
      <c r="T12" s="18" t="n">
        <f aca="false">-(D12-L12)/D12*100</f>
        <v>-0.129586493003917</v>
      </c>
      <c r="U12" s="19" t="n">
        <f aca="false">(P12/H12)*100</f>
        <v>111.812530521203</v>
      </c>
      <c r="V12" s="20" t="n">
        <f aca="false">(Q12/I12)*100</f>
        <v>101.563842584637</v>
      </c>
    </row>
    <row r="13" customFormat="false" ht="16.5" hidden="false" customHeight="false" outlineLevel="0" collapsed="false">
      <c r="A13" s="12" t="s">
        <v>28</v>
      </c>
      <c r="B13" s="11" t="s">
        <v>29</v>
      </c>
      <c r="C13" s="12" t="n">
        <v>-12</v>
      </c>
      <c r="D13" s="33" t="n">
        <v>210317.6184</v>
      </c>
      <c r="E13" s="34" t="n">
        <v>99.99</v>
      </c>
      <c r="F13" s="34" t="n">
        <v>99.99</v>
      </c>
      <c r="G13" s="34" t="n">
        <v>99.99</v>
      </c>
      <c r="H13" s="34" t="n">
        <v>1824.33</v>
      </c>
      <c r="I13" s="34" t="n">
        <v>68.43</v>
      </c>
      <c r="J13" s="15" t="n">
        <f aca="false">H13/3600</f>
        <v>0.506758333333333</v>
      </c>
      <c r="K13" s="1"/>
      <c r="L13" s="33" t="n">
        <v>202808.1704</v>
      </c>
      <c r="M13" s="34" t="n">
        <v>99.99</v>
      </c>
      <c r="N13" s="34" t="n">
        <v>99.99</v>
      </c>
      <c r="O13" s="34" t="n">
        <v>99.99</v>
      </c>
      <c r="P13" s="34" t="n">
        <v>2152.86</v>
      </c>
      <c r="Q13" s="34" t="n">
        <v>65.07</v>
      </c>
      <c r="R13" s="15" t="n">
        <f aca="false">P13/3600</f>
        <v>0.598016666666667</v>
      </c>
      <c r="S13" s="17"/>
      <c r="T13" s="18" t="n">
        <f aca="false">-(D13-L13)/D13*100</f>
        <v>-3.57052730870977</v>
      </c>
      <c r="U13" s="19" t="n">
        <f aca="false">(P13/H13)*100</f>
        <v>118.008255085429</v>
      </c>
      <c r="V13" s="20" t="n">
        <f aca="false">(Q13/I13)*100</f>
        <v>95.0898728627795</v>
      </c>
    </row>
    <row r="14" customFormat="false" ht="16.5" hidden="false" customHeight="false" outlineLevel="0" collapsed="false">
      <c r="A14" s="12"/>
      <c r="B14" s="11" t="s">
        <v>30</v>
      </c>
      <c r="C14" s="12" t="n">
        <v>-12</v>
      </c>
      <c r="D14" s="33" t="n">
        <v>211810.5664</v>
      </c>
      <c r="E14" s="34" t="n">
        <v>99.99</v>
      </c>
      <c r="F14" s="34" t="n">
        <v>99.99</v>
      </c>
      <c r="G14" s="34" t="n">
        <v>99.99</v>
      </c>
      <c r="H14" s="34" t="n">
        <v>1560.18</v>
      </c>
      <c r="I14" s="34" t="n">
        <v>63.8</v>
      </c>
      <c r="J14" s="15" t="n">
        <f aca="false">H14/3600</f>
        <v>0.433383333333333</v>
      </c>
      <c r="K14" s="1"/>
      <c r="L14" s="33" t="n">
        <v>205797.5336</v>
      </c>
      <c r="M14" s="34" t="n">
        <v>99.99</v>
      </c>
      <c r="N14" s="34" t="n">
        <v>99.99</v>
      </c>
      <c r="O14" s="34" t="n">
        <v>99.99</v>
      </c>
      <c r="P14" s="34" t="n">
        <v>1718.28</v>
      </c>
      <c r="Q14" s="34" t="n">
        <v>59.64</v>
      </c>
      <c r="R14" s="15" t="n">
        <f aca="false">P14/3600</f>
        <v>0.4773</v>
      </c>
      <c r="S14" s="17"/>
      <c r="T14" s="18" t="n">
        <f aca="false">-(D14-L14)/D14*100</f>
        <v>-2.83887291469894</v>
      </c>
      <c r="U14" s="19" t="n">
        <f aca="false">(P14/H14)*100</f>
        <v>110.13344614083</v>
      </c>
      <c r="V14" s="20" t="n">
        <f aca="false">(Q14/I14)*100</f>
        <v>93.4796238244514</v>
      </c>
    </row>
    <row r="15" customFormat="false" ht="16.5" hidden="false" customHeight="false" outlineLevel="0" collapsed="false">
      <c r="A15" s="12"/>
      <c r="B15" s="11" t="s">
        <v>31</v>
      </c>
      <c r="C15" s="35" t="n">
        <v>-12</v>
      </c>
      <c r="D15" s="36" t="n">
        <v>107971.904</v>
      </c>
      <c r="E15" s="37" t="n">
        <v>99.99</v>
      </c>
      <c r="F15" s="37" t="n">
        <v>99.99</v>
      </c>
      <c r="G15" s="37" t="n">
        <v>99.99</v>
      </c>
      <c r="H15" s="37" t="n">
        <v>925.37</v>
      </c>
      <c r="I15" s="37" t="n">
        <v>35.4</v>
      </c>
      <c r="J15" s="26" t="n">
        <f aca="false">H15/3600</f>
        <v>0.257047222222222</v>
      </c>
      <c r="K15" s="27"/>
      <c r="L15" s="36" t="n">
        <v>98554.5264</v>
      </c>
      <c r="M15" s="37" t="n">
        <v>99.99</v>
      </c>
      <c r="N15" s="37" t="n">
        <v>99.99</v>
      </c>
      <c r="O15" s="37" t="n">
        <v>99.99</v>
      </c>
      <c r="P15" s="37" t="n">
        <v>1009.66</v>
      </c>
      <c r="Q15" s="37" t="n">
        <v>31.1</v>
      </c>
      <c r="R15" s="26" t="n">
        <f aca="false">P15/3600</f>
        <v>0.280461111111111</v>
      </c>
      <c r="S15" s="29"/>
      <c r="T15" s="30" t="n">
        <f aca="false">-(D15-L15)/D15*100</f>
        <v>-8.72206310263825</v>
      </c>
      <c r="U15" s="31" t="n">
        <f aca="false">(P15/H15)*100</f>
        <v>109.108788916866</v>
      </c>
      <c r="V15" s="32" t="n">
        <f aca="false">(Q15/I15)*100</f>
        <v>87.8531073446328</v>
      </c>
    </row>
    <row r="16" customFormat="false" ht="16.5" hidden="false" customHeight="false" outlineLevel="0" collapsed="false">
      <c r="A16" s="11" t="s">
        <v>32</v>
      </c>
      <c r="B16" s="11" t="s">
        <v>33</v>
      </c>
      <c r="C16" s="12" t="n">
        <v>-12</v>
      </c>
      <c r="D16" s="33" t="n">
        <v>42271.8696</v>
      </c>
      <c r="E16" s="34" t="n">
        <v>99.99</v>
      </c>
      <c r="F16" s="34" t="n">
        <v>99.99</v>
      </c>
      <c r="G16" s="34" t="n">
        <v>99.99</v>
      </c>
      <c r="H16" s="34" t="n">
        <v>649.4</v>
      </c>
      <c r="I16" s="34" t="n">
        <v>25.69</v>
      </c>
      <c r="J16" s="15" t="n">
        <f aca="false">H16/3600</f>
        <v>0.180388888888889</v>
      </c>
      <c r="K16" s="1"/>
      <c r="L16" s="33" t="n">
        <v>37189.5216</v>
      </c>
      <c r="M16" s="34" t="n">
        <v>99.99</v>
      </c>
      <c r="N16" s="34" t="n">
        <v>99.99</v>
      </c>
      <c r="O16" s="34" t="n">
        <v>99.99</v>
      </c>
      <c r="P16" s="34" t="n">
        <v>403.52</v>
      </c>
      <c r="Q16" s="34" t="n">
        <v>13.03</v>
      </c>
      <c r="R16" s="15" t="n">
        <f aca="false">P16/3600</f>
        <v>0.112088888888889</v>
      </c>
      <c r="S16" s="17"/>
      <c r="T16" s="18" t="n">
        <f aca="false">-(D16-L16)/D16*100</f>
        <v>-12.0230026447659</v>
      </c>
      <c r="U16" s="19" t="n">
        <f aca="false">(P16/H16)*100</f>
        <v>62.1373575608254</v>
      </c>
      <c r="V16" s="20" t="n">
        <f aca="false">(Q16/I16)*100</f>
        <v>50.7201245620864</v>
      </c>
    </row>
    <row r="17" customFormat="false" ht="16.5" hidden="false" customHeight="false" outlineLevel="0" collapsed="false">
      <c r="A17" s="12" t="s">
        <v>34</v>
      </c>
      <c r="B17" s="11" t="s">
        <v>35</v>
      </c>
      <c r="C17" s="12" t="n">
        <v>-12</v>
      </c>
      <c r="D17" s="33" t="n">
        <v>62079.7824</v>
      </c>
      <c r="E17" s="34" t="n">
        <v>99.99</v>
      </c>
      <c r="F17" s="34" t="n">
        <v>99.99</v>
      </c>
      <c r="G17" s="34" t="n">
        <v>99.99</v>
      </c>
      <c r="H17" s="34" t="n">
        <v>445.94</v>
      </c>
      <c r="I17" s="34" t="n">
        <v>18.74</v>
      </c>
      <c r="J17" s="15" t="n">
        <f aca="false">H17/3600</f>
        <v>0.123872222222222</v>
      </c>
      <c r="K17" s="1"/>
      <c r="L17" s="33" t="n">
        <v>61196.2536</v>
      </c>
      <c r="M17" s="34" t="n">
        <v>99.99</v>
      </c>
      <c r="N17" s="34" t="n">
        <v>99.99</v>
      </c>
      <c r="O17" s="34" t="n">
        <v>99.99</v>
      </c>
      <c r="P17" s="34" t="n">
        <v>511.19</v>
      </c>
      <c r="Q17" s="34" t="n">
        <v>18.58</v>
      </c>
      <c r="R17" s="15" t="n">
        <f aca="false">P17/3600</f>
        <v>0.141997222222222</v>
      </c>
      <c r="S17" s="17"/>
      <c r="T17" s="18" t="n">
        <f aca="false">-(D17-L17)/D17*100</f>
        <v>-1.42321504013519</v>
      </c>
      <c r="U17" s="19" t="n">
        <f aca="false">(P17/H17)*100</f>
        <v>114.632013275329</v>
      </c>
      <c r="V17" s="20" t="n">
        <f aca="false">(Q17/I17)*100</f>
        <v>99.1462113127001</v>
      </c>
    </row>
    <row r="18" customFormat="false" ht="16.5" hidden="false" customHeight="false" outlineLevel="0" collapsed="false">
      <c r="A18" s="12"/>
      <c r="B18" s="11" t="s">
        <v>36</v>
      </c>
      <c r="C18" s="12" t="n">
        <v>-12</v>
      </c>
      <c r="D18" s="33" t="n">
        <v>54669.3136</v>
      </c>
      <c r="E18" s="34" t="n">
        <v>99.99</v>
      </c>
      <c r="F18" s="34" t="n">
        <v>99.99</v>
      </c>
      <c r="G18" s="34" t="n">
        <v>99.99</v>
      </c>
      <c r="H18" s="34" t="n">
        <v>668.39</v>
      </c>
      <c r="I18" s="34" t="n">
        <v>28.54</v>
      </c>
      <c r="J18" s="15" t="n">
        <f aca="false">H18/3600</f>
        <v>0.185663888888889</v>
      </c>
      <c r="K18" s="1"/>
      <c r="L18" s="33" t="n">
        <v>52797.4512</v>
      </c>
      <c r="M18" s="34" t="n">
        <v>99.99</v>
      </c>
      <c r="N18" s="34" t="n">
        <v>99.99</v>
      </c>
      <c r="O18" s="34" t="n">
        <v>99.99</v>
      </c>
      <c r="P18" s="34" t="n">
        <v>425.86</v>
      </c>
      <c r="Q18" s="34" t="n">
        <v>16.64</v>
      </c>
      <c r="R18" s="15" t="n">
        <f aca="false">P18/3600</f>
        <v>0.118294444444444</v>
      </c>
      <c r="S18" s="17"/>
      <c r="T18" s="18" t="n">
        <f aca="false">-(D18-L18)/D18*100</f>
        <v>-3.42397274949506</v>
      </c>
      <c r="U18" s="19" t="n">
        <f aca="false">(P18/H18)*100</f>
        <v>63.7142985382786</v>
      </c>
      <c r="V18" s="20" t="n">
        <f aca="false">(Q18/I18)*100</f>
        <v>58.3041345480028</v>
      </c>
    </row>
    <row r="19" customFormat="false" ht="16.5" hidden="false" customHeight="false" outlineLevel="0" collapsed="false">
      <c r="A19" s="12"/>
      <c r="B19" s="11" t="s">
        <v>31</v>
      </c>
      <c r="C19" s="35" t="n">
        <v>-12</v>
      </c>
      <c r="D19" s="36" t="n">
        <v>28741.2152</v>
      </c>
      <c r="E19" s="37" t="n">
        <v>99.99</v>
      </c>
      <c r="F19" s="37" t="n">
        <v>99.99</v>
      </c>
      <c r="G19" s="37" t="n">
        <v>99.99</v>
      </c>
      <c r="H19" s="37" t="n">
        <v>395.66</v>
      </c>
      <c r="I19" s="37" t="n">
        <v>16.25</v>
      </c>
      <c r="J19" s="26" t="n">
        <f aca="false">H19/3600</f>
        <v>0.109905555555556</v>
      </c>
      <c r="K19" s="27"/>
      <c r="L19" s="36" t="n">
        <v>25672.1608</v>
      </c>
      <c r="M19" s="37" t="n">
        <v>99.99</v>
      </c>
      <c r="N19" s="37" t="n">
        <v>99.99</v>
      </c>
      <c r="O19" s="37" t="n">
        <v>99.99</v>
      </c>
      <c r="P19" s="37" t="n">
        <v>251.96</v>
      </c>
      <c r="Q19" s="37" t="n">
        <v>8.86</v>
      </c>
      <c r="R19" s="26" t="n">
        <f aca="false">P19/3600</f>
        <v>0.0699888888888889</v>
      </c>
      <c r="S19" s="29"/>
      <c r="T19" s="30" t="n">
        <f aca="false">-(D19-L19)/D19*100</f>
        <v>-10.6782346488954</v>
      </c>
      <c r="U19" s="31" t="n">
        <f aca="false">(P19/H19)*100</f>
        <v>63.6809381792448</v>
      </c>
      <c r="V19" s="32" t="n">
        <f aca="false">(Q19/I19)*100</f>
        <v>54.5230769230769</v>
      </c>
    </row>
    <row r="20" customFormat="false" ht="16.5" hidden="false" customHeight="false" outlineLevel="0" collapsed="false">
      <c r="A20" s="11" t="s">
        <v>37</v>
      </c>
      <c r="B20" s="11" t="s">
        <v>38</v>
      </c>
      <c r="C20" s="12" t="n">
        <v>-12</v>
      </c>
      <c r="D20" s="33" t="n">
        <v>412057.6152</v>
      </c>
      <c r="E20" s="34" t="n">
        <v>99.99</v>
      </c>
      <c r="F20" s="34" t="n">
        <v>99.99</v>
      </c>
      <c r="G20" s="34" t="n">
        <v>99.99</v>
      </c>
      <c r="H20" s="34" t="n">
        <v>4203.46</v>
      </c>
      <c r="I20" s="34" t="n">
        <v>148.84</v>
      </c>
      <c r="J20" s="15" t="n">
        <f aca="false">H20/3600</f>
        <v>1.16762777777778</v>
      </c>
      <c r="K20" s="1"/>
      <c r="L20" s="33" t="n">
        <v>366623.876</v>
      </c>
      <c r="M20" s="34" t="n">
        <v>99.99</v>
      </c>
      <c r="N20" s="34" t="n">
        <v>99.99</v>
      </c>
      <c r="O20" s="34" t="n">
        <v>99.99</v>
      </c>
      <c r="P20" s="34" t="n">
        <v>4615.05</v>
      </c>
      <c r="Q20" s="34" t="n">
        <v>126.95</v>
      </c>
      <c r="R20" s="15" t="n">
        <f aca="false">P20/3600</f>
        <v>1.28195833333333</v>
      </c>
      <c r="S20" s="17"/>
      <c r="T20" s="18" t="n">
        <f aca="false">-(D20-L20)/D20*100</f>
        <v>-11.0260646870821</v>
      </c>
      <c r="U20" s="19" t="n">
        <f aca="false">(P20/H20)*100</f>
        <v>109.791695412827</v>
      </c>
      <c r="V20" s="20" t="n">
        <f aca="false">(Q20/I20)*100</f>
        <v>85.2929320075249</v>
      </c>
    </row>
    <row r="21" customFormat="false" ht="16.5" hidden="false" customHeight="false" outlineLevel="0" collapsed="false">
      <c r="A21" s="12" t="s">
        <v>39</v>
      </c>
      <c r="B21" s="11" t="s">
        <v>40</v>
      </c>
      <c r="C21" s="12" t="n">
        <v>-12</v>
      </c>
      <c r="D21" s="33" t="n">
        <v>385974.0936</v>
      </c>
      <c r="E21" s="34" t="n">
        <v>99.99</v>
      </c>
      <c r="F21" s="34" t="n">
        <v>99.99</v>
      </c>
      <c r="G21" s="34" t="n">
        <v>99.99</v>
      </c>
      <c r="H21" s="34" t="n">
        <v>4427.6</v>
      </c>
      <c r="I21" s="34" t="n">
        <v>150.19</v>
      </c>
      <c r="J21" s="15" t="n">
        <f aca="false">H21/3600</f>
        <v>1.22988888888889</v>
      </c>
      <c r="K21" s="1"/>
      <c r="L21" s="33" t="n">
        <v>353398.9848</v>
      </c>
      <c r="M21" s="34" t="n">
        <v>99.99</v>
      </c>
      <c r="N21" s="34" t="n">
        <v>99.99</v>
      </c>
      <c r="O21" s="34" t="n">
        <v>99.99</v>
      </c>
      <c r="P21" s="34" t="n">
        <v>4556.53</v>
      </c>
      <c r="Q21" s="34" t="n">
        <v>123.85</v>
      </c>
      <c r="R21" s="15" t="n">
        <f aca="false">P21/3600</f>
        <v>1.26570277777778</v>
      </c>
      <c r="S21" s="17"/>
      <c r="T21" s="18" t="n">
        <f aca="false">-(D21-L21)/D21*100</f>
        <v>-8.43971378912257</v>
      </c>
      <c r="U21" s="19" t="n">
        <f aca="false">(P21/H21)*100</f>
        <v>102.911961333454</v>
      </c>
      <c r="V21" s="20" t="n">
        <f aca="false">(Q21/I21)*100</f>
        <v>82.4622145282642</v>
      </c>
    </row>
    <row r="22" customFormat="false" ht="16.5" hidden="false" customHeight="false" outlineLevel="0" collapsed="false">
      <c r="A22" s="12"/>
      <c r="B22" s="11" t="s">
        <v>41</v>
      </c>
      <c r="C22" s="35" t="n">
        <v>-12</v>
      </c>
      <c r="D22" s="36" t="n">
        <v>384102.0504</v>
      </c>
      <c r="E22" s="37" t="n">
        <v>99.99</v>
      </c>
      <c r="F22" s="37" t="n">
        <v>99.99</v>
      </c>
      <c r="G22" s="37" t="n">
        <v>99.99</v>
      </c>
      <c r="H22" s="37" t="n">
        <v>4185.23</v>
      </c>
      <c r="I22" s="37" t="n">
        <v>143.81</v>
      </c>
      <c r="J22" s="26" t="n">
        <f aca="false">H22/3600</f>
        <v>1.16256388888889</v>
      </c>
      <c r="K22" s="27"/>
      <c r="L22" s="36" t="n">
        <v>348264.4688</v>
      </c>
      <c r="M22" s="37" t="n">
        <v>99.99</v>
      </c>
      <c r="N22" s="37" t="n">
        <v>99.99</v>
      </c>
      <c r="O22" s="37" t="n">
        <v>99.99</v>
      </c>
      <c r="P22" s="37" t="n">
        <v>4594.19</v>
      </c>
      <c r="Q22" s="37" t="n">
        <v>121.2</v>
      </c>
      <c r="R22" s="26" t="n">
        <f aca="false">P22/3600</f>
        <v>1.27616388888889</v>
      </c>
      <c r="S22" s="29"/>
      <c r="T22" s="30" t="n">
        <f aca="false">-(D22-L22)/D22*100</f>
        <v>-9.33022397633107</v>
      </c>
      <c r="U22" s="31" t="n">
        <f aca="false">(P22/H22)*100</f>
        <v>109.771505986529</v>
      </c>
      <c r="V22" s="32" t="n">
        <f aca="false">(Q22/I22)*100</f>
        <v>84.2778666295807</v>
      </c>
    </row>
    <row r="23" customFormat="false" ht="16.5" hidden="false" customHeight="false" outlineLevel="0" collapsed="false">
      <c r="A23" s="21" t="s">
        <v>42</v>
      </c>
      <c r="B23" s="21" t="s">
        <v>43</v>
      </c>
      <c r="C23" s="22" t="n">
        <v>-12</v>
      </c>
      <c r="D23" s="33" t="n">
        <v>169643.62</v>
      </c>
      <c r="E23" s="34" t="n">
        <v>99.99</v>
      </c>
      <c r="F23" s="34" t="n">
        <v>99.99</v>
      </c>
      <c r="G23" s="34" t="n">
        <v>99.99</v>
      </c>
      <c r="H23" s="34" t="n">
        <v>1526.21</v>
      </c>
      <c r="I23" s="34" t="n">
        <v>59.39</v>
      </c>
      <c r="J23" s="15" t="n">
        <f aca="false">H23/3600</f>
        <v>0.423947222222222</v>
      </c>
      <c r="K23" s="1"/>
      <c r="L23" s="33" t="n">
        <v>168240.5104</v>
      </c>
      <c r="M23" s="34" t="n">
        <v>99.99</v>
      </c>
      <c r="N23" s="34" t="n">
        <v>99.99</v>
      </c>
      <c r="O23" s="34" t="n">
        <v>99.99</v>
      </c>
      <c r="P23" s="34" t="n">
        <v>1675.36</v>
      </c>
      <c r="Q23" s="34" t="n">
        <v>58.26</v>
      </c>
      <c r="R23" s="15" t="n">
        <f aca="false">P23/3600</f>
        <v>0.465377777777778</v>
      </c>
      <c r="S23" s="17"/>
      <c r="T23" s="18" t="n">
        <f aca="false">-(D23-L23)/D23*100</f>
        <v>-0.82709246595893</v>
      </c>
      <c r="U23" s="19" t="n">
        <f aca="false">(P23/H23)*100</f>
        <v>109.77257389219</v>
      </c>
      <c r="V23" s="20" t="n">
        <f aca="false">(Q23/I23)*100</f>
        <v>98.0973227816131</v>
      </c>
    </row>
    <row r="24" customFormat="false" ht="16.5" hidden="false" customHeight="false" outlineLevel="0" collapsed="false">
      <c r="A24" s="22"/>
      <c r="B24" s="21" t="s">
        <v>44</v>
      </c>
      <c r="C24" s="22" t="n">
        <v>-12</v>
      </c>
      <c r="D24" s="33" t="n">
        <v>141686.8454</v>
      </c>
      <c r="E24" s="34" t="n">
        <v>99.99</v>
      </c>
      <c r="F24" s="34" t="n">
        <v>99.99</v>
      </c>
      <c r="G24" s="34" t="n">
        <v>99.99</v>
      </c>
      <c r="H24" s="34" t="n">
        <v>2875.25</v>
      </c>
      <c r="I24" s="34" t="n">
        <v>93.79</v>
      </c>
      <c r="J24" s="15" t="n">
        <f aca="false">H24/3600</f>
        <v>0.798680555555556</v>
      </c>
      <c r="K24" s="1"/>
      <c r="L24" s="33" t="n">
        <v>124677.5501</v>
      </c>
      <c r="M24" s="34" t="n">
        <v>99.99</v>
      </c>
      <c r="N24" s="34" t="n">
        <v>99.99</v>
      </c>
      <c r="O24" s="34" t="n">
        <v>99.99</v>
      </c>
      <c r="P24" s="34" t="n">
        <v>3083.99</v>
      </c>
      <c r="Q24" s="34" t="n">
        <v>76.8</v>
      </c>
      <c r="R24" s="15" t="n">
        <f aca="false">P24/3600</f>
        <v>0.856663888888889</v>
      </c>
      <c r="S24" s="17"/>
      <c r="T24" s="18" t="n">
        <f aca="false">-(D24-L24)/D24*100</f>
        <v>-12.0048514397936</v>
      </c>
      <c r="U24" s="19" t="n">
        <f aca="false">(P24/H24)*100</f>
        <v>107.259890444309</v>
      </c>
      <c r="V24" s="20" t="n">
        <f aca="false">(Q24/I24)*100</f>
        <v>81.8850623733874</v>
      </c>
    </row>
    <row r="25" customFormat="false" ht="16.5" hidden="false" customHeight="false" outlineLevel="0" collapsed="false">
      <c r="A25" s="22"/>
      <c r="B25" s="21" t="s">
        <v>45</v>
      </c>
      <c r="C25" s="22" t="n">
        <v>-12</v>
      </c>
      <c r="D25" s="33" t="n">
        <v>117746.0112</v>
      </c>
      <c r="E25" s="34" t="n">
        <v>99.99</v>
      </c>
      <c r="F25" s="34" t="n">
        <v>99.99</v>
      </c>
      <c r="G25" s="34" t="n">
        <v>99.99</v>
      </c>
      <c r="H25" s="34" t="n">
        <v>1760.45</v>
      </c>
      <c r="I25" s="34" t="n">
        <v>49.87</v>
      </c>
      <c r="J25" s="15" t="n">
        <f aca="false">H25/3600</f>
        <v>0.489013888888889</v>
      </c>
      <c r="K25" s="1"/>
      <c r="L25" s="33" t="n">
        <v>115762.988</v>
      </c>
      <c r="M25" s="34" t="n">
        <v>99.99</v>
      </c>
      <c r="N25" s="34" t="n">
        <v>99.99</v>
      </c>
      <c r="O25" s="34" t="n">
        <v>99.99</v>
      </c>
      <c r="P25" s="34" t="n">
        <v>1895.17</v>
      </c>
      <c r="Q25" s="34" t="n">
        <v>47.78</v>
      </c>
      <c r="R25" s="15" t="n">
        <f aca="false">P25/3600</f>
        <v>0.526436111111111</v>
      </c>
      <c r="S25" s="17"/>
      <c r="T25" s="18" t="n">
        <f aca="false">-(D25-L25)/D25*100</f>
        <v>-1.68415318683848</v>
      </c>
      <c r="U25" s="19" t="n">
        <f aca="false">(P25/H25)*100</f>
        <v>107.65258882672</v>
      </c>
      <c r="V25" s="20" t="n">
        <f aca="false">(Q25/I25)*100</f>
        <v>95.8091036695408</v>
      </c>
    </row>
    <row r="26" customFormat="false" ht="16.5" hidden="false" customHeight="false" outlineLevel="0" collapsed="false">
      <c r="A26" s="27"/>
      <c r="B26" s="38" t="s">
        <v>46</v>
      </c>
      <c r="C26" s="23" t="n">
        <v>-12</v>
      </c>
      <c r="D26" s="36" t="n">
        <v>35341.6323</v>
      </c>
      <c r="E26" s="37" t="n">
        <v>99.99</v>
      </c>
      <c r="F26" s="37" t="n">
        <v>99.99</v>
      </c>
      <c r="G26" s="37" t="n">
        <v>99.99</v>
      </c>
      <c r="H26" s="37" t="n">
        <v>2285.72</v>
      </c>
      <c r="I26" s="37" t="n">
        <v>50.49</v>
      </c>
      <c r="J26" s="26" t="n">
        <f aca="false">H26/3600</f>
        <v>0.634922222222222</v>
      </c>
      <c r="K26" s="27"/>
      <c r="L26" s="36" t="n">
        <v>29256.512</v>
      </c>
      <c r="M26" s="37" t="n">
        <v>99.99</v>
      </c>
      <c r="N26" s="37" t="n">
        <v>99.99</v>
      </c>
      <c r="O26" s="37" t="n">
        <v>99.99</v>
      </c>
      <c r="P26" s="37" t="n">
        <v>2409.76</v>
      </c>
      <c r="Q26" s="37" t="n">
        <v>44.11</v>
      </c>
      <c r="R26" s="26" t="n">
        <f aca="false">P26/3600</f>
        <v>0.669377777777778</v>
      </c>
      <c r="S26" s="39"/>
      <c r="T26" s="18" t="n">
        <f aca="false">-(D26-L26)/D26*100</f>
        <v>-17.2179944840861</v>
      </c>
      <c r="U26" s="19" t="n">
        <f aca="false">(P26/H26)*100</f>
        <v>105.426736433159</v>
      </c>
      <c r="V26" s="32" t="n">
        <f aca="false">(Q26/I26)*100</f>
        <v>87.3638344226579</v>
      </c>
    </row>
    <row r="27" customFormat="false" ht="15.75" hidden="false" customHeight="false" outlineLevel="0" collapsed="false">
      <c r="A27" s="1"/>
      <c r="B27" s="1" t="s">
        <v>1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40" t="n">
        <f aca="false">AVERAGE(T3:T6)</f>
        <v>-10.2909450616142</v>
      </c>
      <c r="U27" s="41"/>
      <c r="V27" s="42"/>
    </row>
    <row r="28" customFormat="false" ht="15.75" hidden="false" customHeight="false" outlineLevel="0" collapsed="false">
      <c r="A28" s="1"/>
      <c r="B28" s="1" t="s">
        <v>1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8" t="n">
        <f aca="false">AVERAGE(T7:T11)</f>
        <v>-3.48166630364169</v>
      </c>
      <c r="U28" s="43"/>
      <c r="V28" s="20"/>
    </row>
    <row r="29" customFormat="false" ht="15.75" hidden="false" customHeight="false" outlineLevel="0" collapsed="false">
      <c r="A29" s="1"/>
      <c r="B29" s="1" t="s">
        <v>2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8" t="n">
        <f aca="false">AVERAGE(T12:T15)</f>
        <v>-3.81526245476272</v>
      </c>
      <c r="U29" s="43"/>
      <c r="V29" s="20"/>
    </row>
    <row r="30" customFormat="false" ht="15.75" hidden="false" customHeight="false" outlineLevel="0" collapsed="false">
      <c r="A30" s="1"/>
      <c r="B30" s="1" t="s">
        <v>3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8" t="n">
        <f aca="false">AVERAGE(T16:T19)</f>
        <v>-6.8871062708229</v>
      </c>
      <c r="U30" s="43"/>
      <c r="V30" s="20"/>
    </row>
    <row r="31" customFormat="false" ht="15.75" hidden="false" customHeight="false" outlineLevel="0" collapsed="false">
      <c r="A31" s="44"/>
      <c r="B31" s="1" t="s">
        <v>4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8" t="n">
        <f aca="false">AVERAGE(T20:T22)</f>
        <v>-9.59866748417859</v>
      </c>
      <c r="U31" s="43"/>
      <c r="V31" s="20"/>
    </row>
    <row r="32" customFormat="false" ht="16.5" hidden="false" customHeight="false" outlineLevel="0" collapsed="false">
      <c r="A32" s="44"/>
      <c r="B32" s="1" t="s">
        <v>4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0" t="n">
        <f aca="false">AVERAGE(T23:T26)</f>
        <v>-7.93352289416928</v>
      </c>
      <c r="U32" s="31"/>
      <c r="V32" s="32"/>
    </row>
    <row r="33" customFormat="false" ht="16.5" hidden="false" customHeight="false" outlineLevel="0" collapsed="false">
      <c r="A33" s="45"/>
      <c r="B33" s="5" t="s">
        <v>49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30" t="n">
        <f aca="false">AVERAGE(T3:T26)</f>
        <v>-6.74632002900918</v>
      </c>
      <c r="U33" s="31" t="n">
        <f aca="false">AVERAGE(U3:U26)</f>
        <v>105.187536675039</v>
      </c>
      <c r="V33" s="32" t="n">
        <f aca="false">AVERAGE(V3:V26)</f>
        <v>86.8685260383136</v>
      </c>
    </row>
  </sheetData>
  <mergeCells count="3">
    <mergeCell ref="D1:J1"/>
    <mergeCell ref="L1:R1"/>
    <mergeCell ref="T1:V1"/>
  </mergeCells>
  <conditionalFormatting sqref="T3:T33 U27:V3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2-10-08T16:04:19Z</dcterms:modified>
  <cp:revision>0</cp:revision>
  <dc:subject/>
  <dc:title/>
</cp:coreProperties>
</file>