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AI-Main-Lossless" sheetId="1" state="visible" r:id="rId2"/>
    <sheet name="AI-HE10-Lossles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kbps %</t>
  </si>
  <si>
    <t xml:space="preserve">Enc T %</t>
  </si>
  <si>
    <t xml:space="preserve">Dec T %</t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lass E</t>
  </si>
  <si>
    <t xml:space="preserve">Class F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"/>
    <numFmt numFmtId="168" formatCode="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E16" colorId="64" zoomScale="90" zoomScaleNormal="90" zoomScalePageLayoutView="100" workbookViewId="0">
      <selection pane="topLeft" activeCell="D39" activeCellId="0" sqref="D39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0.25"/>
    <col collapsed="false" customWidth="true" hidden="false" outlineLevel="0" max="12" min="12" style="0" width="12.37"/>
    <col collapsed="false" customWidth="true" hidden="false" outlineLevel="0" max="20" min="20" style="0" width="6.37"/>
    <col collapsed="false" customWidth="true" hidden="false" outlineLevel="0" max="21" min="21" style="0" width="8.99"/>
    <col collapsed="false" customWidth="true" hidden="false" outlineLevel="0" max="22" min="22" style="0" width="8.62"/>
  </cols>
  <sheetData>
    <row r="1" customFormat="false" ht="16.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1"/>
      <c r="L1" s="2" t="s">
        <v>1</v>
      </c>
      <c r="M1" s="2"/>
      <c r="N1" s="2"/>
      <c r="O1" s="2"/>
      <c r="P1" s="2"/>
      <c r="Q1" s="2"/>
      <c r="R1" s="2"/>
      <c r="S1" s="3"/>
      <c r="T1" s="2"/>
      <c r="U1" s="2"/>
      <c r="V1" s="2"/>
    </row>
    <row r="2" customFormat="false" ht="16.5" hidden="false" customHeight="false" outlineLevel="0" collapsed="false">
      <c r="A2" s="4"/>
      <c r="B2" s="5"/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9" t="s">
        <v>9</v>
      </c>
      <c r="K2" s="3"/>
      <c r="L2" s="7" t="s">
        <v>3</v>
      </c>
      <c r="M2" s="8" t="s">
        <v>4</v>
      </c>
      <c r="N2" s="8" t="s">
        <v>5</v>
      </c>
      <c r="O2" s="8" t="s">
        <v>6</v>
      </c>
      <c r="P2" s="8" t="s">
        <v>7</v>
      </c>
      <c r="Q2" s="8" t="s">
        <v>8</v>
      </c>
      <c r="R2" s="9" t="s">
        <v>9</v>
      </c>
      <c r="S2" s="10"/>
      <c r="T2" s="7" t="s">
        <v>10</v>
      </c>
      <c r="U2" s="8" t="s">
        <v>11</v>
      </c>
      <c r="V2" s="9" t="s">
        <v>12</v>
      </c>
    </row>
    <row r="3" customFormat="false" ht="16.5" hidden="false" customHeight="false" outlineLevel="0" collapsed="false">
      <c r="A3" s="11" t="s">
        <v>13</v>
      </c>
      <c r="B3" s="11" t="s">
        <v>14</v>
      </c>
      <c r="C3" s="12" t="n">
        <v>32</v>
      </c>
      <c r="D3" s="13" t="n">
        <v>678882.5536</v>
      </c>
      <c r="E3" s="14" t="n">
        <v>99.99</v>
      </c>
      <c r="F3" s="14" t="n">
        <v>99.99</v>
      </c>
      <c r="G3" s="14" t="n">
        <v>99.99</v>
      </c>
      <c r="H3" s="14" t="n">
        <v>4685.12</v>
      </c>
      <c r="I3" s="14" t="n">
        <v>156.34</v>
      </c>
      <c r="J3" s="15" t="n">
        <f aca="false">H3/3600</f>
        <v>1.30142222222222</v>
      </c>
      <c r="K3" s="1"/>
      <c r="L3" s="13" t="n">
        <v>598296.0336</v>
      </c>
      <c r="M3" s="14" t="n">
        <v>99.99</v>
      </c>
      <c r="N3" s="14" t="n">
        <v>99.99</v>
      </c>
      <c r="O3" s="14" t="n">
        <v>99.99</v>
      </c>
      <c r="P3" s="14" t="n">
        <v>5319.56</v>
      </c>
      <c r="Q3" s="14" t="n">
        <v>147.59</v>
      </c>
      <c r="R3" s="16" t="n">
        <f aca="false">P3/3600</f>
        <v>1.47765555555556</v>
      </c>
      <c r="S3" s="17"/>
      <c r="T3" s="18" t="n">
        <f aca="false">-(D3-L3)/D3*100</f>
        <v>-11.8704656015482</v>
      </c>
      <c r="U3" s="19" t="n">
        <f aca="false">(P3/H3)*100</f>
        <v>113.541595519432</v>
      </c>
      <c r="V3" s="20" t="n">
        <f aca="false">(Q3/I3)*100</f>
        <v>94.403223743124</v>
      </c>
    </row>
    <row r="4" customFormat="false" ht="16.5" hidden="false" customHeight="false" outlineLevel="0" collapsed="false">
      <c r="A4" s="12" t="s">
        <v>15</v>
      </c>
      <c r="B4" s="11" t="s">
        <v>16</v>
      </c>
      <c r="C4" s="12" t="n">
        <v>32</v>
      </c>
      <c r="D4" s="13" t="n">
        <v>662417.8752</v>
      </c>
      <c r="E4" s="14" t="n">
        <v>99.99</v>
      </c>
      <c r="F4" s="14" t="n">
        <v>99.99</v>
      </c>
      <c r="G4" s="14" t="n">
        <v>99.99</v>
      </c>
      <c r="H4" s="14" t="n">
        <v>4818.34</v>
      </c>
      <c r="I4" s="14" t="n">
        <v>150.56</v>
      </c>
      <c r="J4" s="15" t="n">
        <f aca="false">H4/3600</f>
        <v>1.33842777777778</v>
      </c>
      <c r="K4" s="1"/>
      <c r="L4" s="13" t="n">
        <v>574507.4192</v>
      </c>
      <c r="M4" s="14" t="n">
        <v>99.99</v>
      </c>
      <c r="N4" s="14" t="n">
        <v>99.99</v>
      </c>
      <c r="O4" s="14" t="n">
        <v>99.99</v>
      </c>
      <c r="P4" s="14" t="n">
        <v>5262.51</v>
      </c>
      <c r="Q4" s="14" t="n">
        <v>149.65</v>
      </c>
      <c r="R4" s="16" t="n">
        <f aca="false">P4/3600</f>
        <v>1.46180833333333</v>
      </c>
      <c r="S4" s="17"/>
      <c r="T4" s="18" t="n">
        <f aca="false">-(D4-L4)/D4*100</f>
        <v>-13.2711479099893</v>
      </c>
      <c r="U4" s="19" t="n">
        <f aca="false">(P4/H4)*100</f>
        <v>109.218320002324</v>
      </c>
      <c r="V4" s="20" t="n">
        <f aca="false">(Q4/I4)*100</f>
        <v>99.3955897980871</v>
      </c>
    </row>
    <row r="5" customFormat="false" ht="16.5" hidden="false" customHeight="false" outlineLevel="0" collapsed="false">
      <c r="B5" s="21" t="s">
        <v>17</v>
      </c>
      <c r="C5" s="22" t="n">
        <v>32</v>
      </c>
      <c r="D5" s="13" t="n">
        <v>1932292.888</v>
      </c>
      <c r="E5" s="14" t="n">
        <v>99.99</v>
      </c>
      <c r="F5" s="14" t="n">
        <v>99.99</v>
      </c>
      <c r="G5" s="14" t="n">
        <v>99.99</v>
      </c>
      <c r="H5" s="14" t="n">
        <v>9550.75</v>
      </c>
      <c r="I5" s="14" t="n">
        <v>354.77</v>
      </c>
      <c r="J5" s="15" t="n">
        <f aca="false">H5/3600</f>
        <v>2.65298611111111</v>
      </c>
      <c r="K5" s="1"/>
      <c r="L5" s="13" t="n">
        <v>1710642.7648</v>
      </c>
      <c r="M5" s="14" t="n">
        <v>99.99</v>
      </c>
      <c r="N5" s="14" t="n">
        <v>99.99</v>
      </c>
      <c r="O5" s="14" t="n">
        <v>99.99</v>
      </c>
      <c r="P5" s="14" t="n">
        <v>10465.49</v>
      </c>
      <c r="Q5" s="14" t="n">
        <v>337.18</v>
      </c>
      <c r="R5" s="16" t="n">
        <f aca="false">P5/3600</f>
        <v>2.90708055555556</v>
      </c>
      <c r="S5" s="17"/>
      <c r="T5" s="18" t="n">
        <f aca="false">-(D5-L5)/D5*100</f>
        <v>-11.4708347050543</v>
      </c>
      <c r="U5" s="19" t="n">
        <f aca="false">(P5/H5)*100</f>
        <v>109.577677145774</v>
      </c>
      <c r="V5" s="20" t="n">
        <f aca="false">(Q5/I5)*100</f>
        <v>95.0418581052513</v>
      </c>
    </row>
    <row r="6" customFormat="false" ht="16.5" hidden="false" customHeight="false" outlineLevel="0" collapsed="false">
      <c r="B6" s="21" t="s">
        <v>18</v>
      </c>
      <c r="C6" s="23" t="n">
        <v>32</v>
      </c>
      <c r="D6" s="24" t="n">
        <v>1181207.568</v>
      </c>
      <c r="E6" s="25" t="n">
        <v>99.99</v>
      </c>
      <c r="F6" s="25" t="n">
        <v>99.99</v>
      </c>
      <c r="G6" s="25" t="n">
        <v>99.99</v>
      </c>
      <c r="H6" s="25" t="n">
        <v>9118.95</v>
      </c>
      <c r="I6" s="25" t="n">
        <v>294.59</v>
      </c>
      <c r="J6" s="26" t="n">
        <f aca="false">H6/3600</f>
        <v>2.53304166666667</v>
      </c>
      <c r="K6" s="27"/>
      <c r="L6" s="24" t="n">
        <v>1071018.7984</v>
      </c>
      <c r="M6" s="25" t="n">
        <v>99.99</v>
      </c>
      <c r="N6" s="25" t="n">
        <v>99.99</v>
      </c>
      <c r="O6" s="25" t="n">
        <v>99.99</v>
      </c>
      <c r="P6" s="25" t="n">
        <v>9868.95</v>
      </c>
      <c r="Q6" s="25" t="n">
        <v>236.5</v>
      </c>
      <c r="R6" s="28" t="n">
        <f aca="false">P6/3600</f>
        <v>2.741375</v>
      </c>
      <c r="S6" s="29"/>
      <c r="T6" s="30" t="n">
        <f aca="false">-(D6-L6)/D6*100</f>
        <v>-9.32848489843065</v>
      </c>
      <c r="U6" s="31" t="n">
        <f aca="false">(P6/H6)*100</f>
        <v>108.224631125294</v>
      </c>
      <c r="V6" s="32" t="n">
        <f aca="false">(Q6/I6)*100</f>
        <v>80.2810686038223</v>
      </c>
    </row>
    <row r="7" customFormat="false" ht="16.5" hidden="false" customHeight="false" outlineLevel="0" collapsed="false">
      <c r="A7" s="11" t="s">
        <v>19</v>
      </c>
      <c r="B7" s="11" t="s">
        <v>20</v>
      </c>
      <c r="C7" s="12" t="n">
        <v>32</v>
      </c>
      <c r="D7" s="33" t="n">
        <v>256829.688</v>
      </c>
      <c r="E7" s="34" t="n">
        <v>99.99</v>
      </c>
      <c r="F7" s="34" t="n">
        <v>99.99</v>
      </c>
      <c r="G7" s="34" t="n">
        <v>99.99</v>
      </c>
      <c r="H7" s="34" t="n">
        <v>3689.71</v>
      </c>
      <c r="I7" s="34" t="n">
        <v>122.63</v>
      </c>
      <c r="J7" s="15" t="n">
        <f aca="false">H7/3600</f>
        <v>1.02491944444444</v>
      </c>
      <c r="K7" s="1"/>
      <c r="L7" s="33" t="n">
        <v>242472.7904</v>
      </c>
      <c r="M7" s="34" t="n">
        <v>99.99</v>
      </c>
      <c r="N7" s="34" t="n">
        <v>99.99</v>
      </c>
      <c r="O7" s="34" t="n">
        <v>99.99</v>
      </c>
      <c r="P7" s="34" t="n">
        <v>4021.93</v>
      </c>
      <c r="Q7" s="34" t="n">
        <v>111.5</v>
      </c>
      <c r="R7" s="15" t="n">
        <f aca="false">P7/3600</f>
        <v>1.11720277777778</v>
      </c>
      <c r="S7" s="17"/>
      <c r="T7" s="18" t="n">
        <f aca="false">-(D7-L7)/D7*100</f>
        <v>-5.59004596073021</v>
      </c>
      <c r="U7" s="19" t="n">
        <f aca="false">(P7/H7)*100</f>
        <v>109.003959660786</v>
      </c>
      <c r="V7" s="20" t="n">
        <f aca="false">(Q7/I7)*100</f>
        <v>90.9239174753323</v>
      </c>
    </row>
    <row r="8" customFormat="false" ht="16.5" hidden="false" customHeight="false" outlineLevel="0" collapsed="false">
      <c r="A8" s="12" t="s">
        <v>21</v>
      </c>
      <c r="B8" s="11" t="s">
        <v>22</v>
      </c>
      <c r="C8" s="12" t="n">
        <v>32</v>
      </c>
      <c r="D8" s="33" t="n">
        <v>303264.62</v>
      </c>
      <c r="E8" s="34" t="n">
        <v>99.99</v>
      </c>
      <c r="F8" s="34" t="n">
        <v>99.99</v>
      </c>
      <c r="G8" s="34" t="n">
        <v>99.99</v>
      </c>
      <c r="H8" s="34" t="n">
        <v>3721.56</v>
      </c>
      <c r="I8" s="34" t="n">
        <v>129.34</v>
      </c>
      <c r="J8" s="15" t="n">
        <f aca="false">H8/3600</f>
        <v>1.03376666666667</v>
      </c>
      <c r="K8" s="1"/>
      <c r="L8" s="33" t="n">
        <v>282644.9792</v>
      </c>
      <c r="M8" s="34" t="n">
        <v>99.99</v>
      </c>
      <c r="N8" s="34" t="n">
        <v>99.99</v>
      </c>
      <c r="O8" s="34" t="n">
        <v>99.99</v>
      </c>
      <c r="P8" s="34" t="n">
        <v>4024.86</v>
      </c>
      <c r="Q8" s="34" t="n">
        <v>117.21</v>
      </c>
      <c r="R8" s="15" t="n">
        <f aca="false">P8/3600</f>
        <v>1.11801666666667</v>
      </c>
      <c r="S8" s="17"/>
      <c r="T8" s="18" t="n">
        <f aca="false">-(D8-L8)/D8*100</f>
        <v>-6.79922399124566</v>
      </c>
      <c r="U8" s="19" t="n">
        <f aca="false">(P8/H8)*100</f>
        <v>108.149808144971</v>
      </c>
      <c r="V8" s="20" t="n">
        <f aca="false">(Q8/I8)*100</f>
        <v>90.6216174423999</v>
      </c>
    </row>
    <row r="9" customFormat="false" ht="16.5" hidden="false" customHeight="false" outlineLevel="0" collapsed="false">
      <c r="A9" s="12"/>
      <c r="B9" s="11" t="s">
        <v>23</v>
      </c>
      <c r="C9" s="12" t="n">
        <v>32</v>
      </c>
      <c r="D9" s="33" t="n">
        <v>641622.6424</v>
      </c>
      <c r="E9" s="34" t="n">
        <v>99.99</v>
      </c>
      <c r="F9" s="34" t="n">
        <v>99.99</v>
      </c>
      <c r="G9" s="34" t="n">
        <v>99.99</v>
      </c>
      <c r="H9" s="34" t="n">
        <v>7816.1</v>
      </c>
      <c r="I9" s="34" t="n">
        <v>267.19</v>
      </c>
      <c r="J9" s="15" t="n">
        <f aca="false">H9/3600</f>
        <v>2.17113888888889</v>
      </c>
      <c r="K9" s="1"/>
      <c r="L9" s="33" t="n">
        <v>641745.0184</v>
      </c>
      <c r="M9" s="34" t="n">
        <v>99.99</v>
      </c>
      <c r="N9" s="34" t="n">
        <v>99.99</v>
      </c>
      <c r="O9" s="34" t="n">
        <v>99.99</v>
      </c>
      <c r="P9" s="34" t="n">
        <v>8516.58</v>
      </c>
      <c r="Q9" s="34" t="n">
        <v>266.58</v>
      </c>
      <c r="R9" s="15" t="n">
        <f aca="false">P9/3600</f>
        <v>2.36571666666667</v>
      </c>
      <c r="S9" s="17"/>
      <c r="T9" s="18" t="n">
        <f aca="false">-(D9-L9)/D9*100</f>
        <v>0.0190728929923953</v>
      </c>
      <c r="U9" s="19" t="n">
        <f aca="false">(P9/H9)*100</f>
        <v>108.962014303809</v>
      </c>
      <c r="V9" s="20" t="n">
        <f aca="false">(Q9/I9)*100</f>
        <v>99.7716980425914</v>
      </c>
    </row>
    <row r="10" customFormat="false" ht="16.5" hidden="false" customHeight="false" outlineLevel="0" collapsed="false">
      <c r="B10" s="11" t="s">
        <v>24</v>
      </c>
      <c r="C10" s="12" t="n">
        <v>32</v>
      </c>
      <c r="D10" s="33" t="n">
        <v>567669.0768</v>
      </c>
      <c r="E10" s="34" t="n">
        <v>99.99</v>
      </c>
      <c r="F10" s="34" t="n">
        <v>99.99</v>
      </c>
      <c r="G10" s="34" t="n">
        <v>99.99</v>
      </c>
      <c r="H10" s="34" t="n">
        <v>7675.32</v>
      </c>
      <c r="I10" s="34" t="n">
        <v>257.58</v>
      </c>
      <c r="J10" s="15" t="n">
        <f aca="false">H10/3600</f>
        <v>2.13203333333333</v>
      </c>
      <c r="K10" s="1"/>
      <c r="L10" s="33" t="n">
        <v>573506.0688</v>
      </c>
      <c r="M10" s="34" t="n">
        <v>99.99</v>
      </c>
      <c r="N10" s="34" t="n">
        <v>99.99</v>
      </c>
      <c r="O10" s="34" t="n">
        <v>99.99</v>
      </c>
      <c r="P10" s="34" t="n">
        <v>8403.28</v>
      </c>
      <c r="Q10" s="34" t="n">
        <v>236.54</v>
      </c>
      <c r="R10" s="15" t="n">
        <f aca="false">P10/3600</f>
        <v>2.33424444444445</v>
      </c>
      <c r="S10" s="17"/>
      <c r="T10" s="18" t="n">
        <f aca="false">-(D10-L10)/D10*100</f>
        <v>1.02823849995557</v>
      </c>
      <c r="U10" s="19" t="n">
        <f aca="false">(P10/H10)*100</f>
        <v>109.484425405065</v>
      </c>
      <c r="V10" s="20" t="n">
        <f aca="false">(Q10/I10)*100</f>
        <v>91.8316639490644</v>
      </c>
    </row>
    <row r="11" customFormat="false" ht="16.5" hidden="false" customHeight="false" outlineLevel="0" collapsed="false">
      <c r="B11" s="11" t="s">
        <v>25</v>
      </c>
      <c r="C11" s="35" t="n">
        <v>32</v>
      </c>
      <c r="D11" s="36" t="n">
        <v>778005.6672</v>
      </c>
      <c r="E11" s="37" t="n">
        <v>99.99</v>
      </c>
      <c r="F11" s="37" t="n">
        <v>99.99</v>
      </c>
      <c r="G11" s="37" t="n">
        <v>99.99</v>
      </c>
      <c r="H11" s="37" t="n">
        <v>9185.69</v>
      </c>
      <c r="I11" s="37" t="n">
        <v>314.41</v>
      </c>
      <c r="J11" s="26" t="n">
        <f aca="false">H11/3600</f>
        <v>2.55158055555556</v>
      </c>
      <c r="K11" s="27"/>
      <c r="L11" s="36" t="n">
        <v>774355.896</v>
      </c>
      <c r="M11" s="37" t="n">
        <v>99.99</v>
      </c>
      <c r="N11" s="37" t="n">
        <v>99.99</v>
      </c>
      <c r="O11" s="37" t="n">
        <v>99.99</v>
      </c>
      <c r="P11" s="37" t="n">
        <v>10067.83</v>
      </c>
      <c r="Q11" s="37" t="n">
        <v>311.84</v>
      </c>
      <c r="R11" s="26" t="n">
        <f aca="false">P11/3600</f>
        <v>2.79661944444444</v>
      </c>
      <c r="S11" s="29"/>
      <c r="T11" s="30" t="n">
        <f aca="false">-(D11-L11)/D11*100</f>
        <v>-0.4691188449996</v>
      </c>
      <c r="U11" s="31" t="n">
        <f aca="false">(P11/H11)*100</f>
        <v>109.603415747755</v>
      </c>
      <c r="V11" s="32" t="n">
        <f aca="false">(Q11/I11)*100</f>
        <v>99.1825959734105</v>
      </c>
    </row>
    <row r="12" customFormat="false" ht="16.5" hidden="false" customHeight="false" outlineLevel="0" collapsed="false">
      <c r="A12" s="11" t="s">
        <v>26</v>
      </c>
      <c r="B12" s="11" t="s">
        <v>27</v>
      </c>
      <c r="C12" s="12" t="n">
        <v>32</v>
      </c>
      <c r="D12" s="33" t="n">
        <v>113711.0856</v>
      </c>
      <c r="E12" s="34" t="n">
        <v>99.99</v>
      </c>
      <c r="F12" s="34" t="n">
        <v>99.99</v>
      </c>
      <c r="G12" s="34" t="n">
        <v>99.99</v>
      </c>
      <c r="H12" s="34" t="n">
        <v>1461.87</v>
      </c>
      <c r="I12" s="34" t="n">
        <v>50.46</v>
      </c>
      <c r="J12" s="15" t="n">
        <f aca="false">H12/3600</f>
        <v>0.406075</v>
      </c>
      <c r="K12" s="1"/>
      <c r="L12" s="33" t="n">
        <v>114170.7888</v>
      </c>
      <c r="M12" s="34" t="n">
        <v>99.99</v>
      </c>
      <c r="N12" s="34" t="n">
        <v>99.99</v>
      </c>
      <c r="O12" s="34" t="n">
        <v>99.99</v>
      </c>
      <c r="P12" s="34" t="n">
        <v>1640.55</v>
      </c>
      <c r="Q12" s="34" t="n">
        <v>52.19</v>
      </c>
      <c r="R12" s="15" t="n">
        <f aca="false">P12/3600</f>
        <v>0.455708333333333</v>
      </c>
      <c r="S12" s="17"/>
      <c r="T12" s="18" t="n">
        <f aca="false">-(D12-L12)/D12*100</f>
        <v>0.404272984972706</v>
      </c>
      <c r="U12" s="19" t="n">
        <f aca="false">(P12/H12)*100</f>
        <v>112.22270106097</v>
      </c>
      <c r="V12" s="20" t="n">
        <f aca="false">(Q12/I12)*100</f>
        <v>103.428458184701</v>
      </c>
    </row>
    <row r="13" customFormat="false" ht="16.5" hidden="false" customHeight="false" outlineLevel="0" collapsed="false">
      <c r="A13" s="12" t="s">
        <v>28</v>
      </c>
      <c r="B13" s="11" t="s">
        <v>29</v>
      </c>
      <c r="C13" s="12" t="n">
        <v>32</v>
      </c>
      <c r="D13" s="33" t="n">
        <v>137507.6576</v>
      </c>
      <c r="E13" s="34" t="n">
        <v>99.99</v>
      </c>
      <c r="F13" s="34" t="n">
        <v>99.99</v>
      </c>
      <c r="G13" s="34" t="n">
        <v>99.99</v>
      </c>
      <c r="H13" s="34" t="n">
        <v>1765.67</v>
      </c>
      <c r="I13" s="34" t="n">
        <v>58.7</v>
      </c>
      <c r="J13" s="15" t="n">
        <f aca="false">H13/3600</f>
        <v>0.490463888888889</v>
      </c>
      <c r="K13" s="1"/>
      <c r="L13" s="33" t="n">
        <v>133709.8968</v>
      </c>
      <c r="M13" s="34" t="n">
        <v>99.99</v>
      </c>
      <c r="N13" s="34" t="n">
        <v>99.99</v>
      </c>
      <c r="O13" s="34" t="n">
        <v>99.99</v>
      </c>
      <c r="P13" s="34" t="n">
        <v>2057.97</v>
      </c>
      <c r="Q13" s="34" t="n">
        <v>60.89</v>
      </c>
      <c r="R13" s="15" t="n">
        <f aca="false">P13/3600</f>
        <v>0.571658333333333</v>
      </c>
      <c r="S13" s="17"/>
      <c r="T13" s="18" t="n">
        <f aca="false">-(D13-L13)/D13*100</f>
        <v>-2.76185404237445</v>
      </c>
      <c r="U13" s="19" t="n">
        <f aca="false">(P13/H13)*100</f>
        <v>116.55462232467</v>
      </c>
      <c r="V13" s="20" t="n">
        <f aca="false">(Q13/I13)*100</f>
        <v>103.730834752981</v>
      </c>
    </row>
    <row r="14" customFormat="false" ht="16.5" hidden="false" customHeight="false" outlineLevel="0" collapsed="false">
      <c r="A14" s="12"/>
      <c r="B14" s="11" t="s">
        <v>30</v>
      </c>
      <c r="C14" s="12" t="n">
        <v>32</v>
      </c>
      <c r="D14" s="33" t="n">
        <v>143850.4456</v>
      </c>
      <c r="E14" s="34" t="n">
        <v>99.99</v>
      </c>
      <c r="F14" s="34" t="n">
        <v>99.99</v>
      </c>
      <c r="G14" s="34" t="n">
        <v>99.99</v>
      </c>
      <c r="H14" s="34" t="n">
        <v>1494.62</v>
      </c>
      <c r="I14" s="34" t="n">
        <v>53.46</v>
      </c>
      <c r="J14" s="15" t="n">
        <f aca="false">H14/3600</f>
        <v>0.415172222222222</v>
      </c>
      <c r="K14" s="1"/>
      <c r="L14" s="33" t="n">
        <v>140361.4304</v>
      </c>
      <c r="M14" s="34" t="n">
        <v>99.99</v>
      </c>
      <c r="N14" s="34" t="n">
        <v>99.99</v>
      </c>
      <c r="O14" s="34" t="n">
        <v>99.99</v>
      </c>
      <c r="P14" s="34" t="n">
        <v>1649.28</v>
      </c>
      <c r="Q14" s="34" t="n">
        <v>50.7</v>
      </c>
      <c r="R14" s="15" t="n">
        <f aca="false">P14/3600</f>
        <v>0.458133333333333</v>
      </c>
      <c r="S14" s="17"/>
      <c r="T14" s="18" t="n">
        <f aca="false">-(D14-L14)/D14*100</f>
        <v>-2.42544622329623</v>
      </c>
      <c r="U14" s="19" t="n">
        <f aca="false">(P14/H14)*100</f>
        <v>110.347780706802</v>
      </c>
      <c r="V14" s="20" t="n">
        <f aca="false">(Q14/I14)*100</f>
        <v>94.8372615039282</v>
      </c>
    </row>
    <row r="15" customFormat="false" ht="16.5" hidden="false" customHeight="false" outlineLevel="0" collapsed="false">
      <c r="A15" s="12"/>
      <c r="B15" s="11" t="s">
        <v>31</v>
      </c>
      <c r="C15" s="35" t="n">
        <v>32</v>
      </c>
      <c r="D15" s="36" t="n">
        <v>71511.968</v>
      </c>
      <c r="E15" s="37" t="n">
        <v>99.99</v>
      </c>
      <c r="F15" s="37" t="n">
        <v>99.99</v>
      </c>
      <c r="G15" s="37" t="n">
        <v>99.99</v>
      </c>
      <c r="H15" s="37" t="n">
        <v>887.35</v>
      </c>
      <c r="I15" s="37" t="n">
        <v>30.21</v>
      </c>
      <c r="J15" s="26" t="n">
        <f aca="false">H15/3600</f>
        <v>0.246486111111111</v>
      </c>
      <c r="K15" s="27"/>
      <c r="L15" s="36" t="n">
        <v>65738.8752</v>
      </c>
      <c r="M15" s="37" t="n">
        <v>99.99</v>
      </c>
      <c r="N15" s="37" t="n">
        <v>99.99</v>
      </c>
      <c r="O15" s="37" t="n">
        <v>99.99</v>
      </c>
      <c r="P15" s="37" t="n">
        <v>1032.33</v>
      </c>
      <c r="Q15" s="37" t="n">
        <v>31.15</v>
      </c>
      <c r="R15" s="26" t="n">
        <f aca="false">P15/3600</f>
        <v>0.286758333333333</v>
      </c>
      <c r="S15" s="29"/>
      <c r="T15" s="30" t="n">
        <f aca="false">-(D15-L15)/D15*100</f>
        <v>-8.07290438434025</v>
      </c>
      <c r="U15" s="31" t="n">
        <f aca="false">(P15/H15)*100</f>
        <v>116.338536090607</v>
      </c>
      <c r="V15" s="32" t="n">
        <f aca="false">(Q15/I15)*100</f>
        <v>103.111552466071</v>
      </c>
    </row>
    <row r="16" customFormat="false" ht="16.5" hidden="false" customHeight="false" outlineLevel="0" collapsed="false">
      <c r="A16" s="11" t="s">
        <v>32</v>
      </c>
      <c r="B16" s="11" t="s">
        <v>33</v>
      </c>
      <c r="C16" s="12" t="n">
        <v>32</v>
      </c>
      <c r="D16" s="33" t="n">
        <v>27800.02</v>
      </c>
      <c r="E16" s="34" t="n">
        <v>99.99</v>
      </c>
      <c r="F16" s="34" t="n">
        <v>99.99</v>
      </c>
      <c r="G16" s="34" t="n">
        <v>99.99</v>
      </c>
      <c r="H16" s="34" t="n">
        <v>366.52</v>
      </c>
      <c r="I16" s="34" t="n">
        <v>13.64</v>
      </c>
      <c r="J16" s="15" t="n">
        <f aca="false">H16/3600</f>
        <v>0.101811111111111</v>
      </c>
      <c r="K16" s="1"/>
      <c r="L16" s="33" t="n">
        <v>24445.0056</v>
      </c>
      <c r="M16" s="34" t="n">
        <v>99.99</v>
      </c>
      <c r="N16" s="34" t="n">
        <v>99.99</v>
      </c>
      <c r="O16" s="34" t="n">
        <v>99.99</v>
      </c>
      <c r="P16" s="34" t="n">
        <v>385.41</v>
      </c>
      <c r="Q16" s="34" t="n">
        <v>11.78</v>
      </c>
      <c r="R16" s="15" t="n">
        <f aca="false">P16/3600</f>
        <v>0.107058333333333</v>
      </c>
      <c r="S16" s="17"/>
      <c r="T16" s="18" t="n">
        <f aca="false">-(D16-L16)/D16*100</f>
        <v>-12.0683884400083</v>
      </c>
      <c r="U16" s="19" t="n">
        <f aca="false">(P16/H16)*100</f>
        <v>105.153879733712</v>
      </c>
      <c r="V16" s="20" t="n">
        <f aca="false">(Q16/I16)*100</f>
        <v>86.3636363636364</v>
      </c>
    </row>
    <row r="17" customFormat="false" ht="16.5" hidden="false" customHeight="false" outlineLevel="0" collapsed="false">
      <c r="A17" s="12" t="s">
        <v>34</v>
      </c>
      <c r="B17" s="11" t="s">
        <v>35</v>
      </c>
      <c r="C17" s="12" t="n">
        <v>32</v>
      </c>
      <c r="D17" s="33" t="n">
        <v>41998.2352</v>
      </c>
      <c r="E17" s="34" t="n">
        <v>99.99</v>
      </c>
      <c r="F17" s="34" t="n">
        <v>99.99</v>
      </c>
      <c r="G17" s="34" t="n">
        <v>99.99</v>
      </c>
      <c r="H17" s="34" t="n">
        <v>449.12</v>
      </c>
      <c r="I17" s="34" t="n">
        <v>16.79</v>
      </c>
      <c r="J17" s="15" t="n">
        <f aca="false">H17/3600</f>
        <v>0.124755555555556</v>
      </c>
      <c r="K17" s="1"/>
      <c r="L17" s="33" t="n">
        <v>41856.948</v>
      </c>
      <c r="M17" s="34" t="n">
        <v>99.99</v>
      </c>
      <c r="N17" s="34" t="n">
        <v>99.99</v>
      </c>
      <c r="O17" s="34" t="n">
        <v>99.99</v>
      </c>
      <c r="P17" s="34" t="n">
        <v>481.57</v>
      </c>
      <c r="Q17" s="34" t="n">
        <v>16.37</v>
      </c>
      <c r="R17" s="15" t="n">
        <f aca="false">P17/3600</f>
        <v>0.133769444444444</v>
      </c>
      <c r="S17" s="17"/>
      <c r="T17" s="18" t="n">
        <f aca="false">-(D17-L17)/D17*100</f>
        <v>-0.336412230959662</v>
      </c>
      <c r="U17" s="19" t="n">
        <f aca="false">(P17/H17)*100</f>
        <v>107.225240470253</v>
      </c>
      <c r="V17" s="20" t="n">
        <f aca="false">(Q17/I17)*100</f>
        <v>97.4985110184634</v>
      </c>
    </row>
    <row r="18" customFormat="false" ht="16.5" hidden="false" customHeight="false" outlineLevel="0" collapsed="false">
      <c r="A18" s="12"/>
      <c r="B18" s="11" t="s">
        <v>36</v>
      </c>
      <c r="C18" s="12" t="n">
        <v>32</v>
      </c>
      <c r="D18" s="33" t="n">
        <v>37258.2832</v>
      </c>
      <c r="E18" s="34" t="n">
        <v>99.99</v>
      </c>
      <c r="F18" s="34" t="n">
        <v>99.99</v>
      </c>
      <c r="G18" s="34" t="n">
        <v>99.99</v>
      </c>
      <c r="H18" s="34" t="n">
        <v>375.74</v>
      </c>
      <c r="I18" s="34" t="n">
        <v>15.02</v>
      </c>
      <c r="J18" s="15" t="n">
        <f aca="false">H18/3600</f>
        <v>0.104372222222222</v>
      </c>
      <c r="K18" s="1"/>
      <c r="L18" s="33" t="n">
        <v>36515.4808</v>
      </c>
      <c r="M18" s="34" t="n">
        <v>99.99</v>
      </c>
      <c r="N18" s="34" t="n">
        <v>99.99</v>
      </c>
      <c r="O18" s="34" t="n">
        <v>99.99</v>
      </c>
      <c r="P18" s="34" t="n">
        <v>397.2</v>
      </c>
      <c r="Q18" s="34" t="n">
        <v>11.96</v>
      </c>
      <c r="R18" s="15" t="n">
        <f aca="false">P18/3600</f>
        <v>0.110333333333333</v>
      </c>
      <c r="S18" s="17"/>
      <c r="T18" s="18" t="n">
        <f aca="false">-(D18-L18)/D18*100</f>
        <v>-1.99365707757571</v>
      </c>
      <c r="U18" s="19" t="n">
        <f aca="false">(P18/H18)*100</f>
        <v>105.711396178208</v>
      </c>
      <c r="V18" s="20" t="n">
        <f aca="false">(Q18/I18)*100</f>
        <v>79.6271637816245</v>
      </c>
    </row>
    <row r="19" customFormat="false" ht="16.5" hidden="false" customHeight="false" outlineLevel="0" collapsed="false">
      <c r="A19" s="12"/>
      <c r="B19" s="11" t="s">
        <v>31</v>
      </c>
      <c r="C19" s="35" t="n">
        <v>32</v>
      </c>
      <c r="D19" s="36" t="n">
        <v>19217.7936</v>
      </c>
      <c r="E19" s="37" t="n">
        <v>99.99</v>
      </c>
      <c r="F19" s="37" t="n">
        <v>99.99</v>
      </c>
      <c r="G19" s="37" t="n">
        <v>99.99</v>
      </c>
      <c r="H19" s="37" t="n">
        <v>221.51</v>
      </c>
      <c r="I19" s="37" t="n">
        <v>7.97</v>
      </c>
      <c r="J19" s="26" t="n">
        <f aca="false">H19/3600</f>
        <v>0.0615305555555556</v>
      </c>
      <c r="K19" s="27"/>
      <c r="L19" s="36" t="n">
        <v>17219.3496</v>
      </c>
      <c r="M19" s="37" t="n">
        <v>99.99</v>
      </c>
      <c r="N19" s="37" t="n">
        <v>99.99</v>
      </c>
      <c r="O19" s="37" t="n">
        <v>99.99</v>
      </c>
      <c r="P19" s="37" t="n">
        <v>234.91</v>
      </c>
      <c r="Q19" s="37" t="n">
        <v>7.44</v>
      </c>
      <c r="R19" s="26" t="n">
        <f aca="false">P19/3600</f>
        <v>0.0652527777777778</v>
      </c>
      <c r="S19" s="29"/>
      <c r="T19" s="30" t="n">
        <f aca="false">-(D19-L19)/D19*100</f>
        <v>-10.3989252959819</v>
      </c>
      <c r="U19" s="31" t="n">
        <f aca="false">(P19/H19)*100</f>
        <v>106.049388289468</v>
      </c>
      <c r="V19" s="32" t="n">
        <f aca="false">(Q19/I19)*100</f>
        <v>93.3500627352572</v>
      </c>
    </row>
    <row r="20" customFormat="false" ht="16.5" hidden="false" customHeight="false" outlineLevel="0" collapsed="false">
      <c r="A20" s="11" t="s">
        <v>37</v>
      </c>
      <c r="B20" s="11" t="s">
        <v>38</v>
      </c>
      <c r="C20" s="12" t="n">
        <v>32</v>
      </c>
      <c r="D20" s="33" t="n">
        <v>259673.1784</v>
      </c>
      <c r="E20" s="34" t="n">
        <v>99.99</v>
      </c>
      <c r="F20" s="34" t="n">
        <v>99.99</v>
      </c>
      <c r="G20" s="34" t="n">
        <v>99.99</v>
      </c>
      <c r="H20" s="34" t="n">
        <v>4003.91</v>
      </c>
      <c r="I20" s="34" t="n">
        <v>128.76</v>
      </c>
      <c r="J20" s="15" t="n">
        <f aca="false">H20/3600</f>
        <v>1.11219722222222</v>
      </c>
      <c r="K20" s="1"/>
      <c r="L20" s="33" t="n">
        <v>231581.4304</v>
      </c>
      <c r="M20" s="34" t="n">
        <v>99.99</v>
      </c>
      <c r="N20" s="34" t="n">
        <v>99.99</v>
      </c>
      <c r="O20" s="34" t="n">
        <v>99.99</v>
      </c>
      <c r="P20" s="34" t="n">
        <v>4385.13</v>
      </c>
      <c r="Q20" s="34" t="n">
        <v>117.62</v>
      </c>
      <c r="R20" s="15" t="n">
        <f aca="false">P20/3600</f>
        <v>1.21809166666667</v>
      </c>
      <c r="S20" s="17"/>
      <c r="T20" s="18" t="n">
        <f aca="false">-(D20-L20)/D20*100</f>
        <v>-10.8181169010561</v>
      </c>
      <c r="U20" s="19" t="n">
        <f aca="false">(P20/H20)*100</f>
        <v>109.521193033809</v>
      </c>
      <c r="V20" s="20" t="n">
        <f aca="false">(Q20/I20)*100</f>
        <v>91.3482447965207</v>
      </c>
    </row>
    <row r="21" customFormat="false" ht="16.5" hidden="false" customHeight="false" outlineLevel="0" collapsed="false">
      <c r="A21" s="12" t="s">
        <v>39</v>
      </c>
      <c r="B21" s="11" t="s">
        <v>40</v>
      </c>
      <c r="C21" s="12" t="n">
        <v>32</v>
      </c>
      <c r="D21" s="33" t="n">
        <v>238230.2552</v>
      </c>
      <c r="E21" s="34" t="n">
        <v>99.99</v>
      </c>
      <c r="F21" s="34" t="n">
        <v>99.99</v>
      </c>
      <c r="G21" s="34" t="n">
        <v>99.99</v>
      </c>
      <c r="H21" s="34" t="n">
        <v>3891.4</v>
      </c>
      <c r="I21" s="34" t="n">
        <v>122.19</v>
      </c>
      <c r="J21" s="15" t="n">
        <f aca="false">H21/3600</f>
        <v>1.08094444444444</v>
      </c>
      <c r="K21" s="1"/>
      <c r="L21" s="33" t="n">
        <v>220584.6384</v>
      </c>
      <c r="M21" s="34" t="n">
        <v>99.99</v>
      </c>
      <c r="N21" s="34" t="n">
        <v>99.99</v>
      </c>
      <c r="O21" s="34" t="n">
        <v>99.99</v>
      </c>
      <c r="P21" s="34" t="n">
        <v>4309.1</v>
      </c>
      <c r="Q21" s="34" t="n">
        <v>110.68</v>
      </c>
      <c r="R21" s="15" t="n">
        <f aca="false">P21/3600</f>
        <v>1.19697222222222</v>
      </c>
      <c r="S21" s="17"/>
      <c r="T21" s="18" t="n">
        <f aca="false">-(D21-L21)/D21*100</f>
        <v>-7.40695877825682</v>
      </c>
      <c r="U21" s="19" t="n">
        <f aca="false">(P21/H21)*100</f>
        <v>110.733926093437</v>
      </c>
      <c r="V21" s="20" t="n">
        <f aca="false">(Q21/I21)*100</f>
        <v>90.5802438824781</v>
      </c>
    </row>
    <row r="22" customFormat="false" ht="16.5" hidden="false" customHeight="false" outlineLevel="0" collapsed="false">
      <c r="A22" s="12"/>
      <c r="B22" s="11" t="s">
        <v>41</v>
      </c>
      <c r="C22" s="35" t="n">
        <v>32</v>
      </c>
      <c r="D22" s="36" t="n">
        <v>237116.0968</v>
      </c>
      <c r="E22" s="37" t="n">
        <v>99.99</v>
      </c>
      <c r="F22" s="37" t="n">
        <v>99.99</v>
      </c>
      <c r="G22" s="37" t="n">
        <v>99.99</v>
      </c>
      <c r="H22" s="37" t="n">
        <v>4056.03</v>
      </c>
      <c r="I22" s="37" t="n">
        <v>128.01</v>
      </c>
      <c r="J22" s="26" t="n">
        <f aca="false">H22/3600</f>
        <v>1.126675</v>
      </c>
      <c r="K22" s="27"/>
      <c r="L22" s="36" t="n">
        <v>218013.9336</v>
      </c>
      <c r="M22" s="37" t="n">
        <v>99.99</v>
      </c>
      <c r="N22" s="37" t="n">
        <v>99.99</v>
      </c>
      <c r="O22" s="37" t="n">
        <v>99.99</v>
      </c>
      <c r="P22" s="37" t="n">
        <v>4336.1</v>
      </c>
      <c r="Q22" s="37" t="n">
        <v>109.09</v>
      </c>
      <c r="R22" s="26" t="n">
        <f aca="false">P22/3600</f>
        <v>1.20447222222222</v>
      </c>
      <c r="S22" s="29"/>
      <c r="T22" s="30" t="n">
        <f aca="false">-(D22-L22)/D22*100</f>
        <v>-8.05603814240924</v>
      </c>
      <c r="U22" s="31" t="n">
        <f aca="false">(P22/H22)*100</f>
        <v>106.905027822773</v>
      </c>
      <c r="V22" s="32" t="n">
        <f aca="false">(Q22/I22)*100</f>
        <v>85.2199046949457</v>
      </c>
    </row>
    <row r="23" customFormat="false" ht="16.5" hidden="false" customHeight="false" outlineLevel="0" collapsed="false">
      <c r="A23" s="21" t="s">
        <v>42</v>
      </c>
      <c r="B23" s="21" t="s">
        <v>43</v>
      </c>
      <c r="C23" s="22" t="n">
        <v>32</v>
      </c>
      <c r="D23" s="33" t="n">
        <v>111041.0128</v>
      </c>
      <c r="E23" s="34" t="n">
        <v>99.99</v>
      </c>
      <c r="F23" s="34" t="n">
        <v>99.99</v>
      </c>
      <c r="G23" s="34" t="n">
        <v>99.99</v>
      </c>
      <c r="H23" s="34" t="n">
        <v>1449.13</v>
      </c>
      <c r="I23" s="34" t="n">
        <v>48.35</v>
      </c>
      <c r="J23" s="15" t="n">
        <f aca="false">H23/3600</f>
        <v>0.402536111111111</v>
      </c>
      <c r="K23" s="1"/>
      <c r="L23" s="33" t="n">
        <v>110530.3352</v>
      </c>
      <c r="M23" s="34" t="n">
        <v>99.99</v>
      </c>
      <c r="N23" s="34" t="n">
        <v>99.99</v>
      </c>
      <c r="O23" s="34" t="n">
        <v>99.99</v>
      </c>
      <c r="P23" s="34" t="n">
        <v>1624.44</v>
      </c>
      <c r="Q23" s="34" t="n">
        <v>50.59</v>
      </c>
      <c r="R23" s="15" t="n">
        <f aca="false">P23/3600</f>
        <v>0.451233333333333</v>
      </c>
      <c r="S23" s="17"/>
      <c r="T23" s="18" t="n">
        <f aca="false">-(D23-L23)/D23*100</f>
        <v>-0.459899983909365</v>
      </c>
      <c r="U23" s="19" t="n">
        <f aca="false">(P23/H23)*100</f>
        <v>112.09760338962</v>
      </c>
      <c r="V23" s="20" t="n">
        <f aca="false">(Q23/I23)*100</f>
        <v>104.632885211996</v>
      </c>
    </row>
    <row r="24" customFormat="false" ht="16.5" hidden="false" customHeight="false" outlineLevel="0" collapsed="false">
      <c r="A24" s="22"/>
      <c r="B24" s="21" t="s">
        <v>44</v>
      </c>
      <c r="C24" s="22" t="n">
        <v>32</v>
      </c>
      <c r="D24" s="33" t="n">
        <v>92439.2203</v>
      </c>
      <c r="E24" s="34" t="n">
        <v>99.99</v>
      </c>
      <c r="F24" s="34" t="n">
        <v>99.99</v>
      </c>
      <c r="G24" s="34" t="n">
        <v>99.99</v>
      </c>
      <c r="H24" s="34" t="n">
        <v>2726.62</v>
      </c>
      <c r="I24" s="34" t="n">
        <v>80.47</v>
      </c>
      <c r="J24" s="15" t="n">
        <f aca="false">H24/3600</f>
        <v>0.757394444444444</v>
      </c>
      <c r="K24" s="1"/>
      <c r="L24" s="33" t="n">
        <v>84381.863</v>
      </c>
      <c r="M24" s="34" t="n">
        <v>99.99</v>
      </c>
      <c r="N24" s="34" t="n">
        <v>99.99</v>
      </c>
      <c r="O24" s="34" t="n">
        <v>99.99</v>
      </c>
      <c r="P24" s="34" t="n">
        <v>2917.13</v>
      </c>
      <c r="Q24" s="34" t="n">
        <v>74.5</v>
      </c>
      <c r="R24" s="15" t="n">
        <f aca="false">P24/3600</f>
        <v>0.810313888888889</v>
      </c>
      <c r="S24" s="17"/>
      <c r="T24" s="18" t="n">
        <f aca="false">-(D24-L24)/D24*100</f>
        <v>-8.71638388321629</v>
      </c>
      <c r="U24" s="19" t="n">
        <f aca="false">(P24/H24)*100</f>
        <v>106.987038897976</v>
      </c>
      <c r="V24" s="20" t="n">
        <f aca="false">(Q24/I24)*100</f>
        <v>92.5810861190506</v>
      </c>
    </row>
    <row r="25" customFormat="false" ht="16.5" hidden="false" customHeight="false" outlineLevel="0" collapsed="false">
      <c r="A25" s="22"/>
      <c r="B25" s="21" t="s">
        <v>45</v>
      </c>
      <c r="C25" s="22" t="n">
        <v>32</v>
      </c>
      <c r="D25" s="33" t="n">
        <v>84302.4136</v>
      </c>
      <c r="E25" s="34" t="n">
        <v>99.99</v>
      </c>
      <c r="F25" s="34" t="n">
        <v>99.99</v>
      </c>
      <c r="G25" s="34" t="n">
        <v>99.99</v>
      </c>
      <c r="H25" s="34" t="n">
        <v>1683.38</v>
      </c>
      <c r="I25" s="34" t="n">
        <v>43.68</v>
      </c>
      <c r="J25" s="15" t="n">
        <f aca="false">H25/3600</f>
        <v>0.467605555555556</v>
      </c>
      <c r="K25" s="1"/>
      <c r="L25" s="33" t="n">
        <v>82554.9304</v>
      </c>
      <c r="M25" s="34" t="n">
        <v>99.99</v>
      </c>
      <c r="N25" s="34" t="n">
        <v>99.99</v>
      </c>
      <c r="O25" s="34" t="n">
        <v>99.99</v>
      </c>
      <c r="P25" s="34" t="n">
        <v>1824.04</v>
      </c>
      <c r="Q25" s="34" t="n">
        <v>44.7</v>
      </c>
      <c r="R25" s="15" t="n">
        <f aca="false">P25/3600</f>
        <v>0.506677777777778</v>
      </c>
      <c r="S25" s="17"/>
      <c r="T25" s="18" t="n">
        <f aca="false">-(D25-L25)/D25*100</f>
        <v>-2.0728744591958</v>
      </c>
      <c r="U25" s="19" t="n">
        <f aca="false">(P25/H25)*100</f>
        <v>108.355807957799</v>
      </c>
      <c r="V25" s="20" t="n">
        <f aca="false">(Q25/I25)*100</f>
        <v>102.335164835165</v>
      </c>
    </row>
    <row r="26" customFormat="false" ht="16.5" hidden="false" customHeight="false" outlineLevel="0" collapsed="false">
      <c r="A26" s="27"/>
      <c r="B26" s="38" t="s">
        <v>46</v>
      </c>
      <c r="C26" s="23" t="n">
        <v>32</v>
      </c>
      <c r="D26" s="36" t="n">
        <v>23449.9149</v>
      </c>
      <c r="E26" s="37" t="n">
        <v>99.99</v>
      </c>
      <c r="F26" s="37" t="n">
        <v>99.99</v>
      </c>
      <c r="G26" s="37" t="n">
        <v>99.99</v>
      </c>
      <c r="H26" s="37" t="n">
        <v>2211.89</v>
      </c>
      <c r="I26" s="37" t="n">
        <v>44.52</v>
      </c>
      <c r="J26" s="26" t="n">
        <f aca="false">H26/3600</f>
        <v>0.614413888888889</v>
      </c>
      <c r="K26" s="27"/>
      <c r="L26" s="36" t="n">
        <v>19680.6544</v>
      </c>
      <c r="M26" s="37" t="n">
        <v>99.99</v>
      </c>
      <c r="N26" s="37" t="n">
        <v>99.99</v>
      </c>
      <c r="O26" s="37" t="n">
        <v>99.99</v>
      </c>
      <c r="P26" s="37" t="n">
        <v>2299.14</v>
      </c>
      <c r="Q26" s="37" t="n">
        <v>42.13</v>
      </c>
      <c r="R26" s="26" t="n">
        <f aca="false">P26/3600</f>
        <v>0.63865</v>
      </c>
      <c r="S26" s="39"/>
      <c r="T26" s="18" t="n">
        <f aca="false">-(D26-L26)/D26*100</f>
        <v>-16.073663875002</v>
      </c>
      <c r="U26" s="19" t="n">
        <f aca="false">(P26/H26)*100</f>
        <v>103.944590372939</v>
      </c>
      <c r="V26" s="32" t="n">
        <f aca="false">(Q26/I26)*100</f>
        <v>94.6316262353998</v>
      </c>
    </row>
    <row r="27" customFormat="false" ht="15.75" hidden="false" customHeight="false" outlineLevel="0" collapsed="false">
      <c r="A27" s="1"/>
      <c r="B27" s="1" t="s">
        <v>1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40" t="n">
        <f aca="false">AVERAGE(T3:T6)</f>
        <v>-11.4852332787556</v>
      </c>
      <c r="U27" s="41"/>
      <c r="V27" s="42"/>
    </row>
    <row r="28" customFormat="false" ht="15.75" hidden="false" customHeight="false" outlineLevel="0" collapsed="false">
      <c r="A28" s="1"/>
      <c r="B28" s="1" t="s">
        <v>19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8" t="n">
        <f aca="false">AVERAGE(T7:T11)</f>
        <v>-2.3622154808055</v>
      </c>
      <c r="U28" s="43"/>
      <c r="V28" s="20"/>
    </row>
    <row r="29" customFormat="false" ht="15.75" hidden="false" customHeight="false" outlineLevel="0" collapsed="false">
      <c r="A29" s="1"/>
      <c r="B29" s="1" t="s">
        <v>26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8" t="n">
        <f aca="false">AVERAGE(T12:T15)</f>
        <v>-3.21398291625956</v>
      </c>
      <c r="U29" s="43"/>
      <c r="V29" s="20"/>
    </row>
    <row r="30" customFormat="false" ht="15.75" hidden="false" customHeight="false" outlineLevel="0" collapsed="false">
      <c r="A30" s="1"/>
      <c r="B30" s="1" t="s">
        <v>3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8" t="n">
        <f aca="false">AVERAGE(T16:T19)</f>
        <v>-6.19934576113141</v>
      </c>
      <c r="U30" s="43"/>
      <c r="V30" s="20"/>
    </row>
    <row r="31" customFormat="false" ht="15.75" hidden="false" customHeight="false" outlineLevel="0" collapsed="false">
      <c r="A31" s="44"/>
      <c r="B31" s="1" t="s">
        <v>47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8" t="n">
        <f aca="false">AVERAGE(T20:T22)</f>
        <v>-8.76037127390739</v>
      </c>
      <c r="U31" s="43"/>
      <c r="V31" s="20"/>
    </row>
    <row r="32" customFormat="false" ht="16.5" hidden="false" customHeight="false" outlineLevel="0" collapsed="false">
      <c r="A32" s="44"/>
      <c r="B32" s="1" t="s">
        <v>4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30" t="n">
        <f aca="false">AVERAGE(T23:T26)</f>
        <v>-6.83070555033085</v>
      </c>
      <c r="U32" s="31"/>
      <c r="V32" s="32"/>
    </row>
    <row r="33" customFormat="false" ht="16.5" hidden="false" customHeight="false" outlineLevel="0" collapsed="false">
      <c r="A33" s="45"/>
      <c r="B33" s="5" t="s">
        <v>49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30" t="n">
        <f aca="false">AVERAGE(T3:T26)</f>
        <v>-6.20871921881914</v>
      </c>
      <c r="U33" s="31" t="n">
        <f aca="false">AVERAGE(U3:U26)</f>
        <v>109.329774144927</v>
      </c>
      <c r="V33" s="32" t="n">
        <f aca="false">AVERAGE(V3:V26)</f>
        <v>94.3637445714709</v>
      </c>
    </row>
  </sheetData>
  <mergeCells count="3">
    <mergeCell ref="D1:J1"/>
    <mergeCell ref="L1:R1"/>
    <mergeCell ref="T1:V1"/>
  </mergeCells>
  <conditionalFormatting sqref="T3:T33 U27:V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L29" activeCellId="0" sqref="L29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0.12"/>
    <col collapsed="false" customWidth="true" hidden="false" outlineLevel="0" max="12" min="12" style="0" width="10.25"/>
  </cols>
  <sheetData>
    <row r="1" customFormat="false" ht="16.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1"/>
      <c r="L1" s="2" t="s">
        <v>1</v>
      </c>
      <c r="M1" s="2"/>
      <c r="N1" s="2"/>
      <c r="O1" s="2"/>
      <c r="P1" s="2"/>
      <c r="Q1" s="2"/>
      <c r="R1" s="2"/>
      <c r="S1" s="3"/>
      <c r="T1" s="2"/>
      <c r="U1" s="2"/>
      <c r="V1" s="2"/>
    </row>
    <row r="2" customFormat="false" ht="16.5" hidden="false" customHeight="false" outlineLevel="0" collapsed="false">
      <c r="A2" s="4"/>
      <c r="B2" s="5"/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9" t="s">
        <v>9</v>
      </c>
      <c r="K2" s="3"/>
      <c r="L2" s="7" t="s">
        <v>3</v>
      </c>
      <c r="M2" s="8" t="s">
        <v>4</v>
      </c>
      <c r="N2" s="8" t="s">
        <v>5</v>
      </c>
      <c r="O2" s="8" t="s">
        <v>6</v>
      </c>
      <c r="P2" s="8" t="s">
        <v>7</v>
      </c>
      <c r="Q2" s="8" t="s">
        <v>8</v>
      </c>
      <c r="R2" s="9" t="s">
        <v>9</v>
      </c>
      <c r="S2" s="10"/>
      <c r="T2" s="7" t="s">
        <v>10</v>
      </c>
      <c r="U2" s="8" t="s">
        <v>11</v>
      </c>
      <c r="V2" s="9" t="s">
        <v>12</v>
      </c>
    </row>
    <row r="3" customFormat="false" ht="16.5" hidden="false" customHeight="false" outlineLevel="0" collapsed="false">
      <c r="A3" s="11" t="s">
        <v>13</v>
      </c>
      <c r="B3" s="11" t="s">
        <v>14</v>
      </c>
      <c r="C3" s="12" t="n">
        <v>32</v>
      </c>
      <c r="D3" s="13" t="n">
        <v>1044250.216</v>
      </c>
      <c r="E3" s="14" t="n">
        <v>99.99</v>
      </c>
      <c r="F3" s="14" t="n">
        <v>99.99</v>
      </c>
      <c r="G3" s="14" t="n">
        <v>99.99</v>
      </c>
      <c r="H3" s="14" t="n">
        <v>4720.19</v>
      </c>
      <c r="I3" s="14" t="n">
        <v>177.86</v>
      </c>
      <c r="J3" s="15" t="n">
        <f aca="false">H3/3600</f>
        <v>1.31116388888889</v>
      </c>
      <c r="K3" s="1"/>
      <c r="L3" s="13" t="n">
        <v>919874.7344</v>
      </c>
      <c r="M3" s="14" t="n">
        <v>99.99</v>
      </c>
      <c r="N3" s="14" t="n">
        <v>99.99</v>
      </c>
      <c r="O3" s="14" t="n">
        <v>99.99</v>
      </c>
      <c r="P3" s="14" t="n">
        <v>4767.41</v>
      </c>
      <c r="Q3" s="14" t="n">
        <v>136.32</v>
      </c>
      <c r="R3" s="16" t="n">
        <f aca="false">P3/3600</f>
        <v>1.32428055555556</v>
      </c>
      <c r="S3" s="17"/>
      <c r="T3" s="18" t="n">
        <f aca="false">-(D3-L3)/D3*100</f>
        <v>-11.9105057096775</v>
      </c>
      <c r="U3" s="19" t="n">
        <f aca="false">(P3/H3)*100</f>
        <v>101.00038345914</v>
      </c>
      <c r="V3" s="20" t="n">
        <f aca="false">(Q3/I3)*100</f>
        <v>76.6445518947487</v>
      </c>
    </row>
    <row r="4" customFormat="false" ht="16.5" hidden="false" customHeight="false" outlineLevel="0" collapsed="false">
      <c r="A4" s="12" t="s">
        <v>15</v>
      </c>
      <c r="B4" s="11" t="s">
        <v>16</v>
      </c>
      <c r="C4" s="12" t="n">
        <v>32</v>
      </c>
      <c r="D4" s="13" t="n">
        <v>1013811.2912</v>
      </c>
      <c r="E4" s="14" t="n">
        <v>99.99</v>
      </c>
      <c r="F4" s="14" t="n">
        <v>99.99</v>
      </c>
      <c r="G4" s="14" t="n">
        <v>99.99</v>
      </c>
      <c r="H4" s="14" t="n">
        <v>4789.66</v>
      </c>
      <c r="I4" s="14" t="n">
        <v>180.13</v>
      </c>
      <c r="J4" s="15" t="n">
        <f aca="false">H4/3600</f>
        <v>1.33046111111111</v>
      </c>
      <c r="K4" s="1"/>
      <c r="L4" s="13" t="n">
        <v>884032.8752</v>
      </c>
      <c r="M4" s="14" t="n">
        <v>99.99</v>
      </c>
      <c r="N4" s="14" t="n">
        <v>99.99</v>
      </c>
      <c r="O4" s="14" t="n">
        <v>99.99</v>
      </c>
      <c r="P4" s="14" t="n">
        <v>5126.64</v>
      </c>
      <c r="Q4" s="14" t="n">
        <v>155.1</v>
      </c>
      <c r="R4" s="16" t="n">
        <f aca="false">P4/3600</f>
        <v>1.42406666666667</v>
      </c>
      <c r="S4" s="17"/>
      <c r="T4" s="18" t="n">
        <f aca="false">-(D4-L4)/D4*100</f>
        <v>-12.8010426719935</v>
      </c>
      <c r="U4" s="19" t="n">
        <f aca="false">(P4/H4)*100</f>
        <v>107.035572462346</v>
      </c>
      <c r="V4" s="20" t="n">
        <f aca="false">(Q4/I4)*100</f>
        <v>86.1044800977072</v>
      </c>
    </row>
    <row r="5" customFormat="false" ht="16.5" hidden="false" customHeight="false" outlineLevel="0" collapsed="false">
      <c r="B5" s="21" t="s">
        <v>17</v>
      </c>
      <c r="C5" s="22" t="n">
        <v>32</v>
      </c>
      <c r="D5" s="13" t="n">
        <v>2842907.7968</v>
      </c>
      <c r="E5" s="14" t="n">
        <v>99.99</v>
      </c>
      <c r="F5" s="14" t="n">
        <v>99.99</v>
      </c>
      <c r="G5" s="14" t="n">
        <v>99.99</v>
      </c>
      <c r="H5" s="14" t="n">
        <v>9927.42</v>
      </c>
      <c r="I5" s="14" t="n">
        <v>416.53</v>
      </c>
      <c r="J5" s="15" t="n">
        <f aca="false">H5/3600</f>
        <v>2.75761666666667</v>
      </c>
      <c r="K5" s="1"/>
      <c r="L5" s="13" t="n">
        <v>2578048.8112</v>
      </c>
      <c r="M5" s="14" t="n">
        <v>99.99</v>
      </c>
      <c r="N5" s="14" t="n">
        <v>99.99</v>
      </c>
      <c r="O5" s="14" t="n">
        <v>99.99</v>
      </c>
      <c r="P5" s="14" t="n">
        <v>10677.46</v>
      </c>
      <c r="Q5" s="14" t="n">
        <v>403.13</v>
      </c>
      <c r="R5" s="16" t="n">
        <f aca="false">P5/3600</f>
        <v>2.96596111111111</v>
      </c>
      <c r="S5" s="17"/>
      <c r="T5" s="18" t="n">
        <f aca="false">-(D5-L5)/D5*100</f>
        <v>-9.31648173388274</v>
      </c>
      <c r="U5" s="19" t="n">
        <f aca="false">(P5/H5)*100</f>
        <v>107.555235902178</v>
      </c>
      <c r="V5" s="20" t="n">
        <f aca="false">(Q5/I5)*100</f>
        <v>96.7829448058964</v>
      </c>
    </row>
    <row r="6" customFormat="false" ht="16.5" hidden="false" customHeight="false" outlineLevel="0" collapsed="false">
      <c r="B6" s="21" t="s">
        <v>18</v>
      </c>
      <c r="C6" s="23" t="n">
        <v>32</v>
      </c>
      <c r="D6" s="13" t="n">
        <v>1958474.232</v>
      </c>
      <c r="E6" s="14" t="n">
        <v>99.99</v>
      </c>
      <c r="F6" s="14" t="n">
        <v>99.99</v>
      </c>
      <c r="G6" s="14" t="n">
        <v>99.99</v>
      </c>
      <c r="H6" s="14" t="n">
        <v>9275.2</v>
      </c>
      <c r="I6" s="14" t="n">
        <v>355.64</v>
      </c>
      <c r="J6" s="15" t="n">
        <f aca="false">H6/3600</f>
        <v>2.57644444444444</v>
      </c>
      <c r="K6" s="1"/>
      <c r="L6" s="13" t="n">
        <v>1821116.0576</v>
      </c>
      <c r="M6" s="14" t="n">
        <v>99.99</v>
      </c>
      <c r="N6" s="14" t="n">
        <v>99.99</v>
      </c>
      <c r="O6" s="14" t="n">
        <v>99.99</v>
      </c>
      <c r="P6" s="14" t="n">
        <v>10396.36</v>
      </c>
      <c r="Q6" s="14" t="n">
        <v>308.56</v>
      </c>
      <c r="R6" s="16" t="n">
        <f aca="false">P6/3600</f>
        <v>2.88787777777778</v>
      </c>
      <c r="S6" s="29"/>
      <c r="T6" s="30" t="n">
        <f aca="false">-(D6-L6)/D6*100</f>
        <v>-7.01352982621219</v>
      </c>
      <c r="U6" s="31" t="n">
        <f aca="false">(P6/H6)*100</f>
        <v>112.087717785061</v>
      </c>
      <c r="V6" s="32" t="n">
        <f aca="false">(Q6/I6)*100</f>
        <v>86.7618940501631</v>
      </c>
    </row>
    <row r="7" customFormat="false" ht="16.5" hidden="false" customHeight="false" outlineLevel="0" collapsed="false">
      <c r="A7" s="11" t="s">
        <v>19</v>
      </c>
      <c r="B7" s="11" t="s">
        <v>20</v>
      </c>
      <c r="C7" s="12" t="n">
        <v>32</v>
      </c>
      <c r="D7" s="33" t="n">
        <v>406196.6632</v>
      </c>
      <c r="E7" s="34" t="n">
        <v>99.99</v>
      </c>
      <c r="F7" s="34" t="n">
        <v>99.99</v>
      </c>
      <c r="G7" s="34" t="n">
        <v>99.99</v>
      </c>
      <c r="H7" s="34" t="n">
        <v>3767.32</v>
      </c>
      <c r="I7" s="34" t="n">
        <v>142.17</v>
      </c>
      <c r="J7" s="15" t="n">
        <f aca="false">H7/3600</f>
        <v>1.04647777777778</v>
      </c>
      <c r="K7" s="1"/>
      <c r="L7" s="33" t="n">
        <v>378751.8184</v>
      </c>
      <c r="M7" s="34" t="n">
        <v>99.99</v>
      </c>
      <c r="N7" s="34" t="n">
        <v>99.99</v>
      </c>
      <c r="O7" s="34" t="n">
        <v>99.99</v>
      </c>
      <c r="P7" s="34" t="n">
        <v>4083.67</v>
      </c>
      <c r="Q7" s="34" t="n">
        <v>117.51</v>
      </c>
      <c r="R7" s="15" t="n">
        <f aca="false">P7/3600</f>
        <v>1.13435277777778</v>
      </c>
      <c r="S7" s="17"/>
      <c r="T7" s="18" t="n">
        <f aca="false">-(D7-L7)/D7*100</f>
        <v>-6.75654117485622</v>
      </c>
      <c r="U7" s="19" t="n">
        <f aca="false">(P7/H7)*100</f>
        <v>108.3972160581</v>
      </c>
      <c r="V7" s="20" t="n">
        <f aca="false">(Q7/I7)*100</f>
        <v>82.6545684743617</v>
      </c>
    </row>
    <row r="8" customFormat="false" ht="16.5" hidden="false" customHeight="false" outlineLevel="0" collapsed="false">
      <c r="A8" s="12" t="s">
        <v>21</v>
      </c>
      <c r="B8" s="11" t="s">
        <v>22</v>
      </c>
      <c r="C8" s="12" t="n">
        <v>32</v>
      </c>
      <c r="D8" s="33" t="n">
        <v>461081.8712</v>
      </c>
      <c r="E8" s="34" t="n">
        <v>99.99</v>
      </c>
      <c r="F8" s="34" t="n">
        <v>99.99</v>
      </c>
      <c r="G8" s="34" t="n">
        <v>99.99</v>
      </c>
      <c r="H8" s="34" t="n">
        <v>3760.91</v>
      </c>
      <c r="I8" s="34" t="n">
        <v>149.17</v>
      </c>
      <c r="J8" s="15" t="n">
        <f aca="false">H8/3600</f>
        <v>1.04469722222222</v>
      </c>
      <c r="K8" s="1"/>
      <c r="L8" s="33" t="n">
        <v>428635.0632</v>
      </c>
      <c r="M8" s="34" t="n">
        <v>99.99</v>
      </c>
      <c r="N8" s="34" t="n">
        <v>99.99</v>
      </c>
      <c r="O8" s="34" t="n">
        <v>99.99</v>
      </c>
      <c r="P8" s="34" t="n">
        <v>4204.82</v>
      </c>
      <c r="Q8" s="34" t="n">
        <v>129.43</v>
      </c>
      <c r="R8" s="15" t="n">
        <f aca="false">P8/3600</f>
        <v>1.16800555555556</v>
      </c>
      <c r="S8" s="17"/>
      <c r="T8" s="18" t="n">
        <f aca="false">-(D8-L8)/D8*100</f>
        <v>-7.03710339240942</v>
      </c>
      <c r="U8" s="19" t="n">
        <f aca="false">(P8/H8)*100</f>
        <v>111.803260381131</v>
      </c>
      <c r="V8" s="20" t="n">
        <f aca="false">(Q8/I8)*100</f>
        <v>86.7667761614266</v>
      </c>
    </row>
    <row r="9" customFormat="false" ht="16.5" hidden="false" customHeight="false" outlineLevel="0" collapsed="false">
      <c r="A9" s="12"/>
      <c r="B9" s="11" t="s">
        <v>23</v>
      </c>
      <c r="C9" s="12" t="n">
        <v>32</v>
      </c>
      <c r="D9" s="33" t="n">
        <v>978598.3896</v>
      </c>
      <c r="E9" s="34" t="n">
        <v>99.99</v>
      </c>
      <c r="F9" s="34" t="n">
        <v>99.99</v>
      </c>
      <c r="G9" s="34" t="n">
        <v>99.99</v>
      </c>
      <c r="H9" s="34" t="n">
        <v>7893.72</v>
      </c>
      <c r="I9" s="34" t="n">
        <v>311.76</v>
      </c>
      <c r="J9" s="15" t="n">
        <f aca="false">H9/3600</f>
        <v>2.1927</v>
      </c>
      <c r="K9" s="1"/>
      <c r="L9" s="33" t="n">
        <v>967979.752</v>
      </c>
      <c r="M9" s="34" t="n">
        <v>99.99</v>
      </c>
      <c r="N9" s="34" t="n">
        <v>99.99</v>
      </c>
      <c r="O9" s="34" t="n">
        <v>99.99</v>
      </c>
      <c r="P9" s="34" t="n">
        <v>8857.34</v>
      </c>
      <c r="Q9" s="34" t="n">
        <v>290.96</v>
      </c>
      <c r="R9" s="15" t="n">
        <f aca="false">P9/3600</f>
        <v>2.46037222222222</v>
      </c>
      <c r="S9" s="17"/>
      <c r="T9" s="18" t="n">
        <f aca="false">-(D9-L9)/D9*100</f>
        <v>-1.08508635542925</v>
      </c>
      <c r="U9" s="19" t="n">
        <f aca="false">(P9/H9)*100</f>
        <v>112.207425649757</v>
      </c>
      <c r="V9" s="20" t="n">
        <f aca="false">(Q9/I9)*100</f>
        <v>93.3282011803952</v>
      </c>
    </row>
    <row r="10" customFormat="false" ht="16.5" hidden="false" customHeight="false" outlineLevel="0" collapsed="false">
      <c r="B10" s="11" t="s">
        <v>24</v>
      </c>
      <c r="C10" s="12" t="n">
        <v>32</v>
      </c>
      <c r="D10" s="33" t="n">
        <v>884809.6824</v>
      </c>
      <c r="E10" s="34" t="n">
        <v>99.99</v>
      </c>
      <c r="F10" s="34" t="n">
        <v>99.99</v>
      </c>
      <c r="G10" s="34" t="n">
        <v>99.99</v>
      </c>
      <c r="H10" s="34" t="n">
        <v>7727.47</v>
      </c>
      <c r="I10" s="34" t="n">
        <v>300.65</v>
      </c>
      <c r="J10" s="15" t="n">
        <f aca="false">H10/3600</f>
        <v>2.14651944444444</v>
      </c>
      <c r="K10" s="1"/>
      <c r="L10" s="33" t="n">
        <v>877191.8392</v>
      </c>
      <c r="M10" s="34" t="n">
        <v>99.99</v>
      </c>
      <c r="N10" s="34" t="n">
        <v>99.99</v>
      </c>
      <c r="O10" s="34" t="n">
        <v>99.99</v>
      </c>
      <c r="P10" s="34" t="n">
        <v>8732.8</v>
      </c>
      <c r="Q10" s="34" t="n">
        <v>265.62</v>
      </c>
      <c r="R10" s="15" t="n">
        <f aca="false">P10/3600</f>
        <v>2.42577777777778</v>
      </c>
      <c r="S10" s="17"/>
      <c r="T10" s="18" t="n">
        <f aca="false">-(D10-L10)/D10*100</f>
        <v>-0.86095839043454</v>
      </c>
      <c r="U10" s="19" t="n">
        <f aca="false">(P10/H10)*100</f>
        <v>113.009820808104</v>
      </c>
      <c r="V10" s="20" t="n">
        <f aca="false">(Q10/I10)*100</f>
        <v>88.3485780808249</v>
      </c>
    </row>
    <row r="11" customFormat="false" ht="16.5" hidden="false" customHeight="false" outlineLevel="0" collapsed="false">
      <c r="B11" s="11" t="s">
        <v>25</v>
      </c>
      <c r="C11" s="35" t="n">
        <v>32</v>
      </c>
      <c r="D11" s="33" t="n">
        <v>1178366.5992</v>
      </c>
      <c r="E11" s="34" t="n">
        <v>99.99</v>
      </c>
      <c r="F11" s="34" t="n">
        <v>99.99</v>
      </c>
      <c r="G11" s="34" t="n">
        <v>99.99</v>
      </c>
      <c r="H11" s="34" t="n">
        <v>9371.04</v>
      </c>
      <c r="I11" s="34" t="n">
        <v>369.26</v>
      </c>
      <c r="J11" s="15" t="n">
        <f aca="false">H11/3600</f>
        <v>2.60306666666667</v>
      </c>
      <c r="K11" s="1"/>
      <c r="L11" s="33" t="n">
        <v>1157441.3976</v>
      </c>
      <c r="M11" s="34" t="n">
        <v>99.99</v>
      </c>
      <c r="N11" s="34" t="n">
        <v>99.99</v>
      </c>
      <c r="O11" s="34" t="n">
        <v>99.99</v>
      </c>
      <c r="P11" s="34" t="n">
        <v>10406.87</v>
      </c>
      <c r="Q11" s="34" t="n">
        <v>343.84</v>
      </c>
      <c r="R11" s="15" t="n">
        <f aca="false">P11/3600</f>
        <v>2.89079722222222</v>
      </c>
      <c r="S11" s="29"/>
      <c r="T11" s="30" t="n">
        <f aca="false">-(D11-L11)/D11*100</f>
        <v>-1.77578027196343</v>
      </c>
      <c r="U11" s="31" t="n">
        <f aca="false">(P11/H11)*100</f>
        <v>111.05352234117</v>
      </c>
      <c r="V11" s="32" t="n">
        <f aca="false">(Q11/I11)*100</f>
        <v>93.1159616530358</v>
      </c>
    </row>
    <row r="12" customFormat="false" ht="16.5" hidden="false" customHeight="false" outlineLevel="0" collapsed="false">
      <c r="A12" s="11" t="s">
        <v>26</v>
      </c>
      <c r="B12" s="11" t="s">
        <v>27</v>
      </c>
      <c r="C12" s="12" t="n">
        <v>32</v>
      </c>
      <c r="D12" s="33" t="n">
        <v>175618.4792</v>
      </c>
      <c r="E12" s="34" t="n">
        <v>99.99</v>
      </c>
      <c r="F12" s="34" t="n">
        <v>99.99</v>
      </c>
      <c r="G12" s="34" t="n">
        <v>99.99</v>
      </c>
      <c r="H12" s="34" t="n">
        <v>1519.21</v>
      </c>
      <c r="I12" s="34" t="n">
        <v>58.4</v>
      </c>
      <c r="J12" s="15" t="n">
        <f aca="false">H12/3600</f>
        <v>0.422002777777778</v>
      </c>
      <c r="K12" s="1"/>
      <c r="L12" s="33" t="n">
        <v>175301.3168</v>
      </c>
      <c r="M12" s="34" t="n">
        <v>99.99</v>
      </c>
      <c r="N12" s="34" t="n">
        <v>99.99</v>
      </c>
      <c r="O12" s="34" t="n">
        <v>99.99</v>
      </c>
      <c r="P12" s="34" t="n">
        <v>1694.15</v>
      </c>
      <c r="Q12" s="34" t="n">
        <v>60.53</v>
      </c>
      <c r="R12" s="15" t="n">
        <f aca="false">P12/3600</f>
        <v>0.470597222222222</v>
      </c>
      <c r="S12" s="17"/>
      <c r="T12" s="18" t="n">
        <f aca="false">-(D12-L12)/D12*100</f>
        <v>-0.180597395812092</v>
      </c>
      <c r="U12" s="19" t="n">
        <f aca="false">(P12/H12)*100</f>
        <v>111.515195397608</v>
      </c>
      <c r="V12" s="20" t="n">
        <f aca="false">(Q12/I12)*100</f>
        <v>103.647260273973</v>
      </c>
    </row>
    <row r="13" customFormat="false" ht="16.5" hidden="false" customHeight="false" outlineLevel="0" collapsed="false">
      <c r="A13" s="12" t="s">
        <v>28</v>
      </c>
      <c r="B13" s="11" t="s">
        <v>29</v>
      </c>
      <c r="C13" s="12" t="n">
        <v>32</v>
      </c>
      <c r="D13" s="33" t="n">
        <v>210459.0024</v>
      </c>
      <c r="E13" s="34" t="n">
        <v>99.99</v>
      </c>
      <c r="F13" s="34" t="n">
        <v>99.99</v>
      </c>
      <c r="G13" s="34" t="n">
        <v>99.99</v>
      </c>
      <c r="H13" s="34" t="n">
        <v>1821.13</v>
      </c>
      <c r="I13" s="34" t="n">
        <v>69.46</v>
      </c>
      <c r="J13" s="15" t="n">
        <f aca="false">H13/3600</f>
        <v>0.505869444444445</v>
      </c>
      <c r="K13" s="1"/>
      <c r="L13" s="33" t="n">
        <v>203009.9272</v>
      </c>
      <c r="M13" s="34" t="n">
        <v>99.99</v>
      </c>
      <c r="N13" s="34" t="n">
        <v>99.99</v>
      </c>
      <c r="O13" s="34" t="n">
        <v>99.99</v>
      </c>
      <c r="P13" s="34" t="n">
        <v>2006.69</v>
      </c>
      <c r="Q13" s="34" t="n">
        <v>59.88</v>
      </c>
      <c r="R13" s="15" t="n">
        <f aca="false">P13/3600</f>
        <v>0.557413888888889</v>
      </c>
      <c r="S13" s="17"/>
      <c r="T13" s="18" t="n">
        <f aca="false">-(D13-L13)/D13*100</f>
        <v>-3.53944241636298</v>
      </c>
      <c r="U13" s="19" t="n">
        <f aca="false">(P13/H13)*100</f>
        <v>110.189278085584</v>
      </c>
      <c r="V13" s="20" t="n">
        <f aca="false">(Q13/I13)*100</f>
        <v>86.2078894327671</v>
      </c>
    </row>
    <row r="14" customFormat="false" ht="16.5" hidden="false" customHeight="false" outlineLevel="0" collapsed="false">
      <c r="A14" s="12"/>
      <c r="B14" s="11" t="s">
        <v>30</v>
      </c>
      <c r="C14" s="12" t="n">
        <v>32</v>
      </c>
      <c r="D14" s="33" t="n">
        <v>211895.1232</v>
      </c>
      <c r="E14" s="34" t="n">
        <v>99.99</v>
      </c>
      <c r="F14" s="34" t="n">
        <v>99.99</v>
      </c>
      <c r="G14" s="34" t="n">
        <v>99.99</v>
      </c>
      <c r="H14" s="34" t="n">
        <v>1550.53</v>
      </c>
      <c r="I14" s="34" t="n">
        <v>63.25</v>
      </c>
      <c r="J14" s="15" t="n">
        <f aca="false">H14/3600</f>
        <v>0.430702777777778</v>
      </c>
      <c r="K14" s="1"/>
      <c r="L14" s="33" t="n">
        <v>206390.68</v>
      </c>
      <c r="M14" s="34" t="n">
        <v>99.99</v>
      </c>
      <c r="N14" s="34" t="n">
        <v>99.99</v>
      </c>
      <c r="O14" s="34" t="n">
        <v>99.99</v>
      </c>
      <c r="P14" s="34" t="n">
        <v>1712.93</v>
      </c>
      <c r="Q14" s="34" t="n">
        <v>57.11</v>
      </c>
      <c r="R14" s="15" t="n">
        <f aca="false">P14/3600</f>
        <v>0.475813888888889</v>
      </c>
      <c r="S14" s="17"/>
      <c r="T14" s="18" t="n">
        <f aca="false">-(D14-L14)/D14*100</f>
        <v>-2.59772056896494</v>
      </c>
      <c r="U14" s="19" t="n">
        <f aca="false">(P14/H14)*100</f>
        <v>110.473837977982</v>
      </c>
      <c r="V14" s="20" t="n">
        <f aca="false">(Q14/I14)*100</f>
        <v>90.2924901185771</v>
      </c>
    </row>
    <row r="15" customFormat="false" ht="16.5" hidden="false" customHeight="false" outlineLevel="0" collapsed="false">
      <c r="A15" s="12"/>
      <c r="B15" s="11" t="s">
        <v>31</v>
      </c>
      <c r="C15" s="35" t="n">
        <v>32</v>
      </c>
      <c r="D15" s="33" t="n">
        <v>108039.4032</v>
      </c>
      <c r="E15" s="34" t="n">
        <v>99.99</v>
      </c>
      <c r="F15" s="34" t="n">
        <v>99.99</v>
      </c>
      <c r="G15" s="34" t="n">
        <v>99.99</v>
      </c>
      <c r="H15" s="34" t="n">
        <v>912.76</v>
      </c>
      <c r="I15" s="34" t="n">
        <v>35.38</v>
      </c>
      <c r="J15" s="15" t="n">
        <f aca="false">H15/3600</f>
        <v>0.253544444444444</v>
      </c>
      <c r="K15" s="1"/>
      <c r="L15" s="33" t="n">
        <v>98671.8648</v>
      </c>
      <c r="M15" s="34" t="n">
        <v>99.99</v>
      </c>
      <c r="N15" s="34" t="n">
        <v>99.99</v>
      </c>
      <c r="O15" s="34" t="n">
        <v>99.99</v>
      </c>
      <c r="P15" s="34" t="n">
        <v>1002.56</v>
      </c>
      <c r="Q15" s="34" t="n">
        <v>30.48</v>
      </c>
      <c r="R15" s="15" t="n">
        <f aca="false">P15/3600</f>
        <v>0.278488888888889</v>
      </c>
      <c r="S15" s="29"/>
      <c r="T15" s="30" t="n">
        <f aca="false">-(D15-L15)/D15*100</f>
        <v>-8.67048328900803</v>
      </c>
      <c r="U15" s="31" t="n">
        <f aca="false">(P15/H15)*100</f>
        <v>109.838292650861</v>
      </c>
      <c r="V15" s="32" t="n">
        <f aca="false">(Q15/I15)*100</f>
        <v>86.1503674392312</v>
      </c>
    </row>
    <row r="16" customFormat="false" ht="16.5" hidden="false" customHeight="false" outlineLevel="0" collapsed="false">
      <c r="A16" s="11" t="s">
        <v>32</v>
      </c>
      <c r="B16" s="11" t="s">
        <v>33</v>
      </c>
      <c r="C16" s="12" t="n">
        <v>32</v>
      </c>
      <c r="D16" s="33" t="n">
        <v>42295.2264</v>
      </c>
      <c r="E16" s="34" t="n">
        <v>99.99</v>
      </c>
      <c r="F16" s="34" t="n">
        <v>99.99</v>
      </c>
      <c r="G16" s="34" t="n">
        <v>99.99</v>
      </c>
      <c r="H16" s="34" t="n">
        <v>372.31</v>
      </c>
      <c r="I16" s="34" t="n">
        <v>15.58</v>
      </c>
      <c r="J16" s="15" t="n">
        <f aca="false">H16/3600</f>
        <v>0.103419444444444</v>
      </c>
      <c r="K16" s="1"/>
      <c r="L16" s="33" t="n">
        <v>37321.036</v>
      </c>
      <c r="M16" s="34" t="n">
        <v>99.99</v>
      </c>
      <c r="N16" s="34" t="n">
        <v>99.99</v>
      </c>
      <c r="O16" s="34" t="n">
        <v>99.99</v>
      </c>
      <c r="P16" s="34" t="n">
        <v>399.42</v>
      </c>
      <c r="Q16" s="34" t="n">
        <v>12.06</v>
      </c>
      <c r="R16" s="15" t="n">
        <f aca="false">P16/3600</f>
        <v>0.11095</v>
      </c>
      <c r="S16" s="17"/>
      <c r="T16" s="18" t="n">
        <f aca="false">-(D16-L16)/D16*100</f>
        <v>-11.7606425674553</v>
      </c>
      <c r="U16" s="19" t="n">
        <f aca="false">(P16/H16)*100</f>
        <v>107.281566436572</v>
      </c>
      <c r="V16" s="20" t="n">
        <f aca="false">(Q16/I16)*100</f>
        <v>77.4069319640565</v>
      </c>
    </row>
    <row r="17" customFormat="false" ht="16.5" hidden="false" customHeight="false" outlineLevel="0" collapsed="false">
      <c r="A17" s="12" t="s">
        <v>34</v>
      </c>
      <c r="B17" s="11" t="s">
        <v>35</v>
      </c>
      <c r="C17" s="12" t="n">
        <v>32</v>
      </c>
      <c r="D17" s="33" t="n">
        <v>62113.9856</v>
      </c>
      <c r="E17" s="34" t="n">
        <v>99.99</v>
      </c>
      <c r="F17" s="34" t="n">
        <v>99.99</v>
      </c>
      <c r="G17" s="34" t="n">
        <v>99.99</v>
      </c>
      <c r="H17" s="34" t="n">
        <v>446.01</v>
      </c>
      <c r="I17" s="34" t="n">
        <v>18.88</v>
      </c>
      <c r="J17" s="15" t="n">
        <f aca="false">H17/3600</f>
        <v>0.123891666666667</v>
      </c>
      <c r="K17" s="1"/>
      <c r="L17" s="33" t="n">
        <v>61647.62</v>
      </c>
      <c r="M17" s="34" t="n">
        <v>99.99</v>
      </c>
      <c r="N17" s="34" t="n">
        <v>99.99</v>
      </c>
      <c r="O17" s="34" t="n">
        <v>99.99</v>
      </c>
      <c r="P17" s="34" t="n">
        <v>492.33</v>
      </c>
      <c r="Q17" s="34" t="n">
        <v>16.85</v>
      </c>
      <c r="R17" s="15" t="n">
        <f aca="false">P17/3600</f>
        <v>0.136758333333333</v>
      </c>
      <c r="S17" s="17"/>
      <c r="T17" s="18" t="n">
        <f aca="false">-(D17-L17)/D17*100</f>
        <v>-0.750822210964349</v>
      </c>
      <c r="U17" s="19" t="n">
        <f aca="false">(P17/H17)*100</f>
        <v>110.385417367324</v>
      </c>
      <c r="V17" s="20" t="n">
        <f aca="false">(Q17/I17)*100</f>
        <v>89.2478813559322</v>
      </c>
    </row>
    <row r="18" customFormat="false" ht="16.5" hidden="false" customHeight="false" outlineLevel="0" collapsed="false">
      <c r="A18" s="12"/>
      <c r="B18" s="11" t="s">
        <v>36</v>
      </c>
      <c r="C18" s="12" t="n">
        <v>32</v>
      </c>
      <c r="D18" s="33" t="n">
        <v>54690.272</v>
      </c>
      <c r="E18" s="34" t="n">
        <v>99.99</v>
      </c>
      <c r="F18" s="34" t="n">
        <v>99.99</v>
      </c>
      <c r="G18" s="34" t="n">
        <v>99.99</v>
      </c>
      <c r="H18" s="34" t="n">
        <v>373.83</v>
      </c>
      <c r="I18" s="34" t="n">
        <v>16.1</v>
      </c>
      <c r="J18" s="15" t="n">
        <f aca="false">H18/3600</f>
        <v>0.103841666666667</v>
      </c>
      <c r="K18" s="1"/>
      <c r="L18" s="33" t="n">
        <v>53266.5032</v>
      </c>
      <c r="M18" s="34" t="n">
        <v>99.99</v>
      </c>
      <c r="N18" s="34" t="n">
        <v>99.99</v>
      </c>
      <c r="O18" s="34" t="n">
        <v>99.99</v>
      </c>
      <c r="P18" s="34" t="n">
        <v>411.19</v>
      </c>
      <c r="Q18" s="34" t="n">
        <v>14.1</v>
      </c>
      <c r="R18" s="15" t="n">
        <f aca="false">P18/3600</f>
        <v>0.114219444444444</v>
      </c>
      <c r="S18" s="17"/>
      <c r="T18" s="18" t="n">
        <f aca="false">-(D18-L18)/D18*100</f>
        <v>-2.60333099093016</v>
      </c>
      <c r="U18" s="19" t="n">
        <f aca="false">(P18/H18)*100</f>
        <v>109.993847470775</v>
      </c>
      <c r="V18" s="20" t="n">
        <f aca="false">(Q18/I18)*100</f>
        <v>87.5776397515528</v>
      </c>
    </row>
    <row r="19" customFormat="false" ht="16.5" hidden="false" customHeight="false" outlineLevel="0" collapsed="false">
      <c r="A19" s="12"/>
      <c r="B19" s="11" t="s">
        <v>31</v>
      </c>
      <c r="C19" s="35" t="n">
        <v>32</v>
      </c>
      <c r="D19" s="33" t="n">
        <v>28758.0392</v>
      </c>
      <c r="E19" s="34" t="n">
        <v>99.99</v>
      </c>
      <c r="F19" s="34" t="n">
        <v>99.99</v>
      </c>
      <c r="G19" s="34" t="n">
        <v>99.99</v>
      </c>
      <c r="H19" s="34" t="n">
        <v>221.89</v>
      </c>
      <c r="I19" s="34" t="n">
        <v>9.16</v>
      </c>
      <c r="J19" s="15" t="n">
        <f aca="false">H19/3600</f>
        <v>0.0616361111111111</v>
      </c>
      <c r="K19" s="1"/>
      <c r="L19" s="33" t="n">
        <v>25752.1472</v>
      </c>
      <c r="M19" s="34" t="n">
        <v>99.99</v>
      </c>
      <c r="N19" s="34" t="n">
        <v>99.99</v>
      </c>
      <c r="O19" s="34" t="n">
        <v>99.99</v>
      </c>
      <c r="P19" s="34" t="n">
        <v>243.33</v>
      </c>
      <c r="Q19" s="34" t="n">
        <v>8.18</v>
      </c>
      <c r="R19" s="15" t="n">
        <f aca="false">P19/3600</f>
        <v>0.0675916666666667</v>
      </c>
      <c r="S19" s="29"/>
      <c r="T19" s="30" t="n">
        <f aca="false">-(D19-L19)/D19*100</f>
        <v>-10.4523537891276</v>
      </c>
      <c r="U19" s="31" t="n">
        <f aca="false">(P19/H19)*100</f>
        <v>109.662445355807</v>
      </c>
      <c r="V19" s="32" t="n">
        <f aca="false">(Q19/I19)*100</f>
        <v>89.3013100436681</v>
      </c>
    </row>
    <row r="20" customFormat="false" ht="16.5" hidden="false" customHeight="false" outlineLevel="0" collapsed="false">
      <c r="A20" s="11" t="s">
        <v>37</v>
      </c>
      <c r="B20" s="11" t="s">
        <v>38</v>
      </c>
      <c r="C20" s="12" t="n">
        <v>32</v>
      </c>
      <c r="D20" s="33" t="n">
        <v>412586.5344</v>
      </c>
      <c r="E20" s="34" t="n">
        <v>99.99</v>
      </c>
      <c r="F20" s="34" t="n">
        <v>99.99</v>
      </c>
      <c r="G20" s="34" t="n">
        <v>99.99</v>
      </c>
      <c r="H20" s="34" t="n">
        <v>4190.26</v>
      </c>
      <c r="I20" s="34" t="n">
        <v>153.38</v>
      </c>
      <c r="J20" s="15" t="n">
        <f aca="false">H20/3600</f>
        <v>1.16396111111111</v>
      </c>
      <c r="K20" s="1"/>
      <c r="L20" s="33" t="n">
        <v>366581.4528</v>
      </c>
      <c r="M20" s="34" t="n">
        <v>99.99</v>
      </c>
      <c r="N20" s="34" t="n">
        <v>99.99</v>
      </c>
      <c r="O20" s="34" t="n">
        <v>99.99</v>
      </c>
      <c r="P20" s="34" t="n">
        <v>4241.22</v>
      </c>
      <c r="Q20" s="34" t="n">
        <v>117.25</v>
      </c>
      <c r="R20" s="15" t="n">
        <f aca="false">P20/3600</f>
        <v>1.17811666666667</v>
      </c>
      <c r="S20" s="17"/>
      <c r="T20" s="18" t="n">
        <f aca="false">-(D20-L20)/D20*100</f>
        <v>-11.1504079179177</v>
      </c>
      <c r="U20" s="19" t="n">
        <f aca="false">(P20/H20)*100</f>
        <v>101.216153651563</v>
      </c>
      <c r="V20" s="20" t="n">
        <f aca="false">(Q20/I20)*100</f>
        <v>76.4441257008736</v>
      </c>
    </row>
    <row r="21" customFormat="false" ht="16.5" hidden="false" customHeight="false" outlineLevel="0" collapsed="false">
      <c r="A21" s="12" t="s">
        <v>39</v>
      </c>
      <c r="B21" s="11" t="s">
        <v>40</v>
      </c>
      <c r="C21" s="12" t="n">
        <v>32</v>
      </c>
      <c r="D21" s="33" t="n">
        <v>386381.6328</v>
      </c>
      <c r="E21" s="34" t="n">
        <v>99.99</v>
      </c>
      <c r="F21" s="34" t="n">
        <v>99.99</v>
      </c>
      <c r="G21" s="34" t="n">
        <v>99.99</v>
      </c>
      <c r="H21" s="34" t="n">
        <v>4077.36</v>
      </c>
      <c r="I21" s="34" t="n">
        <v>145.04</v>
      </c>
      <c r="J21" s="15" t="n">
        <f aca="false">H21/3600</f>
        <v>1.1326</v>
      </c>
      <c r="K21" s="1"/>
      <c r="L21" s="33" t="n">
        <v>353429.7512</v>
      </c>
      <c r="M21" s="34" t="n">
        <v>99.99</v>
      </c>
      <c r="N21" s="34" t="n">
        <v>99.99</v>
      </c>
      <c r="O21" s="34" t="n">
        <v>99.99</v>
      </c>
      <c r="P21" s="34" t="n">
        <v>4172.62</v>
      </c>
      <c r="Q21" s="34" t="n">
        <v>113.38</v>
      </c>
      <c r="R21" s="15" t="n">
        <f aca="false">P21/3600</f>
        <v>1.15906111111111</v>
      </c>
      <c r="S21" s="17"/>
      <c r="T21" s="18" t="n">
        <f aca="false">-(D21-L21)/D21*100</f>
        <v>-8.5283250555175</v>
      </c>
      <c r="U21" s="19" t="n">
        <f aca="false">(P21/H21)*100</f>
        <v>102.336315655228</v>
      </c>
      <c r="V21" s="20" t="n">
        <f aca="false">(Q21/I21)*100</f>
        <v>78.1715388858246</v>
      </c>
    </row>
    <row r="22" customFormat="false" ht="16.5" hidden="false" customHeight="false" outlineLevel="0" collapsed="false">
      <c r="A22" s="12"/>
      <c r="B22" s="11" t="s">
        <v>41</v>
      </c>
      <c r="C22" s="35" t="n">
        <v>32</v>
      </c>
      <c r="D22" s="33" t="n">
        <v>384615.4568</v>
      </c>
      <c r="E22" s="34" t="n">
        <v>99.99</v>
      </c>
      <c r="F22" s="34" t="n">
        <v>99.99</v>
      </c>
      <c r="G22" s="34" t="n">
        <v>99.99</v>
      </c>
      <c r="H22" s="34" t="n">
        <v>4103.37</v>
      </c>
      <c r="I22" s="34" t="n">
        <v>147.1</v>
      </c>
      <c r="J22" s="15" t="n">
        <f aca="false">H22/3600</f>
        <v>1.139825</v>
      </c>
      <c r="K22" s="1"/>
      <c r="L22" s="33" t="n">
        <v>348106.2296</v>
      </c>
      <c r="M22" s="34" t="n">
        <v>99.99</v>
      </c>
      <c r="N22" s="34" t="n">
        <v>99.99</v>
      </c>
      <c r="O22" s="34" t="n">
        <v>99.99</v>
      </c>
      <c r="P22" s="34" t="n">
        <v>4207.57</v>
      </c>
      <c r="Q22" s="34" t="n">
        <v>111.92</v>
      </c>
      <c r="R22" s="15" t="n">
        <f aca="false">P22/3600</f>
        <v>1.16876944444444</v>
      </c>
      <c r="S22" s="29"/>
      <c r="T22" s="30" t="n">
        <f aca="false">-(D22-L22)/D22*100</f>
        <v>-9.49239729046687</v>
      </c>
      <c r="U22" s="31" t="n">
        <f aca="false">(P22/H22)*100</f>
        <v>102.539376171293</v>
      </c>
      <c r="V22" s="32" t="n">
        <f aca="false">(Q22/I22)*100</f>
        <v>76.0842963970088</v>
      </c>
    </row>
    <row r="23" customFormat="false" ht="16.5" hidden="false" customHeight="false" outlineLevel="0" collapsed="false">
      <c r="A23" s="21" t="s">
        <v>42</v>
      </c>
      <c r="B23" s="21" t="s">
        <v>43</v>
      </c>
      <c r="C23" s="22" t="n">
        <v>32</v>
      </c>
      <c r="D23" s="33" t="n">
        <v>169706.7176</v>
      </c>
      <c r="E23" s="34" t="n">
        <v>99.99</v>
      </c>
      <c r="F23" s="34" t="n">
        <v>99.99</v>
      </c>
      <c r="G23" s="34" t="n">
        <v>99.99</v>
      </c>
      <c r="H23" s="34" t="n">
        <v>1494.09</v>
      </c>
      <c r="I23" s="34" t="n">
        <v>56.46</v>
      </c>
      <c r="J23" s="15" t="n">
        <f aca="false">H23/3600</f>
        <v>0.415025</v>
      </c>
      <c r="K23" s="1"/>
      <c r="L23" s="33" t="n">
        <v>168223.452</v>
      </c>
      <c r="M23" s="34" t="n">
        <v>99.99</v>
      </c>
      <c r="N23" s="34" t="n">
        <v>99.99</v>
      </c>
      <c r="O23" s="34" t="n">
        <v>99.99</v>
      </c>
      <c r="P23" s="34" t="n">
        <v>1667.42</v>
      </c>
      <c r="Q23" s="34" t="n">
        <v>57.67</v>
      </c>
      <c r="R23" s="15" t="n">
        <f aca="false">P23/3600</f>
        <v>0.463172222222222</v>
      </c>
      <c r="S23" s="17"/>
      <c r="T23" s="18" t="n">
        <f aca="false">-(D23-L23)/D23*100</f>
        <v>-0.874017022411618</v>
      </c>
      <c r="U23" s="19" t="n">
        <f aca="false">(P23/H23)*100</f>
        <v>111.601041436594</v>
      </c>
      <c r="V23" s="20" t="n">
        <f aca="false">(Q23/I23)*100</f>
        <v>102.14311016649</v>
      </c>
    </row>
    <row r="24" customFormat="false" ht="16.5" hidden="false" customHeight="false" outlineLevel="0" collapsed="false">
      <c r="A24" s="22"/>
      <c r="B24" s="21" t="s">
        <v>44</v>
      </c>
      <c r="C24" s="22" t="n">
        <v>32</v>
      </c>
      <c r="D24" s="33" t="n">
        <v>141839.4994</v>
      </c>
      <c r="E24" s="34" t="n">
        <v>99.99</v>
      </c>
      <c r="F24" s="34" t="n">
        <v>99.99</v>
      </c>
      <c r="G24" s="34" t="n">
        <v>99.99</v>
      </c>
      <c r="H24" s="34" t="n">
        <v>2844.16</v>
      </c>
      <c r="I24" s="34" t="n">
        <v>95.09</v>
      </c>
      <c r="J24" s="15" t="n">
        <f aca="false">H24/3600</f>
        <v>0.790044444444444</v>
      </c>
      <c r="K24" s="1"/>
      <c r="L24" s="33" t="n">
        <v>124713.5078</v>
      </c>
      <c r="M24" s="34" t="n">
        <v>99.99</v>
      </c>
      <c r="N24" s="34" t="n">
        <v>99.99</v>
      </c>
      <c r="O24" s="34" t="n">
        <v>99.99</v>
      </c>
      <c r="P24" s="34" t="n">
        <v>3054.32</v>
      </c>
      <c r="Q24" s="34" t="n">
        <v>75.67</v>
      </c>
      <c r="R24" s="15" t="n">
        <f aca="false">P24/3600</f>
        <v>0.848422222222222</v>
      </c>
      <c r="S24" s="17"/>
      <c r="T24" s="18" t="n">
        <f aca="false">-(D24-L24)/D24*100</f>
        <v>-12.0742047683792</v>
      </c>
      <c r="U24" s="19" t="n">
        <f aca="false">(P24/H24)*100</f>
        <v>107.389176417642</v>
      </c>
      <c r="V24" s="20" t="n">
        <f aca="false">(Q24/I24)*100</f>
        <v>79.5772426122621</v>
      </c>
    </row>
    <row r="25" customFormat="false" ht="16.5" hidden="false" customHeight="false" outlineLevel="0" collapsed="false">
      <c r="A25" s="22"/>
      <c r="B25" s="21" t="s">
        <v>45</v>
      </c>
      <c r="C25" s="22" t="n">
        <v>32</v>
      </c>
      <c r="D25" s="33" t="n">
        <v>117724.2512</v>
      </c>
      <c r="E25" s="34" t="n">
        <v>99.99</v>
      </c>
      <c r="F25" s="34" t="n">
        <v>99.99</v>
      </c>
      <c r="G25" s="34" t="n">
        <v>99.99</v>
      </c>
      <c r="H25" s="34" t="n">
        <v>1750.41</v>
      </c>
      <c r="I25" s="34" t="n">
        <v>49.64</v>
      </c>
      <c r="J25" s="15" t="n">
        <f aca="false">H25/3600</f>
        <v>0.486225</v>
      </c>
      <c r="K25" s="1"/>
      <c r="L25" s="33" t="n">
        <v>115780.1728</v>
      </c>
      <c r="M25" s="34" t="n">
        <v>99.99</v>
      </c>
      <c r="N25" s="34" t="n">
        <v>99.99</v>
      </c>
      <c r="O25" s="34" t="n">
        <v>99.99</v>
      </c>
      <c r="P25" s="34" t="n">
        <v>1896.12</v>
      </c>
      <c r="Q25" s="34" t="n">
        <v>47.1</v>
      </c>
      <c r="R25" s="15" t="n">
        <f aca="false">P25/3600</f>
        <v>0.5267</v>
      </c>
      <c r="S25" s="17"/>
      <c r="T25" s="18" t="n">
        <f aca="false">-(D25-L25)/D25*100</f>
        <v>-1.65138310941323</v>
      </c>
      <c r="U25" s="19" t="n">
        <f aca="false">(P25/H25)*100</f>
        <v>108.324335441411</v>
      </c>
      <c r="V25" s="20" t="n">
        <f aca="false">(Q25/I25)*100</f>
        <v>94.8831587429492</v>
      </c>
    </row>
    <row r="26" customFormat="false" ht="16.5" hidden="false" customHeight="false" outlineLevel="0" collapsed="false">
      <c r="A26" s="27"/>
      <c r="B26" s="38" t="s">
        <v>46</v>
      </c>
      <c r="C26" s="23" t="n">
        <v>32</v>
      </c>
      <c r="D26" s="33" t="n">
        <v>35372.9984</v>
      </c>
      <c r="E26" s="34" t="n">
        <v>99.99</v>
      </c>
      <c r="F26" s="34" t="n">
        <v>99.99</v>
      </c>
      <c r="G26" s="34" t="n">
        <v>99.99</v>
      </c>
      <c r="H26" s="34" t="n">
        <v>2275.47</v>
      </c>
      <c r="I26" s="34" t="n">
        <v>51.76</v>
      </c>
      <c r="J26" s="15" t="n">
        <f aca="false">H26/3600</f>
        <v>0.632075</v>
      </c>
      <c r="K26" s="1"/>
      <c r="L26" s="33" t="n">
        <v>29248.5226</v>
      </c>
      <c r="M26" s="34" t="n">
        <v>99.99</v>
      </c>
      <c r="N26" s="34" t="n">
        <v>99.99</v>
      </c>
      <c r="O26" s="34" t="n">
        <v>99.99</v>
      </c>
      <c r="P26" s="34" t="n">
        <v>2406.51</v>
      </c>
      <c r="Q26" s="34" t="n">
        <v>43.18</v>
      </c>
      <c r="R26" s="15" t="n">
        <f aca="false">P26/3600</f>
        <v>0.668475</v>
      </c>
      <c r="S26" s="39"/>
      <c r="T26" s="18" t="n">
        <f aca="false">-(D26-L26)/D26*100</f>
        <v>-17.3139854607293</v>
      </c>
      <c r="U26" s="19" t="n">
        <f aca="false">(P26/H26)*100</f>
        <v>105.758810267769</v>
      </c>
      <c r="V26" s="32" t="n">
        <f aca="false">(Q26/I26)*100</f>
        <v>83.4234930448223</v>
      </c>
    </row>
    <row r="27" customFormat="false" ht="15.75" hidden="false" customHeight="false" outlineLevel="0" collapsed="false">
      <c r="A27" s="1"/>
      <c r="B27" s="1" t="s">
        <v>1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40" t="n">
        <f aca="false">AVERAGE(T3:T6)</f>
        <v>-10.2603899854415</v>
      </c>
      <c r="U27" s="41"/>
      <c r="V27" s="42"/>
    </row>
    <row r="28" customFormat="false" ht="15.75" hidden="false" customHeight="false" outlineLevel="0" collapsed="false">
      <c r="A28" s="1"/>
      <c r="B28" s="1" t="s">
        <v>19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8" t="n">
        <f aca="false">AVERAGE(T7:T11)</f>
        <v>-3.50309391701857</v>
      </c>
      <c r="U28" s="43"/>
      <c r="V28" s="20"/>
    </row>
    <row r="29" customFormat="false" ht="15.75" hidden="false" customHeight="false" outlineLevel="0" collapsed="false">
      <c r="A29" s="1"/>
      <c r="B29" s="1" t="s">
        <v>26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8" t="n">
        <f aca="false">AVERAGE(T12:T15)</f>
        <v>-3.74706091753701</v>
      </c>
      <c r="U29" s="43"/>
      <c r="V29" s="20"/>
    </row>
    <row r="30" customFormat="false" ht="15.75" hidden="false" customHeight="false" outlineLevel="0" collapsed="false">
      <c r="A30" s="1"/>
      <c r="B30" s="1" t="s">
        <v>3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8" t="n">
        <f aca="false">AVERAGE(T16:T19)</f>
        <v>-6.39178738961936</v>
      </c>
      <c r="U30" s="43"/>
      <c r="V30" s="20"/>
    </row>
    <row r="31" customFormat="false" ht="15.75" hidden="false" customHeight="false" outlineLevel="0" collapsed="false">
      <c r="A31" s="44"/>
      <c r="B31" s="1" t="s">
        <v>47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8" t="n">
        <f aca="false">AVERAGE(T20:T22)</f>
        <v>-9.72371008796737</v>
      </c>
      <c r="U31" s="43"/>
      <c r="V31" s="20"/>
    </row>
    <row r="32" customFormat="false" ht="16.5" hidden="false" customHeight="false" outlineLevel="0" collapsed="false">
      <c r="A32" s="44"/>
      <c r="B32" s="1" t="s">
        <v>4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30" t="n">
        <f aca="false">AVERAGE(T23:T26)</f>
        <v>-7.97839759023333</v>
      </c>
      <c r="U32" s="31"/>
      <c r="V32" s="32"/>
    </row>
    <row r="33" customFormat="false" ht="16.5" hidden="false" customHeight="false" outlineLevel="0" collapsed="false">
      <c r="A33" s="45"/>
      <c r="B33" s="5" t="s">
        <v>49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30" t="n">
        <f aca="false">AVERAGE(T3:T26)</f>
        <v>-6.67488097417999</v>
      </c>
      <c r="U33" s="31" t="n">
        <f aca="false">AVERAGE(U3:U26)</f>
        <v>108.443968526292</v>
      </c>
      <c r="V33" s="32" t="n">
        <f aca="false">AVERAGE(V3:V26)</f>
        <v>87.1277788470228</v>
      </c>
    </row>
  </sheetData>
  <mergeCells count="3">
    <mergeCell ref="D1:J1"/>
    <mergeCell ref="L1:R1"/>
    <mergeCell ref="T1:V1"/>
  </mergeCells>
  <conditionalFormatting sqref="T3:T33 U27:V3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 Yih Han</cp:lastModifiedBy>
  <dcterms:modified xsi:type="dcterms:W3CDTF">2012-10-01T08:17:39Z</dcterms:modified>
  <cp:revision>0</cp:revision>
  <dc:subject/>
  <dc:title/>
</cp:coreProperties>
</file>