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8.0</t>
  </si>
  <si>
    <t xml:space="preserve">Y</t>
  </si>
  <si>
    <t xml:space="preserve">U</t>
  </si>
  <si>
    <t xml:space="preserve">V</t>
  </si>
  <si>
    <t xml:space="preserve">Tested:</t>
  </si>
  <si>
    <t xml:space="preserve">JCTVC-K0156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Main</t>
  </si>
  <si>
    <t xml:space="preserve">BasketballDrive</t>
  </si>
  <si>
    <t xml:space="preserve">kbps</t>
  </si>
  <si>
    <t xml:space="preserve">Y psnr</t>
  </si>
  <si>
    <t xml:space="preserve">U psnr</t>
  </si>
  <si>
    <t xml:space="preserve">V psnr</t>
  </si>
  <si>
    <t xml:space="preserve">AI-Main</t>
  </si>
  <si>
    <t xml:space="preserve">BasketballDrill</t>
  </si>
  <si>
    <t xml:space="preserve">AI-HE10</t>
  </si>
  <si>
    <t xml:space="preserve">BasketballDrillText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K015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3654351"/>
        <c:axId val="58063995"/>
      </c:scatterChart>
      <c:valAx>
        <c:axId val="43654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3995"/>
        <c:crossesAt val="0"/>
        <c:crossBetween val="midCat"/>
      </c:valAx>
      <c:valAx>
        <c:axId val="58063995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43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386077693085"/>
          <c:y val="0.760243006499011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K015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828400"/>
        <c:axId val="60816528"/>
      </c:scatterChart>
      <c:valAx>
        <c:axId val="5828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6528"/>
        <c:crossesAt val="0"/>
        <c:crossBetween val="midCat"/>
      </c:valAx>
      <c:valAx>
        <c:axId val="60816528"/>
        <c:scaling>
          <c:orientation val="minMax"/>
          <c:max val="44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4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997424932175"/>
          <c:y val="0.751829954954955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K015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5703410"/>
        <c:axId val="57952124"/>
      </c:scatterChart>
      <c:valAx>
        <c:axId val="15703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2124"/>
        <c:crossesAt val="0"/>
        <c:crossBetween val="midCat"/>
      </c:valAx>
      <c:valAx>
        <c:axId val="57952124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34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009058720743"/>
          <c:y val="0.76239159557216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K015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7692593"/>
        <c:axId val="83679938"/>
      </c:scatterChart>
      <c:valAx>
        <c:axId val="5769259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9938"/>
        <c:crossesAt val="0"/>
        <c:crossBetween val="midCat"/>
      </c:valAx>
      <c:valAx>
        <c:axId val="83679938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259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4333149880756"/>
          <c:y val="0.75562292885849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67747267885</cdr:x>
      <cdr:y>0.0794716021474993</cdr:y>
    </cdr:from>
    <cdr:to>
      <cdr:x>0.784002204059142</cdr:x>
      <cdr:y>0.126024300649901</cdr:y>
    </cdr:to>
    <cdr:sp>
      <cdr:nvSpPr>
        <cdr:cNvPr id="1" name="Text Box 4"/>
        <cdr:cNvSpPr/>
      </cdr:nvSpPr>
      <cdr:spPr>
        <a:xfrm>
          <a:off x="2044440" y="405000"/>
          <a:ext cx="410220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27759009009009</cdr:y>
    </cdr:from>
    <cdr:to>
      <cdr:x>0.75523060652044</cdr:x>
      <cdr:y>0.119721283783784</cdr:y>
    </cdr:to>
    <cdr:sp>
      <cdr:nvSpPr>
        <cdr:cNvPr id="3" name="Text Box 1"/>
        <cdr:cNvSpPr/>
      </cdr:nvSpPr>
      <cdr:spPr>
        <a:xfrm>
          <a:off x="1972800" y="372240"/>
          <a:ext cx="393984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5258407953183</cdr:y>
    </cdr:from>
    <cdr:to>
      <cdr:x>0.761760242792109</cdr:x>
      <cdr:y>0.123034618909963</cdr:y>
    </cdr:to>
    <cdr:sp>
      <cdr:nvSpPr>
        <cdr:cNvPr id="5" name="Text Box 1"/>
        <cdr:cNvSpPr/>
      </cdr:nvSpPr>
      <cdr:spPr>
        <a:xfrm>
          <a:off x="1998360" y="380520"/>
          <a:ext cx="39654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33810310035</cdr:x>
      <cdr:y>0.0839737714164845</cdr:y>
    </cdr:from>
    <cdr:to>
      <cdr:x>0.744267106952853</cdr:x>
      <cdr:y>0.13128393146725</cdr:y>
    </cdr:to>
    <cdr:sp>
      <cdr:nvSpPr>
        <cdr:cNvPr id="7" name="Text Box 1"/>
        <cdr:cNvSpPr/>
      </cdr:nvSpPr>
      <cdr:spPr>
        <a:xfrm>
          <a:off x="1968120" y="428760"/>
          <a:ext cx="387396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</v>
      </c>
      <c r="D12" s="23"/>
      <c r="E12" s="23"/>
      <c r="F12" s="23" t="n">
        <f aca="false">'AI-HE10'!R114</f>
        <v>1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</v>
      </c>
      <c r="D13" s="24"/>
      <c r="E13" s="24"/>
      <c r="F13" s="24" t="n">
        <f aca="false">'AI-HE10'!Q114</f>
        <v>1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075967647491</v>
      </c>
      <c r="D25" s="23"/>
      <c r="E25" s="23"/>
      <c r="F25" s="23" t="n">
        <f aca="false">'RA-HE10'!R114</f>
        <v>0.99688916719797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99990898935856</v>
      </c>
      <c r="D26" s="24"/>
      <c r="E26" s="24"/>
      <c r="F26" s="24" t="n">
        <f aca="false">'RA-HE10'!Q114</f>
        <v>0.99722309370971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99561909631156</v>
      </c>
      <c r="D38" s="23"/>
      <c r="E38" s="23"/>
      <c r="F38" s="23" t="n">
        <f aca="false">'LB-HE10'!R114</f>
        <v>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0241294986479</v>
      </c>
      <c r="D39" s="24"/>
      <c r="E39" s="24"/>
      <c r="F39" s="24" t="n">
        <f aca="false">'LB-HE10'!Q114</f>
        <v>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P19" activeCellId="0" sqref="P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6"/>
      <c r="T2" s="41" t="s">
        <v>4</v>
      </c>
      <c r="U2" s="42" t="s">
        <v>5</v>
      </c>
      <c r="V2" s="52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5" t="s">
        <v>9</v>
      </c>
      <c r="B3" s="85" t="s">
        <v>66</v>
      </c>
      <c r="C3" s="85" t="n">
        <v>22</v>
      </c>
      <c r="D3" s="86" t="n">
        <v>0</v>
      </c>
      <c r="E3" s="87" t="n">
        <v>0</v>
      </c>
      <c r="F3" s="87" t="n">
        <v>0</v>
      </c>
      <c r="G3" s="87" t="n">
        <v>0</v>
      </c>
      <c r="H3" s="87" t="n">
        <v>0</v>
      </c>
      <c r="I3" s="87" t="n">
        <v>0</v>
      </c>
      <c r="J3" s="88"/>
      <c r="K3" s="89"/>
      <c r="L3" s="106" t="n">
        <v>0</v>
      </c>
      <c r="M3" s="107" t="n">
        <v>0</v>
      </c>
      <c r="N3" s="107" t="n">
        <v>0</v>
      </c>
      <c r="O3" s="107" t="n">
        <v>0</v>
      </c>
      <c r="P3" s="107" t="n">
        <v>0</v>
      </c>
      <c r="Q3" s="107" t="n">
        <v>0</v>
      </c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83" t="s">
        <v>78</v>
      </c>
      <c r="B4" s="83"/>
      <c r="C4" s="83" t="n">
        <v>27</v>
      </c>
      <c r="D4" s="94" t="n">
        <v>0</v>
      </c>
      <c r="E4" s="95" t="n">
        <v>0</v>
      </c>
      <c r="F4" s="95" t="n">
        <v>0</v>
      </c>
      <c r="G4" s="95" t="n">
        <v>0</v>
      </c>
      <c r="H4" s="95" t="n">
        <v>0</v>
      </c>
      <c r="I4" s="95" t="n">
        <v>0</v>
      </c>
      <c r="J4" s="96"/>
      <c r="K4" s="89"/>
      <c r="L4" s="113" t="n">
        <v>0</v>
      </c>
      <c r="M4" s="114" t="n">
        <v>0</v>
      </c>
      <c r="N4" s="114" t="n">
        <v>0</v>
      </c>
      <c r="O4" s="114" t="n">
        <v>0</v>
      </c>
      <c r="P4" s="114" t="n">
        <v>0</v>
      </c>
      <c r="Q4" s="114" t="n">
        <v>0</v>
      </c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83"/>
      <c r="B5" s="83"/>
      <c r="C5" s="83" t="n">
        <v>32</v>
      </c>
      <c r="D5" s="94" t="n">
        <v>0</v>
      </c>
      <c r="E5" s="95" t="n">
        <v>0</v>
      </c>
      <c r="F5" s="95" t="n">
        <v>0</v>
      </c>
      <c r="G5" s="95" t="n">
        <v>0</v>
      </c>
      <c r="H5" s="95" t="n">
        <v>0</v>
      </c>
      <c r="I5" s="95" t="n">
        <v>0</v>
      </c>
      <c r="J5" s="96"/>
      <c r="K5" s="89"/>
      <c r="L5" s="113" t="n">
        <v>0</v>
      </c>
      <c r="M5" s="114" t="n">
        <v>0</v>
      </c>
      <c r="N5" s="114" t="n">
        <v>0</v>
      </c>
      <c r="O5" s="114" t="n">
        <v>0</v>
      </c>
      <c r="P5" s="114" t="n">
        <v>0</v>
      </c>
      <c r="Q5" s="114" t="n">
        <v>0</v>
      </c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83"/>
      <c r="B6" s="84"/>
      <c r="C6" s="84" t="n">
        <v>37</v>
      </c>
      <c r="D6" s="100" t="n">
        <v>0</v>
      </c>
      <c r="E6" s="101" t="n">
        <v>0</v>
      </c>
      <c r="F6" s="101" t="n">
        <v>0</v>
      </c>
      <c r="G6" s="101" t="n">
        <v>0</v>
      </c>
      <c r="H6" s="101" t="n">
        <v>0</v>
      </c>
      <c r="I6" s="101" t="n">
        <v>0</v>
      </c>
      <c r="J6" s="102"/>
      <c r="K6" s="89"/>
      <c r="L6" s="119" t="n">
        <v>0</v>
      </c>
      <c r="M6" s="120" t="n">
        <v>0</v>
      </c>
      <c r="N6" s="120" t="n">
        <v>0</v>
      </c>
      <c r="O6" s="120" t="n">
        <v>0</v>
      </c>
      <c r="P6" s="120" t="n">
        <v>0</v>
      </c>
      <c r="Q6" s="120" t="n">
        <v>0</v>
      </c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83"/>
      <c r="B7" s="85" t="s">
        <v>60</v>
      </c>
      <c r="C7" s="85" t="n">
        <v>22</v>
      </c>
      <c r="D7" s="86" t="n">
        <v>0</v>
      </c>
      <c r="E7" s="87" t="n">
        <v>0</v>
      </c>
      <c r="F7" s="87" t="n">
        <v>0</v>
      </c>
      <c r="G7" s="87" t="n">
        <v>0</v>
      </c>
      <c r="H7" s="87" t="n">
        <v>0</v>
      </c>
      <c r="I7" s="87" t="n">
        <v>0</v>
      </c>
      <c r="J7" s="88"/>
      <c r="K7" s="89"/>
      <c r="L7" s="106" t="n">
        <v>0</v>
      </c>
      <c r="M7" s="107" t="n">
        <v>0</v>
      </c>
      <c r="N7" s="107" t="n">
        <v>0</v>
      </c>
      <c r="O7" s="107" t="n">
        <v>0</v>
      </c>
      <c r="P7" s="107" t="n">
        <v>0</v>
      </c>
      <c r="Q7" s="107" t="n">
        <v>0</v>
      </c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83"/>
      <c r="B8" s="83"/>
      <c r="C8" s="83" t="n">
        <v>27</v>
      </c>
      <c r="D8" s="94" t="n">
        <v>0</v>
      </c>
      <c r="E8" s="95" t="n">
        <v>0</v>
      </c>
      <c r="F8" s="95" t="n">
        <v>0</v>
      </c>
      <c r="G8" s="95" t="n">
        <v>0</v>
      </c>
      <c r="H8" s="95" t="n">
        <v>0</v>
      </c>
      <c r="I8" s="95" t="n">
        <v>0</v>
      </c>
      <c r="J8" s="96"/>
      <c r="K8" s="89"/>
      <c r="L8" s="113" t="n">
        <v>0</v>
      </c>
      <c r="M8" s="114" t="n">
        <v>0</v>
      </c>
      <c r="N8" s="114" t="n">
        <v>0</v>
      </c>
      <c r="O8" s="114" t="n">
        <v>0</v>
      </c>
      <c r="P8" s="114" t="n">
        <v>0</v>
      </c>
      <c r="Q8" s="114" t="n">
        <v>0</v>
      </c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83"/>
      <c r="B9" s="83"/>
      <c r="C9" s="83" t="n">
        <v>32</v>
      </c>
      <c r="D9" s="94" t="n">
        <v>0</v>
      </c>
      <c r="E9" s="95" t="n">
        <v>0</v>
      </c>
      <c r="F9" s="95" t="n">
        <v>0</v>
      </c>
      <c r="G9" s="95" t="n">
        <v>0</v>
      </c>
      <c r="H9" s="95" t="n">
        <v>0</v>
      </c>
      <c r="I9" s="95" t="n">
        <v>0</v>
      </c>
      <c r="J9" s="96"/>
      <c r="K9" s="89"/>
      <c r="L9" s="113" t="n">
        <v>0</v>
      </c>
      <c r="M9" s="114" t="n">
        <v>0</v>
      </c>
      <c r="N9" s="114" t="n">
        <v>0</v>
      </c>
      <c r="O9" s="114" t="n">
        <v>0</v>
      </c>
      <c r="P9" s="114" t="n">
        <v>0</v>
      </c>
      <c r="Q9" s="114" t="n">
        <v>0</v>
      </c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83"/>
      <c r="B10" s="84"/>
      <c r="C10" s="84" t="n">
        <v>37</v>
      </c>
      <c r="D10" s="100" t="n">
        <v>0</v>
      </c>
      <c r="E10" s="101" t="n">
        <v>0</v>
      </c>
      <c r="F10" s="101" t="n">
        <v>0</v>
      </c>
      <c r="G10" s="101" t="n">
        <v>0</v>
      </c>
      <c r="H10" s="101" t="n">
        <v>0</v>
      </c>
      <c r="I10" s="101" t="n">
        <v>0</v>
      </c>
      <c r="J10" s="102"/>
      <c r="K10" s="89"/>
      <c r="L10" s="119" t="n">
        <v>0</v>
      </c>
      <c r="M10" s="120" t="n">
        <v>0</v>
      </c>
      <c r="N10" s="120" t="n">
        <v>0</v>
      </c>
      <c r="O10" s="120" t="n">
        <v>0</v>
      </c>
      <c r="P10" s="120" t="n">
        <v>0</v>
      </c>
      <c r="Q10" s="120" t="n">
        <v>0</v>
      </c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83"/>
      <c r="B11" s="85" t="s">
        <v>57</v>
      </c>
      <c r="C11" s="85" t="n">
        <v>22</v>
      </c>
      <c r="D11" s="86" t="n">
        <v>0</v>
      </c>
      <c r="E11" s="87" t="n">
        <v>0</v>
      </c>
      <c r="F11" s="87" t="n">
        <v>0</v>
      </c>
      <c r="G11" s="87" t="n">
        <v>0</v>
      </c>
      <c r="H11" s="87" t="n">
        <v>0</v>
      </c>
      <c r="I11" s="87" t="n">
        <v>0</v>
      </c>
      <c r="J11" s="88"/>
      <c r="K11" s="89"/>
      <c r="L11" s="106" t="n">
        <v>0</v>
      </c>
      <c r="M11" s="107" t="n">
        <v>0</v>
      </c>
      <c r="N11" s="107" t="n">
        <v>0</v>
      </c>
      <c r="O11" s="107" t="n">
        <v>0</v>
      </c>
      <c r="P11" s="107" t="n">
        <v>0</v>
      </c>
      <c r="Q11" s="107" t="n">
        <v>0</v>
      </c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83"/>
      <c r="B12" s="83"/>
      <c r="C12" s="83" t="n">
        <v>27</v>
      </c>
      <c r="D12" s="94" t="n">
        <v>0</v>
      </c>
      <c r="E12" s="95" t="n">
        <v>0</v>
      </c>
      <c r="F12" s="95" t="n">
        <v>0</v>
      </c>
      <c r="G12" s="95" t="n">
        <v>0</v>
      </c>
      <c r="H12" s="95" t="n">
        <v>0</v>
      </c>
      <c r="I12" s="95" t="n">
        <v>0</v>
      </c>
      <c r="J12" s="96"/>
      <c r="K12" s="89"/>
      <c r="L12" s="113" t="n">
        <v>0</v>
      </c>
      <c r="M12" s="114" t="n">
        <v>0</v>
      </c>
      <c r="N12" s="114" t="n">
        <v>0</v>
      </c>
      <c r="O12" s="114" t="n">
        <v>0</v>
      </c>
      <c r="P12" s="114" t="n">
        <v>0</v>
      </c>
      <c r="Q12" s="114" t="n">
        <v>0</v>
      </c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83"/>
      <c r="B13" s="83"/>
      <c r="C13" s="83" t="n">
        <v>32</v>
      </c>
      <c r="D13" s="94" t="n">
        <v>0</v>
      </c>
      <c r="E13" s="95" t="n">
        <v>0</v>
      </c>
      <c r="F13" s="95" t="n">
        <v>0</v>
      </c>
      <c r="G13" s="95" t="n">
        <v>0</v>
      </c>
      <c r="H13" s="95" t="n">
        <v>0</v>
      </c>
      <c r="I13" s="95" t="n">
        <v>0</v>
      </c>
      <c r="J13" s="96"/>
      <c r="K13" s="89"/>
      <c r="L13" s="113" t="n">
        <v>0</v>
      </c>
      <c r="M13" s="114" t="n">
        <v>0</v>
      </c>
      <c r="N13" s="114" t="n">
        <v>0</v>
      </c>
      <c r="O13" s="114" t="n">
        <v>0</v>
      </c>
      <c r="P13" s="114" t="n">
        <v>0</v>
      </c>
      <c r="Q13" s="114" t="n">
        <v>0</v>
      </c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83"/>
      <c r="B14" s="84"/>
      <c r="C14" s="84" t="n">
        <v>37</v>
      </c>
      <c r="D14" s="100" t="n">
        <v>0</v>
      </c>
      <c r="E14" s="101" t="n">
        <v>0</v>
      </c>
      <c r="F14" s="101" t="n">
        <v>0</v>
      </c>
      <c r="G14" s="101" t="n">
        <v>0</v>
      </c>
      <c r="H14" s="101" t="n">
        <v>0</v>
      </c>
      <c r="I14" s="101" t="n">
        <v>0</v>
      </c>
      <c r="J14" s="102"/>
      <c r="K14" s="89"/>
      <c r="L14" s="119" t="n">
        <v>0</v>
      </c>
      <c r="M14" s="120" t="n">
        <v>0</v>
      </c>
      <c r="N14" s="120" t="n">
        <v>0</v>
      </c>
      <c r="O14" s="120" t="n">
        <v>0</v>
      </c>
      <c r="P14" s="120" t="n">
        <v>0</v>
      </c>
      <c r="Q14" s="120" t="n">
        <v>0</v>
      </c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83"/>
      <c r="B15" s="85" t="s">
        <v>65</v>
      </c>
      <c r="C15" s="85" t="n">
        <v>22</v>
      </c>
      <c r="D15" s="86" t="n">
        <v>0</v>
      </c>
      <c r="E15" s="87" t="n">
        <v>0</v>
      </c>
      <c r="F15" s="87" t="n">
        <v>0</v>
      </c>
      <c r="G15" s="87" t="n">
        <v>0</v>
      </c>
      <c r="H15" s="87" t="n">
        <v>0</v>
      </c>
      <c r="I15" s="87" t="n">
        <v>0</v>
      </c>
      <c r="J15" s="88"/>
      <c r="K15" s="89"/>
      <c r="L15" s="106" t="n">
        <v>0</v>
      </c>
      <c r="M15" s="107" t="n">
        <v>0</v>
      </c>
      <c r="N15" s="107" t="n">
        <v>0</v>
      </c>
      <c r="O15" s="107" t="n">
        <v>0</v>
      </c>
      <c r="P15" s="107" t="n">
        <v>0</v>
      </c>
      <c r="Q15" s="107" t="n">
        <v>0</v>
      </c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83"/>
      <c r="B16" s="83"/>
      <c r="C16" s="83" t="n">
        <v>27</v>
      </c>
      <c r="D16" s="94" t="n">
        <v>0</v>
      </c>
      <c r="E16" s="95" t="n">
        <v>0</v>
      </c>
      <c r="F16" s="95" t="n">
        <v>0</v>
      </c>
      <c r="G16" s="95" t="n">
        <v>0</v>
      </c>
      <c r="H16" s="95" t="n">
        <v>0</v>
      </c>
      <c r="I16" s="95" t="n">
        <v>0</v>
      </c>
      <c r="J16" s="96"/>
      <c r="K16" s="89"/>
      <c r="L16" s="113" t="n">
        <v>0</v>
      </c>
      <c r="M16" s="114" t="n">
        <v>0</v>
      </c>
      <c r="N16" s="114" t="n">
        <v>0</v>
      </c>
      <c r="O16" s="114" t="n">
        <v>0</v>
      </c>
      <c r="P16" s="114" t="n">
        <v>0</v>
      </c>
      <c r="Q16" s="114" t="n">
        <v>0</v>
      </c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83"/>
      <c r="B17" s="83"/>
      <c r="C17" s="83" t="n">
        <v>32</v>
      </c>
      <c r="D17" s="94" t="n">
        <v>0</v>
      </c>
      <c r="E17" s="95" t="n">
        <v>0</v>
      </c>
      <c r="F17" s="95" t="n">
        <v>0</v>
      </c>
      <c r="G17" s="95" t="n">
        <v>0</v>
      </c>
      <c r="H17" s="95" t="n">
        <v>0</v>
      </c>
      <c r="I17" s="95" t="n">
        <v>0</v>
      </c>
      <c r="J17" s="96"/>
      <c r="K17" s="89"/>
      <c r="L17" s="113" t="n">
        <v>0</v>
      </c>
      <c r="M17" s="114" t="n">
        <v>0</v>
      </c>
      <c r="N17" s="114" t="n">
        <v>0</v>
      </c>
      <c r="O17" s="114" t="n">
        <v>0</v>
      </c>
      <c r="P17" s="114" t="n">
        <v>0</v>
      </c>
      <c r="Q17" s="114" t="n">
        <v>0</v>
      </c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84"/>
      <c r="B18" s="84"/>
      <c r="C18" s="84" t="n">
        <v>37</v>
      </c>
      <c r="D18" s="100" t="n">
        <v>0</v>
      </c>
      <c r="E18" s="101" t="n">
        <v>0</v>
      </c>
      <c r="F18" s="101" t="n">
        <v>0</v>
      </c>
      <c r="G18" s="101" t="n">
        <v>0</v>
      </c>
      <c r="H18" s="101" t="n">
        <v>0</v>
      </c>
      <c r="I18" s="101" t="n">
        <v>0</v>
      </c>
      <c r="J18" s="102"/>
      <c r="K18" s="89"/>
      <c r="L18" s="119" t="n">
        <v>0</v>
      </c>
      <c r="M18" s="120" t="n">
        <v>0</v>
      </c>
      <c r="N18" s="120" t="n">
        <v>0</v>
      </c>
      <c r="O18" s="120" t="n">
        <v>0</v>
      </c>
      <c r="P18" s="120" t="n">
        <v>0</v>
      </c>
      <c r="Q18" s="120" t="n">
        <v>0</v>
      </c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129" t="n">
        <v>5084.1136</v>
      </c>
      <c r="E19" s="130" t="n">
        <v>41.8289</v>
      </c>
      <c r="F19" s="130" t="n">
        <v>43.3898</v>
      </c>
      <c r="G19" s="130" t="n">
        <v>44.9606</v>
      </c>
      <c r="H19" s="130" t="n">
        <v>22170.15</v>
      </c>
      <c r="I19" s="130" t="n">
        <v>30.18</v>
      </c>
      <c r="J19" s="55" t="n">
        <f aca="false">H19/3600</f>
        <v>6.158375</v>
      </c>
      <c r="L19" s="75" t="n">
        <v>5084.1136</v>
      </c>
      <c r="M19" s="76" t="n">
        <v>41.8289</v>
      </c>
      <c r="N19" s="76" t="n">
        <v>43.3898</v>
      </c>
      <c r="O19" s="76" t="n">
        <v>44.9606</v>
      </c>
      <c r="P19" s="76" t="n">
        <v>22170.15</v>
      </c>
      <c r="Q19" s="76" t="n">
        <v>30.18</v>
      </c>
      <c r="R19" s="55" t="n">
        <f aca="false">P19/3600</f>
        <v>6.158375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131" t="n">
        <v>2375.4288</v>
      </c>
      <c r="E20" s="132" t="n">
        <v>39.7761</v>
      </c>
      <c r="F20" s="132" t="n">
        <v>41.6957</v>
      </c>
      <c r="G20" s="132" t="n">
        <v>42.9001</v>
      </c>
      <c r="H20" s="132" t="n">
        <v>19054.09</v>
      </c>
      <c r="I20" s="132" t="n">
        <v>24.39</v>
      </c>
      <c r="J20" s="60" t="n">
        <f aca="false">H20/3600</f>
        <v>5.29280277777778</v>
      </c>
      <c r="L20" s="77" t="n">
        <v>2375.0664</v>
      </c>
      <c r="M20" s="78" t="n">
        <v>39.7751</v>
      </c>
      <c r="N20" s="78" t="n">
        <v>41.6827</v>
      </c>
      <c r="O20" s="78" t="n">
        <v>42.8981</v>
      </c>
      <c r="P20" s="78" t="n">
        <v>19054.09</v>
      </c>
      <c r="Q20" s="78" t="n">
        <v>24.39</v>
      </c>
      <c r="R20" s="60" t="n">
        <f aca="false">P20/3600</f>
        <v>5.29280277777778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131" t="n">
        <v>1143.692</v>
      </c>
      <c r="E21" s="132" t="n">
        <v>37.1949</v>
      </c>
      <c r="F21" s="132" t="n">
        <v>40.4139</v>
      </c>
      <c r="G21" s="132" t="n">
        <v>41.6126</v>
      </c>
      <c r="H21" s="132" t="n">
        <v>16848.05</v>
      </c>
      <c r="I21" s="132" t="n">
        <v>21.55</v>
      </c>
      <c r="J21" s="60" t="n">
        <f aca="false">H21/3600</f>
        <v>4.68001388888889</v>
      </c>
      <c r="L21" s="77" t="n">
        <v>1143.3064</v>
      </c>
      <c r="M21" s="78" t="n">
        <v>37.1949</v>
      </c>
      <c r="N21" s="78" t="n">
        <v>40.4139</v>
      </c>
      <c r="O21" s="78" t="n">
        <v>41.6126</v>
      </c>
      <c r="P21" s="78" t="n">
        <v>16848.05</v>
      </c>
      <c r="Q21" s="78" t="n">
        <v>21.55</v>
      </c>
      <c r="R21" s="60" t="n">
        <f aca="false">P21/3600</f>
        <v>4.68001388888889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133" t="n">
        <v>559.88</v>
      </c>
      <c r="E22" s="134" t="n">
        <v>34.5818</v>
      </c>
      <c r="F22" s="134" t="n">
        <v>39.5444</v>
      </c>
      <c r="G22" s="134" t="n">
        <v>40.8476</v>
      </c>
      <c r="H22" s="134" t="n">
        <v>15242.09</v>
      </c>
      <c r="I22" s="134" t="n">
        <v>21.54</v>
      </c>
      <c r="J22" s="66" t="n">
        <f aca="false">H22/3600</f>
        <v>4.23391388888889</v>
      </c>
      <c r="L22" s="79" t="n">
        <v>559.8456</v>
      </c>
      <c r="M22" s="80" t="n">
        <v>34.5742</v>
      </c>
      <c r="N22" s="80" t="n">
        <v>39.5559</v>
      </c>
      <c r="O22" s="80" t="n">
        <v>40.849</v>
      </c>
      <c r="P22" s="80" t="n">
        <v>15242.09</v>
      </c>
      <c r="Q22" s="80" t="n">
        <v>21.54</v>
      </c>
      <c r="R22" s="66" t="n">
        <f aca="false">P22/3600</f>
        <v>4.23391388888889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129" t="n">
        <v>7815.7456</v>
      </c>
      <c r="E23" s="130" t="n">
        <v>39.9767</v>
      </c>
      <c r="F23" s="130" t="n">
        <v>42.0243</v>
      </c>
      <c r="G23" s="130" t="n">
        <v>43.2115</v>
      </c>
      <c r="H23" s="130" t="n">
        <v>20369.69</v>
      </c>
      <c r="I23" s="130" t="n">
        <v>30.92</v>
      </c>
      <c r="J23" s="55" t="n">
        <f aca="false">H23/3600</f>
        <v>5.65824722222222</v>
      </c>
      <c r="L23" s="75" t="n">
        <v>7815.7456</v>
      </c>
      <c r="M23" s="76" t="n">
        <v>39.9767</v>
      </c>
      <c r="N23" s="76" t="n">
        <v>42.0243</v>
      </c>
      <c r="O23" s="76" t="n">
        <v>43.2115</v>
      </c>
      <c r="P23" s="76" t="n">
        <v>20369.69</v>
      </c>
      <c r="Q23" s="76" t="n">
        <v>30.92</v>
      </c>
      <c r="R23" s="55" t="n">
        <f aca="false">P23/3600</f>
        <v>5.65824722222222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31" t="n">
        <v>3132.7152</v>
      </c>
      <c r="E24" s="132" t="n">
        <v>37.0317</v>
      </c>
      <c r="F24" s="132" t="n">
        <v>39.8405</v>
      </c>
      <c r="G24" s="132" t="n">
        <v>40.8706</v>
      </c>
      <c r="H24" s="132" t="n">
        <v>17052.39</v>
      </c>
      <c r="I24" s="132" t="n">
        <v>23.73</v>
      </c>
      <c r="J24" s="60" t="n">
        <f aca="false">H24/3600</f>
        <v>4.736775</v>
      </c>
      <c r="L24" s="77" t="n">
        <v>3132.7152</v>
      </c>
      <c r="M24" s="78" t="n">
        <v>37.0317</v>
      </c>
      <c r="N24" s="78" t="n">
        <v>39.8405</v>
      </c>
      <c r="O24" s="78" t="n">
        <v>40.8706</v>
      </c>
      <c r="P24" s="78" t="n">
        <v>17052.39</v>
      </c>
      <c r="Q24" s="78" t="n">
        <v>23.73</v>
      </c>
      <c r="R24" s="60" t="n">
        <f aca="false">P24/3600</f>
        <v>4.736775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131" t="n">
        <v>1326.4664</v>
      </c>
      <c r="E25" s="132" t="n">
        <v>34.2013</v>
      </c>
      <c r="F25" s="132" t="n">
        <v>38.183</v>
      </c>
      <c r="G25" s="132" t="n">
        <v>39.4743</v>
      </c>
      <c r="H25" s="132" t="n">
        <v>14842.47</v>
      </c>
      <c r="I25" s="132" t="n">
        <v>22.82</v>
      </c>
      <c r="J25" s="60" t="n">
        <f aca="false">H25/3600</f>
        <v>4.12290833333333</v>
      </c>
      <c r="L25" s="77" t="n">
        <v>1326.1328</v>
      </c>
      <c r="M25" s="78" t="n">
        <v>34.2001</v>
      </c>
      <c r="N25" s="78" t="n">
        <v>38.1681</v>
      </c>
      <c r="O25" s="78" t="n">
        <v>39.4669</v>
      </c>
      <c r="P25" s="78" t="n">
        <v>14842.47</v>
      </c>
      <c r="Q25" s="78" t="n">
        <v>22.82</v>
      </c>
      <c r="R25" s="60" t="n">
        <f aca="false">P25/3600</f>
        <v>4.12290833333333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133" t="n">
        <v>572.7392</v>
      </c>
      <c r="E26" s="134" t="n">
        <v>31.5999</v>
      </c>
      <c r="F26" s="134" t="n">
        <v>37.0687</v>
      </c>
      <c r="G26" s="134" t="n">
        <v>38.6895</v>
      </c>
      <c r="H26" s="134" t="n">
        <v>13488.54</v>
      </c>
      <c r="I26" s="134" t="n">
        <v>20.03</v>
      </c>
      <c r="J26" s="66" t="n">
        <f aca="false">H26/3600</f>
        <v>3.74681666666667</v>
      </c>
      <c r="L26" s="79" t="n">
        <v>571.6864</v>
      </c>
      <c r="M26" s="80" t="n">
        <v>31.5946</v>
      </c>
      <c r="N26" s="80" t="n">
        <v>37.0684</v>
      </c>
      <c r="O26" s="80" t="n">
        <v>38.6805</v>
      </c>
      <c r="P26" s="80" t="n">
        <v>13488.54</v>
      </c>
      <c r="Q26" s="80" t="n">
        <v>20.03</v>
      </c>
      <c r="R26" s="66" t="n">
        <f aca="false">P26/3600</f>
        <v>3.74681666666667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129" t="n">
        <v>19492.1376</v>
      </c>
      <c r="E27" s="130" t="n">
        <v>38.7326</v>
      </c>
      <c r="F27" s="130" t="n">
        <v>40.129</v>
      </c>
      <c r="G27" s="130" t="n">
        <v>43.4708</v>
      </c>
      <c r="H27" s="130" t="n">
        <v>43633.18</v>
      </c>
      <c r="I27" s="130" t="n">
        <v>63.75</v>
      </c>
      <c r="J27" s="55" t="n">
        <f aca="false">H27/3600</f>
        <v>12.1203277777778</v>
      </c>
      <c r="L27" s="75" t="n">
        <v>19492.1376</v>
      </c>
      <c r="M27" s="76" t="n">
        <v>38.7326</v>
      </c>
      <c r="N27" s="76" t="n">
        <v>40.129</v>
      </c>
      <c r="O27" s="76" t="n">
        <v>43.4708</v>
      </c>
      <c r="P27" s="76" t="n">
        <v>43633.18</v>
      </c>
      <c r="Q27" s="76" t="n">
        <v>63.75</v>
      </c>
      <c r="R27" s="55" t="n">
        <f aca="false">P27/3600</f>
        <v>12.1203277777778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31" t="n">
        <v>5650.38</v>
      </c>
      <c r="E28" s="132" t="n">
        <v>36.741</v>
      </c>
      <c r="F28" s="132" t="n">
        <v>38.9029</v>
      </c>
      <c r="G28" s="132" t="n">
        <v>41.4305</v>
      </c>
      <c r="H28" s="132" t="n">
        <v>34421.05</v>
      </c>
      <c r="I28" s="132" t="n">
        <v>47.34</v>
      </c>
      <c r="J28" s="60" t="n">
        <f aca="false">H28/3600</f>
        <v>9.56140277777778</v>
      </c>
      <c r="L28" s="77" t="n">
        <v>5650.192</v>
      </c>
      <c r="M28" s="78" t="n">
        <v>36.7408</v>
      </c>
      <c r="N28" s="78" t="n">
        <v>38.9031</v>
      </c>
      <c r="O28" s="78" t="n">
        <v>41.4291</v>
      </c>
      <c r="P28" s="78" t="n">
        <v>34421.05</v>
      </c>
      <c r="Q28" s="78" t="n">
        <v>47.34</v>
      </c>
      <c r="R28" s="60" t="n">
        <f aca="false">P28/3600</f>
        <v>9.56140277777778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131" t="n">
        <v>2552.6728</v>
      </c>
      <c r="E29" s="132" t="n">
        <v>34.5685</v>
      </c>
      <c r="F29" s="132" t="n">
        <v>37.9356</v>
      </c>
      <c r="G29" s="132" t="n">
        <v>39.7656</v>
      </c>
      <c r="H29" s="132" t="n">
        <v>30290.31</v>
      </c>
      <c r="I29" s="132" t="n">
        <v>38.05</v>
      </c>
      <c r="J29" s="60" t="n">
        <f aca="false">H29/3600</f>
        <v>8.413975</v>
      </c>
      <c r="L29" s="77" t="n">
        <v>2552.7624</v>
      </c>
      <c r="M29" s="78" t="n">
        <v>34.5648</v>
      </c>
      <c r="N29" s="78" t="n">
        <v>37.9414</v>
      </c>
      <c r="O29" s="78" t="n">
        <v>39.7627</v>
      </c>
      <c r="P29" s="78" t="n">
        <v>30290.31</v>
      </c>
      <c r="Q29" s="78" t="n">
        <v>38.05</v>
      </c>
      <c r="R29" s="60" t="n">
        <f aca="false">P29/3600</f>
        <v>8.413975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133" t="n">
        <v>1260.7272</v>
      </c>
      <c r="E30" s="134" t="n">
        <v>32.2308</v>
      </c>
      <c r="F30" s="134" t="n">
        <v>37.1905</v>
      </c>
      <c r="G30" s="134" t="n">
        <v>38.5252</v>
      </c>
      <c r="H30" s="134" t="n">
        <v>27722.83</v>
      </c>
      <c r="I30" s="134" t="n">
        <v>32.55</v>
      </c>
      <c r="J30" s="66" t="n">
        <f aca="false">H30/3600</f>
        <v>7.70078611111111</v>
      </c>
      <c r="L30" s="79" t="n">
        <v>1259.1776</v>
      </c>
      <c r="M30" s="80" t="n">
        <v>32.2337</v>
      </c>
      <c r="N30" s="80" t="n">
        <v>37.1858</v>
      </c>
      <c r="O30" s="80" t="n">
        <v>38.5442</v>
      </c>
      <c r="P30" s="80" t="n">
        <v>27722.83</v>
      </c>
      <c r="Q30" s="80" t="n">
        <v>32.55</v>
      </c>
      <c r="R30" s="66" t="n">
        <f aca="false">P30/3600</f>
        <v>7.70078611111111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129" t="n">
        <v>19328.3232</v>
      </c>
      <c r="E31" s="130" t="n">
        <v>39.4846</v>
      </c>
      <c r="F31" s="130" t="n">
        <v>43.7821</v>
      </c>
      <c r="G31" s="130" t="n">
        <v>45.0279</v>
      </c>
      <c r="H31" s="130" t="n">
        <v>51458.13</v>
      </c>
      <c r="I31" s="130" t="n">
        <v>70.75</v>
      </c>
      <c r="J31" s="55" t="n">
        <f aca="false">H31/3600</f>
        <v>14.293925</v>
      </c>
      <c r="L31" s="75" t="n">
        <v>19328.3232</v>
      </c>
      <c r="M31" s="76" t="n">
        <v>39.4846</v>
      </c>
      <c r="N31" s="76" t="n">
        <v>43.7821</v>
      </c>
      <c r="O31" s="76" t="n">
        <v>45.0279</v>
      </c>
      <c r="P31" s="76" t="n">
        <v>51458.13</v>
      </c>
      <c r="Q31" s="76" t="n">
        <v>70.75</v>
      </c>
      <c r="R31" s="55" t="n">
        <f aca="false">P31/3600</f>
        <v>14.293925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31" t="n">
        <v>6651.7464</v>
      </c>
      <c r="E32" s="132" t="n">
        <v>37.5497</v>
      </c>
      <c r="F32" s="132" t="n">
        <v>42.2832</v>
      </c>
      <c r="G32" s="132" t="n">
        <v>42.7354</v>
      </c>
      <c r="H32" s="132" t="n">
        <v>41972.93</v>
      </c>
      <c r="I32" s="132" t="n">
        <v>59.56</v>
      </c>
      <c r="J32" s="60" t="n">
        <f aca="false">H32/3600</f>
        <v>11.6591472222222</v>
      </c>
      <c r="L32" s="77" t="n">
        <v>6654.7752</v>
      </c>
      <c r="M32" s="78" t="n">
        <v>37.5484</v>
      </c>
      <c r="N32" s="78" t="n">
        <v>42.2827</v>
      </c>
      <c r="O32" s="78" t="n">
        <v>42.7268</v>
      </c>
      <c r="P32" s="78" t="n">
        <v>41972.93</v>
      </c>
      <c r="Q32" s="78" t="n">
        <v>59.56</v>
      </c>
      <c r="R32" s="60" t="n">
        <f aca="false">P32/3600</f>
        <v>11.6591472222222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131" t="n">
        <v>3086.2016</v>
      </c>
      <c r="E33" s="132" t="n">
        <v>35.544</v>
      </c>
      <c r="F33" s="132" t="n">
        <v>40.9232</v>
      </c>
      <c r="G33" s="132" t="n">
        <v>40.7533</v>
      </c>
      <c r="H33" s="132" t="n">
        <v>36490.97</v>
      </c>
      <c r="I33" s="132" t="n">
        <v>46.36</v>
      </c>
      <c r="J33" s="60" t="n">
        <f aca="false">H33/3600</f>
        <v>10.1363805555556</v>
      </c>
      <c r="L33" s="77" t="n">
        <v>3084.9376</v>
      </c>
      <c r="M33" s="78" t="n">
        <v>35.5412</v>
      </c>
      <c r="N33" s="78" t="n">
        <v>40.9304</v>
      </c>
      <c r="O33" s="78" t="n">
        <v>40.7579</v>
      </c>
      <c r="P33" s="78" t="n">
        <v>36490.97</v>
      </c>
      <c r="Q33" s="78" t="n">
        <v>46.36</v>
      </c>
      <c r="R33" s="60" t="n">
        <f aca="false">P33/3600</f>
        <v>10.1363805555556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133" t="n">
        <v>1572.9768</v>
      </c>
      <c r="E34" s="134" t="n">
        <v>33.388</v>
      </c>
      <c r="F34" s="134" t="n">
        <v>39.9033</v>
      </c>
      <c r="G34" s="134" t="n">
        <v>39.3732</v>
      </c>
      <c r="H34" s="134" t="n">
        <v>32634.97</v>
      </c>
      <c r="I34" s="134" t="n">
        <v>45.8</v>
      </c>
      <c r="J34" s="66" t="n">
        <f aca="false">H34/3600</f>
        <v>9.06526944444445</v>
      </c>
      <c r="L34" s="79" t="n">
        <v>1572.5784</v>
      </c>
      <c r="M34" s="80" t="n">
        <v>33.3892</v>
      </c>
      <c r="N34" s="80" t="n">
        <v>39.9008</v>
      </c>
      <c r="O34" s="80" t="n">
        <v>39.3723</v>
      </c>
      <c r="P34" s="80" t="n">
        <v>32634.97</v>
      </c>
      <c r="Q34" s="80" t="n">
        <v>45.8</v>
      </c>
      <c r="R34" s="66" t="n">
        <f aca="false">P34/3600</f>
        <v>9.06526944444445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129" t="n">
        <v>52090.6968</v>
      </c>
      <c r="E35" s="130" t="n">
        <v>38.2705</v>
      </c>
      <c r="F35" s="130" t="n">
        <v>42.0509</v>
      </c>
      <c r="G35" s="130" t="n">
        <v>44.2538</v>
      </c>
      <c r="H35" s="130" t="n">
        <v>59904.02</v>
      </c>
      <c r="I35" s="130" t="n">
        <v>100.89</v>
      </c>
      <c r="J35" s="55" t="n">
        <f aca="false">H35/3600</f>
        <v>16.6400055555556</v>
      </c>
      <c r="L35" s="75" t="n">
        <v>52090.6968</v>
      </c>
      <c r="M35" s="76" t="n">
        <v>38.2705</v>
      </c>
      <c r="N35" s="76" t="n">
        <v>42.0509</v>
      </c>
      <c r="O35" s="76" t="n">
        <v>44.2538</v>
      </c>
      <c r="P35" s="76" t="n">
        <v>59904.02</v>
      </c>
      <c r="Q35" s="76" t="n">
        <v>100.89</v>
      </c>
      <c r="R35" s="55" t="n">
        <f aca="false">P35/3600</f>
        <v>16.6400055555556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31" t="n">
        <v>7410.8656</v>
      </c>
      <c r="E36" s="132" t="n">
        <v>35.4187</v>
      </c>
      <c r="F36" s="132" t="n">
        <v>40.5316</v>
      </c>
      <c r="G36" s="132" t="n">
        <v>42.9434</v>
      </c>
      <c r="H36" s="132" t="n">
        <v>39192.52</v>
      </c>
      <c r="I36" s="132" t="n">
        <v>63.49</v>
      </c>
      <c r="J36" s="60" t="n">
        <f aca="false">H36/3600</f>
        <v>10.8868111111111</v>
      </c>
      <c r="L36" s="77" t="n">
        <v>7410.8656</v>
      </c>
      <c r="M36" s="78" t="n">
        <v>35.4187</v>
      </c>
      <c r="N36" s="78" t="n">
        <v>40.5316</v>
      </c>
      <c r="O36" s="78" t="n">
        <v>42.9434</v>
      </c>
      <c r="P36" s="78" t="n">
        <v>39192.52</v>
      </c>
      <c r="Q36" s="78" t="n">
        <v>63.49</v>
      </c>
      <c r="R36" s="60" t="n">
        <f aca="false">P36/3600</f>
        <v>10.8868111111111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131" t="n">
        <v>1973.0872</v>
      </c>
      <c r="E37" s="132" t="n">
        <v>33.572</v>
      </c>
      <c r="F37" s="132" t="n">
        <v>39.207</v>
      </c>
      <c r="G37" s="132" t="n">
        <v>41.8952</v>
      </c>
      <c r="H37" s="132" t="n">
        <v>32858.18</v>
      </c>
      <c r="I37" s="132" t="n">
        <v>50.92</v>
      </c>
      <c r="J37" s="60" t="n">
        <f aca="false">H37/3600</f>
        <v>9.12727222222222</v>
      </c>
      <c r="L37" s="77" t="n">
        <v>1972.3504</v>
      </c>
      <c r="M37" s="78" t="n">
        <v>33.5712</v>
      </c>
      <c r="N37" s="78" t="n">
        <v>39.2061</v>
      </c>
      <c r="O37" s="78" t="n">
        <v>41.8868</v>
      </c>
      <c r="P37" s="78" t="n">
        <v>32858.18</v>
      </c>
      <c r="Q37" s="78" t="n">
        <v>50.92</v>
      </c>
      <c r="R37" s="60" t="n">
        <f aca="false">P37/3600</f>
        <v>9.12727222222222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133" t="n">
        <v>751.4576</v>
      </c>
      <c r="E38" s="134" t="n">
        <v>31.3082</v>
      </c>
      <c r="F38" s="134" t="n">
        <v>38.2556</v>
      </c>
      <c r="G38" s="134" t="n">
        <v>40.9968</v>
      </c>
      <c r="H38" s="134" t="n">
        <v>30299.04</v>
      </c>
      <c r="I38" s="134" t="n">
        <v>43.74</v>
      </c>
      <c r="J38" s="66" t="n">
        <f aca="false">H38/3600</f>
        <v>8.4164</v>
      </c>
      <c r="L38" s="79" t="n">
        <v>750.0656</v>
      </c>
      <c r="M38" s="80" t="n">
        <v>31.3169</v>
      </c>
      <c r="N38" s="80" t="n">
        <v>38.3036</v>
      </c>
      <c r="O38" s="80" t="n">
        <v>41.0504</v>
      </c>
      <c r="P38" s="80" t="n">
        <v>30299.04</v>
      </c>
      <c r="Q38" s="80" t="n">
        <v>43.74</v>
      </c>
      <c r="R38" s="66" t="n">
        <f aca="false">P38/3600</f>
        <v>8.4164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129" t="n">
        <v>3614.4392</v>
      </c>
      <c r="E39" s="130" t="n">
        <v>40.3287</v>
      </c>
      <c r="F39" s="130" t="n">
        <v>42.7403</v>
      </c>
      <c r="G39" s="130" t="n">
        <v>43.2855</v>
      </c>
      <c r="H39" s="130" t="n">
        <v>9281.05</v>
      </c>
      <c r="I39" s="130" t="n">
        <v>13.3</v>
      </c>
      <c r="J39" s="55" t="n">
        <f aca="false">H39/3600</f>
        <v>2.57806944444444</v>
      </c>
      <c r="L39" s="75" t="n">
        <v>3614.4392</v>
      </c>
      <c r="M39" s="76" t="n">
        <v>40.3287</v>
      </c>
      <c r="N39" s="76" t="n">
        <v>42.7403</v>
      </c>
      <c r="O39" s="76" t="n">
        <v>43.2855</v>
      </c>
      <c r="P39" s="76" t="n">
        <v>9281.05</v>
      </c>
      <c r="Q39" s="76" t="n">
        <v>13.3</v>
      </c>
      <c r="R39" s="55" t="n">
        <f aca="false">P39/3600</f>
        <v>2.57806944444444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131" t="n">
        <v>1705.1736</v>
      </c>
      <c r="E40" s="132" t="n">
        <v>37.0338</v>
      </c>
      <c r="F40" s="132" t="n">
        <v>39.9952</v>
      </c>
      <c r="G40" s="132" t="n">
        <v>40.3113</v>
      </c>
      <c r="H40" s="132" t="n">
        <v>7922.58</v>
      </c>
      <c r="I40" s="132" t="n">
        <v>10.7</v>
      </c>
      <c r="J40" s="60" t="n">
        <f aca="false">H40/3600</f>
        <v>2.20071666666667</v>
      </c>
      <c r="L40" s="77" t="n">
        <v>1705.1736</v>
      </c>
      <c r="M40" s="78" t="n">
        <v>37.0338</v>
      </c>
      <c r="N40" s="78" t="n">
        <v>39.9952</v>
      </c>
      <c r="O40" s="78" t="n">
        <v>40.3113</v>
      </c>
      <c r="P40" s="78" t="n">
        <v>7922.58</v>
      </c>
      <c r="Q40" s="78" t="n">
        <v>10.7</v>
      </c>
      <c r="R40" s="60" t="n">
        <f aca="false">P40/3600</f>
        <v>2.20071666666667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131" t="n">
        <v>812.232</v>
      </c>
      <c r="E41" s="132" t="n">
        <v>34.0552</v>
      </c>
      <c r="F41" s="132" t="n">
        <v>37.9424</v>
      </c>
      <c r="G41" s="132" t="n">
        <v>38.0707</v>
      </c>
      <c r="H41" s="132" t="n">
        <v>6942.68</v>
      </c>
      <c r="I41" s="132" t="n">
        <v>8.46</v>
      </c>
      <c r="J41" s="60" t="n">
        <f aca="false">H41/3600</f>
        <v>1.92852222222222</v>
      </c>
      <c r="L41" s="77" t="n">
        <v>812.6856</v>
      </c>
      <c r="M41" s="78" t="n">
        <v>34.0603</v>
      </c>
      <c r="N41" s="78" t="n">
        <v>37.9347</v>
      </c>
      <c r="O41" s="78" t="n">
        <v>38.0617</v>
      </c>
      <c r="P41" s="78" t="n">
        <v>6942.68</v>
      </c>
      <c r="Q41" s="78" t="n">
        <v>8.46</v>
      </c>
      <c r="R41" s="60" t="n">
        <f aca="false">P41/3600</f>
        <v>1.92852222222222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133" t="n">
        <v>414.44</v>
      </c>
      <c r="E42" s="134" t="n">
        <v>31.4942</v>
      </c>
      <c r="F42" s="134" t="n">
        <v>36.5152</v>
      </c>
      <c r="G42" s="134" t="n">
        <v>36.3735</v>
      </c>
      <c r="H42" s="134" t="n">
        <v>6170.97</v>
      </c>
      <c r="I42" s="134" t="n">
        <v>7.22</v>
      </c>
      <c r="J42" s="66" t="n">
        <f aca="false">H42/3600</f>
        <v>1.71415833333333</v>
      </c>
      <c r="L42" s="79" t="n">
        <v>414.02</v>
      </c>
      <c r="M42" s="80" t="n">
        <v>31.4932</v>
      </c>
      <c r="N42" s="80" t="n">
        <v>36.5272</v>
      </c>
      <c r="O42" s="80" t="n">
        <v>36.4265</v>
      </c>
      <c r="P42" s="80" t="n">
        <v>6170.97</v>
      </c>
      <c r="Q42" s="80" t="n">
        <v>7.22</v>
      </c>
      <c r="R42" s="66" t="n">
        <f aca="false">P42/3600</f>
        <v>1.71415833333333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129" t="n">
        <v>4106.1648</v>
      </c>
      <c r="E43" s="130" t="n">
        <v>40.2102</v>
      </c>
      <c r="F43" s="130" t="n">
        <v>43.1762</v>
      </c>
      <c r="G43" s="130" t="n">
        <v>44.5895</v>
      </c>
      <c r="H43" s="130" t="n">
        <v>10585.89</v>
      </c>
      <c r="I43" s="130" t="n">
        <v>14.9</v>
      </c>
      <c r="J43" s="55" t="n">
        <f aca="false">H43/3600</f>
        <v>2.940525</v>
      </c>
      <c r="L43" s="75" t="n">
        <v>4106.1648</v>
      </c>
      <c r="M43" s="76" t="n">
        <v>40.2102</v>
      </c>
      <c r="N43" s="76" t="n">
        <v>43.1762</v>
      </c>
      <c r="O43" s="76" t="n">
        <v>44.5895</v>
      </c>
      <c r="P43" s="76" t="n">
        <v>10585.89</v>
      </c>
      <c r="Q43" s="76" t="n">
        <v>14.9</v>
      </c>
      <c r="R43" s="55" t="n">
        <f aca="false">P43/3600</f>
        <v>2.940525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31" t="n">
        <v>1849.2248</v>
      </c>
      <c r="E44" s="132" t="n">
        <v>37.2931</v>
      </c>
      <c r="F44" s="132" t="n">
        <v>40.9583</v>
      </c>
      <c r="G44" s="132" t="n">
        <v>42.0299</v>
      </c>
      <c r="H44" s="132" t="n">
        <v>8775.7</v>
      </c>
      <c r="I44" s="132" t="n">
        <v>12.06</v>
      </c>
      <c r="J44" s="60" t="n">
        <f aca="false">H44/3600</f>
        <v>2.43769444444445</v>
      </c>
      <c r="L44" s="77" t="n">
        <v>1849.22</v>
      </c>
      <c r="M44" s="78" t="n">
        <v>37.2931</v>
      </c>
      <c r="N44" s="78" t="n">
        <v>40.9583</v>
      </c>
      <c r="O44" s="78" t="n">
        <v>42.0299</v>
      </c>
      <c r="P44" s="78" t="n">
        <v>8775.7</v>
      </c>
      <c r="Q44" s="78" t="n">
        <v>12.06</v>
      </c>
      <c r="R44" s="60" t="n">
        <f aca="false">P44/3600</f>
        <v>2.43769444444445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131" t="n">
        <v>895.2512</v>
      </c>
      <c r="E45" s="132" t="n">
        <v>34.2834</v>
      </c>
      <c r="F45" s="132" t="n">
        <v>39.1624</v>
      </c>
      <c r="G45" s="132" t="n">
        <v>40.0728</v>
      </c>
      <c r="H45" s="132" t="n">
        <v>7708.91</v>
      </c>
      <c r="I45" s="132" t="n">
        <v>10.08</v>
      </c>
      <c r="J45" s="60" t="n">
        <f aca="false">H45/3600</f>
        <v>2.14136388888889</v>
      </c>
      <c r="L45" s="77" t="n">
        <v>895.8344</v>
      </c>
      <c r="M45" s="78" t="n">
        <v>34.2884</v>
      </c>
      <c r="N45" s="78" t="n">
        <v>39.156</v>
      </c>
      <c r="O45" s="78" t="n">
        <v>40.0684</v>
      </c>
      <c r="P45" s="78" t="n">
        <v>7708.91</v>
      </c>
      <c r="Q45" s="78" t="n">
        <v>10.08</v>
      </c>
      <c r="R45" s="60" t="n">
        <f aca="false">P45/3600</f>
        <v>2.14136388888889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133" t="n">
        <v>454.7536</v>
      </c>
      <c r="E46" s="134" t="n">
        <v>31.3557</v>
      </c>
      <c r="F46" s="134" t="n">
        <v>37.8957</v>
      </c>
      <c r="G46" s="134" t="n">
        <v>38.6953</v>
      </c>
      <c r="H46" s="134" t="n">
        <v>7007.66</v>
      </c>
      <c r="I46" s="134" t="n">
        <v>9.15</v>
      </c>
      <c r="J46" s="66" t="n">
        <f aca="false">H46/3600</f>
        <v>1.94657222222222</v>
      </c>
      <c r="L46" s="79" t="n">
        <v>454.0808</v>
      </c>
      <c r="M46" s="80" t="n">
        <v>31.3554</v>
      </c>
      <c r="N46" s="80" t="n">
        <v>37.9138</v>
      </c>
      <c r="O46" s="80" t="n">
        <v>38.6621</v>
      </c>
      <c r="P46" s="80" t="n">
        <v>7007.66</v>
      </c>
      <c r="Q46" s="80" t="n">
        <v>9.15</v>
      </c>
      <c r="R46" s="66" t="n">
        <f aca="false">P46/3600</f>
        <v>1.94657222222222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129" t="n">
        <v>7964.9432</v>
      </c>
      <c r="E47" s="130" t="n">
        <v>38.3963</v>
      </c>
      <c r="F47" s="130" t="n">
        <v>41.0892</v>
      </c>
      <c r="G47" s="130" t="n">
        <v>42.0169</v>
      </c>
      <c r="H47" s="130" t="n">
        <v>10502.28</v>
      </c>
      <c r="I47" s="130" t="n">
        <v>16.59</v>
      </c>
      <c r="J47" s="55" t="n">
        <f aca="false">H47/3600</f>
        <v>2.9173</v>
      </c>
      <c r="L47" s="75" t="n">
        <v>7964.9432</v>
      </c>
      <c r="M47" s="76" t="n">
        <v>38.3963</v>
      </c>
      <c r="N47" s="76" t="n">
        <v>41.0892</v>
      </c>
      <c r="O47" s="76" t="n">
        <v>42.0169</v>
      </c>
      <c r="P47" s="76" t="n">
        <v>10502.28</v>
      </c>
      <c r="Q47" s="76" t="n">
        <v>16.59</v>
      </c>
      <c r="R47" s="55" t="n">
        <f aca="false">P47/3600</f>
        <v>2.9173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31" t="n">
        <v>3418.0056</v>
      </c>
      <c r="E48" s="132" t="n">
        <v>34.5199</v>
      </c>
      <c r="F48" s="132" t="n">
        <v>38.2953</v>
      </c>
      <c r="G48" s="132" t="n">
        <v>39.1279</v>
      </c>
      <c r="H48" s="132" t="n">
        <v>8769.75</v>
      </c>
      <c r="I48" s="132" t="n">
        <v>12.6</v>
      </c>
      <c r="J48" s="60" t="n">
        <f aca="false">H48/3600</f>
        <v>2.43604166666667</v>
      </c>
      <c r="L48" s="77" t="n">
        <v>3418.0056</v>
      </c>
      <c r="M48" s="78" t="n">
        <v>34.5199</v>
      </c>
      <c r="N48" s="78" t="n">
        <v>38.2953</v>
      </c>
      <c r="O48" s="78" t="n">
        <v>39.1279</v>
      </c>
      <c r="P48" s="78" t="n">
        <v>8769.75</v>
      </c>
      <c r="Q48" s="78" t="n">
        <v>12.6</v>
      </c>
      <c r="R48" s="60" t="n">
        <f aca="false">P48/3600</f>
        <v>2.43604166666667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131" t="n">
        <v>1493.9064</v>
      </c>
      <c r="E49" s="132" t="n">
        <v>31.0254</v>
      </c>
      <c r="F49" s="132" t="n">
        <v>36.3003</v>
      </c>
      <c r="G49" s="132" t="n">
        <v>37.0722</v>
      </c>
      <c r="H49" s="132" t="n">
        <v>7159.99</v>
      </c>
      <c r="I49" s="132" t="n">
        <v>10.37</v>
      </c>
      <c r="J49" s="60" t="n">
        <f aca="false">H49/3600</f>
        <v>1.98888611111111</v>
      </c>
      <c r="L49" s="77" t="n">
        <v>1493.8424</v>
      </c>
      <c r="M49" s="78" t="n">
        <v>31.0254</v>
      </c>
      <c r="N49" s="78" t="n">
        <v>36.3003</v>
      </c>
      <c r="O49" s="78" t="n">
        <v>37.0722</v>
      </c>
      <c r="P49" s="78" t="n">
        <v>7159.99</v>
      </c>
      <c r="Q49" s="78" t="n">
        <v>10.37</v>
      </c>
      <c r="R49" s="60" t="n">
        <f aca="false">P49/3600</f>
        <v>1.98888611111111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133" t="n">
        <v>637.808</v>
      </c>
      <c r="E50" s="134" t="n">
        <v>27.7661</v>
      </c>
      <c r="F50" s="134" t="n">
        <v>34.9446</v>
      </c>
      <c r="G50" s="134" t="n">
        <v>35.7464</v>
      </c>
      <c r="H50" s="134" t="n">
        <v>6179.4</v>
      </c>
      <c r="I50" s="134" t="n">
        <v>8.6</v>
      </c>
      <c r="J50" s="66" t="n">
        <f aca="false">H50/3600</f>
        <v>1.7165</v>
      </c>
      <c r="L50" s="79" t="n">
        <v>637.7112</v>
      </c>
      <c r="M50" s="80" t="n">
        <v>27.77</v>
      </c>
      <c r="N50" s="80" t="n">
        <v>34.9349</v>
      </c>
      <c r="O50" s="80" t="n">
        <v>35.7503</v>
      </c>
      <c r="P50" s="80" t="n">
        <v>6179.4</v>
      </c>
      <c r="Q50" s="80" t="n">
        <v>8.6</v>
      </c>
      <c r="R50" s="66" t="n">
        <f aca="false">P50/3600</f>
        <v>1.7165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129" t="n">
        <v>5650.8824</v>
      </c>
      <c r="E51" s="130" t="n">
        <v>39.9569</v>
      </c>
      <c r="F51" s="130" t="n">
        <v>41.4428</v>
      </c>
      <c r="G51" s="130" t="n">
        <v>42.8437</v>
      </c>
      <c r="H51" s="130" t="n">
        <v>7892.4</v>
      </c>
      <c r="I51" s="130" t="n">
        <v>10.81</v>
      </c>
      <c r="J51" s="55" t="n">
        <f aca="false">H51/3600</f>
        <v>2.19233333333333</v>
      </c>
      <c r="L51" s="75" t="n">
        <v>5650.8824</v>
      </c>
      <c r="M51" s="76" t="n">
        <v>39.9569</v>
      </c>
      <c r="N51" s="76" t="n">
        <v>41.4428</v>
      </c>
      <c r="O51" s="76" t="n">
        <v>42.8437</v>
      </c>
      <c r="P51" s="76" t="n">
        <v>7892.4</v>
      </c>
      <c r="Q51" s="76" t="n">
        <v>10.81</v>
      </c>
      <c r="R51" s="55" t="n">
        <f aca="false">P51/3600</f>
        <v>2.19233333333333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31" t="n">
        <v>2248.6352</v>
      </c>
      <c r="E52" s="132" t="n">
        <v>36.2337</v>
      </c>
      <c r="F52" s="132" t="n">
        <v>38.7573</v>
      </c>
      <c r="G52" s="132" t="n">
        <v>40.4107</v>
      </c>
      <c r="H52" s="132" t="n">
        <v>6477.17</v>
      </c>
      <c r="I52" s="132" t="n">
        <v>8.36</v>
      </c>
      <c r="J52" s="60" t="n">
        <f aca="false">H52/3600</f>
        <v>1.79921388888889</v>
      </c>
      <c r="L52" s="77" t="n">
        <v>2248.6352</v>
      </c>
      <c r="M52" s="78" t="n">
        <v>36.2337</v>
      </c>
      <c r="N52" s="78" t="n">
        <v>38.7573</v>
      </c>
      <c r="O52" s="78" t="n">
        <v>40.4107</v>
      </c>
      <c r="P52" s="78" t="n">
        <v>6477.17</v>
      </c>
      <c r="Q52" s="78" t="n">
        <v>8.36</v>
      </c>
      <c r="R52" s="60" t="n">
        <f aca="false">P52/3600</f>
        <v>1.79921388888889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131" t="n">
        <v>990.3832</v>
      </c>
      <c r="E53" s="132" t="n">
        <v>33.0348</v>
      </c>
      <c r="F53" s="132" t="n">
        <v>36.8005</v>
      </c>
      <c r="G53" s="132" t="n">
        <v>38.5195</v>
      </c>
      <c r="H53" s="132" t="n">
        <v>5514.69</v>
      </c>
      <c r="I53" s="132" t="n">
        <v>6.8</v>
      </c>
      <c r="J53" s="60" t="n">
        <f aca="false">H53/3600</f>
        <v>1.53185833333333</v>
      </c>
      <c r="L53" s="77" t="n">
        <v>990.6736</v>
      </c>
      <c r="M53" s="78" t="n">
        <v>33.0359</v>
      </c>
      <c r="N53" s="78" t="n">
        <v>36.7956</v>
      </c>
      <c r="O53" s="78" t="n">
        <v>38.5182</v>
      </c>
      <c r="P53" s="78" t="n">
        <v>5514.69</v>
      </c>
      <c r="Q53" s="78" t="n">
        <v>6.8</v>
      </c>
      <c r="R53" s="60" t="n">
        <f aca="false">P53/3600</f>
        <v>1.53185833333333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133" t="n">
        <v>454.3568</v>
      </c>
      <c r="E54" s="134" t="n">
        <v>30.1568</v>
      </c>
      <c r="F54" s="134" t="n">
        <v>35.5573</v>
      </c>
      <c r="G54" s="134" t="n">
        <v>37.24</v>
      </c>
      <c r="H54" s="134" t="n">
        <v>4766.64</v>
      </c>
      <c r="I54" s="134" t="n">
        <v>5.74</v>
      </c>
      <c r="J54" s="66" t="n">
        <f aca="false">H54/3600</f>
        <v>1.32406666666667</v>
      </c>
      <c r="L54" s="79" t="n">
        <v>453.8384</v>
      </c>
      <c r="M54" s="80" t="n">
        <v>30.1574</v>
      </c>
      <c r="N54" s="80" t="n">
        <v>35.5544</v>
      </c>
      <c r="O54" s="80" t="n">
        <v>37.2426</v>
      </c>
      <c r="P54" s="80" t="n">
        <v>4766.64</v>
      </c>
      <c r="Q54" s="80" t="n">
        <v>5.74</v>
      </c>
      <c r="R54" s="66" t="n">
        <f aca="false">P54/3600</f>
        <v>1.32406666666667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129" t="n">
        <v>1709.5824</v>
      </c>
      <c r="E55" s="130" t="n">
        <v>41.0016</v>
      </c>
      <c r="F55" s="130" t="n">
        <v>43.5737</v>
      </c>
      <c r="G55" s="130" t="n">
        <v>42.9818</v>
      </c>
      <c r="H55" s="130" t="n">
        <v>2484.05</v>
      </c>
      <c r="I55" s="130" t="n">
        <v>3.91</v>
      </c>
      <c r="J55" s="55" t="n">
        <f aca="false">H55/3600</f>
        <v>0.690013888888889</v>
      </c>
      <c r="L55" s="75" t="n">
        <v>1709.5824</v>
      </c>
      <c r="M55" s="76" t="n">
        <v>41.0016</v>
      </c>
      <c r="N55" s="76" t="n">
        <v>43.5737</v>
      </c>
      <c r="O55" s="76" t="n">
        <v>42.9818</v>
      </c>
      <c r="P55" s="76" t="n">
        <v>2484.05</v>
      </c>
      <c r="Q55" s="76" t="n">
        <v>3.91</v>
      </c>
      <c r="R55" s="55" t="n">
        <f aca="false">P55/3600</f>
        <v>0.690013888888889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131" t="n">
        <v>851.0104</v>
      </c>
      <c r="E56" s="132" t="n">
        <v>37.034</v>
      </c>
      <c r="F56" s="132" t="n">
        <v>40.7134</v>
      </c>
      <c r="G56" s="132" t="n">
        <v>39.6644</v>
      </c>
      <c r="H56" s="132" t="n">
        <v>2179.83</v>
      </c>
      <c r="I56" s="132" t="n">
        <v>3.14</v>
      </c>
      <c r="J56" s="60" t="n">
        <f aca="false">H56/3600</f>
        <v>0.605508333333333</v>
      </c>
      <c r="L56" s="77" t="n">
        <v>851.0272</v>
      </c>
      <c r="M56" s="78" t="n">
        <v>37.0294</v>
      </c>
      <c r="N56" s="78" t="n">
        <v>40.7101</v>
      </c>
      <c r="O56" s="78" t="n">
        <v>39.683</v>
      </c>
      <c r="P56" s="78" t="n">
        <v>2179.83</v>
      </c>
      <c r="Q56" s="78" t="n">
        <v>3.14</v>
      </c>
      <c r="R56" s="60" t="n">
        <f aca="false">P56/3600</f>
        <v>0.605508333333333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131" t="n">
        <v>414.2448</v>
      </c>
      <c r="E57" s="132" t="n">
        <v>33.4981</v>
      </c>
      <c r="F57" s="132" t="n">
        <v>38.5635</v>
      </c>
      <c r="G57" s="132" t="n">
        <v>37.218</v>
      </c>
      <c r="H57" s="132" t="n">
        <v>1903.87</v>
      </c>
      <c r="I57" s="132" t="n">
        <v>2.63</v>
      </c>
      <c r="J57" s="60" t="n">
        <f aca="false">H57/3600</f>
        <v>0.528852777777778</v>
      </c>
      <c r="L57" s="77" t="n">
        <v>414.1936</v>
      </c>
      <c r="M57" s="78" t="n">
        <v>33.5036</v>
      </c>
      <c r="N57" s="78" t="n">
        <v>38.6161</v>
      </c>
      <c r="O57" s="78" t="n">
        <v>37.2394</v>
      </c>
      <c r="P57" s="78" t="n">
        <v>1903.87</v>
      </c>
      <c r="Q57" s="78" t="n">
        <v>2.63</v>
      </c>
      <c r="R57" s="60" t="n">
        <f aca="false">P57/3600</f>
        <v>0.528852777777778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133" t="n">
        <v>208.9384</v>
      </c>
      <c r="E58" s="134" t="n">
        <v>30.5402</v>
      </c>
      <c r="F58" s="134" t="n">
        <v>37.2052</v>
      </c>
      <c r="G58" s="134" t="n">
        <v>35.6422</v>
      </c>
      <c r="H58" s="134" t="n">
        <v>1682.55</v>
      </c>
      <c r="I58" s="134" t="n">
        <v>2.41</v>
      </c>
      <c r="J58" s="66" t="n">
        <f aca="false">H58/3600</f>
        <v>0.467375</v>
      </c>
      <c r="L58" s="79" t="n">
        <v>208.512</v>
      </c>
      <c r="M58" s="80" t="n">
        <v>30.5369</v>
      </c>
      <c r="N58" s="80" t="n">
        <v>37.2085</v>
      </c>
      <c r="O58" s="80" t="n">
        <v>35.649</v>
      </c>
      <c r="P58" s="80" t="n">
        <v>1682.55</v>
      </c>
      <c r="Q58" s="80" t="n">
        <v>2.41</v>
      </c>
      <c r="R58" s="66" t="n">
        <f aca="false">P58/3600</f>
        <v>0.467375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129" t="n">
        <v>2196.4448</v>
      </c>
      <c r="E59" s="130" t="n">
        <v>38.382</v>
      </c>
      <c r="F59" s="130" t="n">
        <v>42.7318</v>
      </c>
      <c r="G59" s="130" t="n">
        <v>43.7691</v>
      </c>
      <c r="H59" s="130" t="n">
        <v>2812.64</v>
      </c>
      <c r="I59" s="130" t="n">
        <v>4.91</v>
      </c>
      <c r="J59" s="55" t="n">
        <f aca="false">H59/3600</f>
        <v>0.781288888888889</v>
      </c>
      <c r="L59" s="75" t="n">
        <v>2196.4448</v>
      </c>
      <c r="M59" s="76" t="n">
        <v>38.382</v>
      </c>
      <c r="N59" s="76" t="n">
        <v>42.7318</v>
      </c>
      <c r="O59" s="76" t="n">
        <v>43.7691</v>
      </c>
      <c r="P59" s="76" t="n">
        <v>2812.64</v>
      </c>
      <c r="Q59" s="76" t="n">
        <v>4.91</v>
      </c>
      <c r="R59" s="55" t="n">
        <f aca="false">P59/3600</f>
        <v>0.781288888888889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31" t="n">
        <v>762.6184</v>
      </c>
      <c r="E60" s="132" t="n">
        <v>34.481</v>
      </c>
      <c r="F60" s="132" t="n">
        <v>40.6894</v>
      </c>
      <c r="G60" s="132" t="n">
        <v>41.6013</v>
      </c>
      <c r="H60" s="132" t="n">
        <v>2216.74</v>
      </c>
      <c r="I60" s="132" t="n">
        <v>3.64</v>
      </c>
      <c r="J60" s="60" t="n">
        <f aca="false">H60/3600</f>
        <v>0.615761111111111</v>
      </c>
      <c r="L60" s="77" t="n">
        <v>762.6184</v>
      </c>
      <c r="M60" s="78" t="n">
        <v>34.481</v>
      </c>
      <c r="N60" s="78" t="n">
        <v>40.6894</v>
      </c>
      <c r="O60" s="78" t="n">
        <v>41.6013</v>
      </c>
      <c r="P60" s="78" t="n">
        <v>2216.74</v>
      </c>
      <c r="Q60" s="78" t="n">
        <v>3.64</v>
      </c>
      <c r="R60" s="60" t="n">
        <f aca="false">P60/3600</f>
        <v>0.615761111111111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131" t="n">
        <v>305.5768</v>
      </c>
      <c r="E61" s="132" t="n">
        <v>31.3016</v>
      </c>
      <c r="F61" s="132" t="n">
        <v>39.3081</v>
      </c>
      <c r="G61" s="132" t="n">
        <v>40.1145</v>
      </c>
      <c r="H61" s="132" t="n">
        <v>1842.42</v>
      </c>
      <c r="I61" s="132" t="n">
        <v>2.97</v>
      </c>
      <c r="J61" s="60" t="n">
        <f aca="false">H61/3600</f>
        <v>0.511783333333333</v>
      </c>
      <c r="L61" s="77" t="n">
        <v>305.4488</v>
      </c>
      <c r="M61" s="78" t="n">
        <v>31.302</v>
      </c>
      <c r="N61" s="78" t="n">
        <v>39.3071</v>
      </c>
      <c r="O61" s="78" t="n">
        <v>40.1169</v>
      </c>
      <c r="P61" s="78" t="n">
        <v>1842.42</v>
      </c>
      <c r="Q61" s="78" t="n">
        <v>2.97</v>
      </c>
      <c r="R61" s="60" t="n">
        <f aca="false">P61/3600</f>
        <v>0.511783333333333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133" t="n">
        <v>125.5376</v>
      </c>
      <c r="E62" s="134" t="n">
        <v>28.1756</v>
      </c>
      <c r="F62" s="134" t="n">
        <v>38.3571</v>
      </c>
      <c r="G62" s="134" t="n">
        <v>39.0555</v>
      </c>
      <c r="H62" s="134" t="n">
        <v>1595.73</v>
      </c>
      <c r="I62" s="134" t="n">
        <v>2.57</v>
      </c>
      <c r="J62" s="66" t="n">
        <f aca="false">H62/3600</f>
        <v>0.443258333333333</v>
      </c>
      <c r="L62" s="79" t="n">
        <v>125.4032</v>
      </c>
      <c r="M62" s="80" t="n">
        <v>28.1825</v>
      </c>
      <c r="N62" s="80" t="n">
        <v>38.358</v>
      </c>
      <c r="O62" s="80" t="n">
        <v>39.0578</v>
      </c>
      <c r="P62" s="80" t="n">
        <v>1595.73</v>
      </c>
      <c r="Q62" s="80" t="n">
        <v>2.57</v>
      </c>
      <c r="R62" s="66" t="n">
        <f aca="false">P62/3600</f>
        <v>0.443258333333333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129" t="n">
        <v>1915.0072</v>
      </c>
      <c r="E63" s="130" t="n">
        <v>38.1181</v>
      </c>
      <c r="F63" s="130" t="n">
        <v>40.807</v>
      </c>
      <c r="G63" s="130" t="n">
        <v>41.5571</v>
      </c>
      <c r="H63" s="130" t="n">
        <v>2368.98</v>
      </c>
      <c r="I63" s="130" t="n">
        <v>4.16</v>
      </c>
      <c r="J63" s="55" t="n">
        <f aca="false">H63/3600</f>
        <v>0.65805</v>
      </c>
      <c r="L63" s="75" t="n">
        <v>1915.0072</v>
      </c>
      <c r="M63" s="76" t="n">
        <v>38.1181</v>
      </c>
      <c r="N63" s="76" t="n">
        <v>40.807</v>
      </c>
      <c r="O63" s="76" t="n">
        <v>41.5571</v>
      </c>
      <c r="P63" s="76" t="n">
        <v>2368.98</v>
      </c>
      <c r="Q63" s="76" t="n">
        <v>4.16</v>
      </c>
      <c r="R63" s="55" t="n">
        <f aca="false">P63/3600</f>
        <v>0.65805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31" t="n">
        <v>817.7352</v>
      </c>
      <c r="E64" s="132" t="n">
        <v>34.3338</v>
      </c>
      <c r="F64" s="132" t="n">
        <v>37.9965</v>
      </c>
      <c r="G64" s="132" t="n">
        <v>38.6184</v>
      </c>
      <c r="H64" s="132" t="n">
        <v>1908.26</v>
      </c>
      <c r="I64" s="132" t="n">
        <v>3.19</v>
      </c>
      <c r="J64" s="60" t="n">
        <f aca="false">H64/3600</f>
        <v>0.530072222222222</v>
      </c>
      <c r="L64" s="77" t="n">
        <v>816.9944</v>
      </c>
      <c r="M64" s="78" t="n">
        <v>34.3307</v>
      </c>
      <c r="N64" s="78" t="n">
        <v>37.9998</v>
      </c>
      <c r="O64" s="78" t="n">
        <v>38.6097</v>
      </c>
      <c r="P64" s="78" t="n">
        <v>1908.26</v>
      </c>
      <c r="Q64" s="78" t="n">
        <v>3.19</v>
      </c>
      <c r="R64" s="60" t="n">
        <f aca="false">P64/3600</f>
        <v>0.530072222222222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131" t="n">
        <v>349.8728</v>
      </c>
      <c r="E65" s="132" t="n">
        <v>30.8315</v>
      </c>
      <c r="F65" s="132" t="n">
        <v>35.8869</v>
      </c>
      <c r="G65" s="132" t="n">
        <v>36.5348</v>
      </c>
      <c r="H65" s="132" t="n">
        <v>1589.05</v>
      </c>
      <c r="I65" s="132" t="n">
        <v>2.51</v>
      </c>
      <c r="J65" s="60" t="n">
        <f aca="false">H65/3600</f>
        <v>0.441402777777778</v>
      </c>
      <c r="L65" s="77" t="n">
        <v>349.8688</v>
      </c>
      <c r="M65" s="78" t="n">
        <v>30.8335</v>
      </c>
      <c r="N65" s="78" t="n">
        <v>35.8887</v>
      </c>
      <c r="O65" s="78" t="n">
        <v>36.5321</v>
      </c>
      <c r="P65" s="78" t="n">
        <v>1589.05</v>
      </c>
      <c r="Q65" s="78" t="n">
        <v>2.51</v>
      </c>
      <c r="R65" s="60" t="n">
        <f aca="false">P65/3600</f>
        <v>0.441402777777778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133" t="n">
        <v>148.4184</v>
      </c>
      <c r="E66" s="134" t="n">
        <v>27.7555</v>
      </c>
      <c r="F66" s="134" t="n">
        <v>34.4738</v>
      </c>
      <c r="G66" s="134" t="n">
        <v>35.1092</v>
      </c>
      <c r="H66" s="134" t="n">
        <v>1373.33</v>
      </c>
      <c r="I66" s="134" t="n">
        <v>2.1</v>
      </c>
      <c r="J66" s="66" t="n">
        <f aca="false">H66/3600</f>
        <v>0.381480555555556</v>
      </c>
      <c r="L66" s="79" t="n">
        <v>147.628</v>
      </c>
      <c r="M66" s="80" t="n">
        <v>27.7551</v>
      </c>
      <c r="N66" s="80" t="n">
        <v>34.4768</v>
      </c>
      <c r="O66" s="80" t="n">
        <v>35.1504</v>
      </c>
      <c r="P66" s="80" t="n">
        <v>1373.33</v>
      </c>
      <c r="Q66" s="80" t="n">
        <v>2.1</v>
      </c>
      <c r="R66" s="66" t="n">
        <f aca="false">P66/3600</f>
        <v>0.381480555555556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129" t="n">
        <v>1327.0488</v>
      </c>
      <c r="E67" s="130" t="n">
        <v>39.9658</v>
      </c>
      <c r="F67" s="130" t="n">
        <v>41.2505</v>
      </c>
      <c r="G67" s="130" t="n">
        <v>42.3433</v>
      </c>
      <c r="H67" s="130" t="n">
        <v>1799.03</v>
      </c>
      <c r="I67" s="130" t="n">
        <v>2.78</v>
      </c>
      <c r="J67" s="55" t="n">
        <f aca="false">H67/3600</f>
        <v>0.499730555555556</v>
      </c>
      <c r="L67" s="75" t="n">
        <v>1327.0488</v>
      </c>
      <c r="M67" s="76" t="n">
        <v>39.9658</v>
      </c>
      <c r="N67" s="76" t="n">
        <v>41.2505</v>
      </c>
      <c r="O67" s="76" t="n">
        <v>42.3433</v>
      </c>
      <c r="P67" s="76" t="n">
        <v>1799.03</v>
      </c>
      <c r="Q67" s="76" t="n">
        <v>2.78</v>
      </c>
      <c r="R67" s="55" t="n">
        <f aca="false">P67/3600</f>
        <v>0.499730555555556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31" t="n">
        <v>631.9672</v>
      </c>
      <c r="E68" s="132" t="n">
        <v>35.84</v>
      </c>
      <c r="F68" s="132" t="n">
        <v>38.2943</v>
      </c>
      <c r="G68" s="132" t="n">
        <v>39.5135</v>
      </c>
      <c r="H68" s="132" t="n">
        <v>1557.61</v>
      </c>
      <c r="I68" s="132" t="n">
        <v>2.21</v>
      </c>
      <c r="J68" s="60" t="n">
        <f aca="false">H68/3600</f>
        <v>0.432669444444444</v>
      </c>
      <c r="L68" s="77" t="n">
        <v>631.9672</v>
      </c>
      <c r="M68" s="78" t="n">
        <v>35.84</v>
      </c>
      <c r="N68" s="78" t="n">
        <v>38.2943</v>
      </c>
      <c r="O68" s="78" t="n">
        <v>39.5135</v>
      </c>
      <c r="P68" s="78" t="n">
        <v>1557.61</v>
      </c>
      <c r="Q68" s="78" t="n">
        <v>2.21</v>
      </c>
      <c r="R68" s="60" t="n">
        <f aca="false">P68/3600</f>
        <v>0.432669444444444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131" t="n">
        <v>296.6264</v>
      </c>
      <c r="E69" s="132" t="n">
        <v>32.1999</v>
      </c>
      <c r="F69" s="132" t="n">
        <v>36.2486</v>
      </c>
      <c r="G69" s="132" t="n">
        <v>37.3795</v>
      </c>
      <c r="H69" s="132" t="n">
        <v>1348.9</v>
      </c>
      <c r="I69" s="132" t="n">
        <v>1.8</v>
      </c>
      <c r="J69" s="60" t="n">
        <f aca="false">H69/3600</f>
        <v>0.374694444444445</v>
      </c>
      <c r="L69" s="77" t="n">
        <v>296.6264</v>
      </c>
      <c r="M69" s="78" t="n">
        <v>32.1999</v>
      </c>
      <c r="N69" s="78" t="n">
        <v>36.2486</v>
      </c>
      <c r="O69" s="78" t="n">
        <v>37.3795</v>
      </c>
      <c r="P69" s="78" t="n">
        <v>1348.9</v>
      </c>
      <c r="Q69" s="78" t="n">
        <v>1.8</v>
      </c>
      <c r="R69" s="60" t="n">
        <f aca="false">P69/3600</f>
        <v>0.374694444444445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133" t="n">
        <v>142.824</v>
      </c>
      <c r="E70" s="134" t="n">
        <v>29.3202</v>
      </c>
      <c r="F70" s="134" t="n">
        <v>34.8485</v>
      </c>
      <c r="G70" s="134" t="n">
        <v>35.9264</v>
      </c>
      <c r="H70" s="134" t="n">
        <v>1135.97</v>
      </c>
      <c r="I70" s="134" t="n">
        <v>1.5</v>
      </c>
      <c r="J70" s="66" t="n">
        <f aca="false">H70/3600</f>
        <v>0.315547222222222</v>
      </c>
      <c r="L70" s="79" t="n">
        <v>142.5344</v>
      </c>
      <c r="M70" s="80" t="n">
        <v>29.3199</v>
      </c>
      <c r="N70" s="80" t="n">
        <v>34.8391</v>
      </c>
      <c r="O70" s="80" t="n">
        <v>35.9348</v>
      </c>
      <c r="P70" s="80" t="n">
        <v>1135.97</v>
      </c>
      <c r="Q70" s="80" t="n">
        <v>1.5</v>
      </c>
      <c r="R70" s="66" t="n">
        <f aca="false">P70/3600</f>
        <v>0.315547222222222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129" t="n">
        <v>2152.7144</v>
      </c>
      <c r="E71" s="130" t="n">
        <v>42.7461</v>
      </c>
      <c r="F71" s="130" t="n">
        <v>46.5411</v>
      </c>
      <c r="G71" s="130" t="n">
        <v>47.8247</v>
      </c>
      <c r="H71" s="130" t="n">
        <v>15200.2</v>
      </c>
      <c r="I71" s="130" t="n">
        <v>21.83</v>
      </c>
      <c r="J71" s="55" t="n">
        <f aca="false">H71/3600</f>
        <v>4.22227777777778</v>
      </c>
      <c r="L71" s="75" t="n">
        <v>2154.1288</v>
      </c>
      <c r="M71" s="76" t="n">
        <v>42.744</v>
      </c>
      <c r="N71" s="76" t="n">
        <v>46.5323</v>
      </c>
      <c r="O71" s="76" t="n">
        <v>47.8286</v>
      </c>
      <c r="P71" s="76" t="n">
        <v>15200.2</v>
      </c>
      <c r="Q71" s="76" t="n">
        <v>21.83</v>
      </c>
      <c r="R71" s="55" t="n">
        <f aca="false">P71/3600</f>
        <v>4.22227777777778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131" t="n">
        <v>850.7208</v>
      </c>
      <c r="E72" s="132" t="n">
        <v>40.3427</v>
      </c>
      <c r="F72" s="132" t="n">
        <v>44.3653</v>
      </c>
      <c r="G72" s="132" t="n">
        <v>45.6355</v>
      </c>
      <c r="H72" s="132" t="n">
        <v>13504.09</v>
      </c>
      <c r="I72" s="132" t="n">
        <v>17.02</v>
      </c>
      <c r="J72" s="60" t="n">
        <f aca="false">H72/3600</f>
        <v>3.75113611111111</v>
      </c>
      <c r="L72" s="77" t="n">
        <v>849.1</v>
      </c>
      <c r="M72" s="78" t="n">
        <v>40.3472</v>
      </c>
      <c r="N72" s="78" t="n">
        <v>44.3638</v>
      </c>
      <c r="O72" s="78" t="n">
        <v>45.6472</v>
      </c>
      <c r="P72" s="78" t="n">
        <v>13504.09</v>
      </c>
      <c r="Q72" s="78" t="n">
        <v>17.02</v>
      </c>
      <c r="R72" s="60" t="n">
        <f aca="false">P72/3600</f>
        <v>3.75113611111111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131" t="n">
        <v>419.872</v>
      </c>
      <c r="E73" s="132" t="n">
        <v>37.5865</v>
      </c>
      <c r="F73" s="132" t="n">
        <v>42.515</v>
      </c>
      <c r="G73" s="132" t="n">
        <v>43.7368</v>
      </c>
      <c r="H73" s="132" t="n">
        <v>12698.57</v>
      </c>
      <c r="I73" s="132" t="n">
        <v>16.53</v>
      </c>
      <c r="J73" s="60" t="n">
        <f aca="false">H73/3600</f>
        <v>3.52738055555556</v>
      </c>
      <c r="L73" s="77" t="n">
        <v>418.816</v>
      </c>
      <c r="M73" s="78" t="n">
        <v>37.5915</v>
      </c>
      <c r="N73" s="78" t="n">
        <v>42.5124</v>
      </c>
      <c r="O73" s="78" t="n">
        <v>43.7453</v>
      </c>
      <c r="P73" s="78" t="n">
        <v>12698.57</v>
      </c>
      <c r="Q73" s="78" t="n">
        <v>16.53</v>
      </c>
      <c r="R73" s="60" t="n">
        <f aca="false">P73/3600</f>
        <v>3.52738055555556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133" t="n">
        <v>219.6296</v>
      </c>
      <c r="E74" s="134" t="n">
        <v>34.6044</v>
      </c>
      <c r="F74" s="134" t="n">
        <v>41.2969</v>
      </c>
      <c r="G74" s="134" t="n">
        <v>42.3079</v>
      </c>
      <c r="H74" s="134" t="n">
        <v>12131.59</v>
      </c>
      <c r="I74" s="134" t="n">
        <v>13.22</v>
      </c>
      <c r="J74" s="66" t="n">
        <f aca="false">H74/3600</f>
        <v>3.36988611111111</v>
      </c>
      <c r="L74" s="79" t="n">
        <v>218.2728</v>
      </c>
      <c r="M74" s="80" t="n">
        <v>34.5986</v>
      </c>
      <c r="N74" s="80" t="n">
        <v>41.313</v>
      </c>
      <c r="O74" s="80" t="n">
        <v>42.3215</v>
      </c>
      <c r="P74" s="80" t="n">
        <v>12131.59</v>
      </c>
      <c r="Q74" s="80" t="n">
        <v>13.22</v>
      </c>
      <c r="R74" s="66" t="n">
        <f aca="false">P74/3600</f>
        <v>3.36988611111111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129" t="n">
        <v>1444.548</v>
      </c>
      <c r="E75" s="130" t="n">
        <v>43.134</v>
      </c>
      <c r="F75" s="130" t="n">
        <v>48.1748</v>
      </c>
      <c r="G75" s="130" t="n">
        <v>48.8525</v>
      </c>
      <c r="H75" s="130" t="n">
        <v>14547.09</v>
      </c>
      <c r="I75" s="130" t="n">
        <v>20.33</v>
      </c>
      <c r="J75" s="55" t="n">
        <f aca="false">H75/3600</f>
        <v>4.04085833333333</v>
      </c>
      <c r="L75" s="75" t="n">
        <v>1442.2288</v>
      </c>
      <c r="M75" s="76" t="n">
        <v>43.1326</v>
      </c>
      <c r="N75" s="76" t="n">
        <v>48.1768</v>
      </c>
      <c r="O75" s="76" t="n">
        <v>48.876</v>
      </c>
      <c r="P75" s="76" t="n">
        <v>14547.09</v>
      </c>
      <c r="Q75" s="76" t="n">
        <v>20.33</v>
      </c>
      <c r="R75" s="55" t="n">
        <f aca="false">P75/3600</f>
        <v>4.04085833333333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131" t="n">
        <v>403.7144</v>
      </c>
      <c r="E76" s="132" t="n">
        <v>41.268</v>
      </c>
      <c r="F76" s="132" t="n">
        <v>46.3904</v>
      </c>
      <c r="G76" s="132" t="n">
        <v>47.0518</v>
      </c>
      <c r="H76" s="132" t="n">
        <v>12910.99</v>
      </c>
      <c r="I76" s="132" t="n">
        <v>17.97</v>
      </c>
      <c r="J76" s="60" t="n">
        <f aca="false">H76/3600</f>
        <v>3.58638611111111</v>
      </c>
      <c r="L76" s="77" t="n">
        <v>402.8984</v>
      </c>
      <c r="M76" s="78" t="n">
        <v>41.2708</v>
      </c>
      <c r="N76" s="78" t="n">
        <v>46.398</v>
      </c>
      <c r="O76" s="78" t="n">
        <v>47.0288</v>
      </c>
      <c r="P76" s="78" t="n">
        <v>12910.99</v>
      </c>
      <c r="Q76" s="78" t="n">
        <v>17.97</v>
      </c>
      <c r="R76" s="60" t="n">
        <f aca="false">P76/3600</f>
        <v>3.58638611111111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131" t="n">
        <v>181.4976</v>
      </c>
      <c r="E77" s="132" t="n">
        <v>39.0167</v>
      </c>
      <c r="F77" s="132" t="n">
        <v>44.6879</v>
      </c>
      <c r="G77" s="132" t="n">
        <v>45.2138</v>
      </c>
      <c r="H77" s="132" t="n">
        <v>12321.89</v>
      </c>
      <c r="I77" s="132" t="n">
        <v>16.2</v>
      </c>
      <c r="J77" s="60" t="n">
        <f aca="false">H77/3600</f>
        <v>3.42274722222222</v>
      </c>
      <c r="L77" s="77" t="n">
        <v>180.304</v>
      </c>
      <c r="M77" s="78" t="n">
        <v>39.0271</v>
      </c>
      <c r="N77" s="78" t="n">
        <v>44.6579</v>
      </c>
      <c r="O77" s="78" t="n">
        <v>45.1921</v>
      </c>
      <c r="P77" s="78" t="n">
        <v>12321.89</v>
      </c>
      <c r="Q77" s="78" t="n">
        <v>16.2</v>
      </c>
      <c r="R77" s="60" t="n">
        <f aca="false">P77/3600</f>
        <v>3.42274722222222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133" t="n">
        <v>95.5952</v>
      </c>
      <c r="E78" s="134" t="n">
        <v>36.4888</v>
      </c>
      <c r="F78" s="134" t="n">
        <v>43.1849</v>
      </c>
      <c r="G78" s="134" t="n">
        <v>43.8079</v>
      </c>
      <c r="H78" s="134" t="n">
        <v>11756.2</v>
      </c>
      <c r="I78" s="134" t="n">
        <v>14.76</v>
      </c>
      <c r="J78" s="66" t="n">
        <f aca="false">H78/3600</f>
        <v>3.26561111111111</v>
      </c>
      <c r="L78" s="79" t="n">
        <v>94.3856</v>
      </c>
      <c r="M78" s="80" t="n">
        <v>36.4916</v>
      </c>
      <c r="N78" s="80" t="n">
        <v>43.204</v>
      </c>
      <c r="O78" s="80" t="n">
        <v>43.7884</v>
      </c>
      <c r="P78" s="80" t="n">
        <v>11756.2</v>
      </c>
      <c r="Q78" s="80" t="n">
        <v>14.76</v>
      </c>
      <c r="R78" s="66" t="n">
        <f aca="false">P78/3600</f>
        <v>3.26561111111111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129" t="n">
        <v>1898.2472</v>
      </c>
      <c r="E79" s="130" t="n">
        <v>43.4105</v>
      </c>
      <c r="F79" s="130" t="n">
        <v>47.3576</v>
      </c>
      <c r="G79" s="130" t="n">
        <v>48.3196</v>
      </c>
      <c r="H79" s="130" t="n">
        <v>15900.93</v>
      </c>
      <c r="I79" s="130" t="n">
        <v>23</v>
      </c>
      <c r="J79" s="55" t="n">
        <f aca="false">H79/3600</f>
        <v>4.416925</v>
      </c>
      <c r="L79" s="75" t="n">
        <v>1897.5456</v>
      </c>
      <c r="M79" s="76" t="n">
        <v>43.4091</v>
      </c>
      <c r="N79" s="76" t="n">
        <v>47.3667</v>
      </c>
      <c r="O79" s="76" t="n">
        <v>48.3355</v>
      </c>
      <c r="P79" s="76" t="n">
        <v>15900.93</v>
      </c>
      <c r="Q79" s="76" t="n">
        <v>23</v>
      </c>
      <c r="R79" s="55" t="n">
        <f aca="false">P79/3600</f>
        <v>4.416925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131" t="n">
        <v>680.4056</v>
      </c>
      <c r="E80" s="132" t="n">
        <v>41.181</v>
      </c>
      <c r="F80" s="132" t="n">
        <v>45.3201</v>
      </c>
      <c r="G80" s="132" t="n">
        <v>46.2613</v>
      </c>
      <c r="H80" s="132" t="n">
        <v>14140.18</v>
      </c>
      <c r="I80" s="132" t="n">
        <v>19.41</v>
      </c>
      <c r="J80" s="60" t="n">
        <f aca="false">H80/3600</f>
        <v>3.92782777777778</v>
      </c>
      <c r="L80" s="77" t="n">
        <v>679.5112</v>
      </c>
      <c r="M80" s="78" t="n">
        <v>41.1828</v>
      </c>
      <c r="N80" s="78" t="n">
        <v>45.3222</v>
      </c>
      <c r="O80" s="78" t="n">
        <v>46.252</v>
      </c>
      <c r="P80" s="78" t="n">
        <v>14140.18</v>
      </c>
      <c r="Q80" s="78" t="n">
        <v>19.41</v>
      </c>
      <c r="R80" s="60" t="n">
        <f aca="false">P80/3600</f>
        <v>3.92782777777778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131" t="n">
        <v>311.4376</v>
      </c>
      <c r="E81" s="132" t="n">
        <v>38.7067</v>
      </c>
      <c r="F81" s="132" t="n">
        <v>43.588</v>
      </c>
      <c r="G81" s="132" t="n">
        <v>44.428</v>
      </c>
      <c r="H81" s="132" t="n">
        <v>13133.69</v>
      </c>
      <c r="I81" s="132" t="n">
        <v>16.63</v>
      </c>
      <c r="J81" s="60" t="n">
        <f aca="false">H81/3600</f>
        <v>3.64824722222222</v>
      </c>
      <c r="L81" s="77" t="n">
        <v>310.6448</v>
      </c>
      <c r="M81" s="78" t="n">
        <v>38.6964</v>
      </c>
      <c r="N81" s="78" t="n">
        <v>43.6092</v>
      </c>
      <c r="O81" s="78" t="n">
        <v>44.4598</v>
      </c>
      <c r="P81" s="78" t="n">
        <v>13133.69</v>
      </c>
      <c r="Q81" s="78" t="n">
        <v>16.63</v>
      </c>
      <c r="R81" s="60" t="n">
        <f aca="false">P81/3600</f>
        <v>3.64824722222222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133" t="n">
        <v>160.6696</v>
      </c>
      <c r="E82" s="134" t="n">
        <v>35.9444</v>
      </c>
      <c r="F82" s="134" t="n">
        <v>42.219</v>
      </c>
      <c r="G82" s="134" t="n">
        <v>43.0642</v>
      </c>
      <c r="H82" s="134" t="n">
        <v>12860.7</v>
      </c>
      <c r="I82" s="134" t="n">
        <v>14.89</v>
      </c>
      <c r="J82" s="66" t="n">
        <f aca="false">H82/3600</f>
        <v>3.57241666666667</v>
      </c>
      <c r="L82" s="79" t="n">
        <v>159.324</v>
      </c>
      <c r="M82" s="80" t="n">
        <v>35.9292</v>
      </c>
      <c r="N82" s="80" t="n">
        <v>42.245</v>
      </c>
      <c r="O82" s="80" t="n">
        <v>43.0545</v>
      </c>
      <c r="P82" s="80" t="n">
        <v>12860.7</v>
      </c>
      <c r="Q82" s="80" t="n">
        <v>14.89</v>
      </c>
      <c r="R82" s="66" t="n">
        <f aca="false">P82/3600</f>
        <v>3.57241666666667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84</v>
      </c>
      <c r="B83" s="73" t="s">
        <v>39</v>
      </c>
      <c r="C83" s="73" t="n">
        <v>22</v>
      </c>
      <c r="D83" s="129" t="n">
        <v>3834.812</v>
      </c>
      <c r="E83" s="130" t="n">
        <v>40.4469</v>
      </c>
      <c r="F83" s="130" t="n">
        <v>42.5352</v>
      </c>
      <c r="G83" s="130" t="n">
        <v>43.0803</v>
      </c>
      <c r="H83" s="130" t="n">
        <v>9365.09</v>
      </c>
      <c r="I83" s="130" t="n">
        <v>13.5</v>
      </c>
      <c r="J83" s="55" t="n">
        <f aca="false">H83/3600</f>
        <v>2.60141388888889</v>
      </c>
      <c r="L83" s="75" t="n">
        <v>3834.812</v>
      </c>
      <c r="M83" s="76" t="n">
        <v>40.4469</v>
      </c>
      <c r="N83" s="76" t="n">
        <v>42.5352</v>
      </c>
      <c r="O83" s="76" t="n">
        <v>43.0803</v>
      </c>
      <c r="P83" s="76" t="n">
        <v>9365.09</v>
      </c>
      <c r="Q83" s="76" t="n">
        <v>13.5</v>
      </c>
      <c r="R83" s="55" t="n">
        <f aca="false">P83/3600</f>
        <v>2.60141388888889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131" t="n">
        <v>1815.2176</v>
      </c>
      <c r="E84" s="132" t="n">
        <v>37.032</v>
      </c>
      <c r="F84" s="132" t="n">
        <v>39.5231</v>
      </c>
      <c r="G84" s="132" t="n">
        <v>39.882</v>
      </c>
      <c r="H84" s="132" t="n">
        <v>7980.57</v>
      </c>
      <c r="I84" s="132" t="n">
        <v>10.37</v>
      </c>
      <c r="J84" s="60" t="n">
        <f aca="false">H84/3600</f>
        <v>2.216825</v>
      </c>
      <c r="L84" s="77" t="n">
        <v>1815.2176</v>
      </c>
      <c r="M84" s="78" t="n">
        <v>37.032</v>
      </c>
      <c r="N84" s="78" t="n">
        <v>39.5231</v>
      </c>
      <c r="O84" s="78" t="n">
        <v>39.882</v>
      </c>
      <c r="P84" s="78" t="n">
        <v>7980.57</v>
      </c>
      <c r="Q84" s="78" t="n">
        <v>10.37</v>
      </c>
      <c r="R84" s="60" t="n">
        <f aca="false">P84/3600</f>
        <v>2.216825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131" t="n">
        <v>878.2384</v>
      </c>
      <c r="E85" s="132" t="n">
        <v>33.9375</v>
      </c>
      <c r="F85" s="132" t="n">
        <v>37.1533</v>
      </c>
      <c r="G85" s="132" t="n">
        <v>37.4033</v>
      </c>
      <c r="H85" s="132" t="n">
        <v>6916.35</v>
      </c>
      <c r="I85" s="132" t="n">
        <v>8.7</v>
      </c>
      <c r="J85" s="60" t="n">
        <f aca="false">H85/3600</f>
        <v>1.92120833333333</v>
      </c>
      <c r="L85" s="77" t="n">
        <v>878.2032</v>
      </c>
      <c r="M85" s="78" t="n">
        <v>33.9375</v>
      </c>
      <c r="N85" s="78" t="n">
        <v>37.1533</v>
      </c>
      <c r="O85" s="78" t="n">
        <v>37.4033</v>
      </c>
      <c r="P85" s="78" t="n">
        <v>6916.35</v>
      </c>
      <c r="Q85" s="78" t="n">
        <v>8.7</v>
      </c>
      <c r="R85" s="60" t="n">
        <f aca="false">P85/3600</f>
        <v>1.92120833333333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133" t="n">
        <v>453.0896</v>
      </c>
      <c r="E86" s="134" t="n">
        <v>31.1374</v>
      </c>
      <c r="F86" s="134" t="n">
        <v>35.5167</v>
      </c>
      <c r="G86" s="134" t="n">
        <v>35.6064</v>
      </c>
      <c r="H86" s="134" t="n">
        <v>6155.05</v>
      </c>
      <c r="I86" s="134" t="n">
        <v>7.64</v>
      </c>
      <c r="J86" s="66" t="n">
        <f aca="false">H86/3600</f>
        <v>1.70973611111111</v>
      </c>
      <c r="L86" s="79" t="n">
        <v>453.3488</v>
      </c>
      <c r="M86" s="80" t="n">
        <v>31.125</v>
      </c>
      <c r="N86" s="80" t="n">
        <v>35.5238</v>
      </c>
      <c r="O86" s="80" t="n">
        <v>35.5881</v>
      </c>
      <c r="P86" s="80" t="n">
        <v>6155.05</v>
      </c>
      <c r="Q86" s="80" t="n">
        <v>7.64</v>
      </c>
      <c r="R86" s="66" t="n">
        <f aca="false">P86/3600</f>
        <v>1.70973611111111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5</v>
      </c>
      <c r="C87" s="73" t="n">
        <v>22</v>
      </c>
      <c r="D87" s="129" t="n">
        <v>5311.9147</v>
      </c>
      <c r="E87" s="130" t="n">
        <v>43.0237</v>
      </c>
      <c r="F87" s="130" t="n">
        <v>45.6416</v>
      </c>
      <c r="G87" s="130" t="n">
        <v>45.8764</v>
      </c>
      <c r="H87" s="130" t="n">
        <v>20264.03</v>
      </c>
      <c r="I87" s="130" t="n">
        <v>24.94</v>
      </c>
      <c r="J87" s="55" t="n">
        <f aca="false">H87/3600</f>
        <v>5.62889722222222</v>
      </c>
      <c r="L87" s="75" t="n">
        <v>5311.9147</v>
      </c>
      <c r="M87" s="76" t="n">
        <v>43.0237</v>
      </c>
      <c r="N87" s="76" t="n">
        <v>45.6416</v>
      </c>
      <c r="O87" s="76" t="n">
        <v>45.8764</v>
      </c>
      <c r="P87" s="76" t="n">
        <v>20264.03</v>
      </c>
      <c r="Q87" s="76" t="n">
        <v>24.94</v>
      </c>
      <c r="R87" s="55" t="n">
        <f aca="false">P87/3600</f>
        <v>5.62889722222222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131" t="n">
        <v>2611.4635</v>
      </c>
      <c r="E88" s="132" t="n">
        <v>38.9937</v>
      </c>
      <c r="F88" s="132" t="n">
        <v>42.554</v>
      </c>
      <c r="G88" s="132" t="n">
        <v>42.6288</v>
      </c>
      <c r="H88" s="132" t="n">
        <v>17379.94</v>
      </c>
      <c r="I88" s="132" t="n">
        <v>21.15</v>
      </c>
      <c r="J88" s="60" t="n">
        <f aca="false">H88/3600</f>
        <v>4.82776111111111</v>
      </c>
      <c r="L88" s="77" t="n">
        <v>2611.4635</v>
      </c>
      <c r="M88" s="78" t="n">
        <v>38.9937</v>
      </c>
      <c r="N88" s="78" t="n">
        <v>42.554</v>
      </c>
      <c r="O88" s="78" t="n">
        <v>42.6288</v>
      </c>
      <c r="P88" s="78" t="n">
        <v>17379.94</v>
      </c>
      <c r="Q88" s="78" t="n">
        <v>21.15</v>
      </c>
      <c r="R88" s="60" t="n">
        <f aca="false">P88/3600</f>
        <v>4.82776111111111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131" t="n">
        <v>1267.4021</v>
      </c>
      <c r="E89" s="132" t="n">
        <v>35.2489</v>
      </c>
      <c r="F89" s="132" t="n">
        <v>40.207</v>
      </c>
      <c r="G89" s="132" t="n">
        <v>39.9943</v>
      </c>
      <c r="H89" s="132" t="n">
        <v>14720.5</v>
      </c>
      <c r="I89" s="132" t="n">
        <v>19.33</v>
      </c>
      <c r="J89" s="60" t="n">
        <f aca="false">H89/3600</f>
        <v>4.08902777777778</v>
      </c>
      <c r="L89" s="77" t="n">
        <v>1265.7504</v>
      </c>
      <c r="M89" s="78" t="n">
        <v>35.2406</v>
      </c>
      <c r="N89" s="78" t="n">
        <v>40.2125</v>
      </c>
      <c r="O89" s="78" t="n">
        <v>39.9938</v>
      </c>
      <c r="P89" s="78" t="n">
        <v>14720.5</v>
      </c>
      <c r="Q89" s="78" t="n">
        <v>19.33</v>
      </c>
      <c r="R89" s="60" t="n">
        <f aca="false">P89/3600</f>
        <v>4.08902777777778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133" t="n">
        <v>607.6502</v>
      </c>
      <c r="E90" s="134" t="n">
        <v>31.868</v>
      </c>
      <c r="F90" s="134" t="n">
        <v>38.6427</v>
      </c>
      <c r="G90" s="134" t="n">
        <v>38.2844</v>
      </c>
      <c r="H90" s="134" t="n">
        <v>12740.79</v>
      </c>
      <c r="I90" s="134" t="n">
        <v>16.44</v>
      </c>
      <c r="J90" s="66" t="n">
        <f aca="false">H90/3600</f>
        <v>3.53910833333333</v>
      </c>
      <c r="L90" s="79" t="n">
        <v>608.7859</v>
      </c>
      <c r="M90" s="80" t="n">
        <v>31.8719</v>
      </c>
      <c r="N90" s="80" t="n">
        <v>38.6495</v>
      </c>
      <c r="O90" s="80" t="n">
        <v>38.2892</v>
      </c>
      <c r="P90" s="80" t="n">
        <v>12740.79</v>
      </c>
      <c r="Q90" s="80" t="n">
        <v>16.44</v>
      </c>
      <c r="R90" s="66" t="n">
        <f aca="false">P90/3600</f>
        <v>3.53910833333333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3</v>
      </c>
      <c r="C91" s="73" t="n">
        <v>22</v>
      </c>
      <c r="D91" s="129" t="n">
        <v>323.3344</v>
      </c>
      <c r="E91" s="130" t="n">
        <v>46.7054</v>
      </c>
      <c r="F91" s="130" t="n">
        <v>45.2141</v>
      </c>
      <c r="G91" s="130" t="n">
        <v>45.1789</v>
      </c>
      <c r="H91" s="130" t="n">
        <v>6050.43</v>
      </c>
      <c r="I91" s="130" t="n">
        <v>6.5</v>
      </c>
      <c r="J91" s="55" t="n">
        <f aca="false">H91/3600</f>
        <v>1.680675</v>
      </c>
      <c r="L91" s="75" t="n">
        <v>324.9744</v>
      </c>
      <c r="M91" s="76" t="n">
        <v>46.7065</v>
      </c>
      <c r="N91" s="76" t="n">
        <v>45.2302</v>
      </c>
      <c r="O91" s="76" t="n">
        <v>45.2169</v>
      </c>
      <c r="P91" s="76" t="n">
        <v>6050.43</v>
      </c>
      <c r="Q91" s="76" t="n">
        <v>6.5</v>
      </c>
      <c r="R91" s="55" t="n">
        <f aca="false">P91/3600</f>
        <v>1.680675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131" t="n">
        <v>236.7016</v>
      </c>
      <c r="E92" s="132" t="n">
        <v>42.3083</v>
      </c>
      <c r="F92" s="132" t="n">
        <v>41.0411</v>
      </c>
      <c r="G92" s="132" t="n">
        <v>41.0477</v>
      </c>
      <c r="H92" s="132" t="n">
        <v>6005.38</v>
      </c>
      <c r="I92" s="132" t="n">
        <v>6.47</v>
      </c>
      <c r="J92" s="60" t="n">
        <f aca="false">H92/3600</f>
        <v>1.66816111111111</v>
      </c>
      <c r="L92" s="77" t="n">
        <v>237.4872</v>
      </c>
      <c r="M92" s="78" t="n">
        <v>42.3147</v>
      </c>
      <c r="N92" s="78" t="n">
        <v>41.0626</v>
      </c>
      <c r="O92" s="78" t="n">
        <v>41.03</v>
      </c>
      <c r="P92" s="78" t="n">
        <v>6005.38</v>
      </c>
      <c r="Q92" s="78" t="n">
        <v>6.47</v>
      </c>
      <c r="R92" s="60" t="n">
        <f aca="false">P92/3600</f>
        <v>1.66816111111111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131" t="n">
        <v>176.4104</v>
      </c>
      <c r="E93" s="132" t="n">
        <v>37.5862</v>
      </c>
      <c r="F93" s="132" t="n">
        <v>38.7795</v>
      </c>
      <c r="G93" s="132" t="n">
        <v>38.7069</v>
      </c>
      <c r="H93" s="132" t="n">
        <v>6006.79</v>
      </c>
      <c r="I93" s="132" t="n">
        <v>6.41</v>
      </c>
      <c r="J93" s="60" t="n">
        <f aca="false">H93/3600</f>
        <v>1.66855277777778</v>
      </c>
      <c r="L93" s="77" t="n">
        <v>176.292</v>
      </c>
      <c r="M93" s="78" t="n">
        <v>37.5851</v>
      </c>
      <c r="N93" s="78" t="n">
        <v>38.7641</v>
      </c>
      <c r="O93" s="78" t="n">
        <v>38.7249</v>
      </c>
      <c r="P93" s="78" t="n">
        <v>6006.79</v>
      </c>
      <c r="Q93" s="78" t="n">
        <v>6.41</v>
      </c>
      <c r="R93" s="60" t="n">
        <f aca="false">P93/3600</f>
        <v>1.66855277777778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133" t="n">
        <v>128.2512</v>
      </c>
      <c r="E94" s="134" t="n">
        <v>32.631</v>
      </c>
      <c r="F94" s="134" t="n">
        <v>37.5966</v>
      </c>
      <c r="G94" s="134" t="n">
        <v>37.1508</v>
      </c>
      <c r="H94" s="134" t="n">
        <v>5868.33</v>
      </c>
      <c r="I94" s="134" t="n">
        <v>6.58</v>
      </c>
      <c r="J94" s="66" t="n">
        <f aca="false">H94/3600</f>
        <v>1.63009166666667</v>
      </c>
      <c r="L94" s="79" t="n">
        <v>127.8536</v>
      </c>
      <c r="M94" s="80" t="n">
        <v>32.62</v>
      </c>
      <c r="N94" s="80" t="n">
        <v>37.5996</v>
      </c>
      <c r="O94" s="80" t="n">
        <v>37.1623</v>
      </c>
      <c r="P94" s="80" t="n">
        <v>5868.33</v>
      </c>
      <c r="Q94" s="80" t="n">
        <v>6.58</v>
      </c>
      <c r="R94" s="66" t="n">
        <f aca="false">P94/3600</f>
        <v>1.63009166666667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4</v>
      </c>
      <c r="C95" s="73" t="n">
        <v>22</v>
      </c>
      <c r="D95" s="129" t="n">
        <v>675.5875</v>
      </c>
      <c r="E95" s="130" t="n">
        <v>48.8364</v>
      </c>
      <c r="F95" s="130" t="n">
        <v>51.7177</v>
      </c>
      <c r="G95" s="130" t="n">
        <v>52.69</v>
      </c>
      <c r="H95" s="130" t="n">
        <v>12513.07</v>
      </c>
      <c r="I95" s="130" t="n">
        <v>14.51</v>
      </c>
      <c r="J95" s="55" t="n">
        <f aca="false">H95/3600</f>
        <v>3.47585277777778</v>
      </c>
      <c r="L95" s="75" t="n">
        <v>674.6189</v>
      </c>
      <c r="M95" s="76" t="n">
        <v>48.8516</v>
      </c>
      <c r="N95" s="76" t="n">
        <v>51.6381</v>
      </c>
      <c r="O95" s="76" t="n">
        <v>52.7183</v>
      </c>
      <c r="P95" s="76" t="n">
        <v>12513.07</v>
      </c>
      <c r="Q95" s="76" t="n">
        <v>14.51</v>
      </c>
      <c r="R95" s="55" t="n">
        <f aca="false">P95/3600</f>
        <v>3.47585277777778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131" t="n">
        <v>401.872</v>
      </c>
      <c r="E96" s="132" t="n">
        <v>44.9452</v>
      </c>
      <c r="F96" s="132" t="n">
        <v>48.2223</v>
      </c>
      <c r="G96" s="132" t="n">
        <v>49.2416</v>
      </c>
      <c r="H96" s="132" t="n">
        <v>12046.04</v>
      </c>
      <c r="I96" s="132" t="n">
        <v>14.25</v>
      </c>
      <c r="J96" s="60" t="n">
        <f aca="false">H96/3600</f>
        <v>3.34612222222222</v>
      </c>
      <c r="L96" s="77" t="n">
        <v>401.7072</v>
      </c>
      <c r="M96" s="78" t="n">
        <v>44.9233</v>
      </c>
      <c r="N96" s="78" t="n">
        <v>48.1013</v>
      </c>
      <c r="O96" s="78" t="n">
        <v>49.2876</v>
      </c>
      <c r="P96" s="78" t="n">
        <v>12046.04</v>
      </c>
      <c r="Q96" s="78" t="n">
        <v>14.25</v>
      </c>
      <c r="R96" s="60" t="n">
        <f aca="false">P96/3600</f>
        <v>3.34612222222222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131" t="n">
        <v>239.6787</v>
      </c>
      <c r="E97" s="132" t="n">
        <v>41.0053</v>
      </c>
      <c r="F97" s="132" t="n">
        <v>45.2412</v>
      </c>
      <c r="G97" s="132" t="n">
        <v>45.9687</v>
      </c>
      <c r="H97" s="132" t="n">
        <v>11579.49</v>
      </c>
      <c r="I97" s="132" t="n">
        <v>12.14</v>
      </c>
      <c r="J97" s="60" t="n">
        <f aca="false">H97/3600</f>
        <v>3.216525</v>
      </c>
      <c r="L97" s="77" t="n">
        <v>239.6528</v>
      </c>
      <c r="M97" s="78" t="n">
        <v>40.9845</v>
      </c>
      <c r="N97" s="78" t="n">
        <v>45.1877</v>
      </c>
      <c r="O97" s="78" t="n">
        <v>46.4444</v>
      </c>
      <c r="P97" s="78" t="n">
        <v>11579.49</v>
      </c>
      <c r="Q97" s="78" t="n">
        <v>12.14</v>
      </c>
      <c r="R97" s="60" t="n">
        <f aca="false">P97/3600</f>
        <v>3.216525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133" t="n">
        <v>149.4566</v>
      </c>
      <c r="E98" s="134" t="n">
        <v>37.0062</v>
      </c>
      <c r="F98" s="134" t="n">
        <v>43.2938</v>
      </c>
      <c r="G98" s="134" t="n">
        <v>44.8809</v>
      </c>
      <c r="H98" s="134" t="n">
        <v>11234.91</v>
      </c>
      <c r="I98" s="134" t="n">
        <v>11.44</v>
      </c>
      <c r="J98" s="66" t="n">
        <f aca="false">H98/3600</f>
        <v>3.12080833333333</v>
      </c>
      <c r="L98" s="79" t="n">
        <v>148.7558</v>
      </c>
      <c r="M98" s="80" t="n">
        <v>36.9955</v>
      </c>
      <c r="N98" s="80" t="n">
        <v>43.3557</v>
      </c>
      <c r="O98" s="80" t="n">
        <v>44.8481</v>
      </c>
      <c r="P98" s="80" t="n">
        <v>11234.91</v>
      </c>
      <c r="Q98" s="80" t="n">
        <v>11.44</v>
      </c>
      <c r="R98" s="66" t="n">
        <f aca="false">P98/3600</f>
        <v>3.12080833333333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1" t="n">
        <f aca="false">GEOMEAN(I19:I98)</f>
        <v>12.0917929289052</v>
      </c>
      <c r="J106" s="81" t="n">
        <f aca="false">GEOMEAN(J3:J98)</f>
        <v>2.48003244075967</v>
      </c>
      <c r="Q106" s="81" t="n">
        <f aca="false">GEOMEAN(Q19:Q98)</f>
        <v>12.0917929289052</v>
      </c>
      <c r="R106" s="81" t="n">
        <f aca="false">GEOMEAN(R3:R98)</f>
        <v>2.48003244075967</v>
      </c>
    </row>
    <row r="107" customFormat="false" ht="12" hidden="false" customHeight="false" outlineLevel="0" collapsed="false">
      <c r="B107" s="1" t="s">
        <v>87</v>
      </c>
      <c r="Q107" s="82" t="n">
        <f aca="false">Q106/I106</f>
        <v>1</v>
      </c>
      <c r="R107" s="82" t="n">
        <f aca="false">R106/J106</f>
        <v>1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0.411858333333333</v>
      </c>
      <c r="J108" s="81" t="n">
        <f aca="false">SUM(J3:J98)</f>
        <v>299.815333333333</v>
      </c>
      <c r="Q108" s="81" t="n">
        <f aca="false">SUM(Q3:Q98)/3600</f>
        <v>0.411858333333333</v>
      </c>
      <c r="R108" s="81" t="n">
        <f aca="false">SUM(R3:R98)</f>
        <v>299.815333333333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1" t="n">
        <f aca="false">GEOMEAN(I19:I82)</f>
        <v>12.2757887215611</v>
      </c>
      <c r="J113" s="81" t="n">
        <f aca="false">GEOMEAN(J19:J82)</f>
        <v>2.43491211656574</v>
      </c>
      <c r="Q113" s="81" t="n">
        <f aca="false">GEOMEAN(Q19:Q82)</f>
        <v>12.2757887215611</v>
      </c>
      <c r="R113" s="81" t="n">
        <f aca="false">GEOMEAN(R19:R82)</f>
        <v>2.43491211656574</v>
      </c>
    </row>
    <row r="114" customFormat="false" ht="12" hidden="false" customHeight="false" outlineLevel="0" collapsed="false">
      <c r="B114" s="1" t="s">
        <v>87</v>
      </c>
      <c r="Q114" s="82" t="n">
        <f aca="false">Q113/I113</f>
        <v>1</v>
      </c>
      <c r="R114" s="82" t="n">
        <f aca="false">R113/J113</f>
        <v>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43" colorId="64" zoomScale="100" zoomScaleNormal="100" zoomScalePageLayoutView="100" workbookViewId="0">
      <selection pane="topLeft" activeCell="P19" activeCellId="0" sqref="P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6"/>
      <c r="T2" s="41" t="s">
        <v>4</v>
      </c>
      <c r="U2" s="42" t="s">
        <v>5</v>
      </c>
      <c r="V2" s="52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5" t="s">
        <v>9</v>
      </c>
      <c r="B3" s="85" t="s">
        <v>66</v>
      </c>
      <c r="C3" s="85" t="n">
        <v>22</v>
      </c>
      <c r="D3" s="86" t="n">
        <v>0</v>
      </c>
      <c r="E3" s="87" t="n">
        <v>0</v>
      </c>
      <c r="F3" s="87" t="n">
        <v>0</v>
      </c>
      <c r="G3" s="87" t="n">
        <v>0</v>
      </c>
      <c r="H3" s="87" t="n">
        <v>0</v>
      </c>
      <c r="I3" s="87" t="n">
        <v>0</v>
      </c>
      <c r="J3" s="88"/>
      <c r="K3" s="89"/>
      <c r="L3" s="106" t="n">
        <v>0</v>
      </c>
      <c r="M3" s="107" t="n">
        <v>0</v>
      </c>
      <c r="N3" s="107" t="n">
        <v>0</v>
      </c>
      <c r="O3" s="107" t="n">
        <v>0</v>
      </c>
      <c r="P3" s="107" t="n">
        <v>0</v>
      </c>
      <c r="Q3" s="107" t="n">
        <v>0</v>
      </c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83" t="s">
        <v>78</v>
      </c>
      <c r="B4" s="83"/>
      <c r="C4" s="83" t="n">
        <v>27</v>
      </c>
      <c r="D4" s="94" t="n">
        <v>0</v>
      </c>
      <c r="E4" s="95" t="n">
        <v>0</v>
      </c>
      <c r="F4" s="95" t="n">
        <v>0</v>
      </c>
      <c r="G4" s="95" t="n">
        <v>0</v>
      </c>
      <c r="H4" s="95" t="n">
        <v>0</v>
      </c>
      <c r="I4" s="95" t="n">
        <v>0</v>
      </c>
      <c r="J4" s="96"/>
      <c r="K4" s="89"/>
      <c r="L4" s="113" t="n">
        <v>0</v>
      </c>
      <c r="M4" s="114" t="n">
        <v>0</v>
      </c>
      <c r="N4" s="114" t="n">
        <v>0</v>
      </c>
      <c r="O4" s="114" t="n">
        <v>0</v>
      </c>
      <c r="P4" s="114" t="n">
        <v>0</v>
      </c>
      <c r="Q4" s="114" t="n">
        <v>0</v>
      </c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83"/>
      <c r="B5" s="83"/>
      <c r="C5" s="83" t="n">
        <v>32</v>
      </c>
      <c r="D5" s="94" t="n">
        <v>0</v>
      </c>
      <c r="E5" s="95" t="n">
        <v>0</v>
      </c>
      <c r="F5" s="95" t="n">
        <v>0</v>
      </c>
      <c r="G5" s="95" t="n">
        <v>0</v>
      </c>
      <c r="H5" s="95" t="n">
        <v>0</v>
      </c>
      <c r="I5" s="95" t="n">
        <v>0</v>
      </c>
      <c r="J5" s="96"/>
      <c r="K5" s="89"/>
      <c r="L5" s="113" t="n">
        <v>0</v>
      </c>
      <c r="M5" s="114" t="n">
        <v>0</v>
      </c>
      <c r="N5" s="114" t="n">
        <v>0</v>
      </c>
      <c r="O5" s="114" t="n">
        <v>0</v>
      </c>
      <c r="P5" s="114" t="n">
        <v>0</v>
      </c>
      <c r="Q5" s="114" t="n">
        <v>0</v>
      </c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83"/>
      <c r="B6" s="84"/>
      <c r="C6" s="84" t="n">
        <v>37</v>
      </c>
      <c r="D6" s="100" t="n">
        <v>0</v>
      </c>
      <c r="E6" s="101" t="n">
        <v>0</v>
      </c>
      <c r="F6" s="101" t="n">
        <v>0</v>
      </c>
      <c r="G6" s="101" t="n">
        <v>0</v>
      </c>
      <c r="H6" s="101" t="n">
        <v>0</v>
      </c>
      <c r="I6" s="101" t="n">
        <v>0</v>
      </c>
      <c r="J6" s="102"/>
      <c r="K6" s="89"/>
      <c r="L6" s="119" t="n">
        <v>0</v>
      </c>
      <c r="M6" s="120" t="n">
        <v>0</v>
      </c>
      <c r="N6" s="120" t="n">
        <v>0</v>
      </c>
      <c r="O6" s="120" t="n">
        <v>0</v>
      </c>
      <c r="P6" s="120" t="n">
        <v>0</v>
      </c>
      <c r="Q6" s="120" t="n">
        <v>0</v>
      </c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83"/>
      <c r="B7" s="85" t="s">
        <v>60</v>
      </c>
      <c r="C7" s="85" t="n">
        <v>22</v>
      </c>
      <c r="D7" s="86" t="n">
        <v>0</v>
      </c>
      <c r="E7" s="87" t="n">
        <v>0</v>
      </c>
      <c r="F7" s="87" t="n">
        <v>0</v>
      </c>
      <c r="G7" s="87" t="n">
        <v>0</v>
      </c>
      <c r="H7" s="87" t="n">
        <v>0</v>
      </c>
      <c r="I7" s="87" t="n">
        <v>0</v>
      </c>
      <c r="J7" s="88"/>
      <c r="K7" s="89"/>
      <c r="L7" s="106" t="n">
        <v>0</v>
      </c>
      <c r="M7" s="107" t="n">
        <v>0</v>
      </c>
      <c r="N7" s="107" t="n">
        <v>0</v>
      </c>
      <c r="O7" s="107" t="n">
        <v>0</v>
      </c>
      <c r="P7" s="107" t="n">
        <v>0</v>
      </c>
      <c r="Q7" s="107" t="n">
        <v>0</v>
      </c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83"/>
      <c r="B8" s="83"/>
      <c r="C8" s="83" t="n">
        <v>27</v>
      </c>
      <c r="D8" s="94" t="n">
        <v>0</v>
      </c>
      <c r="E8" s="95" t="n">
        <v>0</v>
      </c>
      <c r="F8" s="95" t="n">
        <v>0</v>
      </c>
      <c r="G8" s="95" t="n">
        <v>0</v>
      </c>
      <c r="H8" s="95" t="n">
        <v>0</v>
      </c>
      <c r="I8" s="95" t="n">
        <v>0</v>
      </c>
      <c r="J8" s="96"/>
      <c r="K8" s="89"/>
      <c r="L8" s="113" t="n">
        <v>0</v>
      </c>
      <c r="M8" s="114" t="n">
        <v>0</v>
      </c>
      <c r="N8" s="114" t="n">
        <v>0</v>
      </c>
      <c r="O8" s="114" t="n">
        <v>0</v>
      </c>
      <c r="P8" s="114" t="n">
        <v>0</v>
      </c>
      <c r="Q8" s="114" t="n">
        <v>0</v>
      </c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83"/>
      <c r="B9" s="83"/>
      <c r="C9" s="83" t="n">
        <v>32</v>
      </c>
      <c r="D9" s="94" t="n">
        <v>0</v>
      </c>
      <c r="E9" s="95" t="n">
        <v>0</v>
      </c>
      <c r="F9" s="95" t="n">
        <v>0</v>
      </c>
      <c r="G9" s="95" t="n">
        <v>0</v>
      </c>
      <c r="H9" s="95" t="n">
        <v>0</v>
      </c>
      <c r="I9" s="95" t="n">
        <v>0</v>
      </c>
      <c r="J9" s="96"/>
      <c r="K9" s="89"/>
      <c r="L9" s="113" t="n">
        <v>0</v>
      </c>
      <c r="M9" s="114" t="n">
        <v>0</v>
      </c>
      <c r="N9" s="114" t="n">
        <v>0</v>
      </c>
      <c r="O9" s="114" t="n">
        <v>0</v>
      </c>
      <c r="P9" s="114" t="n">
        <v>0</v>
      </c>
      <c r="Q9" s="114" t="n">
        <v>0</v>
      </c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83"/>
      <c r="B10" s="84"/>
      <c r="C10" s="84" t="n">
        <v>37</v>
      </c>
      <c r="D10" s="100" t="n">
        <v>0</v>
      </c>
      <c r="E10" s="101" t="n">
        <v>0</v>
      </c>
      <c r="F10" s="101" t="n">
        <v>0</v>
      </c>
      <c r="G10" s="101" t="n">
        <v>0</v>
      </c>
      <c r="H10" s="101" t="n">
        <v>0</v>
      </c>
      <c r="I10" s="101" t="n">
        <v>0</v>
      </c>
      <c r="J10" s="102"/>
      <c r="K10" s="89"/>
      <c r="L10" s="119" t="n">
        <v>0</v>
      </c>
      <c r="M10" s="120" t="n">
        <v>0</v>
      </c>
      <c r="N10" s="120" t="n">
        <v>0</v>
      </c>
      <c r="O10" s="120" t="n">
        <v>0</v>
      </c>
      <c r="P10" s="120" t="n">
        <v>0</v>
      </c>
      <c r="Q10" s="120" t="n">
        <v>0</v>
      </c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83"/>
      <c r="B11" s="85" t="s">
        <v>57</v>
      </c>
      <c r="C11" s="85" t="n">
        <v>22</v>
      </c>
      <c r="D11" s="86" t="n">
        <v>0</v>
      </c>
      <c r="E11" s="87" t="n">
        <v>0</v>
      </c>
      <c r="F11" s="87" t="n">
        <v>0</v>
      </c>
      <c r="G11" s="87" t="n">
        <v>0</v>
      </c>
      <c r="H11" s="87" t="n">
        <v>0</v>
      </c>
      <c r="I11" s="87" t="n">
        <v>0</v>
      </c>
      <c r="J11" s="88"/>
      <c r="K11" s="89"/>
      <c r="L11" s="106" t="n">
        <v>0</v>
      </c>
      <c r="M11" s="107" t="n">
        <v>0</v>
      </c>
      <c r="N11" s="107" t="n">
        <v>0</v>
      </c>
      <c r="O11" s="107" t="n">
        <v>0</v>
      </c>
      <c r="P11" s="107" t="n">
        <v>0</v>
      </c>
      <c r="Q11" s="107" t="n">
        <v>0</v>
      </c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83"/>
      <c r="B12" s="83"/>
      <c r="C12" s="83" t="n">
        <v>27</v>
      </c>
      <c r="D12" s="94" t="n">
        <v>0</v>
      </c>
      <c r="E12" s="95" t="n">
        <v>0</v>
      </c>
      <c r="F12" s="95" t="n">
        <v>0</v>
      </c>
      <c r="G12" s="95" t="n">
        <v>0</v>
      </c>
      <c r="H12" s="95" t="n">
        <v>0</v>
      </c>
      <c r="I12" s="95" t="n">
        <v>0</v>
      </c>
      <c r="J12" s="96"/>
      <c r="K12" s="89"/>
      <c r="L12" s="113" t="n">
        <v>0</v>
      </c>
      <c r="M12" s="114" t="n">
        <v>0</v>
      </c>
      <c r="N12" s="114" t="n">
        <v>0</v>
      </c>
      <c r="O12" s="114" t="n">
        <v>0</v>
      </c>
      <c r="P12" s="114" t="n">
        <v>0</v>
      </c>
      <c r="Q12" s="114" t="n">
        <v>0</v>
      </c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83"/>
      <c r="B13" s="83"/>
      <c r="C13" s="83" t="n">
        <v>32</v>
      </c>
      <c r="D13" s="94" t="n">
        <v>0</v>
      </c>
      <c r="E13" s="95" t="n">
        <v>0</v>
      </c>
      <c r="F13" s="95" t="n">
        <v>0</v>
      </c>
      <c r="G13" s="95" t="n">
        <v>0</v>
      </c>
      <c r="H13" s="95" t="n">
        <v>0</v>
      </c>
      <c r="I13" s="95" t="n">
        <v>0</v>
      </c>
      <c r="J13" s="96"/>
      <c r="K13" s="89"/>
      <c r="L13" s="113" t="n">
        <v>0</v>
      </c>
      <c r="M13" s="114" t="n">
        <v>0</v>
      </c>
      <c r="N13" s="114" t="n">
        <v>0</v>
      </c>
      <c r="O13" s="114" t="n">
        <v>0</v>
      </c>
      <c r="P13" s="114" t="n">
        <v>0</v>
      </c>
      <c r="Q13" s="114" t="n">
        <v>0</v>
      </c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83"/>
      <c r="B14" s="84"/>
      <c r="C14" s="84" t="n">
        <v>37</v>
      </c>
      <c r="D14" s="100" t="n">
        <v>0</v>
      </c>
      <c r="E14" s="101" t="n">
        <v>0</v>
      </c>
      <c r="F14" s="101" t="n">
        <v>0</v>
      </c>
      <c r="G14" s="101" t="n">
        <v>0</v>
      </c>
      <c r="H14" s="101" t="n">
        <v>0</v>
      </c>
      <c r="I14" s="101" t="n">
        <v>0</v>
      </c>
      <c r="J14" s="102"/>
      <c r="K14" s="89"/>
      <c r="L14" s="119" t="n">
        <v>0</v>
      </c>
      <c r="M14" s="120" t="n">
        <v>0</v>
      </c>
      <c r="N14" s="120" t="n">
        <v>0</v>
      </c>
      <c r="O14" s="120" t="n">
        <v>0</v>
      </c>
      <c r="P14" s="120" t="n">
        <v>0</v>
      </c>
      <c r="Q14" s="120" t="n">
        <v>0</v>
      </c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83"/>
      <c r="B15" s="85" t="s">
        <v>65</v>
      </c>
      <c r="C15" s="85" t="n">
        <v>22</v>
      </c>
      <c r="D15" s="86" t="n">
        <v>0</v>
      </c>
      <c r="E15" s="87" t="n">
        <v>0</v>
      </c>
      <c r="F15" s="87" t="n">
        <v>0</v>
      </c>
      <c r="G15" s="87" t="n">
        <v>0</v>
      </c>
      <c r="H15" s="87" t="n">
        <v>0</v>
      </c>
      <c r="I15" s="87" t="n">
        <v>0</v>
      </c>
      <c r="J15" s="88"/>
      <c r="K15" s="89"/>
      <c r="L15" s="106" t="n">
        <v>0</v>
      </c>
      <c r="M15" s="107" t="n">
        <v>0</v>
      </c>
      <c r="N15" s="107" t="n">
        <v>0</v>
      </c>
      <c r="O15" s="107" t="n">
        <v>0</v>
      </c>
      <c r="P15" s="107" t="n">
        <v>0</v>
      </c>
      <c r="Q15" s="107" t="n">
        <v>0</v>
      </c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83"/>
      <c r="B16" s="83"/>
      <c r="C16" s="83" t="n">
        <v>27</v>
      </c>
      <c r="D16" s="94" t="n">
        <v>0</v>
      </c>
      <c r="E16" s="95" t="n">
        <v>0</v>
      </c>
      <c r="F16" s="95" t="n">
        <v>0</v>
      </c>
      <c r="G16" s="95" t="n">
        <v>0</v>
      </c>
      <c r="H16" s="95" t="n">
        <v>0</v>
      </c>
      <c r="I16" s="95" t="n">
        <v>0</v>
      </c>
      <c r="J16" s="96"/>
      <c r="K16" s="89"/>
      <c r="L16" s="113" t="n">
        <v>0</v>
      </c>
      <c r="M16" s="114" t="n">
        <v>0</v>
      </c>
      <c r="N16" s="114" t="n">
        <v>0</v>
      </c>
      <c r="O16" s="114" t="n">
        <v>0</v>
      </c>
      <c r="P16" s="114" t="n">
        <v>0</v>
      </c>
      <c r="Q16" s="114" t="n">
        <v>0</v>
      </c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83"/>
      <c r="B17" s="83"/>
      <c r="C17" s="83" t="n">
        <v>32</v>
      </c>
      <c r="D17" s="94" t="n">
        <v>0</v>
      </c>
      <c r="E17" s="95" t="n">
        <v>0</v>
      </c>
      <c r="F17" s="95" t="n">
        <v>0</v>
      </c>
      <c r="G17" s="95" t="n">
        <v>0</v>
      </c>
      <c r="H17" s="95" t="n">
        <v>0</v>
      </c>
      <c r="I17" s="95" t="n">
        <v>0</v>
      </c>
      <c r="J17" s="96"/>
      <c r="K17" s="89"/>
      <c r="L17" s="113" t="n">
        <v>0</v>
      </c>
      <c r="M17" s="114" t="n">
        <v>0</v>
      </c>
      <c r="N17" s="114" t="n">
        <v>0</v>
      </c>
      <c r="O17" s="114" t="n">
        <v>0</v>
      </c>
      <c r="P17" s="114" t="n">
        <v>0</v>
      </c>
      <c r="Q17" s="114" t="n">
        <v>0</v>
      </c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84"/>
      <c r="B18" s="84"/>
      <c r="C18" s="84" t="n">
        <v>37</v>
      </c>
      <c r="D18" s="100" t="n">
        <v>0</v>
      </c>
      <c r="E18" s="101" t="n">
        <v>0</v>
      </c>
      <c r="F18" s="101" t="n">
        <v>0</v>
      </c>
      <c r="G18" s="101" t="n">
        <v>0</v>
      </c>
      <c r="H18" s="101" t="n">
        <v>0</v>
      </c>
      <c r="I18" s="101" t="n">
        <v>0</v>
      </c>
      <c r="J18" s="102"/>
      <c r="K18" s="89"/>
      <c r="L18" s="119" t="n">
        <v>0</v>
      </c>
      <c r="M18" s="120" t="n">
        <v>0</v>
      </c>
      <c r="N18" s="120" t="n">
        <v>0</v>
      </c>
      <c r="O18" s="120" t="n">
        <v>0</v>
      </c>
      <c r="P18" s="120" t="n">
        <v>0</v>
      </c>
      <c r="Q18" s="120" t="n">
        <v>0</v>
      </c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85" t="s">
        <v>10</v>
      </c>
      <c r="B19" s="85" t="s">
        <v>56</v>
      </c>
      <c r="C19" s="85" t="n">
        <v>22</v>
      </c>
      <c r="D19" s="129" t="n">
        <v>5321.5864</v>
      </c>
      <c r="E19" s="130" t="n">
        <v>41.7132</v>
      </c>
      <c r="F19" s="130" t="n">
        <v>43.336</v>
      </c>
      <c r="G19" s="130" t="n">
        <v>44.9292</v>
      </c>
      <c r="H19" s="130" t="n">
        <v>16964.9</v>
      </c>
      <c r="I19" s="76" t="n">
        <v>25.75</v>
      </c>
      <c r="J19" s="55" t="n">
        <f aca="false">H19/3600</f>
        <v>4.71247222222222</v>
      </c>
      <c r="L19" s="75" t="n">
        <v>5321.5864</v>
      </c>
      <c r="M19" s="76" t="n">
        <v>41.7132</v>
      </c>
      <c r="N19" s="76" t="n">
        <v>43.336</v>
      </c>
      <c r="O19" s="76" t="n">
        <v>44.9292</v>
      </c>
      <c r="P19" s="76" t="n">
        <v>16976.31</v>
      </c>
      <c r="Q19" s="76" t="n">
        <v>26.38</v>
      </c>
      <c r="R19" s="55" t="n">
        <f aca="false">P19/3600</f>
        <v>4.71564166666667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79</v>
      </c>
      <c r="B20" s="83"/>
      <c r="C20" s="83" t="n">
        <v>27</v>
      </c>
      <c r="D20" s="131" t="n">
        <v>2460.6952</v>
      </c>
      <c r="E20" s="132" t="n">
        <v>39.6283</v>
      </c>
      <c r="F20" s="132" t="n">
        <v>41.6221</v>
      </c>
      <c r="G20" s="132" t="n">
        <v>42.8546</v>
      </c>
      <c r="H20" s="132" t="n">
        <v>14264.65</v>
      </c>
      <c r="I20" s="78" t="n">
        <v>21.91</v>
      </c>
      <c r="J20" s="60" t="n">
        <f aca="false">H20/3600</f>
        <v>3.96240277777778</v>
      </c>
      <c r="L20" s="77" t="n">
        <v>2460.6312</v>
      </c>
      <c r="M20" s="78" t="n">
        <v>39.6279</v>
      </c>
      <c r="N20" s="78" t="n">
        <v>41.6247</v>
      </c>
      <c r="O20" s="78" t="n">
        <v>42.8543</v>
      </c>
      <c r="P20" s="78" t="n">
        <v>14135.79</v>
      </c>
      <c r="Q20" s="78" t="n">
        <v>23.74</v>
      </c>
      <c r="R20" s="60" t="n">
        <f aca="false">P20/3600</f>
        <v>3.92660833333333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83"/>
      <c r="B21" s="83"/>
      <c r="C21" s="83" t="n">
        <v>32</v>
      </c>
      <c r="D21" s="131" t="n">
        <v>1191.1016</v>
      </c>
      <c r="E21" s="132" t="n">
        <v>37.0571</v>
      </c>
      <c r="F21" s="132" t="n">
        <v>40.3172</v>
      </c>
      <c r="G21" s="132" t="n">
        <v>41.5521</v>
      </c>
      <c r="H21" s="132" t="n">
        <v>12089.4</v>
      </c>
      <c r="I21" s="78" t="n">
        <v>20.77</v>
      </c>
      <c r="J21" s="60" t="n">
        <f aca="false">H21/3600</f>
        <v>3.35816666666667</v>
      </c>
      <c r="L21" s="77" t="n">
        <v>1190.5912</v>
      </c>
      <c r="M21" s="78" t="n">
        <v>37.0545</v>
      </c>
      <c r="N21" s="78" t="n">
        <v>40.3199</v>
      </c>
      <c r="O21" s="78" t="n">
        <v>41.5518</v>
      </c>
      <c r="P21" s="78" t="n">
        <v>12343.14</v>
      </c>
      <c r="Q21" s="78" t="n">
        <v>19.19</v>
      </c>
      <c r="R21" s="60" t="n">
        <f aca="false">P21/3600</f>
        <v>3.42865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83"/>
      <c r="B22" s="84"/>
      <c r="C22" s="84" t="n">
        <v>37</v>
      </c>
      <c r="D22" s="133" t="n">
        <v>587.096</v>
      </c>
      <c r="E22" s="134" t="n">
        <v>34.4288</v>
      </c>
      <c r="F22" s="134" t="n">
        <v>39.472</v>
      </c>
      <c r="G22" s="134" t="n">
        <v>40.7814</v>
      </c>
      <c r="H22" s="134" t="n">
        <v>10581.5</v>
      </c>
      <c r="I22" s="80" t="n">
        <v>16.8</v>
      </c>
      <c r="J22" s="66" t="n">
        <f aca="false">H22/3600</f>
        <v>2.93930555555556</v>
      </c>
      <c r="L22" s="79" t="n">
        <v>586.1456</v>
      </c>
      <c r="M22" s="80" t="n">
        <v>34.4248</v>
      </c>
      <c r="N22" s="80" t="n">
        <v>39.4771</v>
      </c>
      <c r="O22" s="80" t="n">
        <v>40.7918</v>
      </c>
      <c r="P22" s="80" t="n">
        <v>10820.98</v>
      </c>
      <c r="Q22" s="80" t="n">
        <v>17.14</v>
      </c>
      <c r="R22" s="66" t="n">
        <f aca="false">P22/3600</f>
        <v>3.00582777777778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83"/>
      <c r="B23" s="85" t="s">
        <v>58</v>
      </c>
      <c r="C23" s="85" t="n">
        <v>22</v>
      </c>
      <c r="D23" s="129" t="n">
        <v>8271.5736</v>
      </c>
      <c r="E23" s="130" t="n">
        <v>39.9002</v>
      </c>
      <c r="F23" s="130" t="n">
        <v>41.9786</v>
      </c>
      <c r="G23" s="130" t="n">
        <v>43.1851</v>
      </c>
      <c r="H23" s="130" t="n">
        <v>16008.1</v>
      </c>
      <c r="I23" s="76" t="n">
        <v>28.87</v>
      </c>
      <c r="J23" s="55" t="n">
        <f aca="false">H23/3600</f>
        <v>4.44669444444445</v>
      </c>
      <c r="L23" s="75" t="n">
        <v>8271.5736</v>
      </c>
      <c r="M23" s="76" t="n">
        <v>39.9002</v>
      </c>
      <c r="N23" s="76" t="n">
        <v>41.9786</v>
      </c>
      <c r="O23" s="76" t="n">
        <v>43.1851</v>
      </c>
      <c r="P23" s="76" t="n">
        <v>15420.73</v>
      </c>
      <c r="Q23" s="76" t="n">
        <v>27.77</v>
      </c>
      <c r="R23" s="55" t="n">
        <f aca="false">P23/3600</f>
        <v>4.28353611111111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131" t="n">
        <v>3238.8408</v>
      </c>
      <c r="E24" s="132" t="n">
        <v>36.9855</v>
      </c>
      <c r="F24" s="132" t="n">
        <v>39.8113</v>
      </c>
      <c r="G24" s="132" t="n">
        <v>40.8444</v>
      </c>
      <c r="H24" s="132" t="n">
        <v>12386.64</v>
      </c>
      <c r="I24" s="78" t="n">
        <v>21.69</v>
      </c>
      <c r="J24" s="60" t="n">
        <f aca="false">H24/3600</f>
        <v>3.44073333333333</v>
      </c>
      <c r="L24" s="77" t="n">
        <v>3238.8408</v>
      </c>
      <c r="M24" s="78" t="n">
        <v>36.9855</v>
      </c>
      <c r="N24" s="78" t="n">
        <v>39.8113</v>
      </c>
      <c r="O24" s="78" t="n">
        <v>40.8444</v>
      </c>
      <c r="P24" s="78" t="n">
        <v>12086.35</v>
      </c>
      <c r="Q24" s="78" t="n">
        <v>20.91</v>
      </c>
      <c r="R24" s="60" t="n">
        <f aca="false">P24/3600</f>
        <v>3.35731944444444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83"/>
      <c r="B25" s="83"/>
      <c r="C25" s="83" t="n">
        <v>32</v>
      </c>
      <c r="D25" s="131" t="n">
        <v>1363.436</v>
      </c>
      <c r="E25" s="132" t="n">
        <v>34.1829</v>
      </c>
      <c r="F25" s="132" t="n">
        <v>38.1485</v>
      </c>
      <c r="G25" s="132" t="n">
        <v>39.4196</v>
      </c>
      <c r="H25" s="132" t="n">
        <v>10214.97</v>
      </c>
      <c r="I25" s="78" t="n">
        <v>18.7</v>
      </c>
      <c r="J25" s="60" t="n">
        <f aca="false">H25/3600</f>
        <v>2.83749166666667</v>
      </c>
      <c r="L25" s="77" t="n">
        <v>1363.428</v>
      </c>
      <c r="M25" s="78" t="n">
        <v>34.1829</v>
      </c>
      <c r="N25" s="78" t="n">
        <v>38.1485</v>
      </c>
      <c r="O25" s="78" t="n">
        <v>39.4196</v>
      </c>
      <c r="P25" s="78" t="n">
        <v>10394.45</v>
      </c>
      <c r="Q25" s="78" t="n">
        <v>17.99</v>
      </c>
      <c r="R25" s="60" t="n">
        <f aca="false">P25/3600</f>
        <v>2.88734722222222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83"/>
      <c r="B26" s="84"/>
      <c r="C26" s="84" t="n">
        <v>37</v>
      </c>
      <c r="D26" s="133" t="n">
        <v>589.3632</v>
      </c>
      <c r="E26" s="134" t="n">
        <v>31.598</v>
      </c>
      <c r="F26" s="134" t="n">
        <v>37.0362</v>
      </c>
      <c r="G26" s="134" t="n">
        <v>38.6376</v>
      </c>
      <c r="H26" s="134" t="n">
        <v>8983.9</v>
      </c>
      <c r="I26" s="80" t="n">
        <v>15.55</v>
      </c>
      <c r="J26" s="66" t="n">
        <f aca="false">H26/3600</f>
        <v>2.49552777777778</v>
      </c>
      <c r="L26" s="79" t="n">
        <v>590.2592</v>
      </c>
      <c r="M26" s="80" t="n">
        <v>31.5937</v>
      </c>
      <c r="N26" s="80" t="n">
        <v>37.0418</v>
      </c>
      <c r="O26" s="80" t="n">
        <v>38.6431</v>
      </c>
      <c r="P26" s="80" t="n">
        <v>9164.46</v>
      </c>
      <c r="Q26" s="80" t="n">
        <v>15.85</v>
      </c>
      <c r="R26" s="66" t="n">
        <f aca="false">P26/3600</f>
        <v>2.54568333333333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83"/>
      <c r="B27" s="85" t="s">
        <v>50</v>
      </c>
      <c r="C27" s="85" t="n">
        <v>22</v>
      </c>
      <c r="D27" s="129" t="n">
        <v>22541.1024</v>
      </c>
      <c r="E27" s="130" t="n">
        <v>38.6165</v>
      </c>
      <c r="F27" s="130" t="n">
        <v>40.0468</v>
      </c>
      <c r="G27" s="130" t="n">
        <v>43.4262</v>
      </c>
      <c r="H27" s="130" t="n">
        <v>35536.07</v>
      </c>
      <c r="I27" s="76" t="n">
        <v>64.48</v>
      </c>
      <c r="J27" s="55" t="n">
        <f aca="false">H27/3600</f>
        <v>9.87113055555556</v>
      </c>
      <c r="L27" s="75" t="n">
        <v>22541.1024</v>
      </c>
      <c r="M27" s="76" t="n">
        <v>38.6165</v>
      </c>
      <c r="N27" s="76" t="n">
        <v>40.0468</v>
      </c>
      <c r="O27" s="76" t="n">
        <v>43.4262</v>
      </c>
      <c r="P27" s="76" t="n">
        <v>34115.51</v>
      </c>
      <c r="Q27" s="76" t="n">
        <v>58.31</v>
      </c>
      <c r="R27" s="55" t="n">
        <f aca="false">P27/3600</f>
        <v>9.47653055555556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131" t="n">
        <v>5973.0752</v>
      </c>
      <c r="E28" s="132" t="n">
        <v>36.6559</v>
      </c>
      <c r="F28" s="132" t="n">
        <v>38.8702</v>
      </c>
      <c r="G28" s="132" t="n">
        <v>41.4084</v>
      </c>
      <c r="H28" s="132" t="n">
        <v>26128.56</v>
      </c>
      <c r="I28" s="78" t="n">
        <v>40.28</v>
      </c>
      <c r="J28" s="60" t="n">
        <f aca="false">H28/3600</f>
        <v>7.25793333333333</v>
      </c>
      <c r="L28" s="77" t="n">
        <v>5973.0752</v>
      </c>
      <c r="M28" s="78" t="n">
        <v>36.6559</v>
      </c>
      <c r="N28" s="78" t="n">
        <v>38.8702</v>
      </c>
      <c r="O28" s="78" t="n">
        <v>41.4084</v>
      </c>
      <c r="P28" s="78" t="n">
        <v>25993.4</v>
      </c>
      <c r="Q28" s="78" t="n">
        <v>41.27</v>
      </c>
      <c r="R28" s="60" t="n">
        <f aca="false">P28/3600</f>
        <v>7.22038888888889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83"/>
      <c r="B29" s="83"/>
      <c r="C29" s="83" t="n">
        <v>32</v>
      </c>
      <c r="D29" s="131" t="n">
        <v>2644.2392</v>
      </c>
      <c r="E29" s="132" t="n">
        <v>34.5028</v>
      </c>
      <c r="F29" s="132" t="n">
        <v>37.8984</v>
      </c>
      <c r="G29" s="132" t="n">
        <v>39.7075</v>
      </c>
      <c r="H29" s="132" t="n">
        <v>22022.83</v>
      </c>
      <c r="I29" s="78" t="n">
        <v>35.82</v>
      </c>
      <c r="J29" s="60" t="n">
        <f aca="false">H29/3600</f>
        <v>6.11745277777778</v>
      </c>
      <c r="L29" s="77" t="n">
        <v>2644.1088</v>
      </c>
      <c r="M29" s="78" t="n">
        <v>34.5011</v>
      </c>
      <c r="N29" s="78" t="n">
        <v>37.8966</v>
      </c>
      <c r="O29" s="78" t="n">
        <v>39.705</v>
      </c>
      <c r="P29" s="78" t="n">
        <v>21359.31</v>
      </c>
      <c r="Q29" s="78" t="n">
        <v>34.36</v>
      </c>
      <c r="R29" s="60" t="n">
        <f aca="false">P29/3600</f>
        <v>5.93314166666667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83"/>
      <c r="B30" s="84"/>
      <c r="C30" s="84" t="n">
        <v>37</v>
      </c>
      <c r="D30" s="133" t="n">
        <v>1301.0264</v>
      </c>
      <c r="E30" s="134" t="n">
        <v>32.1828</v>
      </c>
      <c r="F30" s="134" t="n">
        <v>37.1406</v>
      </c>
      <c r="G30" s="134" t="n">
        <v>38.463</v>
      </c>
      <c r="H30" s="134" t="n">
        <v>19534.78</v>
      </c>
      <c r="I30" s="80" t="n">
        <v>32.72</v>
      </c>
      <c r="J30" s="66" t="n">
        <f aca="false">H30/3600</f>
        <v>5.42632777777778</v>
      </c>
      <c r="L30" s="79" t="n">
        <v>1300.3888</v>
      </c>
      <c r="M30" s="80" t="n">
        <v>32.1814</v>
      </c>
      <c r="N30" s="80" t="n">
        <v>37.1437</v>
      </c>
      <c r="O30" s="80" t="n">
        <v>38.4639</v>
      </c>
      <c r="P30" s="80" t="n">
        <v>18990.87</v>
      </c>
      <c r="Q30" s="80" t="n">
        <v>29.66</v>
      </c>
      <c r="R30" s="66" t="n">
        <f aca="false">P30/3600</f>
        <v>5.27524166666667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83"/>
      <c r="B31" s="85" t="s">
        <v>31</v>
      </c>
      <c r="C31" s="85" t="n">
        <v>22</v>
      </c>
      <c r="D31" s="129" t="n">
        <v>21026.3456</v>
      </c>
      <c r="E31" s="130" t="n">
        <v>39.402</v>
      </c>
      <c r="F31" s="130" t="n">
        <v>43.7115</v>
      </c>
      <c r="G31" s="130" t="n">
        <v>44.9313</v>
      </c>
      <c r="H31" s="130" t="n">
        <v>41379.7</v>
      </c>
      <c r="I31" s="76" t="n">
        <v>67.72</v>
      </c>
      <c r="J31" s="55" t="n">
        <f aca="false">H31/3600</f>
        <v>11.4943611111111</v>
      </c>
      <c r="L31" s="75" t="n">
        <v>21026.3456</v>
      </c>
      <c r="M31" s="76" t="n">
        <v>39.402</v>
      </c>
      <c r="N31" s="76" t="n">
        <v>43.7115</v>
      </c>
      <c r="O31" s="76" t="n">
        <v>44.9313</v>
      </c>
      <c r="P31" s="76" t="n">
        <v>41215.16</v>
      </c>
      <c r="Q31" s="76" t="n">
        <v>67.46</v>
      </c>
      <c r="R31" s="55" t="n">
        <f aca="false">P31/3600</f>
        <v>11.4486555555556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131" t="n">
        <v>7091.136</v>
      </c>
      <c r="E32" s="132" t="n">
        <v>37.4303</v>
      </c>
      <c r="F32" s="132" t="n">
        <v>42.1784</v>
      </c>
      <c r="G32" s="132" t="n">
        <v>42.5935</v>
      </c>
      <c r="H32" s="132" t="n">
        <v>32295.46</v>
      </c>
      <c r="I32" s="78" t="n">
        <v>50.53</v>
      </c>
      <c r="J32" s="60" t="n">
        <f aca="false">H32/3600</f>
        <v>8.97096111111111</v>
      </c>
      <c r="L32" s="77" t="n">
        <v>7091.136</v>
      </c>
      <c r="M32" s="78" t="n">
        <v>37.4303</v>
      </c>
      <c r="N32" s="78" t="n">
        <v>42.1784</v>
      </c>
      <c r="O32" s="78" t="n">
        <v>42.5935</v>
      </c>
      <c r="P32" s="78" t="n">
        <v>32270.28</v>
      </c>
      <c r="Q32" s="78" t="n">
        <v>51.96</v>
      </c>
      <c r="R32" s="60" t="n">
        <f aca="false">P32/3600</f>
        <v>8.96396666666667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83"/>
      <c r="B33" s="83"/>
      <c r="C33" s="83" t="n">
        <v>32</v>
      </c>
      <c r="D33" s="131" t="n">
        <v>3260.5624</v>
      </c>
      <c r="E33" s="132" t="n">
        <v>35.3957</v>
      </c>
      <c r="F33" s="132" t="n">
        <v>40.8224</v>
      </c>
      <c r="G33" s="132" t="n">
        <v>40.6427</v>
      </c>
      <c r="H33" s="132" t="n">
        <v>26810.64</v>
      </c>
      <c r="I33" s="78" t="n">
        <v>42.31</v>
      </c>
      <c r="J33" s="60" t="n">
        <f aca="false">H33/3600</f>
        <v>7.4474</v>
      </c>
      <c r="L33" s="77" t="n">
        <v>3258.7384</v>
      </c>
      <c r="M33" s="78" t="n">
        <v>35.3923</v>
      </c>
      <c r="N33" s="78" t="n">
        <v>40.8085</v>
      </c>
      <c r="O33" s="78" t="n">
        <v>40.6511</v>
      </c>
      <c r="P33" s="78" t="n">
        <v>26746.07</v>
      </c>
      <c r="Q33" s="78" t="n">
        <v>41.86</v>
      </c>
      <c r="R33" s="60" t="n">
        <f aca="false">P33/3600</f>
        <v>7.42946388888889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83"/>
      <c r="B34" s="84"/>
      <c r="C34" s="84" t="n">
        <v>37</v>
      </c>
      <c r="D34" s="133" t="n">
        <v>1654.1712</v>
      </c>
      <c r="E34" s="134" t="n">
        <v>33.2261</v>
      </c>
      <c r="F34" s="134" t="n">
        <v>39.82</v>
      </c>
      <c r="G34" s="134" t="n">
        <v>39.2803</v>
      </c>
      <c r="H34" s="134" t="n">
        <v>23236.48</v>
      </c>
      <c r="I34" s="80" t="n">
        <v>36.57</v>
      </c>
      <c r="J34" s="66" t="n">
        <f aca="false">H34/3600</f>
        <v>6.45457777777778</v>
      </c>
      <c r="L34" s="79" t="n">
        <v>1652.3672</v>
      </c>
      <c r="M34" s="80" t="n">
        <v>33.2252</v>
      </c>
      <c r="N34" s="80" t="n">
        <v>39.808</v>
      </c>
      <c r="O34" s="80" t="n">
        <v>39.2758</v>
      </c>
      <c r="P34" s="80" t="n">
        <v>23168.16</v>
      </c>
      <c r="Q34" s="80" t="n">
        <v>41.52</v>
      </c>
      <c r="R34" s="66" t="n">
        <f aca="false">P34/3600</f>
        <v>6.4356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83"/>
      <c r="B35" s="85" t="s">
        <v>49</v>
      </c>
      <c r="C35" s="85" t="n">
        <v>22</v>
      </c>
      <c r="D35" s="129" t="n">
        <v>64316.5144</v>
      </c>
      <c r="E35" s="130" t="n">
        <v>38.315</v>
      </c>
      <c r="F35" s="130" t="n">
        <v>41.9068</v>
      </c>
      <c r="G35" s="130" t="n">
        <v>44.1351</v>
      </c>
      <c r="H35" s="130" t="n">
        <v>47825.19</v>
      </c>
      <c r="I35" s="76" t="n">
        <v>98.21</v>
      </c>
      <c r="J35" s="55" t="n">
        <f aca="false">H35/3600</f>
        <v>13.284775</v>
      </c>
      <c r="L35" s="75" t="n">
        <v>64316.5144</v>
      </c>
      <c r="M35" s="76" t="n">
        <v>38.315</v>
      </c>
      <c r="N35" s="76" t="n">
        <v>41.9068</v>
      </c>
      <c r="O35" s="76" t="n">
        <v>44.1351</v>
      </c>
      <c r="P35" s="76" t="n">
        <v>47650.19</v>
      </c>
      <c r="Q35" s="76" t="n">
        <v>98.76</v>
      </c>
      <c r="R35" s="55" t="n">
        <f aca="false">P35/3600</f>
        <v>13.2361638888889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131" t="n">
        <v>9623.4664</v>
      </c>
      <c r="E36" s="132" t="n">
        <v>35.1301</v>
      </c>
      <c r="F36" s="132" t="n">
        <v>40.4567</v>
      </c>
      <c r="G36" s="132" t="n">
        <v>42.8799</v>
      </c>
      <c r="H36" s="132" t="n">
        <v>28157.13</v>
      </c>
      <c r="I36" s="78" t="n">
        <v>53.33</v>
      </c>
      <c r="J36" s="60" t="n">
        <f aca="false">H36/3600</f>
        <v>7.821425</v>
      </c>
      <c r="L36" s="77" t="n">
        <v>9623.4664</v>
      </c>
      <c r="M36" s="78" t="n">
        <v>35.1301</v>
      </c>
      <c r="N36" s="78" t="n">
        <v>40.4567</v>
      </c>
      <c r="O36" s="78" t="n">
        <v>42.8799</v>
      </c>
      <c r="P36" s="78" t="n">
        <v>29354.43</v>
      </c>
      <c r="Q36" s="78" t="n">
        <v>55.21</v>
      </c>
      <c r="R36" s="60" t="n">
        <f aca="false">P36/3600</f>
        <v>8.15400833333333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83"/>
      <c r="B37" s="83"/>
      <c r="C37" s="83" t="n">
        <v>32</v>
      </c>
      <c r="D37" s="131" t="n">
        <v>2350.9864</v>
      </c>
      <c r="E37" s="132" t="n">
        <v>33.3947</v>
      </c>
      <c r="F37" s="132" t="n">
        <v>39.1697</v>
      </c>
      <c r="G37" s="132" t="n">
        <v>41.7956</v>
      </c>
      <c r="H37" s="132" t="n">
        <v>21982.7</v>
      </c>
      <c r="I37" s="78" t="n">
        <v>42.47</v>
      </c>
      <c r="J37" s="60" t="n">
        <f aca="false">H37/3600</f>
        <v>6.10630555555556</v>
      </c>
      <c r="L37" s="77" t="n">
        <v>2351.0144</v>
      </c>
      <c r="M37" s="78" t="n">
        <v>33.3957</v>
      </c>
      <c r="N37" s="78" t="n">
        <v>39.1628</v>
      </c>
      <c r="O37" s="78" t="n">
        <v>41.8154</v>
      </c>
      <c r="P37" s="78" t="n">
        <v>21928.49</v>
      </c>
      <c r="Q37" s="78" t="n">
        <v>46.83</v>
      </c>
      <c r="R37" s="60" t="n">
        <f aca="false">P37/3600</f>
        <v>6.09124722222222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84"/>
      <c r="B38" s="84"/>
      <c r="C38" s="84" t="n">
        <v>37</v>
      </c>
      <c r="D38" s="133" t="n">
        <v>839.3752</v>
      </c>
      <c r="E38" s="134" t="n">
        <v>31.194</v>
      </c>
      <c r="F38" s="134" t="n">
        <v>38.2117</v>
      </c>
      <c r="G38" s="134" t="n">
        <v>40.9486</v>
      </c>
      <c r="H38" s="134" t="n">
        <v>19627.89</v>
      </c>
      <c r="I38" s="80" t="n">
        <v>37.57</v>
      </c>
      <c r="J38" s="66" t="n">
        <f aca="false">H38/3600</f>
        <v>5.45219166666667</v>
      </c>
      <c r="L38" s="79" t="n">
        <v>838.312</v>
      </c>
      <c r="M38" s="80" t="n">
        <v>31.2037</v>
      </c>
      <c r="N38" s="80" t="n">
        <v>38.2374</v>
      </c>
      <c r="O38" s="80" t="n">
        <v>40.9649</v>
      </c>
      <c r="P38" s="80" t="n">
        <v>19476.31</v>
      </c>
      <c r="Q38" s="80" t="n">
        <v>41.29</v>
      </c>
      <c r="R38" s="66" t="n">
        <f aca="false">P38/3600</f>
        <v>5.41008611111111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85" t="s">
        <v>11</v>
      </c>
      <c r="B39" s="85" t="s">
        <v>37</v>
      </c>
      <c r="C39" s="85" t="n">
        <v>22</v>
      </c>
      <c r="D39" s="129" t="n">
        <v>3857.86</v>
      </c>
      <c r="E39" s="130" t="n">
        <v>40.2459</v>
      </c>
      <c r="F39" s="130" t="n">
        <v>42.7402</v>
      </c>
      <c r="G39" s="130" t="n">
        <v>43.2768</v>
      </c>
      <c r="H39" s="130" t="n">
        <v>7300.31</v>
      </c>
      <c r="I39" s="76" t="n">
        <v>12.2</v>
      </c>
      <c r="J39" s="55" t="n">
        <f aca="false">H39/3600</f>
        <v>2.02786388888889</v>
      </c>
      <c r="L39" s="75" t="n">
        <v>3857.86</v>
      </c>
      <c r="M39" s="76" t="n">
        <v>40.2459</v>
      </c>
      <c r="N39" s="76" t="n">
        <v>42.7402</v>
      </c>
      <c r="O39" s="76" t="n">
        <v>43.2768</v>
      </c>
      <c r="P39" s="76" t="n">
        <v>7314.54</v>
      </c>
      <c r="Q39" s="76" t="n">
        <v>12.41</v>
      </c>
      <c r="R39" s="55" t="n">
        <f aca="false">P39/3600</f>
        <v>2.03181666666667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0</v>
      </c>
      <c r="B40" s="83"/>
      <c r="C40" s="83" t="n">
        <v>27</v>
      </c>
      <c r="D40" s="131" t="n">
        <v>1791.072</v>
      </c>
      <c r="E40" s="132" t="n">
        <v>36.9674</v>
      </c>
      <c r="F40" s="132" t="n">
        <v>39.9798</v>
      </c>
      <c r="G40" s="132" t="n">
        <v>40.2413</v>
      </c>
      <c r="H40" s="132" t="n">
        <v>6023.76</v>
      </c>
      <c r="I40" s="78" t="n">
        <v>9.98</v>
      </c>
      <c r="J40" s="60" t="n">
        <f aca="false">H40/3600</f>
        <v>1.67326666666667</v>
      </c>
      <c r="L40" s="77" t="n">
        <v>1791.072</v>
      </c>
      <c r="M40" s="78" t="n">
        <v>36.9674</v>
      </c>
      <c r="N40" s="78" t="n">
        <v>39.9798</v>
      </c>
      <c r="O40" s="78" t="n">
        <v>40.2413</v>
      </c>
      <c r="P40" s="78" t="n">
        <v>6021.11</v>
      </c>
      <c r="Q40" s="78" t="n">
        <v>10.11</v>
      </c>
      <c r="R40" s="60" t="n">
        <f aca="false">P40/3600</f>
        <v>1.67253055555556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83"/>
      <c r="B41" s="83"/>
      <c r="C41" s="83" t="n">
        <v>32</v>
      </c>
      <c r="D41" s="131" t="n">
        <v>849.416</v>
      </c>
      <c r="E41" s="132" t="n">
        <v>34.017</v>
      </c>
      <c r="F41" s="132" t="n">
        <v>37.884</v>
      </c>
      <c r="G41" s="132" t="n">
        <v>37.9529</v>
      </c>
      <c r="H41" s="132" t="n">
        <v>5006.55</v>
      </c>
      <c r="I41" s="78" t="n">
        <v>8.17</v>
      </c>
      <c r="J41" s="60" t="n">
        <f aca="false">H41/3600</f>
        <v>1.39070833333333</v>
      </c>
      <c r="L41" s="77" t="n">
        <v>849.416</v>
      </c>
      <c r="M41" s="78" t="n">
        <v>34.017</v>
      </c>
      <c r="N41" s="78" t="n">
        <v>37.884</v>
      </c>
      <c r="O41" s="78" t="n">
        <v>37.9529</v>
      </c>
      <c r="P41" s="78" t="n">
        <v>5093.51</v>
      </c>
      <c r="Q41" s="78" t="n">
        <v>8.22</v>
      </c>
      <c r="R41" s="60" t="n">
        <f aca="false">P41/3600</f>
        <v>1.41486388888889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83"/>
      <c r="B42" s="84"/>
      <c r="C42" s="84" t="n">
        <v>37</v>
      </c>
      <c r="D42" s="133" t="n">
        <v>432.6072</v>
      </c>
      <c r="E42" s="134" t="n">
        <v>31.4467</v>
      </c>
      <c r="F42" s="134" t="n">
        <v>36.4616</v>
      </c>
      <c r="G42" s="134" t="n">
        <v>36.2587</v>
      </c>
      <c r="H42" s="134" t="n">
        <v>4323.21</v>
      </c>
      <c r="I42" s="80" t="n">
        <v>7.51</v>
      </c>
      <c r="J42" s="66" t="n">
        <f aca="false">H42/3600</f>
        <v>1.20089166666667</v>
      </c>
      <c r="L42" s="79" t="n">
        <v>431.644</v>
      </c>
      <c r="M42" s="80" t="n">
        <v>31.4548</v>
      </c>
      <c r="N42" s="80" t="n">
        <v>36.4653</v>
      </c>
      <c r="O42" s="80" t="n">
        <v>36.2946</v>
      </c>
      <c r="P42" s="80" t="n">
        <v>4308.69</v>
      </c>
      <c r="Q42" s="80" t="n">
        <v>7.49</v>
      </c>
      <c r="R42" s="66" t="n">
        <f aca="false">P42/3600</f>
        <v>1.19685833333333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83"/>
      <c r="B43" s="85" t="s">
        <v>45</v>
      </c>
      <c r="C43" s="85" t="n">
        <v>22</v>
      </c>
      <c r="D43" s="129" t="n">
        <v>4502.216</v>
      </c>
      <c r="E43" s="130" t="n">
        <v>40.1013</v>
      </c>
      <c r="F43" s="130" t="n">
        <v>43.1395</v>
      </c>
      <c r="G43" s="130" t="n">
        <v>44.5545</v>
      </c>
      <c r="H43" s="130" t="n">
        <v>7978.82</v>
      </c>
      <c r="I43" s="76" t="n">
        <v>13.97</v>
      </c>
      <c r="J43" s="55" t="n">
        <f aca="false">H43/3600</f>
        <v>2.21633888888889</v>
      </c>
      <c r="L43" s="75" t="n">
        <v>4502.216</v>
      </c>
      <c r="M43" s="76" t="n">
        <v>40.1013</v>
      </c>
      <c r="N43" s="76" t="n">
        <v>43.1395</v>
      </c>
      <c r="O43" s="76" t="n">
        <v>44.5545</v>
      </c>
      <c r="P43" s="76" t="n">
        <v>7967.44</v>
      </c>
      <c r="Q43" s="76" t="n">
        <v>13.86</v>
      </c>
      <c r="R43" s="55" t="n">
        <f aca="false">P43/3600</f>
        <v>2.21317777777778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131" t="n">
        <v>1958.6568</v>
      </c>
      <c r="E44" s="132" t="n">
        <v>37.1655</v>
      </c>
      <c r="F44" s="132" t="n">
        <v>40.9258</v>
      </c>
      <c r="G44" s="132" t="n">
        <v>41.9965</v>
      </c>
      <c r="H44" s="132" t="n">
        <v>6413.62</v>
      </c>
      <c r="I44" s="78" t="n">
        <v>10.87</v>
      </c>
      <c r="J44" s="60" t="n">
        <f aca="false">H44/3600</f>
        <v>1.78156111111111</v>
      </c>
      <c r="L44" s="77" t="n">
        <v>1958.6568</v>
      </c>
      <c r="M44" s="78" t="n">
        <v>37.1655</v>
      </c>
      <c r="N44" s="78" t="n">
        <v>40.9258</v>
      </c>
      <c r="O44" s="78" t="n">
        <v>41.9965</v>
      </c>
      <c r="P44" s="78" t="n">
        <v>6533.12</v>
      </c>
      <c r="Q44" s="78" t="n">
        <v>10.52</v>
      </c>
      <c r="R44" s="60" t="n">
        <f aca="false">P44/3600</f>
        <v>1.81475555555556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83"/>
      <c r="B45" s="83"/>
      <c r="C45" s="83" t="n">
        <v>32</v>
      </c>
      <c r="D45" s="131" t="n">
        <v>933.648</v>
      </c>
      <c r="E45" s="132" t="n">
        <v>34.1742</v>
      </c>
      <c r="F45" s="132" t="n">
        <v>39.1188</v>
      </c>
      <c r="G45" s="132" t="n">
        <v>40.0115</v>
      </c>
      <c r="H45" s="132" t="n">
        <v>5516.2</v>
      </c>
      <c r="I45" s="78" t="n">
        <v>8.72</v>
      </c>
      <c r="J45" s="60" t="n">
        <f aca="false">H45/3600</f>
        <v>1.53227777777778</v>
      </c>
      <c r="L45" s="77" t="n">
        <v>933.6424</v>
      </c>
      <c r="M45" s="78" t="n">
        <v>34.1742</v>
      </c>
      <c r="N45" s="78" t="n">
        <v>39.1188</v>
      </c>
      <c r="O45" s="78" t="n">
        <v>40.0115</v>
      </c>
      <c r="P45" s="78" t="n">
        <v>5384.8</v>
      </c>
      <c r="Q45" s="78" t="n">
        <v>9.03</v>
      </c>
      <c r="R45" s="60" t="n">
        <f aca="false">P45/3600</f>
        <v>1.49577777777778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83"/>
      <c r="B46" s="84"/>
      <c r="C46" s="84" t="n">
        <v>37</v>
      </c>
      <c r="D46" s="133" t="n">
        <v>468.8408</v>
      </c>
      <c r="E46" s="134" t="n">
        <v>31.2755</v>
      </c>
      <c r="F46" s="134" t="n">
        <v>37.8524</v>
      </c>
      <c r="G46" s="134" t="n">
        <v>38.6159</v>
      </c>
      <c r="H46" s="134" t="n">
        <v>4848.9</v>
      </c>
      <c r="I46" s="80" t="n">
        <v>7.7</v>
      </c>
      <c r="J46" s="66" t="n">
        <f aca="false">H46/3600</f>
        <v>1.34691666666667</v>
      </c>
      <c r="L46" s="79" t="n">
        <v>467.9304</v>
      </c>
      <c r="M46" s="80" t="n">
        <v>31.2662</v>
      </c>
      <c r="N46" s="80" t="n">
        <v>37.8565</v>
      </c>
      <c r="O46" s="80" t="n">
        <v>38.6215</v>
      </c>
      <c r="P46" s="80" t="n">
        <v>4776.88</v>
      </c>
      <c r="Q46" s="80" t="n">
        <v>8.04</v>
      </c>
      <c r="R46" s="66" t="n">
        <f aca="false">P46/3600</f>
        <v>1.32691111111111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83"/>
      <c r="B47" s="85" t="s">
        <v>59</v>
      </c>
      <c r="C47" s="85" t="n">
        <v>22</v>
      </c>
      <c r="D47" s="129" t="n">
        <v>9198.276</v>
      </c>
      <c r="E47" s="130" t="n">
        <v>38.2664</v>
      </c>
      <c r="F47" s="130" t="n">
        <v>41.0468</v>
      </c>
      <c r="G47" s="130" t="n">
        <v>41.9983</v>
      </c>
      <c r="H47" s="130" t="n">
        <v>8345.53</v>
      </c>
      <c r="I47" s="76" t="n">
        <v>15.79</v>
      </c>
      <c r="J47" s="55" t="n">
        <f aca="false">H47/3600</f>
        <v>2.31820277777778</v>
      </c>
      <c r="L47" s="75" t="n">
        <v>9198.276</v>
      </c>
      <c r="M47" s="76" t="n">
        <v>38.2664</v>
      </c>
      <c r="N47" s="76" t="n">
        <v>41.0468</v>
      </c>
      <c r="O47" s="76" t="n">
        <v>41.9983</v>
      </c>
      <c r="P47" s="76" t="n">
        <v>8384.38</v>
      </c>
      <c r="Q47" s="76" t="n">
        <v>15.96</v>
      </c>
      <c r="R47" s="55" t="n">
        <f aca="false">P47/3600</f>
        <v>2.32899444444444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131" t="n">
        <v>3670.2048</v>
      </c>
      <c r="E48" s="132" t="n">
        <v>34.3672</v>
      </c>
      <c r="F48" s="132" t="n">
        <v>38.2664</v>
      </c>
      <c r="G48" s="132" t="n">
        <v>39.1112</v>
      </c>
      <c r="H48" s="132" t="n">
        <v>6309.38</v>
      </c>
      <c r="I48" s="78" t="n">
        <v>11.74</v>
      </c>
      <c r="J48" s="60" t="n">
        <f aca="false">H48/3600</f>
        <v>1.75260555555556</v>
      </c>
      <c r="L48" s="77" t="n">
        <v>3670.2048</v>
      </c>
      <c r="M48" s="78" t="n">
        <v>34.3672</v>
      </c>
      <c r="N48" s="78" t="n">
        <v>38.2664</v>
      </c>
      <c r="O48" s="78" t="n">
        <v>39.1112</v>
      </c>
      <c r="P48" s="78" t="n">
        <v>6450.87</v>
      </c>
      <c r="Q48" s="78" t="n">
        <v>11.67</v>
      </c>
      <c r="R48" s="60" t="n">
        <f aca="false">P48/3600</f>
        <v>1.79190833333333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83"/>
      <c r="B49" s="83"/>
      <c r="C49" s="83" t="n">
        <v>32</v>
      </c>
      <c r="D49" s="131" t="n">
        <v>1554.4152</v>
      </c>
      <c r="E49" s="132" t="n">
        <v>30.9739</v>
      </c>
      <c r="F49" s="132" t="n">
        <v>36.264</v>
      </c>
      <c r="G49" s="132" t="n">
        <v>37.0446</v>
      </c>
      <c r="H49" s="132" t="n">
        <v>5040.89</v>
      </c>
      <c r="I49" s="78" t="n">
        <v>9.19</v>
      </c>
      <c r="J49" s="60" t="n">
        <f aca="false">H49/3600</f>
        <v>1.40024722222222</v>
      </c>
      <c r="L49" s="77" t="n">
        <v>1554.4152</v>
      </c>
      <c r="M49" s="78" t="n">
        <v>30.9739</v>
      </c>
      <c r="N49" s="78" t="n">
        <v>36.264</v>
      </c>
      <c r="O49" s="78" t="n">
        <v>37.0446</v>
      </c>
      <c r="P49" s="78" t="n">
        <v>5104.1</v>
      </c>
      <c r="Q49" s="78" t="n">
        <v>9.15</v>
      </c>
      <c r="R49" s="60" t="n">
        <f aca="false">P49/3600</f>
        <v>1.41780555555556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83"/>
      <c r="B50" s="84"/>
      <c r="C50" s="84" t="n">
        <v>37</v>
      </c>
      <c r="D50" s="133" t="n">
        <v>654.6144</v>
      </c>
      <c r="E50" s="134" t="n">
        <v>27.7569</v>
      </c>
      <c r="F50" s="134" t="n">
        <v>34.905</v>
      </c>
      <c r="G50" s="134" t="n">
        <v>35.6983</v>
      </c>
      <c r="H50" s="134" t="n">
        <v>4208.94</v>
      </c>
      <c r="I50" s="80" t="n">
        <v>7.82</v>
      </c>
      <c r="J50" s="66" t="n">
        <f aca="false">H50/3600</f>
        <v>1.16915</v>
      </c>
      <c r="L50" s="79" t="n">
        <v>654.1176</v>
      </c>
      <c r="M50" s="80" t="n">
        <v>27.7607</v>
      </c>
      <c r="N50" s="80" t="n">
        <v>34.9106</v>
      </c>
      <c r="O50" s="80" t="n">
        <v>35.69</v>
      </c>
      <c r="P50" s="80" t="n">
        <v>4204.83</v>
      </c>
      <c r="Q50" s="80" t="n">
        <v>7.67</v>
      </c>
      <c r="R50" s="66" t="n">
        <f aca="false">P50/3600</f>
        <v>1.16800833333333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83"/>
      <c r="B51" s="85" t="s">
        <v>62</v>
      </c>
      <c r="C51" s="85" t="n">
        <v>22</v>
      </c>
      <c r="D51" s="129" t="n">
        <v>6017.1096</v>
      </c>
      <c r="E51" s="130" t="n">
        <v>39.9054</v>
      </c>
      <c r="F51" s="130" t="n">
        <v>41.35</v>
      </c>
      <c r="G51" s="130" t="n">
        <v>42.7783</v>
      </c>
      <c r="H51" s="130" t="n">
        <v>6427.42</v>
      </c>
      <c r="I51" s="76" t="n">
        <v>10.1</v>
      </c>
      <c r="J51" s="55" t="n">
        <f aca="false">H51/3600</f>
        <v>1.78539444444444</v>
      </c>
      <c r="L51" s="75" t="n">
        <v>6017.1096</v>
      </c>
      <c r="M51" s="76" t="n">
        <v>39.9054</v>
      </c>
      <c r="N51" s="76" t="n">
        <v>41.35</v>
      </c>
      <c r="O51" s="76" t="n">
        <v>42.7783</v>
      </c>
      <c r="P51" s="76" t="n">
        <v>6357.56</v>
      </c>
      <c r="Q51" s="76" t="n">
        <v>10.01</v>
      </c>
      <c r="R51" s="55" t="n">
        <f aca="false">P51/3600</f>
        <v>1.76598888888889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131" t="n">
        <v>2353.6344</v>
      </c>
      <c r="E52" s="132" t="n">
        <v>36.0878</v>
      </c>
      <c r="F52" s="132" t="n">
        <v>38.6947</v>
      </c>
      <c r="G52" s="132" t="n">
        <v>40.3436</v>
      </c>
      <c r="H52" s="132" t="n">
        <v>5193.04</v>
      </c>
      <c r="I52" s="78" t="n">
        <v>7.84</v>
      </c>
      <c r="J52" s="60" t="n">
        <f aca="false">H52/3600</f>
        <v>1.44251111111111</v>
      </c>
      <c r="L52" s="77" t="n">
        <v>2353.6344</v>
      </c>
      <c r="M52" s="78" t="n">
        <v>36.0878</v>
      </c>
      <c r="N52" s="78" t="n">
        <v>38.6947</v>
      </c>
      <c r="O52" s="78" t="n">
        <v>40.3436</v>
      </c>
      <c r="P52" s="78" t="n">
        <v>5189.02</v>
      </c>
      <c r="Q52" s="78" t="n">
        <v>7.78</v>
      </c>
      <c r="R52" s="60" t="n">
        <f aca="false">P52/3600</f>
        <v>1.44139444444444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83"/>
      <c r="B53" s="83"/>
      <c r="C53" s="83" t="n">
        <v>32</v>
      </c>
      <c r="D53" s="131" t="n">
        <v>1018.3216</v>
      </c>
      <c r="E53" s="132" t="n">
        <v>32.9056</v>
      </c>
      <c r="F53" s="132" t="n">
        <v>36.7339</v>
      </c>
      <c r="G53" s="132" t="n">
        <v>38.4246</v>
      </c>
      <c r="H53" s="132" t="n">
        <v>4246.09</v>
      </c>
      <c r="I53" s="78" t="n">
        <v>6.72</v>
      </c>
      <c r="J53" s="60" t="n">
        <f aca="false">H53/3600</f>
        <v>1.17946944444444</v>
      </c>
      <c r="L53" s="77" t="n">
        <v>1018.3216</v>
      </c>
      <c r="M53" s="78" t="n">
        <v>32.9056</v>
      </c>
      <c r="N53" s="78" t="n">
        <v>36.7339</v>
      </c>
      <c r="O53" s="78" t="n">
        <v>38.4246</v>
      </c>
      <c r="P53" s="78" t="n">
        <v>4261.99</v>
      </c>
      <c r="Q53" s="78" t="n">
        <v>6.34</v>
      </c>
      <c r="R53" s="60" t="n">
        <f aca="false">P53/3600</f>
        <v>1.18388611111111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84"/>
      <c r="B54" s="84"/>
      <c r="C54" s="84" t="n">
        <v>37</v>
      </c>
      <c r="D54" s="133" t="n">
        <v>462.852</v>
      </c>
      <c r="E54" s="134" t="n">
        <v>30.0733</v>
      </c>
      <c r="F54" s="134" t="n">
        <v>35.5124</v>
      </c>
      <c r="G54" s="134" t="n">
        <v>37.1411</v>
      </c>
      <c r="H54" s="134" t="n">
        <v>3545.01</v>
      </c>
      <c r="I54" s="80" t="n">
        <v>5.3</v>
      </c>
      <c r="J54" s="66" t="n">
        <f aca="false">H54/3600</f>
        <v>0.984725</v>
      </c>
      <c r="L54" s="79" t="n">
        <v>462.8192</v>
      </c>
      <c r="M54" s="80" t="n">
        <v>30.0733</v>
      </c>
      <c r="N54" s="80" t="n">
        <v>35.5124</v>
      </c>
      <c r="O54" s="80" t="n">
        <v>37.1411</v>
      </c>
      <c r="P54" s="80" t="n">
        <v>3539.69</v>
      </c>
      <c r="Q54" s="80" t="n">
        <v>5.44</v>
      </c>
      <c r="R54" s="66" t="n">
        <f aca="false">P54/3600</f>
        <v>0.983247222222222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85" t="s">
        <v>12</v>
      </c>
      <c r="B55" s="85" t="s">
        <v>41</v>
      </c>
      <c r="C55" s="85" t="n">
        <v>22</v>
      </c>
      <c r="D55" s="129" t="n">
        <v>1759.9536</v>
      </c>
      <c r="E55" s="130" t="n">
        <v>40.9047</v>
      </c>
      <c r="F55" s="130" t="n">
        <v>43.5644</v>
      </c>
      <c r="G55" s="130" t="n">
        <v>42.9566</v>
      </c>
      <c r="H55" s="130" t="n">
        <v>2032.57</v>
      </c>
      <c r="I55" s="76" t="n">
        <v>3.65</v>
      </c>
      <c r="J55" s="55" t="n">
        <f aca="false">H55/3600</f>
        <v>0.564602777777778</v>
      </c>
      <c r="L55" s="75" t="n">
        <v>1759.9536</v>
      </c>
      <c r="M55" s="76" t="n">
        <v>40.9047</v>
      </c>
      <c r="N55" s="76" t="n">
        <v>43.5644</v>
      </c>
      <c r="O55" s="76" t="n">
        <v>42.9566</v>
      </c>
      <c r="P55" s="76" t="n">
        <v>2037.56</v>
      </c>
      <c r="Q55" s="76" t="n">
        <v>3.75</v>
      </c>
      <c r="R55" s="55" t="n">
        <f aca="false">P55/3600</f>
        <v>0.565988888888889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81</v>
      </c>
      <c r="B56" s="83"/>
      <c r="C56" s="83" t="n">
        <v>27</v>
      </c>
      <c r="D56" s="131" t="n">
        <v>873.7376</v>
      </c>
      <c r="E56" s="132" t="n">
        <v>36.9472</v>
      </c>
      <c r="F56" s="132" t="n">
        <v>40.6693</v>
      </c>
      <c r="G56" s="132" t="n">
        <v>39.6396</v>
      </c>
      <c r="H56" s="132" t="n">
        <v>1725.49</v>
      </c>
      <c r="I56" s="78" t="n">
        <v>3.05</v>
      </c>
      <c r="J56" s="60" t="n">
        <f aca="false">H56/3600</f>
        <v>0.479302777777778</v>
      </c>
      <c r="L56" s="77" t="n">
        <v>873.7376</v>
      </c>
      <c r="M56" s="78" t="n">
        <v>36.9472</v>
      </c>
      <c r="N56" s="78" t="n">
        <v>40.6693</v>
      </c>
      <c r="O56" s="78" t="n">
        <v>39.6396</v>
      </c>
      <c r="P56" s="78" t="n">
        <v>1720.06</v>
      </c>
      <c r="Q56" s="78" t="n">
        <v>3.12</v>
      </c>
      <c r="R56" s="60" t="n">
        <f aca="false">P56/3600</f>
        <v>0.477794444444444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83"/>
      <c r="B57" s="83"/>
      <c r="C57" s="83" t="n">
        <v>32</v>
      </c>
      <c r="D57" s="131" t="n">
        <v>425.2784</v>
      </c>
      <c r="E57" s="132" t="n">
        <v>33.4061</v>
      </c>
      <c r="F57" s="132" t="n">
        <v>38.5336</v>
      </c>
      <c r="G57" s="132" t="n">
        <v>37.1903</v>
      </c>
      <c r="H57" s="132" t="n">
        <v>1470.83</v>
      </c>
      <c r="I57" s="78" t="n">
        <v>2.61</v>
      </c>
      <c r="J57" s="60" t="n">
        <f aca="false">H57/3600</f>
        <v>0.408563888888889</v>
      </c>
      <c r="L57" s="77" t="n">
        <v>424.828</v>
      </c>
      <c r="M57" s="78" t="n">
        <v>33.3997</v>
      </c>
      <c r="N57" s="78" t="n">
        <v>38.5487</v>
      </c>
      <c r="O57" s="78" t="n">
        <v>37.1896</v>
      </c>
      <c r="P57" s="78" t="n">
        <v>1444.1</v>
      </c>
      <c r="Q57" s="78" t="n">
        <v>2.52</v>
      </c>
      <c r="R57" s="60" t="n">
        <f aca="false">P57/3600</f>
        <v>0.401138888888889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83"/>
      <c r="B58" s="84"/>
      <c r="C58" s="84" t="n">
        <v>37</v>
      </c>
      <c r="D58" s="133" t="n">
        <v>214.8296</v>
      </c>
      <c r="E58" s="134" t="n">
        <v>30.4556</v>
      </c>
      <c r="F58" s="134" t="n">
        <v>37.1196</v>
      </c>
      <c r="G58" s="134" t="n">
        <v>35.5931</v>
      </c>
      <c r="H58" s="134" t="n">
        <v>1236.92</v>
      </c>
      <c r="I58" s="80" t="n">
        <v>2.17</v>
      </c>
      <c r="J58" s="66" t="n">
        <f aca="false">H58/3600</f>
        <v>0.343588888888889</v>
      </c>
      <c r="L58" s="79" t="n">
        <v>214.876</v>
      </c>
      <c r="M58" s="80" t="n">
        <v>30.4523</v>
      </c>
      <c r="N58" s="80" t="n">
        <v>37.1833</v>
      </c>
      <c r="O58" s="80" t="n">
        <v>35.5787</v>
      </c>
      <c r="P58" s="80" t="n">
        <v>1247.21</v>
      </c>
      <c r="Q58" s="80" t="n">
        <v>2.16</v>
      </c>
      <c r="R58" s="66" t="n">
        <f aca="false">P58/3600</f>
        <v>0.346447222222222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83"/>
      <c r="B59" s="85" t="s">
        <v>47</v>
      </c>
      <c r="C59" s="85" t="n">
        <v>22</v>
      </c>
      <c r="D59" s="129" t="n">
        <v>2721.8904</v>
      </c>
      <c r="E59" s="130" t="n">
        <v>38.3135</v>
      </c>
      <c r="F59" s="130" t="n">
        <v>42.6877</v>
      </c>
      <c r="G59" s="130" t="n">
        <v>43.7658</v>
      </c>
      <c r="H59" s="130" t="n">
        <v>2221.98</v>
      </c>
      <c r="I59" s="76" t="n">
        <v>4.76</v>
      </c>
      <c r="J59" s="55" t="n">
        <f aca="false">H59/3600</f>
        <v>0.617216666666667</v>
      </c>
      <c r="L59" s="75" t="n">
        <v>2721.8904</v>
      </c>
      <c r="M59" s="76" t="n">
        <v>38.3135</v>
      </c>
      <c r="N59" s="76" t="n">
        <v>42.6877</v>
      </c>
      <c r="O59" s="76" t="n">
        <v>43.7658</v>
      </c>
      <c r="P59" s="76" t="n">
        <v>2230.59</v>
      </c>
      <c r="Q59" s="76" t="n">
        <v>4.69</v>
      </c>
      <c r="R59" s="55" t="n">
        <f aca="false">P59/3600</f>
        <v>0.619608333333333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131" t="n">
        <v>898.5272</v>
      </c>
      <c r="E60" s="132" t="n">
        <v>34.2266</v>
      </c>
      <c r="F60" s="132" t="n">
        <v>40.6553</v>
      </c>
      <c r="G60" s="132" t="n">
        <v>41.6003</v>
      </c>
      <c r="H60" s="132" t="n">
        <v>1642</v>
      </c>
      <c r="I60" s="78" t="n">
        <v>3.51</v>
      </c>
      <c r="J60" s="60" t="n">
        <f aca="false">H60/3600</f>
        <v>0.456111111111111</v>
      </c>
      <c r="L60" s="77" t="n">
        <v>898.5272</v>
      </c>
      <c r="M60" s="78" t="n">
        <v>34.2266</v>
      </c>
      <c r="N60" s="78" t="n">
        <v>40.6553</v>
      </c>
      <c r="O60" s="78" t="n">
        <v>41.6003</v>
      </c>
      <c r="P60" s="78" t="n">
        <v>1596.67</v>
      </c>
      <c r="Q60" s="78" t="n">
        <v>3.36</v>
      </c>
      <c r="R60" s="60" t="n">
        <f aca="false">P60/3600</f>
        <v>0.443519444444444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83"/>
      <c r="B61" s="83"/>
      <c r="C61" s="83" t="n">
        <v>32</v>
      </c>
      <c r="D61" s="131" t="n">
        <v>333.1072</v>
      </c>
      <c r="E61" s="132" t="n">
        <v>31.1627</v>
      </c>
      <c r="F61" s="132" t="n">
        <v>39.2313</v>
      </c>
      <c r="G61" s="132" t="n">
        <v>40.0814</v>
      </c>
      <c r="H61" s="132" t="n">
        <v>1246.61</v>
      </c>
      <c r="I61" s="78" t="n">
        <v>2.65</v>
      </c>
      <c r="J61" s="60" t="n">
        <f aca="false">H61/3600</f>
        <v>0.346280555555556</v>
      </c>
      <c r="L61" s="77" t="n">
        <v>333.1072</v>
      </c>
      <c r="M61" s="78" t="n">
        <v>31.1627</v>
      </c>
      <c r="N61" s="78" t="n">
        <v>39.2313</v>
      </c>
      <c r="O61" s="78" t="n">
        <v>40.0814</v>
      </c>
      <c r="P61" s="78" t="n">
        <v>1217.48</v>
      </c>
      <c r="Q61" s="78" t="n">
        <v>2.58</v>
      </c>
      <c r="R61" s="60" t="n">
        <f aca="false">P61/3600</f>
        <v>0.338188888888889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83"/>
      <c r="B62" s="84"/>
      <c r="C62" s="84" t="n">
        <v>37</v>
      </c>
      <c r="D62" s="133" t="n">
        <v>129.2176</v>
      </c>
      <c r="E62" s="134" t="n">
        <v>28.1675</v>
      </c>
      <c r="F62" s="134" t="n">
        <v>38.251</v>
      </c>
      <c r="G62" s="134" t="n">
        <v>39.1232</v>
      </c>
      <c r="H62" s="134" t="n">
        <v>1054.76</v>
      </c>
      <c r="I62" s="80" t="n">
        <v>2.25</v>
      </c>
      <c r="J62" s="66" t="n">
        <f aca="false">H62/3600</f>
        <v>0.292988888888889</v>
      </c>
      <c r="L62" s="79" t="n">
        <v>129.0016</v>
      </c>
      <c r="M62" s="80" t="n">
        <v>28.172</v>
      </c>
      <c r="N62" s="80" t="n">
        <v>38.2171</v>
      </c>
      <c r="O62" s="80" t="n">
        <v>39.1459</v>
      </c>
      <c r="P62" s="80" t="n">
        <v>1032.45</v>
      </c>
      <c r="Q62" s="80" t="n">
        <v>2.18</v>
      </c>
      <c r="R62" s="66" t="n">
        <f aca="false">P62/3600</f>
        <v>0.286791666666667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83"/>
      <c r="B63" s="85" t="s">
        <v>43</v>
      </c>
      <c r="C63" s="85" t="n">
        <v>22</v>
      </c>
      <c r="D63" s="129" t="n">
        <v>2116.7632</v>
      </c>
      <c r="E63" s="130" t="n">
        <v>38.0121</v>
      </c>
      <c r="F63" s="130" t="n">
        <v>40.7727</v>
      </c>
      <c r="G63" s="130" t="n">
        <v>41.5413</v>
      </c>
      <c r="H63" s="130" t="n">
        <v>1909.15</v>
      </c>
      <c r="I63" s="76" t="n">
        <v>3.98</v>
      </c>
      <c r="J63" s="55" t="n">
        <f aca="false">H63/3600</f>
        <v>0.530319444444445</v>
      </c>
      <c r="L63" s="75" t="n">
        <v>2116.7632</v>
      </c>
      <c r="M63" s="76" t="n">
        <v>38.0121</v>
      </c>
      <c r="N63" s="76" t="n">
        <v>40.7727</v>
      </c>
      <c r="O63" s="76" t="n">
        <v>41.5413</v>
      </c>
      <c r="P63" s="76" t="n">
        <v>1891.84</v>
      </c>
      <c r="Q63" s="76" t="n">
        <v>3.88</v>
      </c>
      <c r="R63" s="55" t="n">
        <f aca="false">P63/3600</f>
        <v>0.525511111111111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131" t="n">
        <v>854.228</v>
      </c>
      <c r="E64" s="132" t="n">
        <v>34.2397</v>
      </c>
      <c r="F64" s="132" t="n">
        <v>37.9735</v>
      </c>
      <c r="G64" s="132" t="n">
        <v>38.6173</v>
      </c>
      <c r="H64" s="132" t="n">
        <v>1425.36</v>
      </c>
      <c r="I64" s="78" t="n">
        <v>2.93</v>
      </c>
      <c r="J64" s="60" t="n">
        <f aca="false">H64/3600</f>
        <v>0.395933333333333</v>
      </c>
      <c r="L64" s="77" t="n">
        <v>854.228</v>
      </c>
      <c r="M64" s="78" t="n">
        <v>34.2397</v>
      </c>
      <c r="N64" s="78" t="n">
        <v>37.9735</v>
      </c>
      <c r="O64" s="78" t="n">
        <v>38.6173</v>
      </c>
      <c r="P64" s="78" t="n">
        <v>1420.63</v>
      </c>
      <c r="Q64" s="78" t="n">
        <v>2.8</v>
      </c>
      <c r="R64" s="60" t="n">
        <f aca="false">P64/3600</f>
        <v>0.394619444444444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83"/>
      <c r="B65" s="83"/>
      <c r="C65" s="83" t="n">
        <v>32</v>
      </c>
      <c r="D65" s="131" t="n">
        <v>359.1968</v>
      </c>
      <c r="E65" s="132" t="n">
        <v>30.8191</v>
      </c>
      <c r="F65" s="132" t="n">
        <v>35.8657</v>
      </c>
      <c r="G65" s="132" t="n">
        <v>36.4651</v>
      </c>
      <c r="H65" s="132" t="n">
        <v>1136.36</v>
      </c>
      <c r="I65" s="78" t="n">
        <v>2.24</v>
      </c>
      <c r="J65" s="60" t="n">
        <f aca="false">H65/3600</f>
        <v>0.315655555555556</v>
      </c>
      <c r="L65" s="77" t="n">
        <v>359.168</v>
      </c>
      <c r="M65" s="78" t="n">
        <v>30.8191</v>
      </c>
      <c r="N65" s="78" t="n">
        <v>35.8657</v>
      </c>
      <c r="O65" s="78" t="n">
        <v>36.4651</v>
      </c>
      <c r="P65" s="78" t="n">
        <v>1129.07</v>
      </c>
      <c r="Q65" s="78" t="n">
        <v>2.23</v>
      </c>
      <c r="R65" s="60" t="n">
        <f aca="false">P65/3600</f>
        <v>0.313630555555556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83"/>
      <c r="B66" s="84"/>
      <c r="C66" s="84" t="n">
        <v>37</v>
      </c>
      <c r="D66" s="133" t="n">
        <v>151.6776</v>
      </c>
      <c r="E66" s="134" t="n">
        <v>27.792</v>
      </c>
      <c r="F66" s="134" t="n">
        <v>34.4166</v>
      </c>
      <c r="G66" s="134" t="n">
        <v>35.0635</v>
      </c>
      <c r="H66" s="134" t="n">
        <v>944.34</v>
      </c>
      <c r="I66" s="80" t="n">
        <v>1.88</v>
      </c>
      <c r="J66" s="66" t="n">
        <f aca="false">H66/3600</f>
        <v>0.262316666666667</v>
      </c>
      <c r="L66" s="79" t="n">
        <v>150.9136</v>
      </c>
      <c r="M66" s="80" t="n">
        <v>27.7833</v>
      </c>
      <c r="N66" s="80" t="n">
        <v>34.385</v>
      </c>
      <c r="O66" s="80" t="n">
        <v>35.0779</v>
      </c>
      <c r="P66" s="80" t="n">
        <v>944.8</v>
      </c>
      <c r="Q66" s="80" t="n">
        <v>1.84</v>
      </c>
      <c r="R66" s="66" t="n">
        <f aca="false">P66/3600</f>
        <v>0.262444444444444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83"/>
      <c r="B67" s="85" t="s">
        <v>62</v>
      </c>
      <c r="C67" s="85" t="n">
        <v>22</v>
      </c>
      <c r="D67" s="129" t="n">
        <v>1363.728</v>
      </c>
      <c r="E67" s="130" t="n">
        <v>39.8354</v>
      </c>
      <c r="F67" s="130" t="n">
        <v>41.208</v>
      </c>
      <c r="G67" s="130" t="n">
        <v>42.3074</v>
      </c>
      <c r="H67" s="130" t="n">
        <v>1473.39</v>
      </c>
      <c r="I67" s="76" t="n">
        <v>2.58</v>
      </c>
      <c r="J67" s="55" t="n">
        <f aca="false">H67/3600</f>
        <v>0.409275</v>
      </c>
      <c r="L67" s="75" t="n">
        <v>1363.728</v>
      </c>
      <c r="M67" s="76" t="n">
        <v>39.8354</v>
      </c>
      <c r="N67" s="76" t="n">
        <v>41.208</v>
      </c>
      <c r="O67" s="76" t="n">
        <v>42.3074</v>
      </c>
      <c r="P67" s="76" t="n">
        <v>1480.68</v>
      </c>
      <c r="Q67" s="76" t="n">
        <v>2.59</v>
      </c>
      <c r="R67" s="55" t="n">
        <f aca="false">P67/3600</f>
        <v>0.4113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131" t="n">
        <v>640.9872</v>
      </c>
      <c r="E68" s="132" t="n">
        <v>35.7653</v>
      </c>
      <c r="F68" s="132" t="n">
        <v>38.2641</v>
      </c>
      <c r="G68" s="132" t="n">
        <v>39.4899</v>
      </c>
      <c r="H68" s="132" t="n">
        <v>1253.81</v>
      </c>
      <c r="I68" s="78" t="n">
        <v>2.12</v>
      </c>
      <c r="J68" s="60" t="n">
        <f aca="false">H68/3600</f>
        <v>0.348280555555556</v>
      </c>
      <c r="L68" s="77" t="n">
        <v>640.9872</v>
      </c>
      <c r="M68" s="78" t="n">
        <v>35.7653</v>
      </c>
      <c r="N68" s="78" t="n">
        <v>38.2641</v>
      </c>
      <c r="O68" s="78" t="n">
        <v>39.4899</v>
      </c>
      <c r="P68" s="78" t="n">
        <v>1229.77</v>
      </c>
      <c r="Q68" s="78" t="n">
        <v>2.07</v>
      </c>
      <c r="R68" s="60" t="n">
        <f aca="false">P68/3600</f>
        <v>0.341602777777778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83"/>
      <c r="B69" s="83"/>
      <c r="C69" s="83" t="n">
        <v>32</v>
      </c>
      <c r="D69" s="131" t="n">
        <v>300.24</v>
      </c>
      <c r="E69" s="132" t="n">
        <v>32.1797</v>
      </c>
      <c r="F69" s="132" t="n">
        <v>36.2009</v>
      </c>
      <c r="G69" s="132" t="n">
        <v>37.349</v>
      </c>
      <c r="H69" s="132" t="n">
        <v>1012.17</v>
      </c>
      <c r="I69" s="78" t="n">
        <v>1.64</v>
      </c>
      <c r="J69" s="60" t="n">
        <f aca="false">H69/3600</f>
        <v>0.281158333333333</v>
      </c>
      <c r="L69" s="77" t="n">
        <v>300.24</v>
      </c>
      <c r="M69" s="78" t="n">
        <v>32.1797</v>
      </c>
      <c r="N69" s="78" t="n">
        <v>36.2009</v>
      </c>
      <c r="O69" s="78" t="n">
        <v>37.349</v>
      </c>
      <c r="P69" s="78" t="n">
        <v>1013.45</v>
      </c>
      <c r="Q69" s="78" t="n">
        <v>1.73</v>
      </c>
      <c r="R69" s="60" t="n">
        <f aca="false">P69/3600</f>
        <v>0.281513888888889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84"/>
      <c r="B70" s="84"/>
      <c r="C70" s="84" t="n">
        <v>37</v>
      </c>
      <c r="D70" s="133" t="n">
        <v>144.648</v>
      </c>
      <c r="E70" s="134" t="n">
        <v>29.3289</v>
      </c>
      <c r="F70" s="134" t="n">
        <v>34.8113</v>
      </c>
      <c r="G70" s="134" t="n">
        <v>35.9015</v>
      </c>
      <c r="H70" s="134" t="n">
        <v>835.2</v>
      </c>
      <c r="I70" s="80" t="n">
        <v>1.38</v>
      </c>
      <c r="J70" s="66" t="n">
        <f aca="false">H70/3600</f>
        <v>0.232</v>
      </c>
      <c r="L70" s="79" t="n">
        <v>144.6392</v>
      </c>
      <c r="M70" s="80" t="n">
        <v>29.3131</v>
      </c>
      <c r="N70" s="80" t="n">
        <v>34.8046</v>
      </c>
      <c r="O70" s="80" t="n">
        <v>35.9086</v>
      </c>
      <c r="P70" s="80" t="n">
        <v>848.59</v>
      </c>
      <c r="Q70" s="80" t="n">
        <v>1.41</v>
      </c>
      <c r="R70" s="66" t="n">
        <f aca="false">P70/3600</f>
        <v>0.235719444444444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5" t="s">
        <v>82</v>
      </c>
      <c r="B71" s="85" t="s">
        <v>67</v>
      </c>
      <c r="C71" s="85" t="n">
        <v>22</v>
      </c>
      <c r="D71" s="129" t="n">
        <v>2381.0912</v>
      </c>
      <c r="E71" s="130" t="n">
        <v>42.5551</v>
      </c>
      <c r="F71" s="130" t="n">
        <v>46.4689</v>
      </c>
      <c r="G71" s="130" t="n">
        <v>47.7867</v>
      </c>
      <c r="H71" s="130" t="n">
        <v>10650.68</v>
      </c>
      <c r="I71" s="76" t="n">
        <v>19.47</v>
      </c>
      <c r="J71" s="55" t="n">
        <f aca="false">H71/3600</f>
        <v>2.95852222222222</v>
      </c>
      <c r="L71" s="75" t="n">
        <v>2381.0912</v>
      </c>
      <c r="M71" s="76" t="n">
        <v>42.5551</v>
      </c>
      <c r="N71" s="76" t="n">
        <v>46.4689</v>
      </c>
      <c r="O71" s="76" t="n">
        <v>47.7867</v>
      </c>
      <c r="P71" s="76" t="n">
        <v>10668.75</v>
      </c>
      <c r="Q71" s="76" t="n">
        <v>19.11</v>
      </c>
      <c r="R71" s="55" t="n">
        <f aca="false">P71/3600</f>
        <v>2.96354166666667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83</v>
      </c>
      <c r="B72" s="83"/>
      <c r="C72" s="83" t="n">
        <v>27</v>
      </c>
      <c r="D72" s="131" t="n">
        <v>887.0528</v>
      </c>
      <c r="E72" s="132" t="n">
        <v>40.2215</v>
      </c>
      <c r="F72" s="132" t="n">
        <v>44.2992</v>
      </c>
      <c r="G72" s="132" t="n">
        <v>45.5857</v>
      </c>
      <c r="H72" s="132" t="n">
        <v>9079.81</v>
      </c>
      <c r="I72" s="78" t="n">
        <v>16.86</v>
      </c>
      <c r="J72" s="60" t="n">
        <f aca="false">H72/3600</f>
        <v>2.52216944444444</v>
      </c>
      <c r="L72" s="77" t="n">
        <v>887.5104</v>
      </c>
      <c r="M72" s="78" t="n">
        <v>40.2174</v>
      </c>
      <c r="N72" s="78" t="n">
        <v>44.3024</v>
      </c>
      <c r="O72" s="78" t="n">
        <v>45.5766</v>
      </c>
      <c r="P72" s="78" t="n">
        <v>9020.09</v>
      </c>
      <c r="Q72" s="78" t="n">
        <v>17.01</v>
      </c>
      <c r="R72" s="60" t="n">
        <f aca="false">P72/3600</f>
        <v>2.50558055555556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83"/>
      <c r="B73" s="83"/>
      <c r="C73" s="83" t="n">
        <v>32</v>
      </c>
      <c r="D73" s="131" t="n">
        <v>433.08</v>
      </c>
      <c r="E73" s="132" t="n">
        <v>37.5176</v>
      </c>
      <c r="F73" s="132" t="n">
        <v>42.4123</v>
      </c>
      <c r="G73" s="132" t="n">
        <v>43.6647</v>
      </c>
      <c r="H73" s="132" t="n">
        <v>8357.51</v>
      </c>
      <c r="I73" s="78" t="n">
        <v>14.91</v>
      </c>
      <c r="J73" s="60" t="n">
        <f aca="false">H73/3600</f>
        <v>2.32153055555556</v>
      </c>
      <c r="L73" s="77" t="n">
        <v>432.34</v>
      </c>
      <c r="M73" s="78" t="n">
        <v>37.513</v>
      </c>
      <c r="N73" s="78" t="n">
        <v>42.4455</v>
      </c>
      <c r="O73" s="78" t="n">
        <v>43.6501</v>
      </c>
      <c r="P73" s="78" t="n">
        <v>8274.37</v>
      </c>
      <c r="Q73" s="78" t="n">
        <v>15.67</v>
      </c>
      <c r="R73" s="60" t="n">
        <f aca="false">P73/3600</f>
        <v>2.29843611111111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83"/>
      <c r="B74" s="84"/>
      <c r="C74" s="84" t="n">
        <v>37</v>
      </c>
      <c r="D74" s="133" t="n">
        <v>226.0592</v>
      </c>
      <c r="E74" s="134" t="n">
        <v>34.5445</v>
      </c>
      <c r="F74" s="134" t="n">
        <v>41.2193</v>
      </c>
      <c r="G74" s="134" t="n">
        <v>42.244</v>
      </c>
      <c r="H74" s="134" t="n">
        <v>7904.33</v>
      </c>
      <c r="I74" s="80" t="n">
        <v>14.12</v>
      </c>
      <c r="J74" s="66" t="n">
        <f aca="false">H74/3600</f>
        <v>2.19564722222222</v>
      </c>
      <c r="L74" s="79" t="n">
        <v>224.964</v>
      </c>
      <c r="M74" s="80" t="n">
        <v>34.5509</v>
      </c>
      <c r="N74" s="80" t="n">
        <v>41.2334</v>
      </c>
      <c r="O74" s="80" t="n">
        <v>42.2162</v>
      </c>
      <c r="P74" s="80" t="n">
        <v>8010.74</v>
      </c>
      <c r="Q74" s="80" t="n">
        <v>13.98</v>
      </c>
      <c r="R74" s="66" t="n">
        <f aca="false">P74/3600</f>
        <v>2.22520555555556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83"/>
      <c r="B75" s="85" t="s">
        <v>68</v>
      </c>
      <c r="C75" s="85" t="n">
        <v>22</v>
      </c>
      <c r="D75" s="129" t="n">
        <v>1802.0544</v>
      </c>
      <c r="E75" s="130" t="n">
        <v>42.9282</v>
      </c>
      <c r="F75" s="130" t="n">
        <v>48.0936</v>
      </c>
      <c r="G75" s="130" t="n">
        <v>48.846</v>
      </c>
      <c r="H75" s="130" t="n">
        <v>10009.84</v>
      </c>
      <c r="I75" s="76" t="n">
        <v>18.48</v>
      </c>
      <c r="J75" s="55" t="n">
        <f aca="false">H75/3600</f>
        <v>2.78051111111111</v>
      </c>
      <c r="L75" s="75" t="n">
        <v>1802.0544</v>
      </c>
      <c r="M75" s="76" t="n">
        <v>42.9282</v>
      </c>
      <c r="N75" s="76" t="n">
        <v>48.0936</v>
      </c>
      <c r="O75" s="76" t="n">
        <v>48.846</v>
      </c>
      <c r="P75" s="76" t="n">
        <v>10207.05</v>
      </c>
      <c r="Q75" s="76" t="n">
        <v>17.57</v>
      </c>
      <c r="R75" s="55" t="n">
        <f aca="false">P75/3600</f>
        <v>2.83529166666667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131" t="n">
        <v>446.1896</v>
      </c>
      <c r="E76" s="132" t="n">
        <v>41.0975</v>
      </c>
      <c r="F76" s="132" t="n">
        <v>46.2882</v>
      </c>
      <c r="G76" s="132" t="n">
        <v>46.979</v>
      </c>
      <c r="H76" s="132" t="n">
        <v>8405.49</v>
      </c>
      <c r="I76" s="78" t="n">
        <v>16.43</v>
      </c>
      <c r="J76" s="60" t="n">
        <f aca="false">H76/3600</f>
        <v>2.33485833333333</v>
      </c>
      <c r="L76" s="77" t="n">
        <v>446.6968</v>
      </c>
      <c r="M76" s="78" t="n">
        <v>41.1001</v>
      </c>
      <c r="N76" s="78" t="n">
        <v>46.3048</v>
      </c>
      <c r="O76" s="78" t="n">
        <v>46.9769</v>
      </c>
      <c r="P76" s="78" t="n">
        <v>8439.4</v>
      </c>
      <c r="Q76" s="78" t="n">
        <v>15.52</v>
      </c>
      <c r="R76" s="60" t="n">
        <f aca="false">P76/3600</f>
        <v>2.34427777777778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83"/>
      <c r="B77" s="83"/>
      <c r="C77" s="83" t="n">
        <v>32</v>
      </c>
      <c r="D77" s="131" t="n">
        <v>187.6232</v>
      </c>
      <c r="E77" s="132" t="n">
        <v>38.8706</v>
      </c>
      <c r="F77" s="132" t="n">
        <v>44.5304</v>
      </c>
      <c r="G77" s="132" t="n">
        <v>45.0479</v>
      </c>
      <c r="H77" s="132" t="n">
        <v>7840.49</v>
      </c>
      <c r="I77" s="78" t="n">
        <v>14.96</v>
      </c>
      <c r="J77" s="60" t="n">
        <f aca="false">H77/3600</f>
        <v>2.17791388888889</v>
      </c>
      <c r="L77" s="77" t="n">
        <v>186.708</v>
      </c>
      <c r="M77" s="78" t="n">
        <v>38.8841</v>
      </c>
      <c r="N77" s="78" t="n">
        <v>44.5434</v>
      </c>
      <c r="O77" s="78" t="n">
        <v>45.0563</v>
      </c>
      <c r="P77" s="78" t="n">
        <v>7838.38</v>
      </c>
      <c r="Q77" s="78" t="n">
        <v>14.69</v>
      </c>
      <c r="R77" s="60" t="n">
        <f aca="false">P77/3600</f>
        <v>2.17732777777778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83"/>
      <c r="B78" s="84"/>
      <c r="C78" s="84" t="n">
        <v>37</v>
      </c>
      <c r="D78" s="133" t="n">
        <v>98.4608</v>
      </c>
      <c r="E78" s="134" t="n">
        <v>36.3925</v>
      </c>
      <c r="F78" s="134" t="n">
        <v>43.081</v>
      </c>
      <c r="G78" s="134" t="n">
        <v>43.6779</v>
      </c>
      <c r="H78" s="134" t="n">
        <v>7513.13</v>
      </c>
      <c r="I78" s="80" t="n">
        <v>13.55</v>
      </c>
      <c r="J78" s="66" t="n">
        <f aca="false">H78/3600</f>
        <v>2.08698055555556</v>
      </c>
      <c r="L78" s="79" t="n">
        <v>97.2568</v>
      </c>
      <c r="M78" s="80" t="n">
        <v>36.383</v>
      </c>
      <c r="N78" s="80" t="n">
        <v>43.0974</v>
      </c>
      <c r="O78" s="80" t="n">
        <v>43.6564</v>
      </c>
      <c r="P78" s="80" t="n">
        <v>7627.11</v>
      </c>
      <c r="Q78" s="80" t="n">
        <v>13.52</v>
      </c>
      <c r="R78" s="66" t="n">
        <f aca="false">P78/3600</f>
        <v>2.11864166666667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83"/>
      <c r="B79" s="85" t="s">
        <v>69</v>
      </c>
      <c r="C79" s="85" t="n">
        <v>22</v>
      </c>
      <c r="D79" s="129" t="n">
        <v>2106.9328</v>
      </c>
      <c r="E79" s="130" t="n">
        <v>43.2823</v>
      </c>
      <c r="F79" s="130" t="n">
        <v>47.274</v>
      </c>
      <c r="G79" s="130" t="n">
        <v>48.2633</v>
      </c>
      <c r="H79" s="130" t="n">
        <v>11112.01</v>
      </c>
      <c r="I79" s="76" t="n">
        <v>20.55</v>
      </c>
      <c r="J79" s="55" t="n">
        <f aca="false">H79/3600</f>
        <v>3.08666944444444</v>
      </c>
      <c r="L79" s="75" t="n">
        <v>2106.9328</v>
      </c>
      <c r="M79" s="76" t="n">
        <v>43.2823</v>
      </c>
      <c r="N79" s="76" t="n">
        <v>47.274</v>
      </c>
      <c r="O79" s="76" t="n">
        <v>48.2633</v>
      </c>
      <c r="P79" s="76" t="n">
        <v>11323.02</v>
      </c>
      <c r="Q79" s="76" t="n">
        <v>20.68</v>
      </c>
      <c r="R79" s="55" t="n">
        <f aca="false">P79/3600</f>
        <v>3.14528333333333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131" t="n">
        <v>715.1288</v>
      </c>
      <c r="E80" s="132" t="n">
        <v>41.0865</v>
      </c>
      <c r="F80" s="132" t="n">
        <v>45.2097</v>
      </c>
      <c r="G80" s="132" t="n">
        <v>46.1444</v>
      </c>
      <c r="H80" s="132" t="n">
        <v>9487.94</v>
      </c>
      <c r="I80" s="78" t="n">
        <v>16.93</v>
      </c>
      <c r="J80" s="60" t="n">
        <f aca="false">H80/3600</f>
        <v>2.63553888888889</v>
      </c>
      <c r="L80" s="77" t="n">
        <v>715.3912</v>
      </c>
      <c r="M80" s="78" t="n">
        <v>41.0849</v>
      </c>
      <c r="N80" s="78" t="n">
        <v>45.2365</v>
      </c>
      <c r="O80" s="78" t="n">
        <v>46.137</v>
      </c>
      <c r="P80" s="78" t="n">
        <v>9483.72</v>
      </c>
      <c r="Q80" s="78" t="n">
        <v>17.39</v>
      </c>
      <c r="R80" s="60" t="n">
        <f aca="false">P80/3600</f>
        <v>2.63436666666667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83"/>
      <c r="B81" s="83"/>
      <c r="C81" s="83" t="n">
        <v>32</v>
      </c>
      <c r="D81" s="131" t="n">
        <v>322.5904</v>
      </c>
      <c r="E81" s="132" t="n">
        <v>38.619</v>
      </c>
      <c r="F81" s="132" t="n">
        <v>43.4247</v>
      </c>
      <c r="G81" s="132" t="n">
        <v>44.316</v>
      </c>
      <c r="H81" s="132" t="n">
        <v>8623.53</v>
      </c>
      <c r="I81" s="78" t="n">
        <v>16.53</v>
      </c>
      <c r="J81" s="60" t="n">
        <f aca="false">H81/3600</f>
        <v>2.395425</v>
      </c>
      <c r="L81" s="77" t="n">
        <v>321.9784</v>
      </c>
      <c r="M81" s="78" t="n">
        <v>38.6248</v>
      </c>
      <c r="N81" s="78" t="n">
        <v>43.4339</v>
      </c>
      <c r="O81" s="78" t="n">
        <v>44.3004</v>
      </c>
      <c r="P81" s="78" t="n">
        <v>8604.6</v>
      </c>
      <c r="Q81" s="78" t="n">
        <v>15.72</v>
      </c>
      <c r="R81" s="60" t="n">
        <f aca="false">P81/3600</f>
        <v>2.39016666666667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84"/>
      <c r="B82" s="84"/>
      <c r="C82" s="84" t="n">
        <v>37</v>
      </c>
      <c r="D82" s="133" t="n">
        <v>165.6984</v>
      </c>
      <c r="E82" s="134" t="n">
        <v>35.8597</v>
      </c>
      <c r="F82" s="134" t="n">
        <v>42.059</v>
      </c>
      <c r="G82" s="134" t="n">
        <v>42.922</v>
      </c>
      <c r="H82" s="134" t="n">
        <v>8090.7</v>
      </c>
      <c r="I82" s="80" t="n">
        <v>15.92</v>
      </c>
      <c r="J82" s="66" t="n">
        <f aca="false">H82/3600</f>
        <v>2.24741666666667</v>
      </c>
      <c r="L82" s="79" t="n">
        <v>164.5128</v>
      </c>
      <c r="M82" s="80" t="n">
        <v>35.8528</v>
      </c>
      <c r="N82" s="80" t="n">
        <v>42.0326</v>
      </c>
      <c r="O82" s="80" t="n">
        <v>42.9523</v>
      </c>
      <c r="P82" s="80" t="n">
        <v>8173.61</v>
      </c>
      <c r="Q82" s="80" t="n">
        <v>16.46</v>
      </c>
      <c r="R82" s="66" t="n">
        <f aca="false">P82/3600</f>
        <v>2.27044722222222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85" t="s">
        <v>84</v>
      </c>
      <c r="B83" s="85" t="s">
        <v>39</v>
      </c>
      <c r="C83" s="85" t="n">
        <v>22</v>
      </c>
      <c r="D83" s="129" t="n">
        <v>4206.92</v>
      </c>
      <c r="E83" s="130" t="n">
        <v>40.3549</v>
      </c>
      <c r="F83" s="130" t="n">
        <v>42.5616</v>
      </c>
      <c r="G83" s="130" t="n">
        <v>43.0918</v>
      </c>
      <c r="H83" s="130" t="n">
        <v>7240.37</v>
      </c>
      <c r="I83" s="76" t="n">
        <v>13.05</v>
      </c>
      <c r="J83" s="55" t="n">
        <f aca="false">H83/3600</f>
        <v>2.01121388888889</v>
      </c>
      <c r="L83" s="75" t="n">
        <v>4206.92</v>
      </c>
      <c r="M83" s="76" t="n">
        <v>40.3549</v>
      </c>
      <c r="N83" s="76" t="n">
        <v>42.5616</v>
      </c>
      <c r="O83" s="76" t="n">
        <v>43.0918</v>
      </c>
      <c r="P83" s="76" t="n">
        <v>7256.8</v>
      </c>
      <c r="Q83" s="76" t="n">
        <v>12</v>
      </c>
      <c r="R83" s="55" t="n">
        <f aca="false">P83/3600</f>
        <v>2.01577777777778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131" t="n">
        <v>1956.2224</v>
      </c>
      <c r="E84" s="132" t="n">
        <v>36.9271</v>
      </c>
      <c r="F84" s="132" t="n">
        <v>39.534</v>
      </c>
      <c r="G84" s="132" t="n">
        <v>39.8534</v>
      </c>
      <c r="H84" s="132" t="n">
        <v>6047.04</v>
      </c>
      <c r="I84" s="78" t="n">
        <v>9.95</v>
      </c>
      <c r="J84" s="60" t="n">
        <f aca="false">H84/3600</f>
        <v>1.67973333333333</v>
      </c>
      <c r="L84" s="77" t="n">
        <v>1956.2224</v>
      </c>
      <c r="M84" s="78" t="n">
        <v>36.9271</v>
      </c>
      <c r="N84" s="78" t="n">
        <v>39.534</v>
      </c>
      <c r="O84" s="78" t="n">
        <v>39.8534</v>
      </c>
      <c r="P84" s="78" t="n">
        <v>5953.15</v>
      </c>
      <c r="Q84" s="78" t="n">
        <v>9.84</v>
      </c>
      <c r="R84" s="60" t="n">
        <f aca="false">P84/3600</f>
        <v>1.65365277777778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83"/>
      <c r="B85" s="83"/>
      <c r="C85" s="83" t="n">
        <v>32</v>
      </c>
      <c r="D85" s="131" t="n">
        <v>925.5544</v>
      </c>
      <c r="E85" s="132" t="n">
        <v>33.8698</v>
      </c>
      <c r="F85" s="132" t="n">
        <v>37.1407</v>
      </c>
      <c r="G85" s="132" t="n">
        <v>37.3037</v>
      </c>
      <c r="H85" s="132" t="n">
        <v>5019.21</v>
      </c>
      <c r="I85" s="78" t="n">
        <v>7.89</v>
      </c>
      <c r="J85" s="60" t="n">
        <f aca="false">H85/3600</f>
        <v>1.394225</v>
      </c>
      <c r="L85" s="77" t="n">
        <v>925.5496</v>
      </c>
      <c r="M85" s="78" t="n">
        <v>33.8698</v>
      </c>
      <c r="N85" s="78" t="n">
        <v>37.1407</v>
      </c>
      <c r="O85" s="78" t="n">
        <v>37.3037</v>
      </c>
      <c r="P85" s="78" t="n">
        <v>4944.26</v>
      </c>
      <c r="Q85" s="78" t="n">
        <v>8.08</v>
      </c>
      <c r="R85" s="60" t="n">
        <f aca="false">P85/3600</f>
        <v>1.37340555555556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83"/>
      <c r="B86" s="84"/>
      <c r="C86" s="84" t="n">
        <v>37</v>
      </c>
      <c r="D86" s="133" t="n">
        <v>473.7376</v>
      </c>
      <c r="E86" s="134" t="n">
        <v>31.128</v>
      </c>
      <c r="F86" s="134" t="n">
        <v>35.445</v>
      </c>
      <c r="G86" s="134" t="n">
        <v>35.4805</v>
      </c>
      <c r="H86" s="134" t="n">
        <v>4344.64</v>
      </c>
      <c r="I86" s="80" t="n">
        <v>6.61</v>
      </c>
      <c r="J86" s="66" t="n">
        <f aca="false">H86/3600</f>
        <v>1.20684444444444</v>
      </c>
      <c r="L86" s="79" t="n">
        <v>473.2256</v>
      </c>
      <c r="M86" s="80" t="n">
        <v>31.1333</v>
      </c>
      <c r="N86" s="80" t="n">
        <v>35.453</v>
      </c>
      <c r="O86" s="80" t="n">
        <v>35.5296</v>
      </c>
      <c r="P86" s="80" t="n">
        <v>4279.83</v>
      </c>
      <c r="Q86" s="80" t="n">
        <v>6.81</v>
      </c>
      <c r="R86" s="66" t="n">
        <f aca="false">P86/3600</f>
        <v>1.18884166666667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83"/>
      <c r="B87" s="85" t="s">
        <v>55</v>
      </c>
      <c r="C87" s="85" t="n">
        <v>22</v>
      </c>
      <c r="D87" s="129" t="n">
        <v>5416.2931</v>
      </c>
      <c r="E87" s="130" t="n">
        <v>42.9614</v>
      </c>
      <c r="F87" s="130" t="n">
        <v>45.5183</v>
      </c>
      <c r="G87" s="130" t="n">
        <v>45.7922</v>
      </c>
      <c r="H87" s="130" t="n">
        <v>16318.16</v>
      </c>
      <c r="I87" s="76" t="n">
        <v>24.14</v>
      </c>
      <c r="J87" s="55" t="n">
        <f aca="false">H87/3600</f>
        <v>4.53282222222222</v>
      </c>
      <c r="L87" s="75" t="n">
        <v>5416.2931</v>
      </c>
      <c r="M87" s="76" t="n">
        <v>42.9614</v>
      </c>
      <c r="N87" s="76" t="n">
        <v>45.5183</v>
      </c>
      <c r="O87" s="76" t="n">
        <v>45.7922</v>
      </c>
      <c r="P87" s="76" t="n">
        <v>15786.03</v>
      </c>
      <c r="Q87" s="76" t="n">
        <v>24.87</v>
      </c>
      <c r="R87" s="55" t="n">
        <f aca="false">P87/3600</f>
        <v>4.38500833333333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131" t="n">
        <v>2655.7906</v>
      </c>
      <c r="E88" s="132" t="n">
        <v>38.9377</v>
      </c>
      <c r="F88" s="132" t="n">
        <v>42.4473</v>
      </c>
      <c r="G88" s="132" t="n">
        <v>42.501</v>
      </c>
      <c r="H88" s="132" t="n">
        <v>13269.4</v>
      </c>
      <c r="I88" s="78" t="n">
        <v>20.08</v>
      </c>
      <c r="J88" s="60" t="n">
        <f aca="false">H88/3600</f>
        <v>3.68594444444444</v>
      </c>
      <c r="L88" s="77" t="n">
        <v>2655.7906</v>
      </c>
      <c r="M88" s="78" t="n">
        <v>38.9377</v>
      </c>
      <c r="N88" s="78" t="n">
        <v>42.4473</v>
      </c>
      <c r="O88" s="78" t="n">
        <v>42.501</v>
      </c>
      <c r="P88" s="78" t="n">
        <v>13194.76</v>
      </c>
      <c r="Q88" s="78" t="n">
        <v>20.26</v>
      </c>
      <c r="R88" s="60" t="n">
        <f aca="false">P88/3600</f>
        <v>3.66521111111111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83"/>
      <c r="B89" s="83"/>
      <c r="C89" s="83" t="n">
        <v>32</v>
      </c>
      <c r="D89" s="131" t="n">
        <v>1292.8171</v>
      </c>
      <c r="E89" s="132" t="n">
        <v>35.2006</v>
      </c>
      <c r="F89" s="132" t="n">
        <v>40.0842</v>
      </c>
      <c r="G89" s="132" t="n">
        <v>39.9042</v>
      </c>
      <c r="H89" s="132" t="n">
        <v>10806.14</v>
      </c>
      <c r="I89" s="78" t="n">
        <v>17.25</v>
      </c>
      <c r="J89" s="60" t="n">
        <f aca="false">H89/3600</f>
        <v>3.00170555555556</v>
      </c>
      <c r="L89" s="77" t="n">
        <v>1292.8829</v>
      </c>
      <c r="M89" s="78" t="n">
        <v>35.2004</v>
      </c>
      <c r="N89" s="78" t="n">
        <v>40.0843</v>
      </c>
      <c r="O89" s="78" t="n">
        <v>39.9045</v>
      </c>
      <c r="P89" s="78" t="n">
        <v>10909.85</v>
      </c>
      <c r="Q89" s="78" t="n">
        <v>17.18</v>
      </c>
      <c r="R89" s="60" t="n">
        <f aca="false">P89/3600</f>
        <v>3.03051388888889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83"/>
      <c r="B90" s="84"/>
      <c r="C90" s="84" t="n">
        <v>37</v>
      </c>
      <c r="D90" s="133" t="n">
        <v>623.6333</v>
      </c>
      <c r="E90" s="134" t="n">
        <v>31.82</v>
      </c>
      <c r="F90" s="134" t="n">
        <v>38.545</v>
      </c>
      <c r="G90" s="134" t="n">
        <v>38.186</v>
      </c>
      <c r="H90" s="134" t="n">
        <v>9056.03</v>
      </c>
      <c r="I90" s="80" t="n">
        <v>14.86</v>
      </c>
      <c r="J90" s="66" t="n">
        <f aca="false">H90/3600</f>
        <v>2.51556388888889</v>
      </c>
      <c r="L90" s="79" t="n">
        <v>622.993</v>
      </c>
      <c r="M90" s="80" t="n">
        <v>31.8197</v>
      </c>
      <c r="N90" s="80" t="n">
        <v>38.5463</v>
      </c>
      <c r="O90" s="80" t="n">
        <v>38.1762</v>
      </c>
      <c r="P90" s="80" t="n">
        <v>8952.49</v>
      </c>
      <c r="Q90" s="80" t="n">
        <v>15.01</v>
      </c>
      <c r="R90" s="66" t="n">
        <f aca="false">P90/3600</f>
        <v>2.48680277777778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83"/>
      <c r="B91" s="85" t="s">
        <v>63</v>
      </c>
      <c r="C91" s="85" t="n">
        <v>22</v>
      </c>
      <c r="D91" s="129" t="n">
        <v>324.492</v>
      </c>
      <c r="E91" s="130" t="n">
        <v>46.6799</v>
      </c>
      <c r="F91" s="130" t="n">
        <v>45.2062</v>
      </c>
      <c r="G91" s="130" t="n">
        <v>45.1851</v>
      </c>
      <c r="H91" s="130" t="n">
        <v>3929.77</v>
      </c>
      <c r="I91" s="76" t="n">
        <v>7.22</v>
      </c>
      <c r="J91" s="55" t="n">
        <f aca="false">H91/3600</f>
        <v>1.09160277777778</v>
      </c>
      <c r="L91" s="75" t="n">
        <v>324.6664</v>
      </c>
      <c r="M91" s="76" t="n">
        <v>46.684</v>
      </c>
      <c r="N91" s="76" t="n">
        <v>45.2302</v>
      </c>
      <c r="O91" s="76" t="n">
        <v>45.2102</v>
      </c>
      <c r="P91" s="76" t="n">
        <v>3922.94</v>
      </c>
      <c r="Q91" s="76" t="n">
        <v>6.74</v>
      </c>
      <c r="R91" s="55" t="n">
        <f aca="false">P91/3600</f>
        <v>1.08970555555556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131" t="n">
        <v>236.336</v>
      </c>
      <c r="E92" s="132" t="n">
        <v>42.3087</v>
      </c>
      <c r="F92" s="132" t="n">
        <v>41.0576</v>
      </c>
      <c r="G92" s="132" t="n">
        <v>41.0229</v>
      </c>
      <c r="H92" s="132" t="n">
        <v>3856.93</v>
      </c>
      <c r="I92" s="78" t="n">
        <v>6.6</v>
      </c>
      <c r="J92" s="60" t="n">
        <f aca="false">H92/3600</f>
        <v>1.07136944444444</v>
      </c>
      <c r="L92" s="77" t="n">
        <v>237.0464</v>
      </c>
      <c r="M92" s="78" t="n">
        <v>42.3156</v>
      </c>
      <c r="N92" s="78" t="n">
        <v>41.0506</v>
      </c>
      <c r="O92" s="78" t="n">
        <v>41.0191</v>
      </c>
      <c r="P92" s="78" t="n">
        <v>3876.66</v>
      </c>
      <c r="Q92" s="78" t="n">
        <v>5.88</v>
      </c>
      <c r="R92" s="60" t="n">
        <f aca="false">P92/3600</f>
        <v>1.07685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83"/>
      <c r="B93" s="83"/>
      <c r="C93" s="83" t="n">
        <v>32</v>
      </c>
      <c r="D93" s="131" t="n">
        <v>176.3888</v>
      </c>
      <c r="E93" s="132" t="n">
        <v>37.536</v>
      </c>
      <c r="F93" s="132" t="n">
        <v>38.7752</v>
      </c>
      <c r="G93" s="132" t="n">
        <v>38.672</v>
      </c>
      <c r="H93" s="132" t="n">
        <v>3766.41</v>
      </c>
      <c r="I93" s="78" t="n">
        <v>6.64</v>
      </c>
      <c r="J93" s="60" t="n">
        <f aca="false">H93/3600</f>
        <v>1.046225</v>
      </c>
      <c r="L93" s="77" t="n">
        <v>176.3736</v>
      </c>
      <c r="M93" s="78" t="n">
        <v>37.5199</v>
      </c>
      <c r="N93" s="78" t="n">
        <v>38.7577</v>
      </c>
      <c r="O93" s="78" t="n">
        <v>38.6604</v>
      </c>
      <c r="P93" s="78" t="n">
        <v>3762.22</v>
      </c>
      <c r="Q93" s="78" t="n">
        <v>6.09</v>
      </c>
      <c r="R93" s="60" t="n">
        <f aca="false">P93/3600</f>
        <v>1.04506111111111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83"/>
      <c r="B94" s="84"/>
      <c r="C94" s="84" t="n">
        <v>37</v>
      </c>
      <c r="D94" s="133" t="n">
        <v>128.6864</v>
      </c>
      <c r="E94" s="134" t="n">
        <v>32.5884</v>
      </c>
      <c r="F94" s="134" t="n">
        <v>37.5821</v>
      </c>
      <c r="G94" s="134" t="n">
        <v>37.112</v>
      </c>
      <c r="H94" s="134" t="n">
        <v>3693.42</v>
      </c>
      <c r="I94" s="80" t="n">
        <v>6.85</v>
      </c>
      <c r="J94" s="66" t="n">
        <f aca="false">H94/3600</f>
        <v>1.02595</v>
      </c>
      <c r="L94" s="79" t="n">
        <v>128.3416</v>
      </c>
      <c r="M94" s="80" t="n">
        <v>32.5888</v>
      </c>
      <c r="N94" s="80" t="n">
        <v>37.5866</v>
      </c>
      <c r="O94" s="80" t="n">
        <v>37.1105</v>
      </c>
      <c r="P94" s="80" t="n">
        <v>3712.23</v>
      </c>
      <c r="Q94" s="80" t="n">
        <v>6.39</v>
      </c>
      <c r="R94" s="66" t="n">
        <f aca="false">P94/3600</f>
        <v>1.031175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83"/>
      <c r="B95" s="85" t="s">
        <v>64</v>
      </c>
      <c r="C95" s="85" t="n">
        <v>22</v>
      </c>
      <c r="D95" s="129" t="n">
        <v>699.8643</v>
      </c>
      <c r="E95" s="130" t="n">
        <v>48.7972</v>
      </c>
      <c r="F95" s="130" t="n">
        <v>51.6522</v>
      </c>
      <c r="G95" s="130" t="n">
        <v>52.4618</v>
      </c>
      <c r="H95" s="130" t="n">
        <v>8614.79</v>
      </c>
      <c r="I95" s="76" t="n">
        <v>14.28</v>
      </c>
      <c r="J95" s="55" t="n">
        <f aca="false">H95/3600</f>
        <v>2.39299722222222</v>
      </c>
      <c r="L95" s="75" t="n">
        <v>700.3309</v>
      </c>
      <c r="M95" s="76" t="n">
        <v>48.79</v>
      </c>
      <c r="N95" s="76" t="n">
        <v>51.6048</v>
      </c>
      <c r="O95" s="76" t="n">
        <v>52.5366</v>
      </c>
      <c r="P95" s="76" t="n">
        <v>8661.84</v>
      </c>
      <c r="Q95" s="76" t="n">
        <v>14.21</v>
      </c>
      <c r="R95" s="55" t="n">
        <f aca="false">P95/3600</f>
        <v>2.40606666666667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131" t="n">
        <v>414.7786</v>
      </c>
      <c r="E96" s="132" t="n">
        <v>44.8184</v>
      </c>
      <c r="F96" s="132" t="n">
        <v>47.9762</v>
      </c>
      <c r="G96" s="132" t="n">
        <v>49.1365</v>
      </c>
      <c r="H96" s="132" t="n">
        <v>8169.35</v>
      </c>
      <c r="I96" s="78" t="n">
        <v>13.91</v>
      </c>
      <c r="J96" s="60" t="n">
        <f aca="false">H96/3600</f>
        <v>2.26926388888889</v>
      </c>
      <c r="L96" s="77" t="n">
        <v>415.896</v>
      </c>
      <c r="M96" s="78" t="n">
        <v>44.8414</v>
      </c>
      <c r="N96" s="78" t="n">
        <v>48.0086</v>
      </c>
      <c r="O96" s="78" t="n">
        <v>48.9853</v>
      </c>
      <c r="P96" s="78" t="n">
        <v>8124.93</v>
      </c>
      <c r="Q96" s="78" t="n">
        <v>13.75</v>
      </c>
      <c r="R96" s="60" t="n">
        <f aca="false">P96/3600</f>
        <v>2.256925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83"/>
      <c r="B97" s="83"/>
      <c r="C97" s="83" t="n">
        <v>32</v>
      </c>
      <c r="D97" s="131" t="n">
        <v>244.1818</v>
      </c>
      <c r="E97" s="132" t="n">
        <v>40.9134</v>
      </c>
      <c r="F97" s="132" t="n">
        <v>45.3061</v>
      </c>
      <c r="G97" s="132" t="n">
        <v>46.3488</v>
      </c>
      <c r="H97" s="132" t="n">
        <v>7722.62</v>
      </c>
      <c r="I97" s="78" t="n">
        <v>13.22</v>
      </c>
      <c r="J97" s="60" t="n">
        <f aca="false">H97/3600</f>
        <v>2.14517222222222</v>
      </c>
      <c r="L97" s="77" t="n">
        <v>244.2541</v>
      </c>
      <c r="M97" s="78" t="n">
        <v>40.9054</v>
      </c>
      <c r="N97" s="78" t="n">
        <v>45.1506</v>
      </c>
      <c r="O97" s="78" t="n">
        <v>46.3806</v>
      </c>
      <c r="P97" s="78" t="n">
        <v>7732.46</v>
      </c>
      <c r="Q97" s="78" t="n">
        <v>12.1</v>
      </c>
      <c r="R97" s="60" t="n">
        <f aca="false">P97/3600</f>
        <v>2.14790555555556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84"/>
      <c r="B98" s="84"/>
      <c r="C98" s="84" t="n">
        <v>37</v>
      </c>
      <c r="D98" s="133" t="n">
        <v>150.4266</v>
      </c>
      <c r="E98" s="134" t="n">
        <v>36.9114</v>
      </c>
      <c r="F98" s="134" t="n">
        <v>43.366</v>
      </c>
      <c r="G98" s="134" t="n">
        <v>44.994</v>
      </c>
      <c r="H98" s="134" t="n">
        <v>7373.99</v>
      </c>
      <c r="I98" s="80" t="n">
        <v>13.06</v>
      </c>
      <c r="J98" s="66" t="n">
        <f aca="false">H98/3600</f>
        <v>2.04833055555556</v>
      </c>
      <c r="L98" s="79" t="n">
        <v>149.9773</v>
      </c>
      <c r="M98" s="80" t="n">
        <v>36.9154</v>
      </c>
      <c r="N98" s="80" t="n">
        <v>43.4151</v>
      </c>
      <c r="O98" s="80" t="n">
        <v>44.7929</v>
      </c>
      <c r="P98" s="80" t="n">
        <v>7382.63</v>
      </c>
      <c r="Q98" s="80" t="n">
        <v>13.41</v>
      </c>
      <c r="R98" s="66" t="n">
        <f aca="false">P98/3600</f>
        <v>2.05073055555556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1" t="n">
        <f aca="false">GEOMEAN(I19:I98)</f>
        <v>11.2554129943799</v>
      </c>
      <c r="J106" s="81" t="n">
        <f aca="false">GEOMEAN(J3:J98)</f>
        <v>1.78554341139131</v>
      </c>
      <c r="Q106" s="81" t="n">
        <f aca="false">GEOMEAN(Q19:Q98)</f>
        <v>11.1802518065085</v>
      </c>
      <c r="R106" s="81" t="n">
        <f aca="false">GEOMEAN(R3:R98)</f>
        <v>1.78193832044061</v>
      </c>
    </row>
    <row r="107" customFormat="false" ht="12" hidden="false" customHeight="false" outlineLevel="0" collapsed="false">
      <c r="B107" s="1" t="s">
        <v>87</v>
      </c>
      <c r="Q107" s="82" t="n">
        <f aca="false">Q106/I106</f>
        <v>0.993322218570842</v>
      </c>
      <c r="R107" s="82" t="n">
        <f aca="false">R106/J106</f>
        <v>0.997980955866041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0.378719444444445</v>
      </c>
      <c r="J108" s="81" t="n">
        <f aca="false">SUM(J3:J98)</f>
        <v>218.245508333333</v>
      </c>
      <c r="Q108" s="81" t="n">
        <f aca="false">SUM(Q3:Q98)/3600</f>
        <v>0.378891666666667</v>
      </c>
      <c r="R108" s="81" t="n">
        <f aca="false">SUM(R3:R98)</f>
        <v>217.5310527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1" t="n">
        <f aca="false">GEOMEAN(I19:I82)</f>
        <v>11.2657812556754</v>
      </c>
      <c r="J113" s="81" t="n">
        <f aca="false">GEOMEAN(J19:J82)</f>
        <v>1.76613852075741</v>
      </c>
      <c r="Q113" s="81" t="n">
        <f aca="false">GEOMEAN(Q19:Q82)</f>
        <v>11.2445959149485</v>
      </c>
      <c r="R113" s="81" t="n">
        <f aca="false">GEOMEAN(R19:R82)</f>
        <v>1.76373222203204</v>
      </c>
    </row>
    <row r="114" customFormat="false" ht="12" hidden="false" customHeight="false" outlineLevel="0" collapsed="false">
      <c r="B114" s="1" t="s">
        <v>87</v>
      </c>
      <c r="Q114" s="82" t="n">
        <f aca="false">Q113/I113</f>
        <v>0.998119496531481</v>
      </c>
      <c r="R114" s="82" t="n">
        <f aca="false">R113/J113</f>
        <v>0.9986375368086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18" activeCellId="0" sqref="J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8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CTVC-K0156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4" t="e">
        <f aca="false">'AI-Main'!T105</f>
        <v>#VALUE!</v>
      </c>
      <c r="D10" s="34" t="e">
        <f aca="false">'AI-Main'!U105</f>
        <v>#VALUE!</v>
      </c>
      <c r="E10" s="35" t="e">
        <f aca="false">'AI-Main'!V105</f>
        <v>#VALUE!</v>
      </c>
      <c r="F10" s="34" t="e">
        <f aca="false">'AI-HE10'!T105</f>
        <v>#VALUE!</v>
      </c>
      <c r="G10" s="34" t="e">
        <f aca="false">'AI-HE10'!U105</f>
        <v>#VALUE!</v>
      </c>
      <c r="H10" s="35" t="e">
        <f aca="false">'AI-HE10'!V105</f>
        <v>#VALUE!</v>
      </c>
      <c r="J10" s="3" t="s">
        <v>15</v>
      </c>
    </row>
    <row r="11" customFormat="false" ht="12.75" hidden="tru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</v>
      </c>
      <c r="D12" s="23"/>
      <c r="E12" s="23"/>
      <c r="F12" s="23" t="n">
        <f aca="false">'AI-HE10'!R107</f>
        <v>1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</v>
      </c>
      <c r="D13" s="24"/>
      <c r="E13" s="24"/>
      <c r="F13" s="24" t="n">
        <f aca="false">'AI-HE10'!Q107</f>
        <v>1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.75" hidden="false" customHeight="false" outlineLevel="0" collapsed="false">
      <c r="B23" s="36" t="s">
        <v>14</v>
      </c>
      <c r="C23" s="37" t="e">
        <f aca="false">'RA-Main'!T105</f>
        <v>#VALUE!</v>
      </c>
      <c r="D23" s="37" t="e">
        <f aca="false">'RA-Main'!U105</f>
        <v>#VALUE!</v>
      </c>
      <c r="E23" s="38" t="e">
        <f aca="false">'RA-Main'!V105</f>
        <v>#VALUE!</v>
      </c>
      <c r="F23" s="37" t="e">
        <f aca="false">'RA-HE10'!T105</f>
        <v>#VALUE!</v>
      </c>
      <c r="G23" s="37" t="e">
        <f aca="false">'RA-HE10'!U105</f>
        <v>#VALUE!</v>
      </c>
      <c r="H23" s="38" t="e">
        <f aca="false">'RA-HE10'!V105</f>
        <v>#VALUE!</v>
      </c>
    </row>
    <row r="24" customFormat="false" ht="12.75" hidden="tru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036884104067</v>
      </c>
      <c r="D25" s="23"/>
      <c r="E25" s="23"/>
      <c r="F25" s="23" t="n">
        <f aca="false">'RA-HE10'!R107</f>
        <v>0.997630801394117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6823124874658</v>
      </c>
      <c r="D26" s="24"/>
      <c r="E26" s="24"/>
      <c r="F26" s="24" t="n">
        <f aca="false">'RA-HE10'!Q107</f>
        <v>0.99813645083777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.75" hidden="false" customHeight="false" outlineLevel="0" collapsed="false">
      <c r="B36" s="36" t="s">
        <v>14</v>
      </c>
      <c r="C36" s="37" t="e">
        <f aca="false">'LB-Main'!T105</f>
        <v>#VALUE!</v>
      </c>
      <c r="D36" s="37" t="e">
        <f aca="false">'LB-Main'!U105</f>
        <v>#VALUE!</v>
      </c>
      <c r="E36" s="38" t="e">
        <f aca="false">'LB-Main'!V105</f>
        <v>#VALUE!</v>
      </c>
      <c r="F36" s="37" t="e">
        <f aca="false">'LB-HE10'!T105</f>
        <v>#VALUE!</v>
      </c>
      <c r="G36" s="37" t="e">
        <f aca="false">'LB-HE10'!U105</f>
        <v>#VALUE!</v>
      </c>
      <c r="H36" s="38" t="e">
        <f aca="false">'LB-HE10'!V105</f>
        <v>#VALUE!</v>
      </c>
    </row>
    <row r="37" customFormat="false" ht="12.75" hidden="tru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9849905536926</v>
      </c>
      <c r="D38" s="23"/>
      <c r="E38" s="23"/>
      <c r="F38" s="23" t="n">
        <f aca="false">'LB-HE10'!R107</f>
        <v>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0635693732861</v>
      </c>
      <c r="D39" s="24"/>
      <c r="E39" s="24"/>
      <c r="F39" s="24" t="n">
        <f aca="false">'LB-HE10'!Q107</f>
        <v>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.75" hidden="false" customHeight="false" outlineLevel="0" collapsed="false">
      <c r="B49" s="36" t="s">
        <v>14</v>
      </c>
      <c r="C49" s="37" t="e">
        <f aca="false">'LP-Main'!T105</f>
        <v>#VALUE!</v>
      </c>
      <c r="D49" s="37" t="e">
        <f aca="false">'LP-Main'!U105</f>
        <v>#VALUE!</v>
      </c>
      <c r="E49" s="38" t="e">
        <f aca="false">'LP-Main'!V105</f>
        <v>#VALUE!</v>
      </c>
      <c r="F49" s="37" t="e">
        <f aca="false">'LP-HE10'!T105</f>
        <v>#VALUE!</v>
      </c>
      <c r="G49" s="37" t="e">
        <f aca="false">'LP-HE10'!U105</f>
        <v>#VALUE!</v>
      </c>
      <c r="H49" s="38" t="e">
        <f aca="false">'LP-HE10'!V105</f>
        <v>#VALUE!</v>
      </c>
    </row>
    <row r="50" customFormat="false" ht="12.75" hidden="tru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99662137660961</v>
      </c>
      <c r="D51" s="23"/>
      <c r="E51" s="23"/>
      <c r="F51" s="23" t="n">
        <f aca="false">'LP-HE10'!R107</f>
        <v>0.997980955866041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0792364067367</v>
      </c>
      <c r="D52" s="24"/>
      <c r="E52" s="24"/>
      <c r="F52" s="24" t="n">
        <f aca="false">'LP-HE10'!Q107</f>
        <v>0.993322218570842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0" t="s">
        <v>30</v>
      </c>
      <c r="B2" s="40" t="s">
        <v>31</v>
      </c>
      <c r="AD2" s="41" t="s">
        <v>32</v>
      </c>
      <c r="AE2" s="42" t="s">
        <v>33</v>
      </c>
      <c r="AF2" s="42" t="s">
        <v>34</v>
      </c>
      <c r="AG2" s="42" t="s">
        <v>35</v>
      </c>
      <c r="AI2" s="41" t="s">
        <v>32</v>
      </c>
      <c r="AJ2" s="42" t="s">
        <v>33</v>
      </c>
      <c r="AK2" s="42" t="s">
        <v>34</v>
      </c>
      <c r="AL2" s="42" t="s">
        <v>35</v>
      </c>
    </row>
    <row r="3" customFormat="false" ht="15.75" hidden="false" customHeight="false" outlineLevel="0" collapsed="false">
      <c r="Z3" s="0" t="s">
        <v>36</v>
      </c>
      <c r="AA3" s="43" t="s">
        <v>37</v>
      </c>
      <c r="AB3" s="0" t="n">
        <v>39</v>
      </c>
      <c r="AC3" s="0" t="n">
        <f aca="false">VLOOKUP(B2,AA3:AB26,2,FALSE())</f>
        <v>3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43" t="s">
        <v>39</v>
      </c>
      <c r="AB4" s="0" t="n">
        <v>83</v>
      </c>
      <c r="AC4" s="0" t="n">
        <f aca="false">AC3+1</f>
        <v>3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0</v>
      </c>
      <c r="AA5" s="43" t="s">
        <v>31</v>
      </c>
      <c r="AB5" s="0" t="n">
        <v>31</v>
      </c>
      <c r="AC5" s="0" t="n">
        <f aca="false">AC4+1</f>
        <v>3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43" t="s">
        <v>41</v>
      </c>
      <c r="AB6" s="0" t="n">
        <v>55</v>
      </c>
      <c r="AC6" s="0" t="n">
        <f aca="false">AC5+1</f>
        <v>3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43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43" t="s">
        <v>45</v>
      </c>
      <c r="AB8" s="0" t="n">
        <v>43</v>
      </c>
      <c r="AD8" s="0" t="str">
        <f aca="false">"Sequence: "&amp;B2&amp;"     Coding Conditions: "&amp;A2</f>
        <v>Sequence: BasketballDrive     Coding Conditions: RA-Main</v>
      </c>
    </row>
    <row r="9" customFormat="false" ht="15.75" hidden="false" customHeight="false" outlineLevel="0" collapsed="false">
      <c r="Z9" s="0" t="s">
        <v>46</v>
      </c>
      <c r="AA9" s="43" t="s">
        <v>47</v>
      </c>
      <c r="AB9" s="0" t="n">
        <v>59</v>
      </c>
    </row>
    <row r="10" customFormat="false" ht="15.75" hidden="false" customHeight="false" outlineLevel="0" collapsed="false">
      <c r="Z10" s="0" t="s">
        <v>48</v>
      </c>
      <c r="AA10" s="43" t="s">
        <v>49</v>
      </c>
      <c r="AB10" s="0" t="n">
        <v>35</v>
      </c>
    </row>
    <row r="11" customFormat="false" ht="15.75" hidden="false" customHeight="false" outlineLevel="0" collapsed="false">
      <c r="AA11" s="43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43" t="s">
        <v>55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.75" hidden="false" customHeight="false" outlineLevel="0" collapsed="false">
      <c r="AA13" s="43" t="s">
        <v>56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.75" hidden="false" customHeight="false" outlineLevel="0" collapsed="false">
      <c r="AA14" s="43" t="s">
        <v>57</v>
      </c>
      <c r="AB14" s="0" t="n">
        <v>11</v>
      </c>
      <c r="AD14" s="45"/>
      <c r="AE14" s="45"/>
      <c r="AF14" s="45"/>
      <c r="AG14" s="45"/>
    </row>
    <row r="15" customFormat="false" ht="15.75" hidden="false" customHeight="false" outlineLevel="0" collapsed="false">
      <c r="AA15" s="43" t="s">
        <v>58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43" t="s">
        <v>59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3" t="s">
        <v>60</v>
      </c>
      <c r="AB17" s="0" t="n">
        <v>7</v>
      </c>
    </row>
    <row r="18" customFormat="false" ht="15.75" hidden="false" customHeight="false" outlineLevel="0" collapsed="false">
      <c r="AA18" s="43" t="s">
        <v>61</v>
      </c>
      <c r="AB18" s="0" t="n">
        <v>51</v>
      </c>
    </row>
    <row r="19" customFormat="false" ht="15.75" hidden="false" customHeight="false" outlineLevel="0" collapsed="false">
      <c r="AA19" s="43" t="s">
        <v>62</v>
      </c>
      <c r="AB19" s="0" t="n">
        <v>67</v>
      </c>
    </row>
    <row r="20" customFormat="false" ht="15.75" hidden="false" customHeight="false" outlineLevel="0" collapsed="false">
      <c r="AA20" s="43" t="s">
        <v>63</v>
      </c>
      <c r="AB20" s="0" t="n">
        <v>91</v>
      </c>
    </row>
    <row r="21" customFormat="false" ht="15.75" hidden="false" customHeight="false" outlineLevel="0" collapsed="false">
      <c r="AA21" s="43" t="s">
        <v>64</v>
      </c>
      <c r="AB21" s="0" t="n">
        <v>95</v>
      </c>
    </row>
    <row r="22" customFormat="false" ht="15.75" hidden="false" customHeight="false" outlineLevel="0" collapsed="false">
      <c r="AA22" s="43" t="s">
        <v>65</v>
      </c>
      <c r="AB22" s="0" t="n">
        <v>15</v>
      </c>
    </row>
    <row r="23" customFormat="false" ht="15.75" hidden="false" customHeight="false" outlineLevel="0" collapsed="false">
      <c r="AA23" s="43" t="s">
        <v>66</v>
      </c>
      <c r="AB23" s="0" t="n">
        <v>3</v>
      </c>
    </row>
    <row r="24" customFormat="false" ht="15.75" hidden="false" customHeight="false" outlineLevel="0" collapsed="false">
      <c r="AA24" s="43" t="s">
        <v>67</v>
      </c>
      <c r="AB24" s="0" t="n">
        <v>71</v>
      </c>
    </row>
    <row r="25" customFormat="false" ht="15.75" hidden="false" customHeight="false" outlineLevel="0" collapsed="false">
      <c r="AA25" s="43" t="s">
        <v>68</v>
      </c>
      <c r="AB25" s="0" t="n">
        <v>75</v>
      </c>
    </row>
    <row r="26" customFormat="false" ht="15.75" hidden="false" customHeight="false" outlineLevel="0" collapsed="false">
      <c r="AA26" s="43" t="s">
        <v>69</v>
      </c>
      <c r="AB26" s="0" t="n">
        <v>79</v>
      </c>
    </row>
    <row r="27" customFormat="false" ht="15.75" hidden="false" customHeight="false" outlineLevel="0" collapsed="false">
      <c r="AA27" s="43"/>
    </row>
    <row r="28" customFormat="false" ht="15.75" hidden="false" customHeight="false" outlineLevel="0" collapsed="false">
      <c r="AA28" s="43"/>
    </row>
    <row r="29" customFormat="false" ht="15.75" hidden="false" customHeight="false" outlineLevel="0" collapsed="false">
      <c r="AA29" s="43"/>
    </row>
    <row r="30" customFormat="false" ht="15.75" hidden="false" customHeight="false" outlineLevel="0" collapsed="false">
      <c r="AA30" s="43"/>
    </row>
    <row r="31" customFormat="false" ht="15.75" hidden="false" customHeight="false" outlineLevel="0" collapsed="false">
      <c r="AA31" s="43"/>
    </row>
    <row r="32" customFormat="false" ht="15.75" hidden="false" customHeight="false" outlineLevel="0" collapsed="false">
      <c r="AA32" s="43"/>
    </row>
    <row r="33" customFormat="false" ht="15.75" hidden="false" customHeight="false" outlineLevel="0" collapsed="false">
      <c r="AA33" s="43"/>
    </row>
    <row r="34" customFormat="false" ht="15.75" hidden="false" customHeight="false" outlineLevel="0" collapsed="false">
      <c r="AA34" s="43"/>
    </row>
    <row r="35" customFormat="false" ht="15.75" hidden="false" customHeight="false" outlineLevel="0" collapsed="false">
      <c r="AA35" s="43"/>
    </row>
    <row r="36" customFormat="false" ht="15.75" hidden="false" customHeight="false" outlineLevel="0" collapsed="false">
      <c r="AA36" s="43"/>
    </row>
    <row r="37" customFormat="false" ht="15.75" hidden="false" customHeight="false" outlineLevel="0" collapsed="false">
      <c r="AA37" s="43"/>
    </row>
    <row r="38" customFormat="false" ht="15.75" hidden="false" customHeight="false" outlineLevel="0" collapsed="false">
      <c r="AA38" s="43"/>
    </row>
    <row r="39" customFormat="false" ht="15.75" hidden="false" customHeight="false" outlineLevel="0" collapsed="false">
      <c r="AA39" s="43"/>
    </row>
    <row r="40" customFormat="false" ht="15.75" hidden="false" customHeight="false" outlineLevel="0" collapsed="false">
      <c r="AA40" s="43"/>
    </row>
    <row r="41" customFormat="false" ht="15.75" hidden="false" customHeight="false" outlineLevel="0" collapsed="false">
      <c r="AA41" s="43"/>
    </row>
    <row r="42" customFormat="false" ht="15.75" hidden="false" customHeight="false" outlineLevel="0" collapsed="false">
      <c r="AA42" s="43"/>
    </row>
    <row r="43" customFormat="false" ht="15.75" hidden="false" customHeight="false" outlineLevel="0" collapsed="false">
      <c r="AA43" s="43"/>
    </row>
    <row r="44" customFormat="false" ht="15.75" hidden="false" customHeight="false" outlineLevel="0" collapsed="false">
      <c r="AA44" s="43"/>
    </row>
    <row r="45" customFormat="false" ht="15.75" hidden="false" customHeight="false" outlineLevel="0" collapsed="false">
      <c r="AA45" s="43"/>
    </row>
    <row r="46" customFormat="false" ht="15.75" hidden="false" customHeight="false" outlineLevel="0" collapsed="false">
      <c r="AA46" s="43"/>
    </row>
    <row r="47" customFormat="false" ht="15.75" hidden="false" customHeight="false" outlineLevel="0" collapsed="false">
      <c r="AA47" s="43"/>
    </row>
    <row r="48" customFormat="false" ht="15.75" hidden="false" customHeight="false" outlineLevel="0" collapsed="false">
      <c r="AA48" s="43"/>
    </row>
    <row r="49" customFormat="false" ht="15.75" hidden="false" customHeight="false" outlineLevel="0" collapsed="false">
      <c r="AA49" s="43"/>
    </row>
    <row r="50" customFormat="false" ht="15.75" hidden="false" customHeight="false" outlineLevel="0" collapsed="false">
      <c r="AA50" s="43"/>
    </row>
    <row r="51" customFormat="false" ht="15.75" hidden="false" customHeight="false" outlineLevel="0" collapsed="false">
      <c r="AA51" s="43"/>
    </row>
    <row r="52" customFormat="false" ht="15.75" hidden="false" customHeight="false" outlineLevel="0" collapsed="false">
      <c r="AA52" s="43"/>
    </row>
    <row r="53" customFormat="false" ht="15.75" hidden="false" customHeight="false" outlineLevel="0" collapsed="false">
      <c r="AA53" s="43"/>
    </row>
    <row r="54" customFormat="false" ht="15.75" hidden="false" customHeight="false" outlineLevel="0" collapsed="false">
      <c r="AA54" s="43"/>
    </row>
    <row r="55" customFormat="false" ht="15.75" hidden="false" customHeight="false" outlineLevel="0" collapsed="false">
      <c r="AA55" s="43"/>
    </row>
    <row r="56" customFormat="false" ht="15.75" hidden="false" customHeight="false" outlineLevel="0" collapsed="false">
      <c r="AA56" s="43"/>
    </row>
    <row r="57" customFormat="false" ht="15.75" hidden="false" customHeight="false" outlineLevel="0" collapsed="false">
      <c r="AA57" s="43"/>
    </row>
    <row r="58" customFormat="false" ht="15.75" hidden="false" customHeight="false" outlineLevel="0" collapsed="false">
      <c r="AA58" s="43"/>
    </row>
    <row r="59" customFormat="false" ht="15.75" hidden="false" customHeight="false" outlineLevel="0" collapsed="false">
      <c r="AA59" s="43"/>
    </row>
    <row r="60" customFormat="false" ht="15.75" hidden="false" customHeight="false" outlineLevel="0" collapsed="false">
      <c r="AA60" s="43"/>
    </row>
    <row r="61" customFormat="false" ht="15.75" hidden="false" customHeight="false" outlineLevel="0" collapsed="false">
      <c r="AA61" s="43"/>
    </row>
    <row r="62" customFormat="false" ht="15.75" hidden="false" customHeight="false" outlineLevel="0" collapsed="false">
      <c r="AA62" s="43"/>
    </row>
    <row r="63" customFormat="false" ht="15.75" hidden="false" customHeight="false" outlineLevel="0" collapsed="false">
      <c r="AA63" s="43"/>
    </row>
    <row r="64" customFormat="false" ht="15.75" hidden="false" customHeight="false" outlineLevel="0" collapsed="false">
      <c r="AA64" s="43"/>
    </row>
    <row r="65" customFormat="false" ht="15.75" hidden="false" customHeight="false" outlineLevel="0" collapsed="false">
      <c r="AA65" s="43"/>
    </row>
    <row r="66" customFormat="false" ht="15.75" hidden="false" customHeight="false" outlineLevel="0" collapsed="false">
      <c r="AA66" s="43"/>
    </row>
    <row r="67" customFormat="false" ht="15.75" hidden="false" customHeight="false" outlineLevel="0" collapsed="false">
      <c r="AA67" s="43"/>
    </row>
    <row r="68" customFormat="false" ht="15.75" hidden="false" customHeight="false" outlineLevel="0" collapsed="false">
      <c r="AA68" s="43"/>
    </row>
    <row r="69" customFormat="false" ht="15.75" hidden="false" customHeight="false" outlineLevel="0" collapsed="false">
      <c r="AA69" s="43"/>
    </row>
    <row r="70" customFormat="false" ht="15.75" hidden="false" customHeight="false" outlineLevel="0" collapsed="false">
      <c r="AA70" s="43"/>
    </row>
    <row r="71" customFormat="false" ht="15.75" hidden="false" customHeight="false" outlineLevel="0" collapsed="false">
      <c r="AA71" s="43"/>
    </row>
    <row r="72" customFormat="false" ht="15.75" hidden="false" customHeight="false" outlineLevel="0" collapsed="false">
      <c r="AA72" s="43"/>
    </row>
    <row r="73" customFormat="false" ht="15.75" hidden="false" customHeight="false" outlineLevel="0" collapsed="false">
      <c r="AA73" s="43"/>
    </row>
    <row r="74" customFormat="false" ht="15.75" hidden="false" customHeight="false" outlineLevel="0" collapsed="false">
      <c r="AA74" s="43"/>
    </row>
    <row r="75" customFormat="false" ht="15.75" hidden="false" customHeight="false" outlineLevel="0" collapsed="false">
      <c r="AA75" s="43"/>
    </row>
    <row r="76" customFormat="false" ht="15.75" hidden="false" customHeight="false" outlineLevel="0" collapsed="false">
      <c r="AA76" s="43"/>
    </row>
    <row r="77" customFormat="false" ht="15.75" hidden="false" customHeight="false" outlineLevel="0" collapsed="false">
      <c r="AA77" s="43"/>
    </row>
    <row r="78" customFormat="false" ht="15.75" hidden="false" customHeight="false" outlineLevel="0" collapsed="false">
      <c r="AA78" s="43"/>
    </row>
    <row r="79" customFormat="false" ht="15.75" hidden="false" customHeight="false" outlineLevel="0" collapsed="false">
      <c r="AA79" s="43"/>
    </row>
    <row r="80" customFormat="false" ht="15.75" hidden="false" customHeight="false" outlineLevel="0" collapsed="false">
      <c r="AA80" s="43"/>
    </row>
    <row r="81" customFormat="false" ht="15.75" hidden="false" customHeight="false" outlineLevel="0" collapsed="false">
      <c r="AA81" s="43"/>
    </row>
    <row r="82" customFormat="false" ht="15.75" hidden="false" customHeight="false" outlineLevel="0" collapsed="false">
      <c r="AA82" s="43"/>
    </row>
    <row r="83" customFormat="false" ht="15.75" hidden="false" customHeight="false" outlineLevel="0" collapsed="false">
      <c r="AA83" s="43"/>
    </row>
    <row r="84" customFormat="false" ht="15.75" hidden="false" customHeight="false" outlineLevel="0" collapsed="false">
      <c r="AA84" s="43"/>
    </row>
    <row r="85" customFormat="false" ht="15.75" hidden="false" customHeight="false" outlineLevel="0" collapsed="false">
      <c r="AA85" s="43"/>
    </row>
    <row r="86" customFormat="false" ht="15.7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6"/>
      <c r="T2" s="41" t="s">
        <v>4</v>
      </c>
      <c r="U2" s="42" t="s">
        <v>5</v>
      </c>
      <c r="V2" s="52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3" t="n">
        <v>101819.9808</v>
      </c>
      <c r="E3" s="54" t="n">
        <v>43.3489</v>
      </c>
      <c r="F3" s="54" t="n">
        <v>42.8902</v>
      </c>
      <c r="G3" s="54" t="n">
        <v>44.731</v>
      </c>
      <c r="H3" s="54" t="n">
        <v>5328.12</v>
      </c>
      <c r="I3" s="54" t="n">
        <v>65</v>
      </c>
      <c r="J3" s="55" t="n">
        <f aca="false">H3/3600</f>
        <v>1.48003333333333</v>
      </c>
      <c r="L3" s="53" t="n">
        <v>101819.9808</v>
      </c>
      <c r="M3" s="54" t="n">
        <v>43.3489</v>
      </c>
      <c r="N3" s="54" t="n">
        <v>42.8902</v>
      </c>
      <c r="O3" s="54" t="n">
        <v>44.731</v>
      </c>
      <c r="P3" s="54" t="n">
        <v>5328.12</v>
      </c>
      <c r="Q3" s="54" t="n">
        <v>65</v>
      </c>
      <c r="R3" s="56" t="n">
        <f aca="false">P3/3600</f>
        <v>1.48003333333333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8" t="n">
        <v>57330.4032</v>
      </c>
      <c r="E4" s="59" t="n">
        <v>40.1612</v>
      </c>
      <c r="F4" s="59" t="n">
        <v>40.2273</v>
      </c>
      <c r="G4" s="59" t="n">
        <v>42.2407</v>
      </c>
      <c r="H4" s="59" t="n">
        <v>4645.67</v>
      </c>
      <c r="I4" s="59" t="n">
        <v>57.52</v>
      </c>
      <c r="J4" s="60" t="n">
        <f aca="false">H4/3600</f>
        <v>1.29046388888889</v>
      </c>
      <c r="L4" s="58" t="n">
        <v>57330.4032</v>
      </c>
      <c r="M4" s="59" t="n">
        <v>40.1612</v>
      </c>
      <c r="N4" s="59" t="n">
        <v>40.2273</v>
      </c>
      <c r="O4" s="59" t="n">
        <v>42.2407</v>
      </c>
      <c r="P4" s="59" t="n">
        <v>4645.67</v>
      </c>
      <c r="Q4" s="59" t="n">
        <v>57.52</v>
      </c>
      <c r="R4" s="61" t="n">
        <f aca="false">P4/3600</f>
        <v>1.29046388888889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32700.6704</v>
      </c>
      <c r="E5" s="59" t="n">
        <v>37.1152</v>
      </c>
      <c r="F5" s="59" t="n">
        <v>38.348</v>
      </c>
      <c r="G5" s="59" t="n">
        <v>40.463</v>
      </c>
      <c r="H5" s="59" t="n">
        <v>4163.35</v>
      </c>
      <c r="I5" s="59" t="n">
        <v>50.44</v>
      </c>
      <c r="J5" s="60" t="n">
        <f aca="false">H5/3600</f>
        <v>1.15648611111111</v>
      </c>
      <c r="L5" s="58" t="n">
        <v>32700.6704</v>
      </c>
      <c r="M5" s="59" t="n">
        <v>37.1152</v>
      </c>
      <c r="N5" s="59" t="n">
        <v>38.348</v>
      </c>
      <c r="O5" s="59" t="n">
        <v>40.463</v>
      </c>
      <c r="P5" s="59" t="n">
        <v>4163.35</v>
      </c>
      <c r="Q5" s="59" t="n">
        <v>50.44</v>
      </c>
      <c r="R5" s="61" t="n">
        <f aca="false">P5/3600</f>
        <v>1.15648611111111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8473.3792</v>
      </c>
      <c r="E6" s="65" t="n">
        <v>34.0961</v>
      </c>
      <c r="F6" s="65" t="n">
        <v>37.0615</v>
      </c>
      <c r="G6" s="65" t="n">
        <v>39.2906</v>
      </c>
      <c r="H6" s="65" t="n">
        <v>3825.94</v>
      </c>
      <c r="I6" s="65" t="n">
        <v>47.93</v>
      </c>
      <c r="J6" s="66" t="n">
        <f aca="false">H6/3600</f>
        <v>1.06276111111111</v>
      </c>
      <c r="L6" s="64" t="n">
        <v>18473.3792</v>
      </c>
      <c r="M6" s="65" t="n">
        <v>34.0961</v>
      </c>
      <c r="N6" s="65" t="n">
        <v>37.0615</v>
      </c>
      <c r="O6" s="65" t="n">
        <v>39.2906</v>
      </c>
      <c r="P6" s="65" t="n">
        <v>3825.94</v>
      </c>
      <c r="Q6" s="65" t="n">
        <v>47.93</v>
      </c>
      <c r="R6" s="67" t="n">
        <f aca="false">P6/3600</f>
        <v>1.06276111111111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53" t="n">
        <v>104641.2272</v>
      </c>
      <c r="E7" s="54" t="n">
        <v>43.2566</v>
      </c>
      <c r="F7" s="54" t="n">
        <v>45.5359</v>
      </c>
      <c r="G7" s="54" t="n">
        <v>45.2834</v>
      </c>
      <c r="H7" s="54" t="n">
        <v>5455.8</v>
      </c>
      <c r="I7" s="54" t="n">
        <v>66.26</v>
      </c>
      <c r="J7" s="55" t="n">
        <f aca="false">H7/3600</f>
        <v>1.5155</v>
      </c>
      <c r="L7" s="53" t="n">
        <v>104641.2272</v>
      </c>
      <c r="M7" s="54" t="n">
        <v>43.2566</v>
      </c>
      <c r="N7" s="54" t="n">
        <v>45.5359</v>
      </c>
      <c r="O7" s="54" t="n">
        <v>45.2834</v>
      </c>
      <c r="P7" s="54" t="n">
        <v>5455.8</v>
      </c>
      <c r="Q7" s="54" t="n">
        <v>66.26</v>
      </c>
      <c r="R7" s="56" t="n">
        <f aca="false">P7/3600</f>
        <v>1.5155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60819.76</v>
      </c>
      <c r="E8" s="59" t="n">
        <v>39.8183</v>
      </c>
      <c r="F8" s="59" t="n">
        <v>43.1247</v>
      </c>
      <c r="G8" s="59" t="n">
        <v>43.4422</v>
      </c>
      <c r="H8" s="59" t="n">
        <v>4752.54</v>
      </c>
      <c r="I8" s="59" t="n">
        <v>59.22</v>
      </c>
      <c r="J8" s="60" t="n">
        <f aca="false">H8/3600</f>
        <v>1.32015</v>
      </c>
      <c r="L8" s="58" t="n">
        <v>60819.76</v>
      </c>
      <c r="M8" s="59" t="n">
        <v>39.8183</v>
      </c>
      <c r="N8" s="59" t="n">
        <v>43.1247</v>
      </c>
      <c r="O8" s="59" t="n">
        <v>43.4422</v>
      </c>
      <c r="P8" s="59" t="n">
        <v>4752.54</v>
      </c>
      <c r="Q8" s="59" t="n">
        <v>59.22</v>
      </c>
      <c r="R8" s="61" t="n">
        <f aca="false">P8/3600</f>
        <v>1.32015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34771.272</v>
      </c>
      <c r="E9" s="59" t="n">
        <v>36.695</v>
      </c>
      <c r="F9" s="59" t="n">
        <v>41.1248</v>
      </c>
      <c r="G9" s="59" t="n">
        <v>41.7678</v>
      </c>
      <c r="H9" s="59" t="n">
        <v>4298.6</v>
      </c>
      <c r="I9" s="59" t="n">
        <v>55.08</v>
      </c>
      <c r="J9" s="60" t="n">
        <f aca="false">H9/3600</f>
        <v>1.19405555555556</v>
      </c>
      <c r="L9" s="58" t="n">
        <v>34771.272</v>
      </c>
      <c r="M9" s="59" t="n">
        <v>36.695</v>
      </c>
      <c r="N9" s="59" t="n">
        <v>41.1248</v>
      </c>
      <c r="O9" s="59" t="n">
        <v>41.7678</v>
      </c>
      <c r="P9" s="59" t="n">
        <v>4298.6</v>
      </c>
      <c r="Q9" s="59" t="n">
        <v>55.08</v>
      </c>
      <c r="R9" s="61" t="n">
        <f aca="false">P9/3600</f>
        <v>1.19405555555556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20378.1488</v>
      </c>
      <c r="E10" s="65" t="n">
        <v>33.8335</v>
      </c>
      <c r="F10" s="65" t="n">
        <v>39.6481</v>
      </c>
      <c r="G10" s="65" t="n">
        <v>40.492</v>
      </c>
      <c r="H10" s="65" t="n">
        <v>3872.56</v>
      </c>
      <c r="I10" s="65" t="n">
        <v>50.7</v>
      </c>
      <c r="J10" s="66" t="n">
        <f aca="false">H10/3600</f>
        <v>1.07571111111111</v>
      </c>
      <c r="L10" s="64" t="n">
        <v>20378.1488</v>
      </c>
      <c r="M10" s="65" t="n">
        <v>33.8335</v>
      </c>
      <c r="N10" s="65" t="n">
        <v>39.6481</v>
      </c>
      <c r="O10" s="65" t="n">
        <v>40.492</v>
      </c>
      <c r="P10" s="65" t="n">
        <v>3872.56</v>
      </c>
      <c r="Q10" s="65" t="n">
        <v>50.7</v>
      </c>
      <c r="R10" s="67" t="n">
        <f aca="false">P10/3600</f>
        <v>1.07571111111111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72"/>
      <c r="B11" s="73" t="s">
        <v>57</v>
      </c>
      <c r="C11" s="73" t="n">
        <v>22</v>
      </c>
      <c r="D11" s="53" t="n">
        <v>402497.2544</v>
      </c>
      <c r="E11" s="54" t="n">
        <v>42.221</v>
      </c>
      <c r="F11" s="54" t="n">
        <v>40.885</v>
      </c>
      <c r="G11" s="54" t="n">
        <v>40.335</v>
      </c>
      <c r="H11" s="54" t="n">
        <v>13123.71</v>
      </c>
      <c r="I11" s="54" t="n">
        <v>127.92</v>
      </c>
      <c r="J11" s="55" t="n">
        <f aca="false">H11/3600</f>
        <v>3.645475</v>
      </c>
      <c r="L11" s="53" t="n">
        <v>402497.2544</v>
      </c>
      <c r="M11" s="54" t="n">
        <v>42.221</v>
      </c>
      <c r="N11" s="54" t="n">
        <v>40.885</v>
      </c>
      <c r="O11" s="54" t="n">
        <v>40.335</v>
      </c>
      <c r="P11" s="54" t="n">
        <v>13123.71</v>
      </c>
      <c r="Q11" s="54" t="n">
        <v>127.92</v>
      </c>
      <c r="R11" s="56" t="n">
        <f aca="false">P11/3600</f>
        <v>3.645475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2"/>
      <c r="B12" s="72"/>
      <c r="C12" s="72" t="n">
        <v>27</v>
      </c>
      <c r="D12" s="58" t="n">
        <v>247857.952</v>
      </c>
      <c r="E12" s="59" t="n">
        <v>38.6353</v>
      </c>
      <c r="F12" s="59" t="n">
        <v>38.4511</v>
      </c>
      <c r="G12" s="59" t="n">
        <v>37.0992</v>
      </c>
      <c r="H12" s="59" t="n">
        <v>11561.81</v>
      </c>
      <c r="I12" s="59" t="n">
        <v>112.9</v>
      </c>
      <c r="J12" s="60" t="n">
        <f aca="false">H12/3600</f>
        <v>3.21161388888889</v>
      </c>
      <c r="L12" s="58" t="n">
        <v>247857.952</v>
      </c>
      <c r="M12" s="59" t="n">
        <v>38.6353</v>
      </c>
      <c r="N12" s="59" t="n">
        <v>38.4511</v>
      </c>
      <c r="O12" s="59" t="n">
        <v>37.0992</v>
      </c>
      <c r="P12" s="59" t="n">
        <v>11561.81</v>
      </c>
      <c r="Q12" s="59" t="n">
        <v>112.9</v>
      </c>
      <c r="R12" s="61" t="n">
        <f aca="false">P12/3600</f>
        <v>3.21161388888889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72"/>
      <c r="B13" s="72"/>
      <c r="C13" s="72" t="n">
        <v>32</v>
      </c>
      <c r="D13" s="58" t="n">
        <v>153760.1696</v>
      </c>
      <c r="E13" s="59" t="n">
        <v>34.7406</v>
      </c>
      <c r="F13" s="59" t="n">
        <v>36.858</v>
      </c>
      <c r="G13" s="59" t="n">
        <v>35.6365</v>
      </c>
      <c r="H13" s="59" t="n">
        <v>10091.5</v>
      </c>
      <c r="I13" s="59" t="n">
        <v>102.68</v>
      </c>
      <c r="J13" s="60" t="n">
        <f aca="false">H13/3600</f>
        <v>2.80319444444444</v>
      </c>
      <c r="L13" s="58" t="n">
        <v>153760.1696</v>
      </c>
      <c r="M13" s="59" t="n">
        <v>34.7406</v>
      </c>
      <c r="N13" s="59" t="n">
        <v>36.858</v>
      </c>
      <c r="O13" s="59" t="n">
        <v>35.6365</v>
      </c>
      <c r="P13" s="59" t="n">
        <v>10091.5</v>
      </c>
      <c r="Q13" s="59" t="n">
        <v>102.68</v>
      </c>
      <c r="R13" s="61" t="n">
        <f aca="false">P13/3600</f>
        <v>2.80319444444444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72"/>
      <c r="B14" s="74"/>
      <c r="C14" s="74" t="n">
        <v>37</v>
      </c>
      <c r="D14" s="64" t="n">
        <v>81431.9856</v>
      </c>
      <c r="E14" s="65" t="n">
        <v>30.6311</v>
      </c>
      <c r="F14" s="65" t="n">
        <v>35.6651</v>
      </c>
      <c r="G14" s="65" t="n">
        <v>34.4993</v>
      </c>
      <c r="H14" s="65" t="n">
        <v>8734.74</v>
      </c>
      <c r="I14" s="65" t="n">
        <v>95.91</v>
      </c>
      <c r="J14" s="66" t="n">
        <f aca="false">H14/3600</f>
        <v>2.42631666666667</v>
      </c>
      <c r="L14" s="64" t="n">
        <v>81431.9856</v>
      </c>
      <c r="M14" s="65" t="n">
        <v>30.6311</v>
      </c>
      <c r="N14" s="65" t="n">
        <v>35.6651</v>
      </c>
      <c r="O14" s="65" t="n">
        <v>34.4993</v>
      </c>
      <c r="P14" s="65" t="n">
        <v>8734.74</v>
      </c>
      <c r="Q14" s="65" t="n">
        <v>95.91</v>
      </c>
      <c r="R14" s="67" t="n">
        <f aca="false">P14/3600</f>
        <v>2.42631666666667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72"/>
      <c r="B15" s="73" t="s">
        <v>65</v>
      </c>
      <c r="C15" s="73" t="n">
        <v>22</v>
      </c>
      <c r="D15" s="53" t="n">
        <v>100199.4</v>
      </c>
      <c r="E15" s="54" t="n">
        <v>43.6596</v>
      </c>
      <c r="F15" s="54" t="n">
        <v>46.4155</v>
      </c>
      <c r="G15" s="54" t="n">
        <v>46.0614</v>
      </c>
      <c r="H15" s="54" t="n">
        <v>9010.79</v>
      </c>
      <c r="I15" s="54" t="n">
        <v>94.57</v>
      </c>
      <c r="J15" s="55" t="n">
        <f aca="false">H15/3600</f>
        <v>2.50299722222222</v>
      </c>
      <c r="L15" s="53" t="n">
        <v>100199.4</v>
      </c>
      <c r="M15" s="54" t="n">
        <v>43.6596</v>
      </c>
      <c r="N15" s="54" t="n">
        <v>46.4155</v>
      </c>
      <c r="O15" s="54" t="n">
        <v>46.0614</v>
      </c>
      <c r="P15" s="54" t="n">
        <v>9010.79</v>
      </c>
      <c r="Q15" s="54" t="n">
        <v>94.57</v>
      </c>
      <c r="R15" s="56" t="n">
        <f aca="false">P15/3600</f>
        <v>2.50299722222222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2"/>
      <c r="B16" s="72"/>
      <c r="C16" s="72" t="n">
        <v>27</v>
      </c>
      <c r="D16" s="58" t="n">
        <v>46114.2352</v>
      </c>
      <c r="E16" s="59" t="n">
        <v>41.3035</v>
      </c>
      <c r="F16" s="59" t="n">
        <v>45.5905</v>
      </c>
      <c r="G16" s="59" t="n">
        <v>45.3517</v>
      </c>
      <c r="H16" s="59" t="n">
        <v>7685.29</v>
      </c>
      <c r="I16" s="59" t="n">
        <v>85.02</v>
      </c>
      <c r="J16" s="60" t="n">
        <f aca="false">H16/3600</f>
        <v>2.13480277777778</v>
      </c>
      <c r="L16" s="58" t="n">
        <v>46114.2352</v>
      </c>
      <c r="M16" s="59" t="n">
        <v>41.3035</v>
      </c>
      <c r="N16" s="59" t="n">
        <v>45.5905</v>
      </c>
      <c r="O16" s="59" t="n">
        <v>45.3517</v>
      </c>
      <c r="P16" s="59" t="n">
        <v>7685.29</v>
      </c>
      <c r="Q16" s="59" t="n">
        <v>85.02</v>
      </c>
      <c r="R16" s="61" t="n">
        <f aca="false">P16/3600</f>
        <v>2.13480277777778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72"/>
      <c r="B17" s="72"/>
      <c r="C17" s="72" t="n">
        <v>32</v>
      </c>
      <c r="D17" s="58" t="n">
        <v>25862.1744</v>
      </c>
      <c r="E17" s="59" t="n">
        <v>39.7609</v>
      </c>
      <c r="F17" s="59" t="n">
        <v>45.0163</v>
      </c>
      <c r="G17" s="59" t="n">
        <v>44.9335</v>
      </c>
      <c r="H17" s="59" t="n">
        <v>7148.07</v>
      </c>
      <c r="I17" s="59" t="n">
        <v>81.18</v>
      </c>
      <c r="J17" s="60" t="n">
        <f aca="false">H17/3600</f>
        <v>1.985575</v>
      </c>
      <c r="L17" s="58" t="n">
        <v>25862.1744</v>
      </c>
      <c r="M17" s="59" t="n">
        <v>39.7609</v>
      </c>
      <c r="N17" s="59" t="n">
        <v>45.0163</v>
      </c>
      <c r="O17" s="59" t="n">
        <v>44.9335</v>
      </c>
      <c r="P17" s="59" t="n">
        <v>7148.07</v>
      </c>
      <c r="Q17" s="59" t="n">
        <v>81.18</v>
      </c>
      <c r="R17" s="61" t="n">
        <f aca="false">P17/3600</f>
        <v>1.985575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74"/>
      <c r="B18" s="74"/>
      <c r="C18" s="74" t="n">
        <v>37</v>
      </c>
      <c r="D18" s="64" t="n">
        <v>14400.9328</v>
      </c>
      <c r="E18" s="65" t="n">
        <v>38.0641</v>
      </c>
      <c r="F18" s="65" t="n">
        <v>44.5424</v>
      </c>
      <c r="G18" s="65" t="n">
        <v>44.4916</v>
      </c>
      <c r="H18" s="65" t="n">
        <v>6746.56</v>
      </c>
      <c r="I18" s="65" t="n">
        <v>78.58</v>
      </c>
      <c r="J18" s="66" t="n">
        <f aca="false">H18/3600</f>
        <v>1.87404444444444</v>
      </c>
      <c r="L18" s="64" t="n">
        <v>14400.9328</v>
      </c>
      <c r="M18" s="65" t="n">
        <v>38.0641</v>
      </c>
      <c r="N18" s="65" t="n">
        <v>44.5424</v>
      </c>
      <c r="O18" s="65" t="n">
        <v>44.4916</v>
      </c>
      <c r="P18" s="65" t="n">
        <v>6746.56</v>
      </c>
      <c r="Q18" s="65" t="n">
        <v>78.58</v>
      </c>
      <c r="R18" s="67" t="n">
        <f aca="false">P18/3600</f>
        <v>1.87404444444444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5" t="n">
        <v>22211.8872</v>
      </c>
      <c r="E19" s="76" t="n">
        <v>42.6817</v>
      </c>
      <c r="F19" s="76" t="n">
        <v>44.425</v>
      </c>
      <c r="G19" s="76" t="n">
        <v>45.9023</v>
      </c>
      <c r="H19" s="76" t="n">
        <v>3873.27</v>
      </c>
      <c r="I19" s="76" t="n">
        <v>39.77</v>
      </c>
      <c r="J19" s="55" t="n">
        <f aca="false">H19/3600</f>
        <v>1.07590833333333</v>
      </c>
      <c r="L19" s="75" t="n">
        <v>22211.8872</v>
      </c>
      <c r="M19" s="76" t="n">
        <v>42.6817</v>
      </c>
      <c r="N19" s="76" t="n">
        <v>44.425</v>
      </c>
      <c r="O19" s="76" t="n">
        <v>45.9023</v>
      </c>
      <c r="P19" s="76" t="n">
        <v>3873.27</v>
      </c>
      <c r="Q19" s="76" t="n">
        <v>39.77</v>
      </c>
      <c r="R19" s="55" t="n">
        <f aca="false">P19/3600</f>
        <v>1.07590833333333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7" t="n">
        <v>12113.564</v>
      </c>
      <c r="E20" s="78" t="n">
        <v>40.9904</v>
      </c>
      <c r="F20" s="78" t="n">
        <v>42.5727</v>
      </c>
      <c r="G20" s="78" t="n">
        <v>43.5897</v>
      </c>
      <c r="H20" s="78" t="n">
        <v>3302.88</v>
      </c>
      <c r="I20" s="78" t="n">
        <v>35.13</v>
      </c>
      <c r="J20" s="60" t="n">
        <f aca="false">H20/3600</f>
        <v>0.917466666666667</v>
      </c>
      <c r="L20" s="77" t="n">
        <v>12113.564</v>
      </c>
      <c r="M20" s="78" t="n">
        <v>40.9904</v>
      </c>
      <c r="N20" s="78" t="n">
        <v>42.5727</v>
      </c>
      <c r="O20" s="78" t="n">
        <v>43.5897</v>
      </c>
      <c r="P20" s="78" t="n">
        <v>3302.88</v>
      </c>
      <c r="Q20" s="78" t="n">
        <v>35.13</v>
      </c>
      <c r="R20" s="60" t="n">
        <f aca="false">P20/3600</f>
        <v>0.917466666666667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6825.9136</v>
      </c>
      <c r="E21" s="78" t="n">
        <v>38.9367</v>
      </c>
      <c r="F21" s="78" t="n">
        <v>41.1171</v>
      </c>
      <c r="G21" s="78" t="n">
        <v>42.0511</v>
      </c>
      <c r="H21" s="78" t="n">
        <v>3005.1</v>
      </c>
      <c r="I21" s="78" t="n">
        <v>32.64</v>
      </c>
      <c r="J21" s="60" t="n">
        <f aca="false">H21/3600</f>
        <v>0.83475</v>
      </c>
      <c r="L21" s="77" t="n">
        <v>6825.9136</v>
      </c>
      <c r="M21" s="78" t="n">
        <v>38.9367</v>
      </c>
      <c r="N21" s="78" t="n">
        <v>41.1171</v>
      </c>
      <c r="O21" s="78" t="n">
        <v>42.0511</v>
      </c>
      <c r="P21" s="78" t="n">
        <v>3005.1</v>
      </c>
      <c r="Q21" s="78" t="n">
        <v>32.64</v>
      </c>
      <c r="R21" s="60" t="n">
        <f aca="false">P21/3600</f>
        <v>0.83475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3806.5968</v>
      </c>
      <c r="E22" s="80" t="n">
        <v>36.4983</v>
      </c>
      <c r="F22" s="80" t="n">
        <v>40.0782</v>
      </c>
      <c r="G22" s="80" t="n">
        <v>41.161</v>
      </c>
      <c r="H22" s="80" t="n">
        <v>2833.89</v>
      </c>
      <c r="I22" s="80" t="n">
        <v>31.49</v>
      </c>
      <c r="J22" s="66" t="n">
        <f aca="false">H22/3600</f>
        <v>0.787191666666667</v>
      </c>
      <c r="L22" s="79" t="n">
        <v>3806.5968</v>
      </c>
      <c r="M22" s="80" t="n">
        <v>36.4983</v>
      </c>
      <c r="N22" s="80" t="n">
        <v>40.0782</v>
      </c>
      <c r="O22" s="80" t="n">
        <v>41.161</v>
      </c>
      <c r="P22" s="80" t="n">
        <v>2833.89</v>
      </c>
      <c r="Q22" s="80" t="n">
        <v>31.49</v>
      </c>
      <c r="R22" s="66" t="n">
        <f aca="false">P22/3600</f>
        <v>0.787191666666667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5" t="n">
        <v>52700.8144</v>
      </c>
      <c r="E23" s="76" t="n">
        <v>41.6784</v>
      </c>
      <c r="F23" s="76" t="n">
        <v>43.2031</v>
      </c>
      <c r="G23" s="76" t="n">
        <v>44.0483</v>
      </c>
      <c r="H23" s="76" t="n">
        <v>4630</v>
      </c>
      <c r="I23" s="76" t="n">
        <v>56.28</v>
      </c>
      <c r="J23" s="55" t="n">
        <f aca="false">H23/3600</f>
        <v>1.28611111111111</v>
      </c>
      <c r="L23" s="75" t="n">
        <v>52700.8144</v>
      </c>
      <c r="M23" s="76" t="n">
        <v>41.6784</v>
      </c>
      <c r="N23" s="76" t="n">
        <v>43.2031</v>
      </c>
      <c r="O23" s="76" t="n">
        <v>44.0483</v>
      </c>
      <c r="P23" s="76" t="n">
        <v>4630</v>
      </c>
      <c r="Q23" s="76" t="n">
        <v>56.28</v>
      </c>
      <c r="R23" s="55" t="n">
        <f aca="false">P23/3600</f>
        <v>1.28611111111111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28561.9464</v>
      </c>
      <c r="E24" s="78" t="n">
        <v>38.5946</v>
      </c>
      <c r="F24" s="78" t="n">
        <v>40.5703</v>
      </c>
      <c r="G24" s="78" t="n">
        <v>41.3033</v>
      </c>
      <c r="H24" s="78" t="n">
        <v>3893.75</v>
      </c>
      <c r="I24" s="78" t="n">
        <v>47.25</v>
      </c>
      <c r="J24" s="60" t="n">
        <f aca="false">H24/3600</f>
        <v>1.08159722222222</v>
      </c>
      <c r="L24" s="77" t="n">
        <v>28561.9464</v>
      </c>
      <c r="M24" s="78" t="n">
        <v>38.5946</v>
      </c>
      <c r="N24" s="78" t="n">
        <v>40.5703</v>
      </c>
      <c r="O24" s="78" t="n">
        <v>41.3033</v>
      </c>
      <c r="P24" s="78" t="n">
        <v>3893.75</v>
      </c>
      <c r="Q24" s="78" t="n">
        <v>47.25</v>
      </c>
      <c r="R24" s="60" t="n">
        <f aca="false">P24/3600</f>
        <v>1.08159722222222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4808.7784</v>
      </c>
      <c r="E25" s="78" t="n">
        <v>35.6087</v>
      </c>
      <c r="F25" s="78" t="n">
        <v>38.6312</v>
      </c>
      <c r="G25" s="78" t="n">
        <v>39.6737</v>
      </c>
      <c r="H25" s="78" t="n">
        <v>3414.08</v>
      </c>
      <c r="I25" s="78" t="n">
        <v>41.96</v>
      </c>
      <c r="J25" s="60" t="n">
        <f aca="false">H25/3600</f>
        <v>0.948355555555556</v>
      </c>
      <c r="L25" s="77" t="n">
        <v>14808.7784</v>
      </c>
      <c r="M25" s="78" t="n">
        <v>35.6087</v>
      </c>
      <c r="N25" s="78" t="n">
        <v>38.6312</v>
      </c>
      <c r="O25" s="78" t="n">
        <v>39.6737</v>
      </c>
      <c r="P25" s="78" t="n">
        <v>3414.08</v>
      </c>
      <c r="Q25" s="78" t="n">
        <v>41.96</v>
      </c>
      <c r="R25" s="60" t="n">
        <f aca="false">P25/3600</f>
        <v>0.948355555555556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7283.2952</v>
      </c>
      <c r="E26" s="80" t="n">
        <v>32.7841</v>
      </c>
      <c r="F26" s="80" t="n">
        <v>37.3627</v>
      </c>
      <c r="G26" s="80" t="n">
        <v>38.8296</v>
      </c>
      <c r="H26" s="80" t="n">
        <v>3016.58</v>
      </c>
      <c r="I26" s="80" t="n">
        <v>34.93</v>
      </c>
      <c r="J26" s="66" t="n">
        <f aca="false">H26/3600</f>
        <v>0.837938888888889</v>
      </c>
      <c r="L26" s="79" t="n">
        <v>7283.2952</v>
      </c>
      <c r="M26" s="80" t="n">
        <v>32.7841</v>
      </c>
      <c r="N26" s="80" t="n">
        <v>37.3627</v>
      </c>
      <c r="O26" s="80" t="n">
        <v>38.8296</v>
      </c>
      <c r="P26" s="80" t="n">
        <v>3016.58</v>
      </c>
      <c r="Q26" s="80" t="n">
        <v>34.93</v>
      </c>
      <c r="R26" s="66" t="n">
        <f aca="false">P26/3600</f>
        <v>0.837938888888889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5" t="n">
        <v>105423.0704</v>
      </c>
      <c r="E27" s="76" t="n">
        <v>40.5687</v>
      </c>
      <c r="F27" s="76" t="n">
        <v>41.6507</v>
      </c>
      <c r="G27" s="76" t="n">
        <v>44.1277</v>
      </c>
      <c r="H27" s="76" t="n">
        <v>9961.36</v>
      </c>
      <c r="I27" s="76" t="n">
        <v>113.98</v>
      </c>
      <c r="J27" s="55" t="n">
        <f aca="false">H27/3600</f>
        <v>2.76704444444444</v>
      </c>
      <c r="L27" s="75" t="n">
        <v>105423.0704</v>
      </c>
      <c r="M27" s="76" t="n">
        <v>40.5687</v>
      </c>
      <c r="N27" s="76" t="n">
        <v>41.6507</v>
      </c>
      <c r="O27" s="76" t="n">
        <v>44.1277</v>
      </c>
      <c r="P27" s="76" t="n">
        <v>9961.36</v>
      </c>
      <c r="Q27" s="76" t="n">
        <v>113.98</v>
      </c>
      <c r="R27" s="55" t="n">
        <f aca="false">P27/3600</f>
        <v>2.76704444444444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48662.2808</v>
      </c>
      <c r="E28" s="78" t="n">
        <v>37.9241</v>
      </c>
      <c r="F28" s="78" t="n">
        <v>39.4134</v>
      </c>
      <c r="G28" s="78" t="n">
        <v>42.009</v>
      </c>
      <c r="H28" s="78" t="n">
        <v>8023.39</v>
      </c>
      <c r="I28" s="78" t="n">
        <v>94.54</v>
      </c>
      <c r="J28" s="60" t="n">
        <f aca="false">H28/3600</f>
        <v>2.22871944444444</v>
      </c>
      <c r="L28" s="77" t="n">
        <v>48662.2808</v>
      </c>
      <c r="M28" s="78" t="n">
        <v>37.9241</v>
      </c>
      <c r="N28" s="78" t="n">
        <v>39.4134</v>
      </c>
      <c r="O28" s="78" t="n">
        <v>42.009</v>
      </c>
      <c r="P28" s="78" t="n">
        <v>8023.39</v>
      </c>
      <c r="Q28" s="78" t="n">
        <v>94.54</v>
      </c>
      <c r="R28" s="60" t="n">
        <f aca="false">P28/3600</f>
        <v>2.22871944444444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6332.152</v>
      </c>
      <c r="E29" s="78" t="n">
        <v>35.6856</v>
      </c>
      <c r="F29" s="78" t="n">
        <v>38.3175</v>
      </c>
      <c r="G29" s="78" t="n">
        <v>40.2767</v>
      </c>
      <c r="H29" s="78" t="n">
        <v>6936.72</v>
      </c>
      <c r="I29" s="78" t="n">
        <v>85.38</v>
      </c>
      <c r="J29" s="60" t="n">
        <f aca="false">H29/3600</f>
        <v>1.92686666666667</v>
      </c>
      <c r="L29" s="77" t="n">
        <v>26332.152</v>
      </c>
      <c r="M29" s="78" t="n">
        <v>35.6856</v>
      </c>
      <c r="N29" s="78" t="n">
        <v>38.3175</v>
      </c>
      <c r="O29" s="78" t="n">
        <v>40.2767</v>
      </c>
      <c r="P29" s="78" t="n">
        <v>6936.72</v>
      </c>
      <c r="Q29" s="78" t="n">
        <v>85.38</v>
      </c>
      <c r="R29" s="60" t="n">
        <f aca="false">P29/3600</f>
        <v>1.92686666666667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4255.7192</v>
      </c>
      <c r="E30" s="80" t="n">
        <v>33.2575</v>
      </c>
      <c r="F30" s="80" t="n">
        <v>37.4722</v>
      </c>
      <c r="G30" s="80" t="n">
        <v>38.9539</v>
      </c>
      <c r="H30" s="80" t="n">
        <v>6336.11</v>
      </c>
      <c r="I30" s="80" t="n">
        <v>75.78</v>
      </c>
      <c r="J30" s="66" t="n">
        <f aca="false">H30/3600</f>
        <v>1.76003055555556</v>
      </c>
      <c r="L30" s="79" t="n">
        <v>14255.7192</v>
      </c>
      <c r="M30" s="80" t="n">
        <v>33.2575</v>
      </c>
      <c r="N30" s="80" t="n">
        <v>37.4722</v>
      </c>
      <c r="O30" s="80" t="n">
        <v>38.9539</v>
      </c>
      <c r="P30" s="80" t="n">
        <v>6336.11</v>
      </c>
      <c r="Q30" s="80" t="n">
        <v>75.78</v>
      </c>
      <c r="R30" s="66" t="n">
        <f aca="false">P30/3600</f>
        <v>1.76003055555556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5" t="n">
        <v>71127.8288</v>
      </c>
      <c r="E31" s="76" t="n">
        <v>41.251</v>
      </c>
      <c r="F31" s="76" t="n">
        <v>44.381</v>
      </c>
      <c r="G31" s="76" t="n">
        <v>45.9555</v>
      </c>
      <c r="H31" s="76" t="n">
        <v>9122.46</v>
      </c>
      <c r="I31" s="76" t="n">
        <v>104.22</v>
      </c>
      <c r="J31" s="55" t="n">
        <f aca="false">H31/3600</f>
        <v>2.53401666666667</v>
      </c>
      <c r="L31" s="75" t="n">
        <v>71127.8288</v>
      </c>
      <c r="M31" s="76" t="n">
        <v>41.251</v>
      </c>
      <c r="N31" s="76" t="n">
        <v>44.381</v>
      </c>
      <c r="O31" s="76" t="n">
        <v>45.9555</v>
      </c>
      <c r="P31" s="76" t="n">
        <v>9122.46</v>
      </c>
      <c r="Q31" s="76" t="n">
        <v>104.22</v>
      </c>
      <c r="R31" s="55" t="n">
        <f aca="false">P31/3600</f>
        <v>2.53401666666667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29121.7128</v>
      </c>
      <c r="E32" s="78" t="n">
        <v>38.704</v>
      </c>
      <c r="F32" s="78" t="n">
        <v>42.8727</v>
      </c>
      <c r="G32" s="78" t="n">
        <v>43.7799</v>
      </c>
      <c r="H32" s="78" t="n">
        <v>7416.37</v>
      </c>
      <c r="I32" s="78" t="n">
        <v>85.73</v>
      </c>
      <c r="J32" s="60" t="n">
        <f aca="false">H32/3600</f>
        <v>2.06010277777778</v>
      </c>
      <c r="L32" s="77" t="n">
        <v>29121.7128</v>
      </c>
      <c r="M32" s="78" t="n">
        <v>38.704</v>
      </c>
      <c r="N32" s="78" t="n">
        <v>42.8727</v>
      </c>
      <c r="O32" s="78" t="n">
        <v>43.7799</v>
      </c>
      <c r="P32" s="78" t="n">
        <v>7416.37</v>
      </c>
      <c r="Q32" s="78" t="n">
        <v>85.73</v>
      </c>
      <c r="R32" s="60" t="n">
        <f aca="false">P32/3600</f>
        <v>2.06010277777778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15192.104</v>
      </c>
      <c r="E33" s="78" t="n">
        <v>36.9451</v>
      </c>
      <c r="F33" s="78" t="n">
        <v>41.4757</v>
      </c>
      <c r="G33" s="78" t="n">
        <v>41.8588</v>
      </c>
      <c r="H33" s="78" t="n">
        <v>6473.54</v>
      </c>
      <c r="I33" s="78" t="n">
        <v>78.1</v>
      </c>
      <c r="J33" s="60" t="n">
        <f aca="false">H33/3600</f>
        <v>1.79820555555556</v>
      </c>
      <c r="L33" s="77" t="n">
        <v>15192.104</v>
      </c>
      <c r="M33" s="78" t="n">
        <v>36.9451</v>
      </c>
      <c r="N33" s="78" t="n">
        <v>41.4757</v>
      </c>
      <c r="O33" s="78" t="n">
        <v>41.8588</v>
      </c>
      <c r="P33" s="78" t="n">
        <v>6473.54</v>
      </c>
      <c r="Q33" s="78" t="n">
        <v>78.1</v>
      </c>
      <c r="R33" s="60" t="n">
        <f aca="false">P33/3600</f>
        <v>1.79820555555556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8468.3088</v>
      </c>
      <c r="E34" s="80" t="n">
        <v>34.9765</v>
      </c>
      <c r="F34" s="80" t="n">
        <v>40.3629</v>
      </c>
      <c r="G34" s="80" t="n">
        <v>40.3986</v>
      </c>
      <c r="H34" s="80" t="n">
        <v>6014.44</v>
      </c>
      <c r="I34" s="80" t="n">
        <v>71.65</v>
      </c>
      <c r="J34" s="66" t="n">
        <f aca="false">H34/3600</f>
        <v>1.67067777777778</v>
      </c>
      <c r="L34" s="79" t="n">
        <v>8468.3088</v>
      </c>
      <c r="M34" s="80" t="n">
        <v>34.9765</v>
      </c>
      <c r="N34" s="80" t="n">
        <v>40.3629</v>
      </c>
      <c r="O34" s="80" t="n">
        <v>40.3986</v>
      </c>
      <c r="P34" s="80" t="n">
        <v>6014.44</v>
      </c>
      <c r="Q34" s="80" t="n">
        <v>71.65</v>
      </c>
      <c r="R34" s="66" t="n">
        <f aca="false">P34/3600</f>
        <v>1.67067777777778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5" t="n">
        <v>180164.4432</v>
      </c>
      <c r="E35" s="76" t="n">
        <v>42.3661</v>
      </c>
      <c r="F35" s="76" t="n">
        <v>42.6769</v>
      </c>
      <c r="G35" s="76" t="n">
        <v>44.4278</v>
      </c>
      <c r="H35" s="76" t="n">
        <v>12553</v>
      </c>
      <c r="I35" s="76" t="n">
        <v>154.52</v>
      </c>
      <c r="J35" s="55" t="n">
        <f aca="false">H35/3600</f>
        <v>3.48694444444444</v>
      </c>
      <c r="L35" s="75" t="n">
        <v>180164.4432</v>
      </c>
      <c r="M35" s="76" t="n">
        <v>42.3661</v>
      </c>
      <c r="N35" s="76" t="n">
        <v>42.6769</v>
      </c>
      <c r="O35" s="76" t="n">
        <v>44.4278</v>
      </c>
      <c r="P35" s="76" t="n">
        <v>12553</v>
      </c>
      <c r="Q35" s="76" t="n">
        <v>154.52</v>
      </c>
      <c r="R35" s="55" t="n">
        <f aca="false">P35/3600</f>
        <v>3.48694444444444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9296.0888</v>
      </c>
      <c r="E36" s="78" t="n">
        <v>37.0842</v>
      </c>
      <c r="F36" s="78" t="n">
        <v>40.7402</v>
      </c>
      <c r="G36" s="78" t="n">
        <v>42.9244</v>
      </c>
      <c r="H36" s="78" t="n">
        <v>10234.1</v>
      </c>
      <c r="I36" s="78" t="n">
        <v>123.17</v>
      </c>
      <c r="J36" s="60" t="n">
        <f aca="false">H36/3600</f>
        <v>2.84280555555556</v>
      </c>
      <c r="L36" s="77" t="n">
        <v>79296.0888</v>
      </c>
      <c r="M36" s="78" t="n">
        <v>37.0842</v>
      </c>
      <c r="N36" s="78" t="n">
        <v>40.7402</v>
      </c>
      <c r="O36" s="78" t="n">
        <v>42.9244</v>
      </c>
      <c r="P36" s="78" t="n">
        <v>10234.1</v>
      </c>
      <c r="Q36" s="78" t="n">
        <v>123.17</v>
      </c>
      <c r="R36" s="60" t="n">
        <f aca="false">P36/3600</f>
        <v>2.84280555555556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40303.6728</v>
      </c>
      <c r="E37" s="78" t="n">
        <v>34.4719</v>
      </c>
      <c r="F37" s="78" t="n">
        <v>39.2666</v>
      </c>
      <c r="G37" s="78" t="n">
        <v>41.689</v>
      </c>
      <c r="H37" s="78" t="n">
        <v>8686.13</v>
      </c>
      <c r="I37" s="78" t="n">
        <v>107.36</v>
      </c>
      <c r="J37" s="60" t="n">
        <f aca="false">H37/3600</f>
        <v>2.41281388888889</v>
      </c>
      <c r="L37" s="77" t="n">
        <v>40303.6728</v>
      </c>
      <c r="M37" s="78" t="n">
        <v>34.4719</v>
      </c>
      <c r="N37" s="78" t="n">
        <v>39.2666</v>
      </c>
      <c r="O37" s="78" t="n">
        <v>41.689</v>
      </c>
      <c r="P37" s="78" t="n">
        <v>8686.13</v>
      </c>
      <c r="Q37" s="78" t="n">
        <v>107.36</v>
      </c>
      <c r="R37" s="60" t="n">
        <f aca="false">P37/3600</f>
        <v>2.41281388888889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21742.824</v>
      </c>
      <c r="E38" s="80" t="n">
        <v>32.0146</v>
      </c>
      <c r="F38" s="80" t="n">
        <v>38.2532</v>
      </c>
      <c r="G38" s="80" t="n">
        <v>40.7607</v>
      </c>
      <c r="H38" s="80" t="n">
        <v>7743.99</v>
      </c>
      <c r="I38" s="80" t="n">
        <v>95.49</v>
      </c>
      <c r="J38" s="66" t="n">
        <f aca="false">H38/3600</f>
        <v>2.15110833333333</v>
      </c>
      <c r="L38" s="79" t="n">
        <v>21742.824</v>
      </c>
      <c r="M38" s="80" t="n">
        <v>32.0146</v>
      </c>
      <c r="N38" s="80" t="n">
        <v>38.2532</v>
      </c>
      <c r="O38" s="80" t="n">
        <v>40.7607</v>
      </c>
      <c r="P38" s="80" t="n">
        <v>7743.99</v>
      </c>
      <c r="Q38" s="80" t="n">
        <v>95.49</v>
      </c>
      <c r="R38" s="66" t="n">
        <f aca="false">P38/3600</f>
        <v>2.15110833333333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5" t="n">
        <v>20805.6624</v>
      </c>
      <c r="E39" s="76" t="n">
        <v>41.7603</v>
      </c>
      <c r="F39" s="76" t="n">
        <v>43.8143</v>
      </c>
      <c r="G39" s="76" t="n">
        <v>44.4362</v>
      </c>
      <c r="H39" s="76" t="n">
        <v>1920.51</v>
      </c>
      <c r="I39" s="76" t="n">
        <v>24.37</v>
      </c>
      <c r="J39" s="55" t="n">
        <f aca="false">H39/3600</f>
        <v>0.533475</v>
      </c>
      <c r="L39" s="75" t="n">
        <v>20805.6624</v>
      </c>
      <c r="M39" s="76" t="n">
        <v>41.7603</v>
      </c>
      <c r="N39" s="76" t="n">
        <v>43.8143</v>
      </c>
      <c r="O39" s="76" t="n">
        <v>44.4362</v>
      </c>
      <c r="P39" s="76" t="n">
        <v>1920.51</v>
      </c>
      <c r="Q39" s="76" t="n">
        <v>24.37</v>
      </c>
      <c r="R39" s="55" t="n">
        <f aca="false">P39/3600</f>
        <v>0.533475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7" t="n">
        <v>11311.3952</v>
      </c>
      <c r="E40" s="78" t="n">
        <v>38.373</v>
      </c>
      <c r="F40" s="78" t="n">
        <v>41.0319</v>
      </c>
      <c r="G40" s="78" t="n">
        <v>41.2767</v>
      </c>
      <c r="H40" s="78" t="n">
        <v>1617.43</v>
      </c>
      <c r="I40" s="78" t="n">
        <v>20.39</v>
      </c>
      <c r="J40" s="60" t="n">
        <f aca="false">H40/3600</f>
        <v>0.449286111111111</v>
      </c>
      <c r="L40" s="77" t="n">
        <v>11311.3952</v>
      </c>
      <c r="M40" s="78" t="n">
        <v>38.373</v>
      </c>
      <c r="N40" s="78" t="n">
        <v>41.0319</v>
      </c>
      <c r="O40" s="78" t="n">
        <v>41.2767</v>
      </c>
      <c r="P40" s="78" t="n">
        <v>1617.43</v>
      </c>
      <c r="Q40" s="78" t="n">
        <v>20.39</v>
      </c>
      <c r="R40" s="60" t="n">
        <f aca="false">P40/3600</f>
        <v>0.449286111111111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6069.3952</v>
      </c>
      <c r="E41" s="78" t="n">
        <v>35.4077</v>
      </c>
      <c r="F41" s="78" t="n">
        <v>38.7989</v>
      </c>
      <c r="G41" s="78" t="n">
        <v>38.8481</v>
      </c>
      <c r="H41" s="78" t="n">
        <v>1407.03</v>
      </c>
      <c r="I41" s="78" t="n">
        <v>17.39</v>
      </c>
      <c r="J41" s="60" t="n">
        <f aca="false">H41/3600</f>
        <v>0.390841666666667</v>
      </c>
      <c r="L41" s="77" t="n">
        <v>6069.3952</v>
      </c>
      <c r="M41" s="78" t="n">
        <v>35.4077</v>
      </c>
      <c r="N41" s="78" t="n">
        <v>38.7989</v>
      </c>
      <c r="O41" s="78" t="n">
        <v>38.8481</v>
      </c>
      <c r="P41" s="78" t="n">
        <v>1407.03</v>
      </c>
      <c r="Q41" s="78" t="n">
        <v>17.39</v>
      </c>
      <c r="R41" s="60" t="n">
        <f aca="false">P41/3600</f>
        <v>0.390841666666667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3344.5696</v>
      </c>
      <c r="E42" s="80" t="n">
        <v>32.7674</v>
      </c>
      <c r="F42" s="80" t="n">
        <v>37.1623</v>
      </c>
      <c r="G42" s="80" t="n">
        <v>37.0632</v>
      </c>
      <c r="H42" s="80" t="n">
        <v>1253.8</v>
      </c>
      <c r="I42" s="80" t="n">
        <v>14.76</v>
      </c>
      <c r="J42" s="66" t="n">
        <f aca="false">H42/3600</f>
        <v>0.348277777777778</v>
      </c>
      <c r="L42" s="79" t="n">
        <v>3344.5696</v>
      </c>
      <c r="M42" s="80" t="n">
        <v>32.7674</v>
      </c>
      <c r="N42" s="80" t="n">
        <v>37.1623</v>
      </c>
      <c r="O42" s="80" t="n">
        <v>37.0632</v>
      </c>
      <c r="P42" s="80" t="n">
        <v>1253.8</v>
      </c>
      <c r="Q42" s="80" t="n">
        <v>14.76</v>
      </c>
      <c r="R42" s="66" t="n">
        <f aca="false">P42/3600</f>
        <v>0.348277777777778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5" t="n">
        <v>23371.9488</v>
      </c>
      <c r="E43" s="76" t="n">
        <v>41.9131</v>
      </c>
      <c r="F43" s="76" t="n">
        <v>44.0081</v>
      </c>
      <c r="G43" s="76" t="n">
        <v>45.412</v>
      </c>
      <c r="H43" s="76" t="n">
        <v>2213.25</v>
      </c>
      <c r="I43" s="76" t="n">
        <v>26.48</v>
      </c>
      <c r="J43" s="55" t="n">
        <f aca="false">H43/3600</f>
        <v>0.614791666666667</v>
      </c>
      <c r="L43" s="75" t="n">
        <v>23371.9488</v>
      </c>
      <c r="M43" s="76" t="n">
        <v>41.9131</v>
      </c>
      <c r="N43" s="76" t="n">
        <v>44.0081</v>
      </c>
      <c r="O43" s="76" t="n">
        <v>45.412</v>
      </c>
      <c r="P43" s="76" t="n">
        <v>2213.25</v>
      </c>
      <c r="Q43" s="76" t="n">
        <v>26.48</v>
      </c>
      <c r="R43" s="55" t="n">
        <f aca="false">P43/3600</f>
        <v>0.614791666666667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3969.1576</v>
      </c>
      <c r="E44" s="78" t="n">
        <v>39.0172</v>
      </c>
      <c r="F44" s="78" t="n">
        <v>41.6026</v>
      </c>
      <c r="G44" s="78" t="n">
        <v>42.7619</v>
      </c>
      <c r="H44" s="78" t="n">
        <v>1924.88</v>
      </c>
      <c r="I44" s="78" t="n">
        <v>24.04</v>
      </c>
      <c r="J44" s="60" t="n">
        <f aca="false">H44/3600</f>
        <v>0.534688888888889</v>
      </c>
      <c r="L44" s="77" t="n">
        <v>13969.1576</v>
      </c>
      <c r="M44" s="78" t="n">
        <v>39.0172</v>
      </c>
      <c r="N44" s="78" t="n">
        <v>41.6026</v>
      </c>
      <c r="O44" s="78" t="n">
        <v>42.7619</v>
      </c>
      <c r="P44" s="78" t="n">
        <v>1924.88</v>
      </c>
      <c r="Q44" s="78" t="n">
        <v>24.04</v>
      </c>
      <c r="R44" s="60" t="n">
        <f aca="false">P44/3600</f>
        <v>0.534688888888889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8219.084</v>
      </c>
      <c r="E45" s="78" t="n">
        <v>35.9635</v>
      </c>
      <c r="F45" s="78" t="n">
        <v>39.6631</v>
      </c>
      <c r="G45" s="78" t="n">
        <v>40.6429</v>
      </c>
      <c r="H45" s="78" t="n">
        <v>1701.18</v>
      </c>
      <c r="I45" s="78" t="n">
        <v>21.45</v>
      </c>
      <c r="J45" s="60" t="n">
        <f aca="false">H45/3600</f>
        <v>0.47255</v>
      </c>
      <c r="L45" s="77" t="n">
        <v>8219.084</v>
      </c>
      <c r="M45" s="78" t="n">
        <v>35.9635</v>
      </c>
      <c r="N45" s="78" t="n">
        <v>39.6631</v>
      </c>
      <c r="O45" s="78" t="n">
        <v>40.6429</v>
      </c>
      <c r="P45" s="78" t="n">
        <v>1701.18</v>
      </c>
      <c r="Q45" s="78" t="n">
        <v>21.45</v>
      </c>
      <c r="R45" s="60" t="n">
        <f aca="false">P45/3600</f>
        <v>0.47255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4691.54</v>
      </c>
      <c r="E46" s="80" t="n">
        <v>32.8813</v>
      </c>
      <c r="F46" s="80" t="n">
        <v>38.2437</v>
      </c>
      <c r="G46" s="80" t="n">
        <v>39.1364</v>
      </c>
      <c r="H46" s="80" t="n">
        <v>1544.29</v>
      </c>
      <c r="I46" s="80" t="n">
        <v>18.82</v>
      </c>
      <c r="J46" s="66" t="n">
        <f aca="false">H46/3600</f>
        <v>0.428969444444444</v>
      </c>
      <c r="L46" s="79" t="n">
        <v>4691.54</v>
      </c>
      <c r="M46" s="80" t="n">
        <v>32.8813</v>
      </c>
      <c r="N46" s="80" t="n">
        <v>38.2437</v>
      </c>
      <c r="O46" s="80" t="n">
        <v>39.1364</v>
      </c>
      <c r="P46" s="80" t="n">
        <v>1544.29</v>
      </c>
      <c r="Q46" s="80" t="n">
        <v>18.82</v>
      </c>
      <c r="R46" s="66" t="n">
        <f aca="false">P46/3600</f>
        <v>0.428969444444444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5" t="n">
        <v>43842.8904</v>
      </c>
      <c r="E47" s="76" t="n">
        <v>41.0604</v>
      </c>
      <c r="F47" s="76" t="n">
        <v>42.4643</v>
      </c>
      <c r="G47" s="76" t="n">
        <v>43.3174</v>
      </c>
      <c r="H47" s="76" t="n">
        <v>2322.48</v>
      </c>
      <c r="I47" s="76" t="n">
        <v>30.14</v>
      </c>
      <c r="J47" s="55" t="n">
        <f aca="false">H47/3600</f>
        <v>0.645133333333333</v>
      </c>
      <c r="L47" s="75" t="n">
        <v>43842.8904</v>
      </c>
      <c r="M47" s="76" t="n">
        <v>41.0604</v>
      </c>
      <c r="N47" s="76" t="n">
        <v>42.4643</v>
      </c>
      <c r="O47" s="76" t="n">
        <v>43.3174</v>
      </c>
      <c r="P47" s="76" t="n">
        <v>2322.48</v>
      </c>
      <c r="Q47" s="76" t="n">
        <v>30.14</v>
      </c>
      <c r="R47" s="55" t="n">
        <f aca="false">P47/3600</f>
        <v>0.645133333333333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27222.3896</v>
      </c>
      <c r="E48" s="78" t="n">
        <v>36.8618</v>
      </c>
      <c r="F48" s="78" t="n">
        <v>39.2535</v>
      </c>
      <c r="G48" s="78" t="n">
        <v>40.0235</v>
      </c>
      <c r="H48" s="78" t="n">
        <v>2011.87</v>
      </c>
      <c r="I48" s="78" t="n">
        <v>25.97</v>
      </c>
      <c r="J48" s="60" t="n">
        <f aca="false">H48/3600</f>
        <v>0.558852777777778</v>
      </c>
      <c r="L48" s="77" t="n">
        <v>27222.3896</v>
      </c>
      <c r="M48" s="78" t="n">
        <v>36.8618</v>
      </c>
      <c r="N48" s="78" t="n">
        <v>39.2535</v>
      </c>
      <c r="O48" s="78" t="n">
        <v>40.0235</v>
      </c>
      <c r="P48" s="78" t="n">
        <v>2011.87</v>
      </c>
      <c r="Q48" s="78" t="n">
        <v>25.97</v>
      </c>
      <c r="R48" s="60" t="n">
        <f aca="false">P48/3600</f>
        <v>0.558852777777778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6231.7048</v>
      </c>
      <c r="E49" s="78" t="n">
        <v>33.0614</v>
      </c>
      <c r="F49" s="78" t="n">
        <v>37.06</v>
      </c>
      <c r="G49" s="78" t="n">
        <v>37.7317</v>
      </c>
      <c r="H49" s="78" t="n">
        <v>1747.95</v>
      </c>
      <c r="I49" s="78" t="n">
        <v>23.07</v>
      </c>
      <c r="J49" s="60" t="n">
        <f aca="false">H49/3600</f>
        <v>0.485541666666667</v>
      </c>
      <c r="L49" s="77" t="n">
        <v>16231.7048</v>
      </c>
      <c r="M49" s="78" t="n">
        <v>33.0614</v>
      </c>
      <c r="N49" s="78" t="n">
        <v>37.06</v>
      </c>
      <c r="O49" s="78" t="n">
        <v>37.7317</v>
      </c>
      <c r="P49" s="78" t="n">
        <v>1747.95</v>
      </c>
      <c r="Q49" s="78" t="n">
        <v>23.07</v>
      </c>
      <c r="R49" s="60" t="n">
        <f aca="false">P49/3600</f>
        <v>0.485541666666667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8798.5384</v>
      </c>
      <c r="E50" s="80" t="n">
        <v>29.3746</v>
      </c>
      <c r="F50" s="80" t="n">
        <v>35.537</v>
      </c>
      <c r="G50" s="80" t="n">
        <v>36.1727</v>
      </c>
      <c r="H50" s="80" t="n">
        <v>1514.31</v>
      </c>
      <c r="I50" s="80" t="n">
        <v>19.98</v>
      </c>
      <c r="J50" s="66" t="n">
        <f aca="false">H50/3600</f>
        <v>0.420641666666667</v>
      </c>
      <c r="L50" s="79" t="n">
        <v>8798.5384</v>
      </c>
      <c r="M50" s="80" t="n">
        <v>29.3746</v>
      </c>
      <c r="N50" s="80" t="n">
        <v>35.537</v>
      </c>
      <c r="O50" s="80" t="n">
        <v>36.1727</v>
      </c>
      <c r="P50" s="80" t="n">
        <v>1514.31</v>
      </c>
      <c r="Q50" s="80" t="n">
        <v>19.98</v>
      </c>
      <c r="R50" s="66" t="n">
        <f aca="false">P50/3600</f>
        <v>0.420641666666667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5" t="n">
        <v>14982.4264</v>
      </c>
      <c r="E51" s="76" t="n">
        <v>42.278</v>
      </c>
      <c r="F51" s="76" t="n">
        <v>43.4646</v>
      </c>
      <c r="G51" s="76" t="n">
        <v>44.3043</v>
      </c>
      <c r="H51" s="76" t="n">
        <v>1138.57</v>
      </c>
      <c r="I51" s="76" t="n">
        <v>13.33</v>
      </c>
      <c r="J51" s="55" t="n">
        <f aca="false">H51/3600</f>
        <v>0.316269444444444</v>
      </c>
      <c r="L51" s="75" t="n">
        <v>14982.4264</v>
      </c>
      <c r="M51" s="76" t="n">
        <v>42.278</v>
      </c>
      <c r="N51" s="76" t="n">
        <v>43.4646</v>
      </c>
      <c r="O51" s="76" t="n">
        <v>44.3043</v>
      </c>
      <c r="P51" s="76" t="n">
        <v>1138.57</v>
      </c>
      <c r="Q51" s="76" t="n">
        <v>13.33</v>
      </c>
      <c r="R51" s="55" t="n">
        <f aca="false">P51/3600</f>
        <v>0.316269444444444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8992.4432</v>
      </c>
      <c r="E52" s="78" t="n">
        <v>38.905</v>
      </c>
      <c r="F52" s="78" t="n">
        <v>40.1669</v>
      </c>
      <c r="G52" s="78" t="n">
        <v>41.5743</v>
      </c>
      <c r="H52" s="78" t="n">
        <v>991.89</v>
      </c>
      <c r="I52" s="78" t="n">
        <v>11.56</v>
      </c>
      <c r="J52" s="60" t="n">
        <f aca="false">H52/3600</f>
        <v>0.275525</v>
      </c>
      <c r="L52" s="77" t="n">
        <v>8992.4432</v>
      </c>
      <c r="M52" s="78" t="n">
        <v>38.905</v>
      </c>
      <c r="N52" s="78" t="n">
        <v>40.1669</v>
      </c>
      <c r="O52" s="78" t="n">
        <v>41.5743</v>
      </c>
      <c r="P52" s="78" t="n">
        <v>991.89</v>
      </c>
      <c r="Q52" s="78" t="n">
        <v>11.56</v>
      </c>
      <c r="R52" s="60" t="n">
        <f aca="false">P52/3600</f>
        <v>0.275525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5105.6632</v>
      </c>
      <c r="E53" s="78" t="n">
        <v>35.4925</v>
      </c>
      <c r="F53" s="78" t="n">
        <v>37.8191</v>
      </c>
      <c r="G53" s="78" t="n">
        <v>39.6373</v>
      </c>
      <c r="H53" s="78" t="n">
        <v>881.09</v>
      </c>
      <c r="I53" s="78" t="n">
        <v>10.67</v>
      </c>
      <c r="J53" s="60" t="n">
        <f aca="false">H53/3600</f>
        <v>0.244747222222222</v>
      </c>
      <c r="L53" s="77" t="n">
        <v>5105.6632</v>
      </c>
      <c r="M53" s="78" t="n">
        <v>35.4925</v>
      </c>
      <c r="N53" s="78" t="n">
        <v>37.8191</v>
      </c>
      <c r="O53" s="78" t="n">
        <v>39.6373</v>
      </c>
      <c r="P53" s="78" t="n">
        <v>881.09</v>
      </c>
      <c r="Q53" s="78" t="n">
        <v>10.67</v>
      </c>
      <c r="R53" s="60" t="n">
        <f aca="false">P53/3600</f>
        <v>0.244747222222222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2572.2632</v>
      </c>
      <c r="E54" s="80" t="n">
        <v>32.1115</v>
      </c>
      <c r="F54" s="80" t="n">
        <v>36.3645</v>
      </c>
      <c r="G54" s="80" t="n">
        <v>38.1599</v>
      </c>
      <c r="H54" s="80" t="n">
        <v>783.18</v>
      </c>
      <c r="I54" s="80" t="n">
        <v>9.2</v>
      </c>
      <c r="J54" s="66" t="n">
        <f aca="false">H54/3600</f>
        <v>0.21755</v>
      </c>
      <c r="L54" s="79" t="n">
        <v>2572.2632</v>
      </c>
      <c r="M54" s="80" t="n">
        <v>32.1115</v>
      </c>
      <c r="N54" s="80" t="n">
        <v>36.3645</v>
      </c>
      <c r="O54" s="80" t="n">
        <v>38.1599</v>
      </c>
      <c r="P54" s="80" t="n">
        <v>783.18</v>
      </c>
      <c r="Q54" s="80" t="n">
        <v>9.2</v>
      </c>
      <c r="R54" s="66" t="n">
        <f aca="false">P54/3600</f>
        <v>0.21755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5" t="n">
        <v>5320.7072</v>
      </c>
      <c r="E55" s="76" t="n">
        <v>42.9451</v>
      </c>
      <c r="F55" s="76" t="n">
        <v>45.0415</v>
      </c>
      <c r="G55" s="76" t="n">
        <v>44.853</v>
      </c>
      <c r="H55" s="76" t="n">
        <v>449.2</v>
      </c>
      <c r="I55" s="76" t="n">
        <v>5.72</v>
      </c>
      <c r="J55" s="55" t="n">
        <f aca="false">H55/3600</f>
        <v>0.124777777777778</v>
      </c>
      <c r="L55" s="75" t="n">
        <v>5320.7072</v>
      </c>
      <c r="M55" s="76" t="n">
        <v>42.9451</v>
      </c>
      <c r="N55" s="76" t="n">
        <v>45.0415</v>
      </c>
      <c r="O55" s="76" t="n">
        <v>44.853</v>
      </c>
      <c r="P55" s="76" t="n">
        <v>449.2</v>
      </c>
      <c r="Q55" s="76" t="n">
        <v>5.72</v>
      </c>
      <c r="R55" s="55" t="n">
        <f aca="false">P55/3600</f>
        <v>0.124777777777778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7" t="n">
        <v>3164.392</v>
      </c>
      <c r="E56" s="78" t="n">
        <v>39.3762</v>
      </c>
      <c r="F56" s="78" t="n">
        <v>41.9597</v>
      </c>
      <c r="G56" s="78" t="n">
        <v>41.5182</v>
      </c>
      <c r="H56" s="78" t="n">
        <v>395.37</v>
      </c>
      <c r="I56" s="78" t="n">
        <v>5.09</v>
      </c>
      <c r="J56" s="60" t="n">
        <f aca="false">H56/3600</f>
        <v>0.109825</v>
      </c>
      <c r="L56" s="77" t="n">
        <v>3164.392</v>
      </c>
      <c r="M56" s="78" t="n">
        <v>39.3762</v>
      </c>
      <c r="N56" s="78" t="n">
        <v>41.9597</v>
      </c>
      <c r="O56" s="78" t="n">
        <v>41.5182</v>
      </c>
      <c r="P56" s="78" t="n">
        <v>395.37</v>
      </c>
      <c r="Q56" s="78" t="n">
        <v>5.09</v>
      </c>
      <c r="R56" s="60" t="n">
        <f aca="false">P56/3600</f>
        <v>0.109825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1813.7856</v>
      </c>
      <c r="E57" s="78" t="n">
        <v>35.9768</v>
      </c>
      <c r="F57" s="78" t="n">
        <v>39.5892</v>
      </c>
      <c r="G57" s="78" t="n">
        <v>38.9613</v>
      </c>
      <c r="H57" s="78" t="n">
        <v>346.98</v>
      </c>
      <c r="I57" s="78" t="n">
        <v>4.43</v>
      </c>
      <c r="J57" s="60" t="n">
        <f aca="false">H57/3600</f>
        <v>0.0963833333333333</v>
      </c>
      <c r="L57" s="77" t="n">
        <v>1813.7856</v>
      </c>
      <c r="M57" s="78" t="n">
        <v>35.9768</v>
      </c>
      <c r="N57" s="78" t="n">
        <v>39.5892</v>
      </c>
      <c r="O57" s="78" t="n">
        <v>38.9613</v>
      </c>
      <c r="P57" s="78" t="n">
        <v>346.98</v>
      </c>
      <c r="Q57" s="78" t="n">
        <v>4.43</v>
      </c>
      <c r="R57" s="60" t="n">
        <f aca="false">P57/3600</f>
        <v>0.0963833333333333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1009.9056</v>
      </c>
      <c r="E58" s="80" t="n">
        <v>32.8087</v>
      </c>
      <c r="F58" s="80" t="n">
        <v>37.9305</v>
      </c>
      <c r="G58" s="80" t="n">
        <v>37.1125</v>
      </c>
      <c r="H58" s="80" t="n">
        <v>312.55</v>
      </c>
      <c r="I58" s="80" t="n">
        <v>4.03</v>
      </c>
      <c r="J58" s="66" t="n">
        <f aca="false">H58/3600</f>
        <v>0.0868194444444445</v>
      </c>
      <c r="L58" s="79" t="n">
        <v>1009.9056</v>
      </c>
      <c r="M58" s="80" t="n">
        <v>32.8087</v>
      </c>
      <c r="N58" s="80" t="n">
        <v>37.9305</v>
      </c>
      <c r="O58" s="80" t="n">
        <v>37.1125</v>
      </c>
      <c r="P58" s="80" t="n">
        <v>312.55</v>
      </c>
      <c r="Q58" s="80" t="n">
        <v>4.03</v>
      </c>
      <c r="R58" s="66" t="n">
        <f aca="false">P58/3600</f>
        <v>0.0868194444444445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5" t="n">
        <v>13010.9072</v>
      </c>
      <c r="E59" s="76" t="n">
        <v>41.1978</v>
      </c>
      <c r="F59" s="76" t="n">
        <v>43.2193</v>
      </c>
      <c r="G59" s="76" t="n">
        <v>44.1776</v>
      </c>
      <c r="H59" s="76" t="n">
        <v>661.48</v>
      </c>
      <c r="I59" s="76" t="n">
        <v>8.8</v>
      </c>
      <c r="J59" s="55" t="n">
        <f aca="false">H59/3600</f>
        <v>0.183744444444444</v>
      </c>
      <c r="L59" s="75" t="n">
        <v>13010.9072</v>
      </c>
      <c r="M59" s="76" t="n">
        <v>41.1978</v>
      </c>
      <c r="N59" s="76" t="n">
        <v>43.2193</v>
      </c>
      <c r="O59" s="76" t="n">
        <v>44.1776</v>
      </c>
      <c r="P59" s="76" t="n">
        <v>661.48</v>
      </c>
      <c r="Q59" s="76" t="n">
        <v>8.8</v>
      </c>
      <c r="R59" s="55" t="n">
        <f aca="false">P59/3600</f>
        <v>0.183744444444444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8253.512</v>
      </c>
      <c r="E60" s="78" t="n">
        <v>36.8042</v>
      </c>
      <c r="F60" s="78" t="n">
        <v>40.5812</v>
      </c>
      <c r="G60" s="78" t="n">
        <v>41.6063</v>
      </c>
      <c r="H60" s="78" t="n">
        <v>576.19</v>
      </c>
      <c r="I60" s="78" t="n">
        <v>7.55</v>
      </c>
      <c r="J60" s="60" t="n">
        <f aca="false">H60/3600</f>
        <v>0.160052777777778</v>
      </c>
      <c r="L60" s="77" t="n">
        <v>8253.512</v>
      </c>
      <c r="M60" s="78" t="n">
        <v>36.8042</v>
      </c>
      <c r="N60" s="78" t="n">
        <v>40.5812</v>
      </c>
      <c r="O60" s="78" t="n">
        <v>41.6063</v>
      </c>
      <c r="P60" s="78" t="n">
        <v>576.19</v>
      </c>
      <c r="Q60" s="78" t="n">
        <v>7.55</v>
      </c>
      <c r="R60" s="60" t="n">
        <f aca="false">P60/3600</f>
        <v>0.160052777777778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5077.9824</v>
      </c>
      <c r="E61" s="78" t="n">
        <v>33.0026</v>
      </c>
      <c r="F61" s="78" t="n">
        <v>38.9589</v>
      </c>
      <c r="G61" s="78" t="n">
        <v>39.8102</v>
      </c>
      <c r="H61" s="78" t="n">
        <v>500.51</v>
      </c>
      <c r="I61" s="78" t="n">
        <v>6.61</v>
      </c>
      <c r="J61" s="60" t="n">
        <f aca="false">H61/3600</f>
        <v>0.139030555555556</v>
      </c>
      <c r="L61" s="77" t="n">
        <v>5077.9824</v>
      </c>
      <c r="M61" s="78" t="n">
        <v>33.0026</v>
      </c>
      <c r="N61" s="78" t="n">
        <v>38.9589</v>
      </c>
      <c r="O61" s="78" t="n">
        <v>39.8102</v>
      </c>
      <c r="P61" s="78" t="n">
        <v>500.51</v>
      </c>
      <c r="Q61" s="78" t="n">
        <v>6.61</v>
      </c>
      <c r="R61" s="60" t="n">
        <f aca="false">P61/3600</f>
        <v>0.139030555555556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3011.4968</v>
      </c>
      <c r="E62" s="80" t="n">
        <v>29.4491</v>
      </c>
      <c r="F62" s="80" t="n">
        <v>37.8982</v>
      </c>
      <c r="G62" s="80" t="n">
        <v>38.5391</v>
      </c>
      <c r="H62" s="80" t="n">
        <v>437.75</v>
      </c>
      <c r="I62" s="80" t="n">
        <v>5.87</v>
      </c>
      <c r="J62" s="66" t="n">
        <f aca="false">H62/3600</f>
        <v>0.121597222222222</v>
      </c>
      <c r="L62" s="79" t="n">
        <v>3011.4968</v>
      </c>
      <c r="M62" s="80" t="n">
        <v>29.4491</v>
      </c>
      <c r="N62" s="80" t="n">
        <v>37.8982</v>
      </c>
      <c r="O62" s="80" t="n">
        <v>38.5391</v>
      </c>
      <c r="P62" s="80" t="n">
        <v>437.75</v>
      </c>
      <c r="Q62" s="80" t="n">
        <v>5.87</v>
      </c>
      <c r="R62" s="66" t="n">
        <f aca="false">P62/3600</f>
        <v>0.121597222222222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5" t="n">
        <v>11448.852</v>
      </c>
      <c r="E63" s="76" t="n">
        <v>41.0162</v>
      </c>
      <c r="F63" s="76" t="n">
        <v>42.1203</v>
      </c>
      <c r="G63" s="76" t="n">
        <v>42.8175</v>
      </c>
      <c r="H63" s="76" t="n">
        <v>572.75</v>
      </c>
      <c r="I63" s="76" t="n">
        <v>7.84</v>
      </c>
      <c r="J63" s="55" t="n">
        <f aca="false">H63/3600</f>
        <v>0.159097222222222</v>
      </c>
      <c r="L63" s="75" t="n">
        <v>11448.852</v>
      </c>
      <c r="M63" s="76" t="n">
        <v>41.0162</v>
      </c>
      <c r="N63" s="76" t="n">
        <v>42.1203</v>
      </c>
      <c r="O63" s="76" t="n">
        <v>42.8175</v>
      </c>
      <c r="P63" s="76" t="n">
        <v>572.75</v>
      </c>
      <c r="Q63" s="76" t="n">
        <v>7.84</v>
      </c>
      <c r="R63" s="55" t="n">
        <f aca="false">P63/3600</f>
        <v>0.159097222222222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070.0368</v>
      </c>
      <c r="E64" s="78" t="n">
        <v>36.7122</v>
      </c>
      <c r="F64" s="78" t="n">
        <v>38.9715</v>
      </c>
      <c r="G64" s="78" t="n">
        <v>39.4761</v>
      </c>
      <c r="H64" s="78" t="n">
        <v>498.75</v>
      </c>
      <c r="I64" s="78" t="n">
        <v>6.74</v>
      </c>
      <c r="J64" s="60" t="n">
        <f aca="false">H64/3600</f>
        <v>0.138541666666667</v>
      </c>
      <c r="L64" s="77" t="n">
        <v>7070.0368</v>
      </c>
      <c r="M64" s="78" t="n">
        <v>36.7122</v>
      </c>
      <c r="N64" s="78" t="n">
        <v>38.9715</v>
      </c>
      <c r="O64" s="78" t="n">
        <v>39.4761</v>
      </c>
      <c r="P64" s="78" t="n">
        <v>498.75</v>
      </c>
      <c r="Q64" s="78" t="n">
        <v>6.74</v>
      </c>
      <c r="R64" s="60" t="n">
        <f aca="false">P64/3600</f>
        <v>0.138541666666667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4022.1648</v>
      </c>
      <c r="E65" s="78" t="n">
        <v>32.7417</v>
      </c>
      <c r="F65" s="78" t="n">
        <v>36.6632</v>
      </c>
      <c r="G65" s="78" t="n">
        <v>37.0902</v>
      </c>
      <c r="H65" s="78" t="n">
        <v>428.33</v>
      </c>
      <c r="I65" s="78" t="n">
        <v>5.84</v>
      </c>
      <c r="J65" s="60" t="n">
        <f aca="false">H65/3600</f>
        <v>0.118980555555556</v>
      </c>
      <c r="L65" s="77" t="n">
        <v>4022.1648</v>
      </c>
      <c r="M65" s="78" t="n">
        <v>32.7417</v>
      </c>
      <c r="N65" s="78" t="n">
        <v>36.6632</v>
      </c>
      <c r="O65" s="78" t="n">
        <v>37.0902</v>
      </c>
      <c r="P65" s="78" t="n">
        <v>428.33</v>
      </c>
      <c r="Q65" s="78" t="n">
        <v>5.84</v>
      </c>
      <c r="R65" s="60" t="n">
        <f aca="false">P65/3600</f>
        <v>0.118980555555556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2070.6184</v>
      </c>
      <c r="E66" s="80" t="n">
        <v>29.2029</v>
      </c>
      <c r="F66" s="80" t="n">
        <v>35.0912</v>
      </c>
      <c r="G66" s="80" t="n">
        <v>35.5056</v>
      </c>
      <c r="H66" s="80" t="n">
        <v>367.87</v>
      </c>
      <c r="I66" s="80" t="n">
        <v>4.93</v>
      </c>
      <c r="J66" s="66" t="n">
        <f aca="false">H66/3600</f>
        <v>0.102186111111111</v>
      </c>
      <c r="L66" s="79" t="n">
        <v>2070.6184</v>
      </c>
      <c r="M66" s="80" t="n">
        <v>29.2029</v>
      </c>
      <c r="N66" s="80" t="n">
        <v>35.0912</v>
      </c>
      <c r="O66" s="80" t="n">
        <v>35.5056</v>
      </c>
      <c r="P66" s="80" t="n">
        <v>367.87</v>
      </c>
      <c r="Q66" s="80" t="n">
        <v>4.93</v>
      </c>
      <c r="R66" s="66" t="n">
        <f aca="false">P66/3600</f>
        <v>0.102186111111111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5" t="n">
        <v>4457.8544</v>
      </c>
      <c r="E67" s="76" t="n">
        <v>42.4141</v>
      </c>
      <c r="F67" s="76" t="n">
        <v>43.0318</v>
      </c>
      <c r="G67" s="76" t="n">
        <v>43.903</v>
      </c>
      <c r="H67" s="76" t="n">
        <v>297.11</v>
      </c>
      <c r="I67" s="76" t="n">
        <v>3.79</v>
      </c>
      <c r="J67" s="55" t="n">
        <f aca="false">H67/3600</f>
        <v>0.0825305555555556</v>
      </c>
      <c r="L67" s="75" t="n">
        <v>4457.8544</v>
      </c>
      <c r="M67" s="76" t="n">
        <v>42.4141</v>
      </c>
      <c r="N67" s="76" t="n">
        <v>43.0318</v>
      </c>
      <c r="O67" s="76" t="n">
        <v>43.903</v>
      </c>
      <c r="P67" s="76" t="n">
        <v>297.11</v>
      </c>
      <c r="Q67" s="76" t="n">
        <v>3.79</v>
      </c>
      <c r="R67" s="55" t="n">
        <f aca="false">P67/3600</f>
        <v>0.0825305555555556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2682.7608</v>
      </c>
      <c r="E68" s="78" t="n">
        <v>38.4047</v>
      </c>
      <c r="F68" s="78" t="n">
        <v>39.633</v>
      </c>
      <c r="G68" s="78" t="n">
        <v>40.9007</v>
      </c>
      <c r="H68" s="78" t="n">
        <v>258.8</v>
      </c>
      <c r="I68" s="78" t="n">
        <v>3.34</v>
      </c>
      <c r="J68" s="60" t="n">
        <f aca="false">H68/3600</f>
        <v>0.0718888888888889</v>
      </c>
      <c r="L68" s="77" t="n">
        <v>2682.7608</v>
      </c>
      <c r="M68" s="78" t="n">
        <v>38.4047</v>
      </c>
      <c r="N68" s="78" t="n">
        <v>39.633</v>
      </c>
      <c r="O68" s="78" t="n">
        <v>40.9007</v>
      </c>
      <c r="P68" s="78" t="n">
        <v>258.8</v>
      </c>
      <c r="Q68" s="78" t="n">
        <v>3.34</v>
      </c>
      <c r="R68" s="60" t="n">
        <f aca="false">P68/3600</f>
        <v>0.0718888888888889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1473.2704</v>
      </c>
      <c r="E69" s="78" t="n">
        <v>34.574</v>
      </c>
      <c r="F69" s="78" t="n">
        <v>37.3667</v>
      </c>
      <c r="G69" s="78" t="n">
        <v>38.6013</v>
      </c>
      <c r="H69" s="78" t="n">
        <v>226.29</v>
      </c>
      <c r="I69" s="78" t="n">
        <v>2.91</v>
      </c>
      <c r="J69" s="60" t="n">
        <f aca="false">H69/3600</f>
        <v>0.0628583333333333</v>
      </c>
      <c r="L69" s="77" t="n">
        <v>1473.2704</v>
      </c>
      <c r="M69" s="78" t="n">
        <v>34.574</v>
      </c>
      <c r="N69" s="78" t="n">
        <v>37.3667</v>
      </c>
      <c r="O69" s="78" t="n">
        <v>38.6013</v>
      </c>
      <c r="P69" s="78" t="n">
        <v>226.29</v>
      </c>
      <c r="Q69" s="78" t="n">
        <v>2.91</v>
      </c>
      <c r="R69" s="60" t="n">
        <f aca="false">P69/3600</f>
        <v>0.0628583333333333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742.8656</v>
      </c>
      <c r="E70" s="80" t="n">
        <v>31.2809</v>
      </c>
      <c r="F70" s="80" t="n">
        <v>35.7765</v>
      </c>
      <c r="G70" s="80" t="n">
        <v>36.8771</v>
      </c>
      <c r="H70" s="80" t="n">
        <v>195.95</v>
      </c>
      <c r="I70" s="80" t="n">
        <v>2.57</v>
      </c>
      <c r="J70" s="66" t="n">
        <f aca="false">H70/3600</f>
        <v>0.0544305555555556</v>
      </c>
      <c r="L70" s="79" t="n">
        <v>742.8656</v>
      </c>
      <c r="M70" s="80" t="n">
        <v>31.2809</v>
      </c>
      <c r="N70" s="80" t="n">
        <v>35.7765</v>
      </c>
      <c r="O70" s="80" t="n">
        <v>36.8771</v>
      </c>
      <c r="P70" s="80" t="n">
        <v>195.95</v>
      </c>
      <c r="Q70" s="80" t="n">
        <v>2.57</v>
      </c>
      <c r="R70" s="66" t="n">
        <f aca="false">P70/3600</f>
        <v>0.0544305555555556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5" t="n">
        <v>30206.1528</v>
      </c>
      <c r="E71" s="76" t="n">
        <v>43.798</v>
      </c>
      <c r="F71" s="76" t="n">
        <v>46.8055</v>
      </c>
      <c r="G71" s="76" t="n">
        <v>47.9232</v>
      </c>
      <c r="H71" s="76" t="n">
        <v>4315.52</v>
      </c>
      <c r="I71" s="76" t="n">
        <v>52.96</v>
      </c>
      <c r="J71" s="55" t="n">
        <f aca="false">H71/3600</f>
        <v>1.19875555555556</v>
      </c>
      <c r="L71" s="75" t="n">
        <v>30206.1528</v>
      </c>
      <c r="M71" s="76" t="n">
        <v>43.798</v>
      </c>
      <c r="N71" s="76" t="n">
        <v>46.8055</v>
      </c>
      <c r="O71" s="76" t="n">
        <v>47.9232</v>
      </c>
      <c r="P71" s="76" t="n">
        <v>4315.52</v>
      </c>
      <c r="Q71" s="76" t="n">
        <v>52.96</v>
      </c>
      <c r="R71" s="55" t="n">
        <f aca="false">P71/3600</f>
        <v>1.19875555555556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7" t="n">
        <v>18513.724</v>
      </c>
      <c r="E72" s="78" t="n">
        <v>41.2315</v>
      </c>
      <c r="F72" s="78" t="n">
        <v>44.4822</v>
      </c>
      <c r="G72" s="78" t="n">
        <v>45.7055</v>
      </c>
      <c r="H72" s="78" t="n">
        <v>3896.53</v>
      </c>
      <c r="I72" s="78" t="n">
        <v>48.24</v>
      </c>
      <c r="J72" s="60" t="n">
        <f aca="false">H72/3600</f>
        <v>1.08236944444444</v>
      </c>
      <c r="L72" s="77" t="n">
        <v>18513.724</v>
      </c>
      <c r="M72" s="78" t="n">
        <v>41.2315</v>
      </c>
      <c r="N72" s="78" t="n">
        <v>44.4822</v>
      </c>
      <c r="O72" s="78" t="n">
        <v>45.7055</v>
      </c>
      <c r="P72" s="78" t="n">
        <v>3896.53</v>
      </c>
      <c r="Q72" s="78" t="n">
        <v>48.24</v>
      </c>
      <c r="R72" s="60" t="n">
        <f aca="false">P72/3600</f>
        <v>1.08236944444444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11384.584</v>
      </c>
      <c r="E73" s="78" t="n">
        <v>38.3607</v>
      </c>
      <c r="F73" s="78" t="n">
        <v>42.4969</v>
      </c>
      <c r="G73" s="78" t="n">
        <v>43.6813</v>
      </c>
      <c r="H73" s="78" t="n">
        <v>3535.6</v>
      </c>
      <c r="I73" s="78" t="n">
        <v>45.05</v>
      </c>
      <c r="J73" s="60" t="n">
        <f aca="false">H73/3600</f>
        <v>0.982111111111111</v>
      </c>
      <c r="L73" s="77" t="n">
        <v>11384.584</v>
      </c>
      <c r="M73" s="78" t="n">
        <v>38.3607</v>
      </c>
      <c r="N73" s="78" t="n">
        <v>42.4969</v>
      </c>
      <c r="O73" s="78" t="n">
        <v>43.6813</v>
      </c>
      <c r="P73" s="78" t="n">
        <v>3535.6</v>
      </c>
      <c r="Q73" s="78" t="n">
        <v>45.05</v>
      </c>
      <c r="R73" s="60" t="n">
        <f aca="false">P73/3600</f>
        <v>0.982111111111111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79" t="n">
        <v>6921.5752</v>
      </c>
      <c r="E74" s="80" t="n">
        <v>35.2592</v>
      </c>
      <c r="F74" s="80" t="n">
        <v>41.126</v>
      </c>
      <c r="G74" s="80" t="n">
        <v>42.2109</v>
      </c>
      <c r="H74" s="80" t="n">
        <v>3358.11</v>
      </c>
      <c r="I74" s="80" t="n">
        <v>41.1</v>
      </c>
      <c r="J74" s="66" t="n">
        <f aca="false">H74/3600</f>
        <v>0.932808333333333</v>
      </c>
      <c r="L74" s="79" t="n">
        <v>6921.5752</v>
      </c>
      <c r="M74" s="80" t="n">
        <v>35.2592</v>
      </c>
      <c r="N74" s="80" t="n">
        <v>41.126</v>
      </c>
      <c r="O74" s="80" t="n">
        <v>42.2109</v>
      </c>
      <c r="P74" s="80" t="n">
        <v>3358.11</v>
      </c>
      <c r="Q74" s="80" t="n">
        <v>41.1</v>
      </c>
      <c r="R74" s="66" t="n">
        <f aca="false">P74/3600</f>
        <v>0.932808333333333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5" t="n">
        <v>20117.5504</v>
      </c>
      <c r="E75" s="76" t="n">
        <v>44.0413</v>
      </c>
      <c r="F75" s="76" t="n">
        <v>48.074</v>
      </c>
      <c r="G75" s="76" t="n">
        <v>48.6117</v>
      </c>
      <c r="H75" s="76" t="n">
        <v>3969.63</v>
      </c>
      <c r="I75" s="76" t="n">
        <v>44.54</v>
      </c>
      <c r="J75" s="55" t="n">
        <f aca="false">H75/3600</f>
        <v>1.102675</v>
      </c>
      <c r="L75" s="75" t="n">
        <v>20117.5504</v>
      </c>
      <c r="M75" s="76" t="n">
        <v>44.0413</v>
      </c>
      <c r="N75" s="76" t="n">
        <v>48.074</v>
      </c>
      <c r="O75" s="76" t="n">
        <v>48.6117</v>
      </c>
      <c r="P75" s="76" t="n">
        <v>3969.63</v>
      </c>
      <c r="Q75" s="76" t="n">
        <v>44.54</v>
      </c>
      <c r="R75" s="55" t="n">
        <f aca="false">P75/3600</f>
        <v>1.102675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11199.9848</v>
      </c>
      <c r="E76" s="78" t="n">
        <v>41.8373</v>
      </c>
      <c r="F76" s="78" t="n">
        <v>46.1842</v>
      </c>
      <c r="G76" s="78" t="n">
        <v>46.7421</v>
      </c>
      <c r="H76" s="78" t="n">
        <v>3567.55</v>
      </c>
      <c r="I76" s="78" t="n">
        <v>41.68</v>
      </c>
      <c r="J76" s="60" t="n">
        <f aca="false">H76/3600</f>
        <v>0.990986111111111</v>
      </c>
      <c r="L76" s="77" t="n">
        <v>11199.9848</v>
      </c>
      <c r="M76" s="78" t="n">
        <v>41.8373</v>
      </c>
      <c r="N76" s="78" t="n">
        <v>46.1842</v>
      </c>
      <c r="O76" s="78" t="n">
        <v>46.7421</v>
      </c>
      <c r="P76" s="78" t="n">
        <v>3567.55</v>
      </c>
      <c r="Q76" s="78" t="n">
        <v>41.68</v>
      </c>
      <c r="R76" s="60" t="n">
        <f aca="false">P76/3600</f>
        <v>0.990986111111111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6408.544</v>
      </c>
      <c r="E77" s="78" t="n">
        <v>39.4917</v>
      </c>
      <c r="F77" s="78" t="n">
        <v>44.3224</v>
      </c>
      <c r="G77" s="78" t="n">
        <v>44.8881</v>
      </c>
      <c r="H77" s="78" t="n">
        <v>3272.16</v>
      </c>
      <c r="I77" s="78" t="n">
        <v>40.59</v>
      </c>
      <c r="J77" s="60" t="n">
        <f aca="false">H77/3600</f>
        <v>0.908933333333333</v>
      </c>
      <c r="L77" s="77" t="n">
        <v>6408.544</v>
      </c>
      <c r="M77" s="78" t="n">
        <v>39.4917</v>
      </c>
      <c r="N77" s="78" t="n">
        <v>44.3224</v>
      </c>
      <c r="O77" s="78" t="n">
        <v>44.8881</v>
      </c>
      <c r="P77" s="78" t="n">
        <v>3272.16</v>
      </c>
      <c r="Q77" s="78" t="n">
        <v>40.59</v>
      </c>
      <c r="R77" s="60" t="n">
        <f aca="false">P77/3600</f>
        <v>0.908933333333333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79" t="n">
        <v>3701.1616</v>
      </c>
      <c r="E78" s="80" t="n">
        <v>36.888</v>
      </c>
      <c r="F78" s="80" t="n">
        <v>42.8117</v>
      </c>
      <c r="G78" s="80" t="n">
        <v>43.2975</v>
      </c>
      <c r="H78" s="80" t="n">
        <v>3102.71</v>
      </c>
      <c r="I78" s="80" t="n">
        <v>37.03</v>
      </c>
      <c r="J78" s="66" t="n">
        <f aca="false">H78/3600</f>
        <v>0.861863888888889</v>
      </c>
      <c r="L78" s="79" t="n">
        <v>3701.1616</v>
      </c>
      <c r="M78" s="80" t="n">
        <v>36.888</v>
      </c>
      <c r="N78" s="80" t="n">
        <v>42.8117</v>
      </c>
      <c r="O78" s="80" t="n">
        <v>43.2975</v>
      </c>
      <c r="P78" s="80" t="n">
        <v>3102.71</v>
      </c>
      <c r="Q78" s="80" t="n">
        <v>37.03</v>
      </c>
      <c r="R78" s="66" t="n">
        <f aca="false">P78/3600</f>
        <v>0.861863888888889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5" t="n">
        <v>22164.26</v>
      </c>
      <c r="E79" s="76" t="n">
        <v>44.4109</v>
      </c>
      <c r="F79" s="76" t="n">
        <v>47.5019</v>
      </c>
      <c r="G79" s="76" t="n">
        <v>48.3154</v>
      </c>
      <c r="H79" s="76" t="n">
        <v>3987.58</v>
      </c>
      <c r="I79" s="76" t="n">
        <v>47.29</v>
      </c>
      <c r="J79" s="55" t="n">
        <f aca="false">H79/3600</f>
        <v>1.10766111111111</v>
      </c>
      <c r="L79" s="75" t="n">
        <v>22164.26</v>
      </c>
      <c r="M79" s="76" t="n">
        <v>44.4109</v>
      </c>
      <c r="N79" s="76" t="n">
        <v>47.5019</v>
      </c>
      <c r="O79" s="76" t="n">
        <v>48.3154</v>
      </c>
      <c r="P79" s="76" t="n">
        <v>3987.58</v>
      </c>
      <c r="Q79" s="76" t="n">
        <v>47.29</v>
      </c>
      <c r="R79" s="55" t="n">
        <f aca="false">P79/3600</f>
        <v>1.10766111111111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13227.4936</v>
      </c>
      <c r="E80" s="78" t="n">
        <v>42.0949</v>
      </c>
      <c r="F80" s="78" t="n">
        <v>45.4195</v>
      </c>
      <c r="G80" s="78" t="n">
        <v>46.3148</v>
      </c>
      <c r="H80" s="78" t="n">
        <v>3595.65</v>
      </c>
      <c r="I80" s="78" t="n">
        <v>44.08</v>
      </c>
      <c r="J80" s="60" t="n">
        <f aca="false">H80/3600</f>
        <v>0.998791666666667</v>
      </c>
      <c r="L80" s="77" t="n">
        <v>13227.4936</v>
      </c>
      <c r="M80" s="78" t="n">
        <v>42.0949</v>
      </c>
      <c r="N80" s="78" t="n">
        <v>45.4195</v>
      </c>
      <c r="O80" s="78" t="n">
        <v>46.3148</v>
      </c>
      <c r="P80" s="78" t="n">
        <v>3595.65</v>
      </c>
      <c r="Q80" s="78" t="n">
        <v>44.08</v>
      </c>
      <c r="R80" s="60" t="n">
        <f aca="false">P80/3600</f>
        <v>0.998791666666667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8015.1448</v>
      </c>
      <c r="E81" s="78" t="n">
        <v>39.4567</v>
      </c>
      <c r="F81" s="78" t="n">
        <v>43.4672</v>
      </c>
      <c r="G81" s="78" t="n">
        <v>44.4322</v>
      </c>
      <c r="H81" s="78" t="n">
        <v>3372.51</v>
      </c>
      <c r="I81" s="78" t="n">
        <v>40.99</v>
      </c>
      <c r="J81" s="60" t="n">
        <f aca="false">H81/3600</f>
        <v>0.936808333333333</v>
      </c>
      <c r="L81" s="77" t="n">
        <v>8015.1448</v>
      </c>
      <c r="M81" s="78" t="n">
        <v>39.4567</v>
      </c>
      <c r="N81" s="78" t="n">
        <v>43.4672</v>
      </c>
      <c r="O81" s="78" t="n">
        <v>44.4322</v>
      </c>
      <c r="P81" s="78" t="n">
        <v>3372.51</v>
      </c>
      <c r="Q81" s="78" t="n">
        <v>40.99</v>
      </c>
      <c r="R81" s="60" t="n">
        <f aca="false">P81/3600</f>
        <v>0.936808333333333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79" t="n">
        <v>4850.6616</v>
      </c>
      <c r="E82" s="80" t="n">
        <v>36.5552</v>
      </c>
      <c r="F82" s="80" t="n">
        <v>42.0388</v>
      </c>
      <c r="G82" s="80" t="n">
        <v>42.92</v>
      </c>
      <c r="H82" s="80" t="n">
        <v>3209.23</v>
      </c>
      <c r="I82" s="80" t="n">
        <v>38.13</v>
      </c>
      <c r="J82" s="66" t="n">
        <f aca="false">H82/3600</f>
        <v>0.891452777777778</v>
      </c>
      <c r="L82" s="79" t="n">
        <v>4850.6616</v>
      </c>
      <c r="M82" s="80" t="n">
        <v>36.5552</v>
      </c>
      <c r="N82" s="80" t="n">
        <v>42.0388</v>
      </c>
      <c r="O82" s="80" t="n">
        <v>42.92</v>
      </c>
      <c r="P82" s="80" t="n">
        <v>3209.23</v>
      </c>
      <c r="Q82" s="80" t="n">
        <v>38.13</v>
      </c>
      <c r="R82" s="66" t="n">
        <f aca="false">P82/3600</f>
        <v>0.891452777777778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84</v>
      </c>
      <c r="B83" s="73" t="s">
        <v>39</v>
      </c>
      <c r="C83" s="73" t="n">
        <v>22</v>
      </c>
      <c r="D83" s="75" t="n">
        <v>22737.408</v>
      </c>
      <c r="E83" s="76" t="n">
        <v>41.98</v>
      </c>
      <c r="F83" s="76" t="n">
        <v>43.7834</v>
      </c>
      <c r="G83" s="76" t="n">
        <v>44.3713</v>
      </c>
      <c r="H83" s="76" t="n">
        <v>1943.4</v>
      </c>
      <c r="I83" s="76" t="n">
        <v>24.63</v>
      </c>
      <c r="J83" s="55" t="n">
        <f aca="false">H83/3600</f>
        <v>0.539833333333333</v>
      </c>
      <c r="L83" s="75" t="n">
        <v>22737.408</v>
      </c>
      <c r="M83" s="76" t="n">
        <v>41.98</v>
      </c>
      <c r="N83" s="76" t="n">
        <v>43.7834</v>
      </c>
      <c r="O83" s="76" t="n">
        <v>44.3713</v>
      </c>
      <c r="P83" s="76" t="n">
        <v>1943.4</v>
      </c>
      <c r="Q83" s="76" t="n">
        <v>24.63</v>
      </c>
      <c r="R83" s="55" t="n">
        <f aca="false">P83/3600</f>
        <v>0.539833333333333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3162.6944</v>
      </c>
      <c r="E84" s="78" t="n">
        <v>38.5291</v>
      </c>
      <c r="F84" s="78" t="n">
        <v>40.7465</v>
      </c>
      <c r="G84" s="78" t="n">
        <v>41.0219</v>
      </c>
      <c r="H84" s="78" t="n">
        <v>1670.99</v>
      </c>
      <c r="I84" s="78" t="n">
        <v>21.25</v>
      </c>
      <c r="J84" s="60" t="n">
        <f aca="false">H84/3600</f>
        <v>0.464163888888889</v>
      </c>
      <c r="L84" s="77" t="n">
        <v>13162.6944</v>
      </c>
      <c r="M84" s="78" t="n">
        <v>38.5291</v>
      </c>
      <c r="N84" s="78" t="n">
        <v>40.7465</v>
      </c>
      <c r="O84" s="78" t="n">
        <v>41.0219</v>
      </c>
      <c r="P84" s="78" t="n">
        <v>1670.99</v>
      </c>
      <c r="Q84" s="78" t="n">
        <v>21.25</v>
      </c>
      <c r="R84" s="60" t="n">
        <f aca="false">P84/3600</f>
        <v>0.464163888888889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7613.32</v>
      </c>
      <c r="E85" s="78" t="n">
        <v>35.4304</v>
      </c>
      <c r="F85" s="78" t="n">
        <v>38.2672</v>
      </c>
      <c r="G85" s="78" t="n">
        <v>38.3762</v>
      </c>
      <c r="H85" s="78" t="n">
        <v>1451.36</v>
      </c>
      <c r="I85" s="78" t="n">
        <v>17.97</v>
      </c>
      <c r="J85" s="60" t="n">
        <f aca="false">H85/3600</f>
        <v>0.403155555555556</v>
      </c>
      <c r="L85" s="77" t="n">
        <v>7613.32</v>
      </c>
      <c r="M85" s="78" t="n">
        <v>35.4304</v>
      </c>
      <c r="N85" s="78" t="n">
        <v>38.2672</v>
      </c>
      <c r="O85" s="78" t="n">
        <v>38.3762</v>
      </c>
      <c r="P85" s="78" t="n">
        <v>1451.36</v>
      </c>
      <c r="Q85" s="78" t="n">
        <v>17.97</v>
      </c>
      <c r="R85" s="60" t="n">
        <f aca="false">P85/3600</f>
        <v>0.403155555555556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467.1448</v>
      </c>
      <c r="E86" s="80" t="n">
        <v>32.526</v>
      </c>
      <c r="F86" s="80" t="n">
        <v>36.3632</v>
      </c>
      <c r="G86" s="80" t="n">
        <v>36.388</v>
      </c>
      <c r="H86" s="80" t="n">
        <v>1303.83</v>
      </c>
      <c r="I86" s="80" t="n">
        <v>15.96</v>
      </c>
      <c r="J86" s="66" t="n">
        <f aca="false">H86/3600</f>
        <v>0.362175</v>
      </c>
      <c r="L86" s="79" t="n">
        <v>4467.1448</v>
      </c>
      <c r="M86" s="80" t="n">
        <v>32.526</v>
      </c>
      <c r="N86" s="80" t="n">
        <v>36.3632</v>
      </c>
      <c r="O86" s="80" t="n">
        <v>36.388</v>
      </c>
      <c r="P86" s="80" t="n">
        <v>1303.83</v>
      </c>
      <c r="Q86" s="80" t="n">
        <v>15.96</v>
      </c>
      <c r="R86" s="66" t="n">
        <f aca="false">P86/3600</f>
        <v>0.362175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5</v>
      </c>
      <c r="C87" s="73" t="n">
        <v>22</v>
      </c>
      <c r="D87" s="75" t="n">
        <v>22848.215</v>
      </c>
      <c r="E87" s="76" t="n">
        <v>44.8664</v>
      </c>
      <c r="F87" s="76" t="n">
        <v>46.613</v>
      </c>
      <c r="G87" s="76" t="n">
        <v>47.0066</v>
      </c>
      <c r="H87" s="76" t="n">
        <v>3471.02</v>
      </c>
      <c r="I87" s="76" t="n">
        <v>42.23</v>
      </c>
      <c r="J87" s="55" t="n">
        <f aca="false">H87/3600</f>
        <v>0.964172222222222</v>
      </c>
      <c r="L87" s="75" t="n">
        <v>22848.215</v>
      </c>
      <c r="M87" s="76" t="n">
        <v>44.8664</v>
      </c>
      <c r="N87" s="76" t="n">
        <v>46.613</v>
      </c>
      <c r="O87" s="76" t="n">
        <v>47.0066</v>
      </c>
      <c r="P87" s="76" t="n">
        <v>3471.02</v>
      </c>
      <c r="Q87" s="76" t="n">
        <v>42.23</v>
      </c>
      <c r="R87" s="55" t="n">
        <f aca="false">P87/3600</f>
        <v>0.964172222222222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15255.143</v>
      </c>
      <c r="E88" s="78" t="n">
        <v>40.9886</v>
      </c>
      <c r="F88" s="78" t="n">
        <v>43.2726</v>
      </c>
      <c r="G88" s="78" t="n">
        <v>43.5605</v>
      </c>
      <c r="H88" s="78" t="n">
        <v>3133.28</v>
      </c>
      <c r="I88" s="78" t="n">
        <v>37.87</v>
      </c>
      <c r="J88" s="60" t="n">
        <f aca="false">H88/3600</f>
        <v>0.870355555555556</v>
      </c>
      <c r="L88" s="77" t="n">
        <v>15255.143</v>
      </c>
      <c r="M88" s="78" t="n">
        <v>40.9886</v>
      </c>
      <c r="N88" s="78" t="n">
        <v>43.2726</v>
      </c>
      <c r="O88" s="78" t="n">
        <v>43.5605</v>
      </c>
      <c r="P88" s="78" t="n">
        <v>3133.28</v>
      </c>
      <c r="Q88" s="78" t="n">
        <v>37.87</v>
      </c>
      <c r="R88" s="60" t="n">
        <f aca="false">P88/3600</f>
        <v>0.870355555555556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9939.5971</v>
      </c>
      <c r="E89" s="78" t="n">
        <v>37.2365</v>
      </c>
      <c r="F89" s="78" t="n">
        <v>40.6974</v>
      </c>
      <c r="G89" s="78" t="n">
        <v>40.7528</v>
      </c>
      <c r="H89" s="78" t="n">
        <v>2851.79</v>
      </c>
      <c r="I89" s="78" t="n">
        <v>34.16</v>
      </c>
      <c r="J89" s="60" t="n">
        <f aca="false">H89/3600</f>
        <v>0.792163888888889</v>
      </c>
      <c r="L89" s="77" t="n">
        <v>9939.5971</v>
      </c>
      <c r="M89" s="78" t="n">
        <v>37.2365</v>
      </c>
      <c r="N89" s="78" t="n">
        <v>40.6974</v>
      </c>
      <c r="O89" s="78" t="n">
        <v>40.7528</v>
      </c>
      <c r="P89" s="78" t="n">
        <v>2851.79</v>
      </c>
      <c r="Q89" s="78" t="n">
        <v>34.16</v>
      </c>
      <c r="R89" s="60" t="n">
        <f aca="false">P89/3600</f>
        <v>0.792163888888889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479.3645</v>
      </c>
      <c r="E90" s="80" t="n">
        <v>33.6272</v>
      </c>
      <c r="F90" s="80" t="n">
        <v>38.9772</v>
      </c>
      <c r="G90" s="80" t="n">
        <v>38.8316</v>
      </c>
      <c r="H90" s="80" t="n">
        <v>2610.62</v>
      </c>
      <c r="I90" s="80" t="n">
        <v>31.97</v>
      </c>
      <c r="J90" s="66" t="n">
        <f aca="false">H90/3600</f>
        <v>0.725172222222222</v>
      </c>
      <c r="L90" s="79" t="n">
        <v>6479.3645</v>
      </c>
      <c r="M90" s="80" t="n">
        <v>33.6272</v>
      </c>
      <c r="N90" s="80" t="n">
        <v>38.9772</v>
      </c>
      <c r="O90" s="80" t="n">
        <v>38.8316</v>
      </c>
      <c r="P90" s="80" t="n">
        <v>2610.62</v>
      </c>
      <c r="Q90" s="80" t="n">
        <v>31.97</v>
      </c>
      <c r="R90" s="66" t="n">
        <f aca="false">P90/3600</f>
        <v>0.725172222222222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3</v>
      </c>
      <c r="C91" s="73" t="n">
        <v>22</v>
      </c>
      <c r="D91" s="75" t="n">
        <v>33707.1368</v>
      </c>
      <c r="E91" s="76" t="n">
        <v>46.5517</v>
      </c>
      <c r="F91" s="76" t="n">
        <v>45.5269</v>
      </c>
      <c r="G91" s="76" t="n">
        <v>45.6076</v>
      </c>
      <c r="H91" s="76" t="n">
        <v>2622.26</v>
      </c>
      <c r="I91" s="76" t="n">
        <v>31.45</v>
      </c>
      <c r="J91" s="55" t="n">
        <f aca="false">H91/3600</f>
        <v>0.728405555555556</v>
      </c>
      <c r="L91" s="75" t="n">
        <v>33707.1368</v>
      </c>
      <c r="M91" s="76" t="n">
        <v>46.5517</v>
      </c>
      <c r="N91" s="76" t="n">
        <v>45.5269</v>
      </c>
      <c r="O91" s="76" t="n">
        <v>45.6076</v>
      </c>
      <c r="P91" s="76" t="n">
        <v>2622.26</v>
      </c>
      <c r="Q91" s="76" t="n">
        <v>31.45</v>
      </c>
      <c r="R91" s="55" t="n">
        <f aca="false">P91/3600</f>
        <v>0.728405555555556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25235.2512</v>
      </c>
      <c r="E92" s="78" t="n">
        <v>42.3019</v>
      </c>
      <c r="F92" s="78" t="n">
        <v>41.0972</v>
      </c>
      <c r="G92" s="78" t="n">
        <v>41.306</v>
      </c>
      <c r="H92" s="78" t="n">
        <v>2446.51</v>
      </c>
      <c r="I92" s="78" t="n">
        <v>28.77</v>
      </c>
      <c r="J92" s="60" t="n">
        <f aca="false">H92/3600</f>
        <v>0.679586111111111</v>
      </c>
      <c r="L92" s="77" t="n">
        <v>25235.2512</v>
      </c>
      <c r="M92" s="78" t="n">
        <v>42.3019</v>
      </c>
      <c r="N92" s="78" t="n">
        <v>41.0972</v>
      </c>
      <c r="O92" s="78" t="n">
        <v>41.306</v>
      </c>
      <c r="P92" s="78" t="n">
        <v>2446.51</v>
      </c>
      <c r="Q92" s="78" t="n">
        <v>28.77</v>
      </c>
      <c r="R92" s="60" t="n">
        <f aca="false">P92/3600</f>
        <v>0.679586111111111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19243.524</v>
      </c>
      <c r="E93" s="78" t="n">
        <v>37.7604</v>
      </c>
      <c r="F93" s="78" t="n">
        <v>38.8872</v>
      </c>
      <c r="G93" s="78" t="n">
        <v>39.0247</v>
      </c>
      <c r="H93" s="78" t="n">
        <v>2305.18</v>
      </c>
      <c r="I93" s="78" t="n">
        <v>27.42</v>
      </c>
      <c r="J93" s="60" t="n">
        <f aca="false">H93/3600</f>
        <v>0.640327777777778</v>
      </c>
      <c r="L93" s="77" t="n">
        <v>19243.524</v>
      </c>
      <c r="M93" s="78" t="n">
        <v>37.7604</v>
      </c>
      <c r="N93" s="78" t="n">
        <v>38.8872</v>
      </c>
      <c r="O93" s="78" t="n">
        <v>39.0247</v>
      </c>
      <c r="P93" s="78" t="n">
        <v>2305.18</v>
      </c>
      <c r="Q93" s="78" t="n">
        <v>27.42</v>
      </c>
      <c r="R93" s="60" t="n">
        <f aca="false">P93/3600</f>
        <v>0.640327777777778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14419.5864</v>
      </c>
      <c r="E94" s="80" t="n">
        <v>33.002</v>
      </c>
      <c r="F94" s="80" t="n">
        <v>37.7845</v>
      </c>
      <c r="G94" s="80" t="n">
        <v>37.3727</v>
      </c>
      <c r="H94" s="80" t="n">
        <v>2131.46</v>
      </c>
      <c r="I94" s="80" t="n">
        <v>26.62</v>
      </c>
      <c r="J94" s="66" t="n">
        <f aca="false">H94/3600</f>
        <v>0.592072222222222</v>
      </c>
      <c r="L94" s="79" t="n">
        <v>14419.5864</v>
      </c>
      <c r="M94" s="80" t="n">
        <v>33.002</v>
      </c>
      <c r="N94" s="80" t="n">
        <v>37.7845</v>
      </c>
      <c r="O94" s="80" t="n">
        <v>37.3727</v>
      </c>
      <c r="P94" s="80" t="n">
        <v>2131.46</v>
      </c>
      <c r="Q94" s="80" t="n">
        <v>26.62</v>
      </c>
      <c r="R94" s="66" t="n">
        <f aca="false">P94/3600</f>
        <v>0.592072222222222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4</v>
      </c>
      <c r="C95" s="73" t="n">
        <v>22</v>
      </c>
      <c r="D95" s="75" t="n">
        <v>5196.7766</v>
      </c>
      <c r="E95" s="76" t="n">
        <v>50.7582</v>
      </c>
      <c r="F95" s="76" t="n">
        <v>53.2314</v>
      </c>
      <c r="G95" s="76" t="n">
        <v>54.1719</v>
      </c>
      <c r="H95" s="76" t="n">
        <v>2878.72</v>
      </c>
      <c r="I95" s="76" t="n">
        <v>35.53</v>
      </c>
      <c r="J95" s="55" t="n">
        <f aca="false">H95/3600</f>
        <v>0.799644444444444</v>
      </c>
      <c r="L95" s="75" t="n">
        <v>5196.7766</v>
      </c>
      <c r="M95" s="76" t="n">
        <v>50.7582</v>
      </c>
      <c r="N95" s="76" t="n">
        <v>53.2314</v>
      </c>
      <c r="O95" s="76" t="n">
        <v>54.1719</v>
      </c>
      <c r="P95" s="76" t="n">
        <v>2878.72</v>
      </c>
      <c r="Q95" s="76" t="n">
        <v>35.53</v>
      </c>
      <c r="R95" s="55" t="n">
        <f aca="false">P95/3600</f>
        <v>0.799644444444444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3539.1258</v>
      </c>
      <c r="E96" s="78" t="n">
        <v>47.1394</v>
      </c>
      <c r="F96" s="78" t="n">
        <v>49.7826</v>
      </c>
      <c r="G96" s="78" t="n">
        <v>50.8535</v>
      </c>
      <c r="H96" s="78" t="n">
        <v>2751.5</v>
      </c>
      <c r="I96" s="78" t="n">
        <v>33.25</v>
      </c>
      <c r="J96" s="60" t="n">
        <f aca="false">H96/3600</f>
        <v>0.764305555555556</v>
      </c>
      <c r="L96" s="77" t="n">
        <v>3539.1258</v>
      </c>
      <c r="M96" s="78" t="n">
        <v>47.1394</v>
      </c>
      <c r="N96" s="78" t="n">
        <v>49.7826</v>
      </c>
      <c r="O96" s="78" t="n">
        <v>50.8535</v>
      </c>
      <c r="P96" s="78" t="n">
        <v>2751.5</v>
      </c>
      <c r="Q96" s="78" t="n">
        <v>33.25</v>
      </c>
      <c r="R96" s="60" t="n">
        <f aca="false">P96/3600</f>
        <v>0.764305555555556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2426.632</v>
      </c>
      <c r="E97" s="78" t="n">
        <v>43.4735</v>
      </c>
      <c r="F97" s="78" t="n">
        <v>46.9791</v>
      </c>
      <c r="G97" s="78" t="n">
        <v>48.2978</v>
      </c>
      <c r="H97" s="78" t="n">
        <v>2638.74</v>
      </c>
      <c r="I97" s="78" t="n">
        <v>32.82</v>
      </c>
      <c r="J97" s="60" t="n">
        <f aca="false">H97/3600</f>
        <v>0.732983333333333</v>
      </c>
      <c r="L97" s="77" t="n">
        <v>2426.632</v>
      </c>
      <c r="M97" s="78" t="n">
        <v>43.4735</v>
      </c>
      <c r="N97" s="78" t="n">
        <v>46.9791</v>
      </c>
      <c r="O97" s="78" t="n">
        <v>48.2978</v>
      </c>
      <c r="P97" s="78" t="n">
        <v>2638.74</v>
      </c>
      <c r="Q97" s="78" t="n">
        <v>32.82</v>
      </c>
      <c r="R97" s="60" t="n">
        <f aca="false">P97/3600</f>
        <v>0.732983333333333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1627.3277</v>
      </c>
      <c r="E98" s="80" t="n">
        <v>39.5075</v>
      </c>
      <c r="F98" s="80" t="n">
        <v>44.8385</v>
      </c>
      <c r="G98" s="80" t="n">
        <v>45.9262</v>
      </c>
      <c r="H98" s="80" t="n">
        <v>2568.85</v>
      </c>
      <c r="I98" s="80" t="n">
        <v>32.2</v>
      </c>
      <c r="J98" s="66" t="n">
        <f aca="false">H98/3600</f>
        <v>0.713569444444444</v>
      </c>
      <c r="L98" s="79" t="n">
        <v>1627.3277</v>
      </c>
      <c r="M98" s="80" t="n">
        <v>39.5075</v>
      </c>
      <c r="N98" s="80" t="n">
        <v>44.8385</v>
      </c>
      <c r="O98" s="80" t="n">
        <v>45.9262</v>
      </c>
      <c r="P98" s="80" t="n">
        <v>2568.85</v>
      </c>
      <c r="Q98" s="80" t="n">
        <v>32.2</v>
      </c>
      <c r="R98" s="66" t="n">
        <f aca="false">P98/3600</f>
        <v>0.713569444444444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1" t="n">
        <f aca="false">GEOMEAN(I3:I98)</f>
        <v>29.3890336644389</v>
      </c>
      <c r="J106" s="81" t="n">
        <f aca="false">GEOMEAN(J3:J98)</f>
        <v>0.67192733446297</v>
      </c>
      <c r="Q106" s="81" t="n">
        <f aca="false">GEOMEAN(Q3:Q98)</f>
        <v>29.3890336644389</v>
      </c>
      <c r="R106" s="81" t="n">
        <f aca="false">GEOMEAN(R3:R98)</f>
        <v>0.67192733446297</v>
      </c>
    </row>
    <row r="107" customFormat="false" ht="12" hidden="false" customHeight="false" outlineLevel="0" collapsed="false">
      <c r="B107" s="1" t="s">
        <v>87</v>
      </c>
      <c r="Q107" s="82" t="n">
        <f aca="false">Q106/I106</f>
        <v>1</v>
      </c>
      <c r="R107" s="82" t="n">
        <f aca="false">R106/J106</f>
        <v>1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1.14826111111111</v>
      </c>
      <c r="J108" s="81" t="n">
        <f aca="false">SUM(J3:J98)</f>
        <v>97.605025</v>
      </c>
      <c r="Q108" s="81" t="n">
        <f aca="false">SUM(Q3:Q98)/3600</f>
        <v>1.14826111111111</v>
      </c>
      <c r="R108" s="81" t="n">
        <f aca="false">SUM(R3:R98)</f>
        <v>97.605025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1" t="n">
        <f aca="false">GEOMEAN(I3:I82)</f>
        <v>29.5214296991081</v>
      </c>
      <c r="J113" s="81" t="n">
        <f aca="false">GEOMEAN(J3:J82)</f>
        <v>0.676052287009813</v>
      </c>
      <c r="Q113" s="81" t="n">
        <f aca="false">GEOMEAN(Q3:Q82)</f>
        <v>29.5214296991081</v>
      </c>
      <c r="R113" s="81" t="n">
        <f aca="false">GEOMEAN(R3:R82)</f>
        <v>0.676052287009813</v>
      </c>
    </row>
    <row r="114" customFormat="false" ht="12" hidden="false" customHeight="false" outlineLevel="0" collapsed="false">
      <c r="B114" s="1" t="s">
        <v>87</v>
      </c>
      <c r="Q114" s="82" t="n">
        <f aca="false">Q113/I113</f>
        <v>1</v>
      </c>
      <c r="R114" s="82" t="n">
        <f aca="false">R113/J113</f>
        <v>1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6"/>
      <c r="T2" s="41" t="s">
        <v>4</v>
      </c>
      <c r="U2" s="42" t="s">
        <v>5</v>
      </c>
      <c r="V2" s="52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3" t="n">
        <v>13141.7888</v>
      </c>
      <c r="E3" s="54" t="n">
        <v>41.6595</v>
      </c>
      <c r="F3" s="54" t="n">
        <v>41.5409</v>
      </c>
      <c r="G3" s="54" t="n">
        <v>44.2121</v>
      </c>
      <c r="H3" s="54" t="n">
        <v>15627.38</v>
      </c>
      <c r="I3" s="54" t="n">
        <v>32.38</v>
      </c>
      <c r="J3" s="55" t="n">
        <f aca="false">H3/3600</f>
        <v>4.34093888888889</v>
      </c>
      <c r="L3" s="53" t="n">
        <v>13141.2224</v>
      </c>
      <c r="M3" s="54" t="n">
        <v>41.6594</v>
      </c>
      <c r="N3" s="54" t="n">
        <v>41.5408</v>
      </c>
      <c r="O3" s="54" t="n">
        <v>44.2121</v>
      </c>
      <c r="P3" s="54" t="n">
        <v>15679.32</v>
      </c>
      <c r="Q3" s="54" t="n">
        <v>33.33</v>
      </c>
      <c r="R3" s="56" t="n">
        <f aca="false">P3/3600</f>
        <v>4.35536666666667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8" t="n">
        <v>5306.1456</v>
      </c>
      <c r="E4" s="59" t="n">
        <v>39.1509</v>
      </c>
      <c r="F4" s="59" t="n">
        <v>39.815</v>
      </c>
      <c r="G4" s="59" t="n">
        <v>42.3075</v>
      </c>
      <c r="H4" s="59" t="n">
        <v>13116.53</v>
      </c>
      <c r="I4" s="59" t="n">
        <v>26.16</v>
      </c>
      <c r="J4" s="60" t="n">
        <f aca="false">H4/3600</f>
        <v>3.64348055555556</v>
      </c>
      <c r="L4" s="58" t="n">
        <v>5305.6352</v>
      </c>
      <c r="M4" s="59" t="n">
        <v>39.151</v>
      </c>
      <c r="N4" s="59" t="n">
        <v>39.8155</v>
      </c>
      <c r="O4" s="59" t="n">
        <v>42.3078</v>
      </c>
      <c r="P4" s="59" t="n">
        <v>13189.49</v>
      </c>
      <c r="Q4" s="59" t="n">
        <v>26.65</v>
      </c>
      <c r="R4" s="61" t="n">
        <f aca="false">P4/3600</f>
        <v>3.66374722222222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2545.9152</v>
      </c>
      <c r="E5" s="59" t="n">
        <v>36.5987</v>
      </c>
      <c r="F5" s="59" t="n">
        <v>38.4526</v>
      </c>
      <c r="G5" s="59" t="n">
        <v>40.818</v>
      </c>
      <c r="H5" s="59" t="n">
        <v>11810.16</v>
      </c>
      <c r="I5" s="59" t="n">
        <v>23.64</v>
      </c>
      <c r="J5" s="60" t="n">
        <f aca="false">H5/3600</f>
        <v>3.2806</v>
      </c>
      <c r="L5" s="58" t="n">
        <v>2544.128</v>
      </c>
      <c r="M5" s="59" t="n">
        <v>36.5995</v>
      </c>
      <c r="N5" s="59" t="n">
        <v>38.454</v>
      </c>
      <c r="O5" s="59" t="n">
        <v>40.8177</v>
      </c>
      <c r="P5" s="59" t="n">
        <v>11858.99</v>
      </c>
      <c r="Q5" s="59" t="n">
        <v>23.91</v>
      </c>
      <c r="R5" s="61" t="n">
        <f aca="false">P5/3600</f>
        <v>3.29416388888889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319.408</v>
      </c>
      <c r="E6" s="65" t="n">
        <v>33.9362</v>
      </c>
      <c r="F6" s="65" t="n">
        <v>37.3999</v>
      </c>
      <c r="G6" s="65" t="n">
        <v>39.7298</v>
      </c>
      <c r="H6" s="65" t="n">
        <v>11125.34</v>
      </c>
      <c r="I6" s="65" t="n">
        <v>22.29</v>
      </c>
      <c r="J6" s="66" t="n">
        <f aca="false">H6/3600</f>
        <v>3.09037222222222</v>
      </c>
      <c r="L6" s="64" t="n">
        <v>1318.3424</v>
      </c>
      <c r="M6" s="65" t="n">
        <v>33.9361</v>
      </c>
      <c r="N6" s="65" t="n">
        <v>37.4016</v>
      </c>
      <c r="O6" s="65" t="n">
        <v>39.7344</v>
      </c>
      <c r="P6" s="65" t="n">
        <v>11152.29</v>
      </c>
      <c r="Q6" s="65" t="n">
        <v>23.06</v>
      </c>
      <c r="R6" s="67" t="n">
        <f aca="false">P6/3600</f>
        <v>3.09785833333333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53" t="n">
        <v>32742.1632</v>
      </c>
      <c r="E7" s="54" t="n">
        <v>40.1739</v>
      </c>
      <c r="F7" s="54" t="n">
        <v>44.8777</v>
      </c>
      <c r="G7" s="54" t="n">
        <v>44.66</v>
      </c>
      <c r="H7" s="54" t="n">
        <v>24024.21</v>
      </c>
      <c r="I7" s="54" t="n">
        <v>45.06</v>
      </c>
      <c r="J7" s="55" t="n">
        <f aca="false">H7/3600</f>
        <v>6.67339166666667</v>
      </c>
      <c r="L7" s="53" t="n">
        <v>32742.1632</v>
      </c>
      <c r="M7" s="54" t="n">
        <v>40.1739</v>
      </c>
      <c r="N7" s="54" t="n">
        <v>44.8777</v>
      </c>
      <c r="O7" s="54" t="n">
        <v>44.66</v>
      </c>
      <c r="P7" s="54" t="n">
        <v>24161.39</v>
      </c>
      <c r="Q7" s="54" t="n">
        <v>45.32</v>
      </c>
      <c r="R7" s="56" t="n">
        <f aca="false">P7/3600</f>
        <v>6.71149722222222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15685.9712</v>
      </c>
      <c r="E8" s="59" t="n">
        <v>37.1647</v>
      </c>
      <c r="F8" s="59" t="n">
        <v>42.9538</v>
      </c>
      <c r="G8" s="59" t="n">
        <v>43.2797</v>
      </c>
      <c r="H8" s="59" t="n">
        <v>20317.6</v>
      </c>
      <c r="I8" s="59" t="n">
        <v>37.4</v>
      </c>
      <c r="J8" s="60" t="n">
        <f aca="false">H8/3600</f>
        <v>5.64377777777778</v>
      </c>
      <c r="L8" s="58" t="n">
        <v>15685.9712</v>
      </c>
      <c r="M8" s="59" t="n">
        <v>37.1647</v>
      </c>
      <c r="N8" s="59" t="n">
        <v>42.9538</v>
      </c>
      <c r="O8" s="59" t="n">
        <v>43.2797</v>
      </c>
      <c r="P8" s="59" t="n">
        <v>20332.16</v>
      </c>
      <c r="Q8" s="59" t="n">
        <v>36.06</v>
      </c>
      <c r="R8" s="61" t="n">
        <f aca="false">P8/3600</f>
        <v>5.64782222222222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8237.3952</v>
      </c>
      <c r="E9" s="59" t="n">
        <v>34.2081</v>
      </c>
      <c r="F9" s="59" t="n">
        <v>41.3151</v>
      </c>
      <c r="G9" s="59" t="n">
        <v>41.9555</v>
      </c>
      <c r="H9" s="59" t="n">
        <v>17828.8</v>
      </c>
      <c r="I9" s="59" t="n">
        <v>33.07</v>
      </c>
      <c r="J9" s="60" t="n">
        <f aca="false">H9/3600</f>
        <v>4.95244444444445</v>
      </c>
      <c r="L9" s="58" t="n">
        <v>8237.3952</v>
      </c>
      <c r="M9" s="59" t="n">
        <v>34.2081</v>
      </c>
      <c r="N9" s="59" t="n">
        <v>41.3151</v>
      </c>
      <c r="O9" s="59" t="n">
        <v>41.9555</v>
      </c>
      <c r="P9" s="59" t="n">
        <v>17924.77</v>
      </c>
      <c r="Q9" s="59" t="n">
        <v>31.99</v>
      </c>
      <c r="R9" s="61" t="n">
        <f aca="false">P9/3600</f>
        <v>4.97910277777778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4617.6448</v>
      </c>
      <c r="E10" s="65" t="n">
        <v>31.445</v>
      </c>
      <c r="F10" s="65" t="n">
        <v>40.102</v>
      </c>
      <c r="G10" s="65" t="n">
        <v>40.9234</v>
      </c>
      <c r="H10" s="65" t="n">
        <v>15953.11</v>
      </c>
      <c r="I10" s="65" t="n">
        <v>28.84</v>
      </c>
      <c r="J10" s="66" t="n">
        <f aca="false">H10/3600</f>
        <v>4.43141944444445</v>
      </c>
      <c r="L10" s="64" t="n">
        <v>4617.0832</v>
      </c>
      <c r="M10" s="65" t="n">
        <v>31.4447</v>
      </c>
      <c r="N10" s="65" t="n">
        <v>40.1015</v>
      </c>
      <c r="O10" s="65" t="n">
        <v>40.9239</v>
      </c>
      <c r="P10" s="65" t="n">
        <v>15955.64</v>
      </c>
      <c r="Q10" s="65" t="n">
        <v>28.68</v>
      </c>
      <c r="R10" s="67" t="n">
        <f aca="false">P10/3600</f>
        <v>4.43212222222222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83"/>
      <c r="B11" s="73" t="s">
        <v>57</v>
      </c>
      <c r="C11" s="73" t="n">
        <v>22</v>
      </c>
      <c r="D11" s="53" t="n">
        <v>216425.6384</v>
      </c>
      <c r="E11" s="54" t="n">
        <v>39.0425</v>
      </c>
      <c r="F11" s="54" t="n">
        <v>39.1333</v>
      </c>
      <c r="G11" s="54" t="n">
        <v>37.6988</v>
      </c>
      <c r="H11" s="54" t="n">
        <v>69856.68</v>
      </c>
      <c r="I11" s="54" t="n">
        <v>116.46</v>
      </c>
      <c r="J11" s="56" t="n">
        <f aca="false">H11/3600</f>
        <v>19.4046333333333</v>
      </c>
      <c r="L11" s="53" t="n">
        <v>216425.6384</v>
      </c>
      <c r="M11" s="54" t="n">
        <v>39.0425</v>
      </c>
      <c r="N11" s="54" t="n">
        <v>39.1333</v>
      </c>
      <c r="O11" s="54" t="n">
        <v>37.6988</v>
      </c>
      <c r="P11" s="54" t="n">
        <v>69951.61</v>
      </c>
      <c r="Q11" s="54" t="n">
        <v>116.84</v>
      </c>
      <c r="R11" s="56" t="n">
        <f aca="false">P11/3600</f>
        <v>19.4310027777778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72"/>
      <c r="C12" s="72" t="n">
        <v>27</v>
      </c>
      <c r="D12" s="58" t="n">
        <v>99881.568</v>
      </c>
      <c r="E12" s="59" t="n">
        <v>33.6399</v>
      </c>
      <c r="F12" s="59" t="n">
        <v>37.8552</v>
      </c>
      <c r="G12" s="59" t="n">
        <v>36.4303</v>
      </c>
      <c r="H12" s="59" t="n">
        <v>57869.25</v>
      </c>
      <c r="I12" s="59" t="n">
        <v>103.21</v>
      </c>
      <c r="J12" s="60" t="n">
        <f aca="false">H12/3600</f>
        <v>16.0747916666667</v>
      </c>
      <c r="L12" s="58" t="n">
        <v>99881.568</v>
      </c>
      <c r="M12" s="59" t="n">
        <v>33.6399</v>
      </c>
      <c r="N12" s="59" t="n">
        <v>37.8552</v>
      </c>
      <c r="O12" s="59" t="n">
        <v>36.4303</v>
      </c>
      <c r="P12" s="59" t="n">
        <v>57961.24</v>
      </c>
      <c r="Q12" s="59" t="n">
        <v>103.03</v>
      </c>
      <c r="R12" s="61" t="n">
        <f aca="false">P12/3600</f>
        <v>16.1003444444444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83"/>
      <c r="B13" s="72"/>
      <c r="C13" s="72" t="n">
        <v>32</v>
      </c>
      <c r="D13" s="58" t="n">
        <v>29111.4656</v>
      </c>
      <c r="E13" s="59" t="n">
        <v>29.5295</v>
      </c>
      <c r="F13" s="59" t="n">
        <v>36.713</v>
      </c>
      <c r="G13" s="59" t="n">
        <v>35.3782</v>
      </c>
      <c r="H13" s="59" t="n">
        <v>38545.45</v>
      </c>
      <c r="I13" s="59" t="n">
        <v>76.46</v>
      </c>
      <c r="J13" s="60" t="n">
        <f aca="false">H13/3600</f>
        <v>10.7070694444444</v>
      </c>
      <c r="L13" s="58" t="n">
        <v>29107.8624</v>
      </c>
      <c r="M13" s="59" t="n">
        <v>29.5206</v>
      </c>
      <c r="N13" s="59" t="n">
        <v>36.713</v>
      </c>
      <c r="O13" s="59" t="n">
        <v>35.3782</v>
      </c>
      <c r="P13" s="59" t="n">
        <v>38520.79</v>
      </c>
      <c r="Q13" s="59" t="n">
        <v>78.7</v>
      </c>
      <c r="R13" s="61" t="n">
        <f aca="false">P13/3600</f>
        <v>10.7002194444444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83"/>
      <c r="B14" s="74"/>
      <c r="C14" s="74" t="n">
        <v>37</v>
      </c>
      <c r="D14" s="64" t="n">
        <v>7091.9872</v>
      </c>
      <c r="E14" s="65" t="n">
        <v>27.9054</v>
      </c>
      <c r="F14" s="65" t="n">
        <v>35.788</v>
      </c>
      <c r="G14" s="65" t="n">
        <v>34.5235</v>
      </c>
      <c r="H14" s="65" t="n">
        <v>28253.15</v>
      </c>
      <c r="I14" s="65" t="n">
        <v>54.41</v>
      </c>
      <c r="J14" s="66" t="n">
        <f aca="false">H14/3600</f>
        <v>7.84809722222222</v>
      </c>
      <c r="L14" s="64" t="n">
        <v>7091.9872</v>
      </c>
      <c r="M14" s="65" t="n">
        <v>27.9054</v>
      </c>
      <c r="N14" s="65" t="n">
        <v>35.788</v>
      </c>
      <c r="O14" s="65" t="n">
        <v>34.5235</v>
      </c>
      <c r="P14" s="65" t="n">
        <v>28193.5</v>
      </c>
      <c r="Q14" s="65" t="n">
        <v>52.16</v>
      </c>
      <c r="R14" s="67" t="n">
        <f aca="false">P14/3600</f>
        <v>7.83152777777778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83"/>
      <c r="B15" s="73" t="s">
        <v>65</v>
      </c>
      <c r="C15" s="73" t="n">
        <v>22</v>
      </c>
      <c r="D15" s="53" t="n">
        <v>23585.68</v>
      </c>
      <c r="E15" s="54" t="n">
        <v>41.3672</v>
      </c>
      <c r="F15" s="54" t="n">
        <v>46.2131</v>
      </c>
      <c r="G15" s="54" t="n">
        <v>45.8882</v>
      </c>
      <c r="H15" s="54" t="n">
        <v>42137.78</v>
      </c>
      <c r="I15" s="54" t="n">
        <v>71.06</v>
      </c>
      <c r="J15" s="55" t="n">
        <f aca="false">H15/3600</f>
        <v>11.7049388888889</v>
      </c>
      <c r="L15" s="53" t="n">
        <v>23585.68</v>
      </c>
      <c r="M15" s="54" t="n">
        <v>41.3672</v>
      </c>
      <c r="N15" s="54" t="n">
        <v>46.2131</v>
      </c>
      <c r="O15" s="54" t="n">
        <v>45.8882</v>
      </c>
      <c r="P15" s="54" t="n">
        <v>42129.87</v>
      </c>
      <c r="Q15" s="54" t="n">
        <v>70.12</v>
      </c>
      <c r="R15" s="56" t="n">
        <f aca="false">P15/3600</f>
        <v>11.7027416666667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72"/>
      <c r="C16" s="72" t="n">
        <v>27</v>
      </c>
      <c r="D16" s="58" t="n">
        <v>5929.9424</v>
      </c>
      <c r="E16" s="59" t="n">
        <v>39.9888</v>
      </c>
      <c r="F16" s="59" t="n">
        <v>45.4959</v>
      </c>
      <c r="G16" s="59" t="n">
        <v>45.2999</v>
      </c>
      <c r="H16" s="59" t="n">
        <v>32212.27</v>
      </c>
      <c r="I16" s="59" t="n">
        <v>57.07</v>
      </c>
      <c r="J16" s="60" t="n">
        <f aca="false">H16/3600</f>
        <v>8.94785277777778</v>
      </c>
      <c r="L16" s="58" t="n">
        <v>5928.1424</v>
      </c>
      <c r="M16" s="59" t="n">
        <v>39.9886</v>
      </c>
      <c r="N16" s="59" t="n">
        <v>45.4958</v>
      </c>
      <c r="O16" s="59" t="n">
        <v>45.2999</v>
      </c>
      <c r="P16" s="59" t="n">
        <v>32144.06</v>
      </c>
      <c r="Q16" s="59" t="n">
        <v>55.6</v>
      </c>
      <c r="R16" s="61" t="n">
        <f aca="false">P16/3600</f>
        <v>8.92890555555556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83"/>
      <c r="B17" s="72"/>
      <c r="C17" s="72" t="n">
        <v>32</v>
      </c>
      <c r="D17" s="58" t="n">
        <v>2435.6544</v>
      </c>
      <c r="E17" s="59" t="n">
        <v>38.7099</v>
      </c>
      <c r="F17" s="59" t="n">
        <v>44.8917</v>
      </c>
      <c r="G17" s="59" t="n">
        <v>44.859</v>
      </c>
      <c r="H17" s="59" t="n">
        <v>28162.35</v>
      </c>
      <c r="I17" s="59" t="n">
        <v>49.9</v>
      </c>
      <c r="J17" s="60" t="n">
        <f aca="false">H17/3600</f>
        <v>7.822875</v>
      </c>
      <c r="L17" s="58" t="n">
        <v>2439.6688</v>
      </c>
      <c r="M17" s="59" t="n">
        <v>38.7069</v>
      </c>
      <c r="N17" s="59" t="n">
        <v>44.89</v>
      </c>
      <c r="O17" s="59" t="n">
        <v>44.8594</v>
      </c>
      <c r="P17" s="59" t="n">
        <v>28351.14</v>
      </c>
      <c r="Q17" s="59" t="n">
        <v>50.99</v>
      </c>
      <c r="R17" s="61" t="n">
        <f aca="false">P17/3600</f>
        <v>7.87531666666667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84"/>
      <c r="B18" s="74"/>
      <c r="C18" s="74" t="n">
        <v>37</v>
      </c>
      <c r="D18" s="64" t="n">
        <v>1175.328</v>
      </c>
      <c r="E18" s="65" t="n">
        <v>36.987</v>
      </c>
      <c r="F18" s="65" t="n">
        <v>44.4549</v>
      </c>
      <c r="G18" s="65" t="n">
        <v>44.5349</v>
      </c>
      <c r="H18" s="65" t="n">
        <v>25881.28</v>
      </c>
      <c r="I18" s="65" t="n">
        <v>46.84</v>
      </c>
      <c r="J18" s="66" t="n">
        <f aca="false">H18/3600</f>
        <v>7.18924444444444</v>
      </c>
      <c r="L18" s="64" t="n">
        <v>1175.648</v>
      </c>
      <c r="M18" s="65" t="n">
        <v>36.982</v>
      </c>
      <c r="N18" s="65" t="n">
        <v>44.4576</v>
      </c>
      <c r="O18" s="65" t="n">
        <v>44.5406</v>
      </c>
      <c r="P18" s="65" t="n">
        <v>25868.7</v>
      </c>
      <c r="Q18" s="65" t="n">
        <v>45.7</v>
      </c>
      <c r="R18" s="67" t="n">
        <f aca="false">P18/3600</f>
        <v>7.18575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5" t="n">
        <v>4783.5592</v>
      </c>
      <c r="E19" s="76" t="n">
        <v>41.6036</v>
      </c>
      <c r="F19" s="76" t="n">
        <v>43.4636</v>
      </c>
      <c r="G19" s="76" t="n">
        <v>45.2588</v>
      </c>
      <c r="H19" s="76" t="n">
        <v>14818.57</v>
      </c>
      <c r="I19" s="76" t="n">
        <v>29.53</v>
      </c>
      <c r="J19" s="55" t="n">
        <f aca="false">H19/3600</f>
        <v>4.11626944444445</v>
      </c>
      <c r="L19" s="75" t="n">
        <v>4783.5592</v>
      </c>
      <c r="M19" s="76" t="n">
        <v>41.6036</v>
      </c>
      <c r="N19" s="76" t="n">
        <v>43.4636</v>
      </c>
      <c r="O19" s="76" t="n">
        <v>45.2588</v>
      </c>
      <c r="P19" s="76" t="n">
        <v>14864.44</v>
      </c>
      <c r="Q19" s="76" t="n">
        <v>27.57</v>
      </c>
      <c r="R19" s="55" t="n">
        <f aca="false">P19/3600</f>
        <v>4.12901111111111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7" t="n">
        <v>2182.676</v>
      </c>
      <c r="E20" s="78" t="n">
        <v>39.7449</v>
      </c>
      <c r="F20" s="78" t="n">
        <v>42.1091</v>
      </c>
      <c r="G20" s="78" t="n">
        <v>43.4148</v>
      </c>
      <c r="H20" s="78" t="n">
        <v>12687.97</v>
      </c>
      <c r="I20" s="78" t="n">
        <v>24.85</v>
      </c>
      <c r="J20" s="60" t="n">
        <f aca="false">H20/3600</f>
        <v>3.52443611111111</v>
      </c>
      <c r="L20" s="77" t="n">
        <v>2182.6856</v>
      </c>
      <c r="M20" s="78" t="n">
        <v>39.7459</v>
      </c>
      <c r="N20" s="78" t="n">
        <v>42.1099</v>
      </c>
      <c r="O20" s="78" t="n">
        <v>43.4147</v>
      </c>
      <c r="P20" s="78" t="n">
        <v>12654.57</v>
      </c>
      <c r="Q20" s="78" t="n">
        <v>24.47</v>
      </c>
      <c r="R20" s="60" t="n">
        <f aca="false">P20/3600</f>
        <v>3.51515833333333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067.3096</v>
      </c>
      <c r="E21" s="78" t="n">
        <v>37.4495</v>
      </c>
      <c r="F21" s="78" t="n">
        <v>40.9019</v>
      </c>
      <c r="G21" s="78" t="n">
        <v>42.0659</v>
      </c>
      <c r="H21" s="78" t="n">
        <v>11163.79</v>
      </c>
      <c r="I21" s="78" t="n">
        <v>21.33</v>
      </c>
      <c r="J21" s="60" t="n">
        <f aca="false">H21/3600</f>
        <v>3.10105277777778</v>
      </c>
      <c r="L21" s="77" t="n">
        <v>1066.352</v>
      </c>
      <c r="M21" s="78" t="n">
        <v>37.4482</v>
      </c>
      <c r="N21" s="78" t="n">
        <v>40.9003</v>
      </c>
      <c r="O21" s="78" t="n">
        <v>42.0664</v>
      </c>
      <c r="P21" s="78" t="n">
        <v>11188.01</v>
      </c>
      <c r="Q21" s="78" t="n">
        <v>23.41</v>
      </c>
      <c r="R21" s="60" t="n">
        <f aca="false">P21/3600</f>
        <v>3.10778055555556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541.764</v>
      </c>
      <c r="E22" s="80" t="n">
        <v>35.0657</v>
      </c>
      <c r="F22" s="80" t="n">
        <v>40.0687</v>
      </c>
      <c r="G22" s="80" t="n">
        <v>41.2445</v>
      </c>
      <c r="H22" s="80" t="n">
        <v>10121.21</v>
      </c>
      <c r="I22" s="80" t="n">
        <v>20.83</v>
      </c>
      <c r="J22" s="66" t="n">
        <f aca="false">H22/3600</f>
        <v>2.81144722222222</v>
      </c>
      <c r="L22" s="79" t="n">
        <v>541.2352</v>
      </c>
      <c r="M22" s="80" t="n">
        <v>35.0654</v>
      </c>
      <c r="N22" s="80" t="n">
        <v>40.0693</v>
      </c>
      <c r="O22" s="80" t="n">
        <v>41.2442</v>
      </c>
      <c r="P22" s="80" t="n">
        <v>10190.23</v>
      </c>
      <c r="Q22" s="80" t="n">
        <v>20.14</v>
      </c>
      <c r="R22" s="66" t="n">
        <f aca="false">P22/3600</f>
        <v>2.83061944444444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5" t="n">
        <v>7655.1912</v>
      </c>
      <c r="E23" s="76" t="n">
        <v>40.0638</v>
      </c>
      <c r="F23" s="76" t="n">
        <v>42.3783</v>
      </c>
      <c r="G23" s="76" t="n">
        <v>43.7828</v>
      </c>
      <c r="H23" s="76" t="n">
        <v>13599.3</v>
      </c>
      <c r="I23" s="76" t="n">
        <v>29.66</v>
      </c>
      <c r="J23" s="55" t="n">
        <f aca="false">H23/3600</f>
        <v>3.77758333333333</v>
      </c>
      <c r="L23" s="75" t="n">
        <v>7655.1912</v>
      </c>
      <c r="M23" s="76" t="n">
        <v>40.0638</v>
      </c>
      <c r="N23" s="76" t="n">
        <v>42.3783</v>
      </c>
      <c r="O23" s="76" t="n">
        <v>43.7828</v>
      </c>
      <c r="P23" s="76" t="n">
        <v>13572.39</v>
      </c>
      <c r="Q23" s="76" t="n">
        <v>27.79</v>
      </c>
      <c r="R23" s="55" t="n">
        <f aca="false">P23/3600</f>
        <v>3.77010833333333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329.052</v>
      </c>
      <c r="E24" s="78" t="n">
        <v>37.5466</v>
      </c>
      <c r="F24" s="78" t="n">
        <v>40.5036</v>
      </c>
      <c r="G24" s="78" t="n">
        <v>41.5449</v>
      </c>
      <c r="H24" s="78" t="n">
        <v>11252.25</v>
      </c>
      <c r="I24" s="78" t="n">
        <v>23.34</v>
      </c>
      <c r="J24" s="60" t="n">
        <f aca="false">H24/3600</f>
        <v>3.125625</v>
      </c>
      <c r="L24" s="77" t="n">
        <v>3328.7096</v>
      </c>
      <c r="M24" s="78" t="n">
        <v>37.5468</v>
      </c>
      <c r="N24" s="78" t="n">
        <v>40.5036</v>
      </c>
      <c r="O24" s="78" t="n">
        <v>41.5449</v>
      </c>
      <c r="P24" s="78" t="n">
        <v>11282.97</v>
      </c>
      <c r="Q24" s="78" t="n">
        <v>23.77</v>
      </c>
      <c r="R24" s="60" t="n">
        <f aca="false">P24/3600</f>
        <v>3.13415833333333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535.2392</v>
      </c>
      <c r="E25" s="78" t="n">
        <v>34.9479</v>
      </c>
      <c r="F25" s="78" t="n">
        <v>38.8935</v>
      </c>
      <c r="G25" s="78" t="n">
        <v>39.9918</v>
      </c>
      <c r="H25" s="78" t="n">
        <v>10087.14</v>
      </c>
      <c r="I25" s="78" t="n">
        <v>21.66</v>
      </c>
      <c r="J25" s="60" t="n">
        <f aca="false">H25/3600</f>
        <v>2.80198333333333</v>
      </c>
      <c r="L25" s="77" t="n">
        <v>1534.8584</v>
      </c>
      <c r="M25" s="78" t="n">
        <v>34.9483</v>
      </c>
      <c r="N25" s="78" t="n">
        <v>38.8949</v>
      </c>
      <c r="O25" s="78" t="n">
        <v>39.9913</v>
      </c>
      <c r="P25" s="78" t="n">
        <v>10043.82</v>
      </c>
      <c r="Q25" s="78" t="n">
        <v>21.98</v>
      </c>
      <c r="R25" s="60" t="n">
        <f aca="false">P25/3600</f>
        <v>2.78995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715.8816</v>
      </c>
      <c r="E26" s="80" t="n">
        <v>32.4399</v>
      </c>
      <c r="F26" s="80" t="n">
        <v>37.7074</v>
      </c>
      <c r="G26" s="80" t="n">
        <v>39.0837</v>
      </c>
      <c r="H26" s="80" t="n">
        <v>9360.76</v>
      </c>
      <c r="I26" s="80" t="n">
        <v>20.24</v>
      </c>
      <c r="J26" s="66" t="n">
        <f aca="false">H26/3600</f>
        <v>2.60021111111111</v>
      </c>
      <c r="L26" s="79" t="n">
        <v>715.6304</v>
      </c>
      <c r="M26" s="80" t="n">
        <v>32.4398</v>
      </c>
      <c r="N26" s="80" t="n">
        <v>37.707</v>
      </c>
      <c r="O26" s="80" t="n">
        <v>39.0843</v>
      </c>
      <c r="P26" s="80" t="n">
        <v>9316.06</v>
      </c>
      <c r="Q26" s="80" t="n">
        <v>19.64</v>
      </c>
      <c r="R26" s="66" t="n">
        <f aca="false">P26/3600</f>
        <v>2.58779444444444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5" t="n">
        <v>18270.8624</v>
      </c>
      <c r="E27" s="76" t="n">
        <v>38.4732</v>
      </c>
      <c r="F27" s="76" t="n">
        <v>40.033</v>
      </c>
      <c r="G27" s="76" t="n">
        <v>43.5919</v>
      </c>
      <c r="H27" s="76" t="n">
        <v>32185.4</v>
      </c>
      <c r="I27" s="76" t="n">
        <v>56.73</v>
      </c>
      <c r="J27" s="55" t="n">
        <f aca="false">H27/3600</f>
        <v>8.94038888888889</v>
      </c>
      <c r="L27" s="75" t="n">
        <v>18270.8624</v>
      </c>
      <c r="M27" s="76" t="n">
        <v>38.4732</v>
      </c>
      <c r="N27" s="76" t="n">
        <v>40.033</v>
      </c>
      <c r="O27" s="76" t="n">
        <v>43.5919</v>
      </c>
      <c r="P27" s="76" t="n">
        <v>32171.19</v>
      </c>
      <c r="Q27" s="76" t="n">
        <v>57.67</v>
      </c>
      <c r="R27" s="55" t="n">
        <f aca="false">P27/3600</f>
        <v>8.93644166666667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722.32</v>
      </c>
      <c r="E28" s="78" t="n">
        <v>36.8528</v>
      </c>
      <c r="F28" s="78" t="n">
        <v>39.0758</v>
      </c>
      <c r="G28" s="78" t="n">
        <v>41.8888</v>
      </c>
      <c r="H28" s="78" t="n">
        <v>25108.63</v>
      </c>
      <c r="I28" s="78" t="n">
        <v>41.94</v>
      </c>
      <c r="J28" s="60" t="n">
        <f aca="false">H28/3600</f>
        <v>6.97461944444444</v>
      </c>
      <c r="L28" s="77" t="n">
        <v>5722.0152</v>
      </c>
      <c r="M28" s="78" t="n">
        <v>36.8527</v>
      </c>
      <c r="N28" s="78" t="n">
        <v>39.0758</v>
      </c>
      <c r="O28" s="78" t="n">
        <v>41.8887</v>
      </c>
      <c r="P28" s="78" t="n">
        <v>25195.14</v>
      </c>
      <c r="Q28" s="78" t="n">
        <v>45.76</v>
      </c>
      <c r="R28" s="60" t="n">
        <f aca="false">P28/3600</f>
        <v>6.99865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669.824</v>
      </c>
      <c r="E29" s="78" t="n">
        <v>34.9487</v>
      </c>
      <c r="F29" s="78" t="n">
        <v>38.2399</v>
      </c>
      <c r="G29" s="78" t="n">
        <v>40.3363</v>
      </c>
      <c r="H29" s="78" t="n">
        <v>22298.29</v>
      </c>
      <c r="I29" s="78" t="n">
        <v>40.24</v>
      </c>
      <c r="J29" s="60" t="n">
        <f aca="false">H29/3600</f>
        <v>6.19396944444445</v>
      </c>
      <c r="L29" s="77" t="n">
        <v>2668.5992</v>
      </c>
      <c r="M29" s="78" t="n">
        <v>34.948</v>
      </c>
      <c r="N29" s="78" t="n">
        <v>38.2388</v>
      </c>
      <c r="O29" s="78" t="n">
        <v>40.3365</v>
      </c>
      <c r="P29" s="78" t="n">
        <v>22351.83</v>
      </c>
      <c r="Q29" s="78" t="n">
        <v>38.81</v>
      </c>
      <c r="R29" s="60" t="n">
        <f aca="false">P29/3600</f>
        <v>6.20884166666667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369.1952</v>
      </c>
      <c r="E30" s="80" t="n">
        <v>32.7704</v>
      </c>
      <c r="F30" s="80" t="n">
        <v>37.5423</v>
      </c>
      <c r="G30" s="80" t="n">
        <v>39.1581</v>
      </c>
      <c r="H30" s="80" t="n">
        <v>20517.31</v>
      </c>
      <c r="I30" s="80" t="n">
        <v>36.59</v>
      </c>
      <c r="J30" s="66" t="n">
        <f aca="false">H30/3600</f>
        <v>5.69925277777778</v>
      </c>
      <c r="L30" s="79" t="n">
        <v>1368.4384</v>
      </c>
      <c r="M30" s="80" t="n">
        <v>32.7707</v>
      </c>
      <c r="N30" s="80" t="n">
        <v>37.5422</v>
      </c>
      <c r="O30" s="80" t="n">
        <v>39.1584</v>
      </c>
      <c r="P30" s="80" t="n">
        <v>20595.41</v>
      </c>
      <c r="Q30" s="80" t="n">
        <v>37.29</v>
      </c>
      <c r="R30" s="66" t="n">
        <f aca="false">P30/3600</f>
        <v>5.72094722222222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5" t="n">
        <v>17326.7936</v>
      </c>
      <c r="E31" s="76" t="n">
        <v>39.157</v>
      </c>
      <c r="F31" s="76" t="n">
        <v>43.7672</v>
      </c>
      <c r="G31" s="76" t="n">
        <v>44.9756</v>
      </c>
      <c r="H31" s="76" t="n">
        <v>37110.65</v>
      </c>
      <c r="I31" s="76" t="n">
        <v>64.79</v>
      </c>
      <c r="J31" s="55" t="n">
        <f aca="false">H31/3600</f>
        <v>10.3085138888889</v>
      </c>
      <c r="L31" s="75" t="n">
        <v>17326.7936</v>
      </c>
      <c r="M31" s="76" t="n">
        <v>39.157</v>
      </c>
      <c r="N31" s="76" t="n">
        <v>43.7672</v>
      </c>
      <c r="O31" s="76" t="n">
        <v>44.9756</v>
      </c>
      <c r="P31" s="76" t="n">
        <v>37325.05</v>
      </c>
      <c r="Q31" s="76" t="n">
        <v>67.29</v>
      </c>
      <c r="R31" s="55" t="n">
        <f aca="false">P31/3600</f>
        <v>10.3680694444444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007.4872</v>
      </c>
      <c r="E32" s="78" t="n">
        <v>37.4789</v>
      </c>
      <c r="F32" s="78" t="n">
        <v>42.5183</v>
      </c>
      <c r="G32" s="78" t="n">
        <v>43.0208</v>
      </c>
      <c r="H32" s="78" t="n">
        <v>30332.34</v>
      </c>
      <c r="I32" s="78" t="n">
        <v>50.64</v>
      </c>
      <c r="J32" s="60" t="n">
        <f aca="false">H32/3600</f>
        <v>8.42565</v>
      </c>
      <c r="L32" s="77" t="n">
        <v>6007.4536</v>
      </c>
      <c r="M32" s="78" t="n">
        <v>37.4788</v>
      </c>
      <c r="N32" s="78" t="n">
        <v>42.5183</v>
      </c>
      <c r="O32" s="78" t="n">
        <v>43.0208</v>
      </c>
      <c r="P32" s="78" t="n">
        <v>30373.58</v>
      </c>
      <c r="Q32" s="78" t="n">
        <v>50.49</v>
      </c>
      <c r="R32" s="60" t="n">
        <f aca="false">P32/3600</f>
        <v>8.43710555555556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2803.9224</v>
      </c>
      <c r="E33" s="78" t="n">
        <v>35.6307</v>
      </c>
      <c r="F33" s="78" t="n">
        <v>41.2781</v>
      </c>
      <c r="G33" s="78" t="n">
        <v>41.184</v>
      </c>
      <c r="H33" s="78" t="n">
        <v>26647.48</v>
      </c>
      <c r="I33" s="78" t="n">
        <v>45.09</v>
      </c>
      <c r="J33" s="60" t="n">
        <f aca="false">H33/3600</f>
        <v>7.40207777777778</v>
      </c>
      <c r="L33" s="77" t="n">
        <v>2802.9016</v>
      </c>
      <c r="M33" s="78" t="n">
        <v>35.6304</v>
      </c>
      <c r="N33" s="78" t="n">
        <v>41.2781</v>
      </c>
      <c r="O33" s="78" t="n">
        <v>41.184</v>
      </c>
      <c r="P33" s="78" t="n">
        <v>26430</v>
      </c>
      <c r="Q33" s="78" t="n">
        <v>45.99</v>
      </c>
      <c r="R33" s="60" t="n">
        <f aca="false">P33/3600</f>
        <v>7.34166666666667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1473.528</v>
      </c>
      <c r="E34" s="80" t="n">
        <v>33.6458</v>
      </c>
      <c r="F34" s="80" t="n">
        <v>40.3321</v>
      </c>
      <c r="G34" s="80" t="n">
        <v>39.9172</v>
      </c>
      <c r="H34" s="80" t="n">
        <v>24191.34</v>
      </c>
      <c r="I34" s="80" t="n">
        <v>43.82</v>
      </c>
      <c r="J34" s="66" t="n">
        <f aca="false">H34/3600</f>
        <v>6.71981666666667</v>
      </c>
      <c r="L34" s="79" t="n">
        <v>1471.8496</v>
      </c>
      <c r="M34" s="80" t="n">
        <v>33.6461</v>
      </c>
      <c r="N34" s="80" t="n">
        <v>40.3278</v>
      </c>
      <c r="O34" s="80" t="n">
        <v>39.9147</v>
      </c>
      <c r="P34" s="80" t="n">
        <v>24183.9</v>
      </c>
      <c r="Q34" s="80" t="n">
        <v>43.04</v>
      </c>
      <c r="R34" s="66" t="n">
        <f aca="false">P34/3600</f>
        <v>6.71775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5" t="n">
        <v>39633.58</v>
      </c>
      <c r="E35" s="76" t="n">
        <v>37.4211</v>
      </c>
      <c r="F35" s="76" t="n">
        <v>42.1056</v>
      </c>
      <c r="G35" s="76" t="n">
        <v>44.2838</v>
      </c>
      <c r="H35" s="76" t="n">
        <v>43863.12</v>
      </c>
      <c r="I35" s="76" t="n">
        <v>93.7</v>
      </c>
      <c r="J35" s="55" t="n">
        <f aca="false">H35/3600</f>
        <v>12.1842</v>
      </c>
      <c r="L35" s="75" t="n">
        <v>39633.58</v>
      </c>
      <c r="M35" s="76" t="n">
        <v>37.4211</v>
      </c>
      <c r="N35" s="76" t="n">
        <v>42.1056</v>
      </c>
      <c r="O35" s="76" t="n">
        <v>44.2838</v>
      </c>
      <c r="P35" s="76" t="n">
        <v>43916.42</v>
      </c>
      <c r="Q35" s="76" t="n">
        <v>92.24</v>
      </c>
      <c r="R35" s="55" t="n">
        <f aca="false">P35/3600</f>
        <v>12.1990055555556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307.9072</v>
      </c>
      <c r="E36" s="78" t="n">
        <v>35.2934</v>
      </c>
      <c r="F36" s="78" t="n">
        <v>40.8144</v>
      </c>
      <c r="G36" s="78" t="n">
        <v>43.1461</v>
      </c>
      <c r="H36" s="78" t="n">
        <v>29091.37</v>
      </c>
      <c r="I36" s="78" t="n">
        <v>57.69</v>
      </c>
      <c r="J36" s="60" t="n">
        <f aca="false">H36/3600</f>
        <v>8.08093611111111</v>
      </c>
      <c r="L36" s="77" t="n">
        <v>7307.9072</v>
      </c>
      <c r="M36" s="78" t="n">
        <v>35.2934</v>
      </c>
      <c r="N36" s="78" t="n">
        <v>40.8144</v>
      </c>
      <c r="O36" s="78" t="n">
        <v>43.1461</v>
      </c>
      <c r="P36" s="78" t="n">
        <v>29247.08</v>
      </c>
      <c r="Q36" s="78" t="n">
        <v>58.87</v>
      </c>
      <c r="R36" s="60" t="n">
        <f aca="false">P36/3600</f>
        <v>8.12418888888889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2258.9384</v>
      </c>
      <c r="E37" s="78" t="n">
        <v>33.8523</v>
      </c>
      <c r="F37" s="78" t="n">
        <v>39.6125</v>
      </c>
      <c r="G37" s="78" t="n">
        <v>42.1218</v>
      </c>
      <c r="H37" s="78" t="n">
        <v>25030.61</v>
      </c>
      <c r="I37" s="78" t="n">
        <v>49.93</v>
      </c>
      <c r="J37" s="60" t="n">
        <f aca="false">H37/3600</f>
        <v>6.95294722222222</v>
      </c>
      <c r="L37" s="77" t="n">
        <v>2257.104</v>
      </c>
      <c r="M37" s="78" t="n">
        <v>33.8515</v>
      </c>
      <c r="N37" s="78" t="n">
        <v>39.6136</v>
      </c>
      <c r="O37" s="78" t="n">
        <v>42.122</v>
      </c>
      <c r="P37" s="78" t="n">
        <v>25126.73</v>
      </c>
      <c r="Q37" s="78" t="n">
        <v>47.77</v>
      </c>
      <c r="R37" s="60" t="n">
        <f aca="false">P37/3600</f>
        <v>6.97964722222222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969.3392</v>
      </c>
      <c r="E38" s="80" t="n">
        <v>31.9839</v>
      </c>
      <c r="F38" s="80" t="n">
        <v>38.6949</v>
      </c>
      <c r="G38" s="80" t="n">
        <v>41.284</v>
      </c>
      <c r="H38" s="80" t="n">
        <v>23419.81</v>
      </c>
      <c r="I38" s="80" t="n">
        <v>47.85</v>
      </c>
      <c r="J38" s="66" t="n">
        <f aca="false">H38/3600</f>
        <v>6.50550277777778</v>
      </c>
      <c r="L38" s="79" t="n">
        <v>968.9888</v>
      </c>
      <c r="M38" s="80" t="n">
        <v>31.9859</v>
      </c>
      <c r="N38" s="80" t="n">
        <v>38.698</v>
      </c>
      <c r="O38" s="80" t="n">
        <v>41.2871</v>
      </c>
      <c r="P38" s="80" t="n">
        <v>23502.11</v>
      </c>
      <c r="Q38" s="80" t="n">
        <v>49</v>
      </c>
      <c r="R38" s="66" t="n">
        <f aca="false">P38/3600</f>
        <v>6.52836388888889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5" t="n">
        <v>3449.6168</v>
      </c>
      <c r="E39" s="76" t="n">
        <v>40.443</v>
      </c>
      <c r="F39" s="76" t="n">
        <v>43.0307</v>
      </c>
      <c r="G39" s="76" t="n">
        <v>43.5887</v>
      </c>
      <c r="H39" s="76" t="n">
        <v>6810.78</v>
      </c>
      <c r="I39" s="76" t="n">
        <v>11.99</v>
      </c>
      <c r="J39" s="55" t="n">
        <f aca="false">H39/3600</f>
        <v>1.89188333333333</v>
      </c>
      <c r="L39" s="75" t="n">
        <v>3449.6168</v>
      </c>
      <c r="M39" s="76" t="n">
        <v>40.443</v>
      </c>
      <c r="N39" s="76" t="n">
        <v>43.0307</v>
      </c>
      <c r="O39" s="76" t="n">
        <v>43.5887</v>
      </c>
      <c r="P39" s="76" t="n">
        <v>6819.83</v>
      </c>
      <c r="Q39" s="76" t="n">
        <v>11.46</v>
      </c>
      <c r="R39" s="55" t="n">
        <f aca="false">P39/3600</f>
        <v>1.89439722222222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7" t="n">
        <v>1661.6064</v>
      </c>
      <c r="E40" s="78" t="n">
        <v>37.3459</v>
      </c>
      <c r="F40" s="78" t="n">
        <v>40.6938</v>
      </c>
      <c r="G40" s="78" t="n">
        <v>40.8844</v>
      </c>
      <c r="H40" s="78" t="n">
        <v>5800.21</v>
      </c>
      <c r="I40" s="78" t="n">
        <v>9.75</v>
      </c>
      <c r="J40" s="60" t="n">
        <f aca="false">H40/3600</f>
        <v>1.61116944444444</v>
      </c>
      <c r="L40" s="77" t="n">
        <v>1661.5408</v>
      </c>
      <c r="M40" s="78" t="n">
        <v>37.3458</v>
      </c>
      <c r="N40" s="78" t="n">
        <v>40.6937</v>
      </c>
      <c r="O40" s="78" t="n">
        <v>40.8844</v>
      </c>
      <c r="P40" s="78" t="n">
        <v>5804.04</v>
      </c>
      <c r="Q40" s="78" t="n">
        <v>9.82</v>
      </c>
      <c r="R40" s="60" t="n">
        <f aca="false">P40/3600</f>
        <v>1.61223333333333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14.3208</v>
      </c>
      <c r="E41" s="78" t="n">
        <v>34.4254</v>
      </c>
      <c r="F41" s="78" t="n">
        <v>38.6229</v>
      </c>
      <c r="G41" s="78" t="n">
        <v>38.5863</v>
      </c>
      <c r="H41" s="78" t="n">
        <v>5009.37</v>
      </c>
      <c r="I41" s="78" t="n">
        <v>8.85</v>
      </c>
      <c r="J41" s="60" t="n">
        <f aca="false">H41/3600</f>
        <v>1.39149166666667</v>
      </c>
      <c r="L41" s="77" t="n">
        <v>813.836</v>
      </c>
      <c r="M41" s="78" t="n">
        <v>34.4259</v>
      </c>
      <c r="N41" s="78" t="n">
        <v>38.6224</v>
      </c>
      <c r="O41" s="78" t="n">
        <v>38.5878</v>
      </c>
      <c r="P41" s="78" t="n">
        <v>5015.3</v>
      </c>
      <c r="Q41" s="78" t="n">
        <v>8.7</v>
      </c>
      <c r="R41" s="60" t="n">
        <f aca="false">P41/3600</f>
        <v>1.39313888888889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431.9656</v>
      </c>
      <c r="E42" s="80" t="n">
        <v>31.926</v>
      </c>
      <c r="F42" s="80" t="n">
        <v>37.1494</v>
      </c>
      <c r="G42" s="80" t="n">
        <v>36.9798</v>
      </c>
      <c r="H42" s="80" t="n">
        <v>4504.04</v>
      </c>
      <c r="I42" s="80" t="n">
        <v>7.48</v>
      </c>
      <c r="J42" s="66" t="n">
        <f aca="false">H42/3600</f>
        <v>1.25112222222222</v>
      </c>
      <c r="L42" s="79" t="n">
        <v>431.1496</v>
      </c>
      <c r="M42" s="80" t="n">
        <v>31.9276</v>
      </c>
      <c r="N42" s="80" t="n">
        <v>37.1508</v>
      </c>
      <c r="O42" s="80" t="n">
        <v>36.9794</v>
      </c>
      <c r="P42" s="80" t="n">
        <v>4496.84</v>
      </c>
      <c r="Q42" s="80" t="n">
        <v>8.22</v>
      </c>
      <c r="R42" s="66" t="n">
        <f aca="false">P42/3600</f>
        <v>1.24912222222222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5" t="n">
        <v>3636.244</v>
      </c>
      <c r="E43" s="76" t="n">
        <v>40.1923</v>
      </c>
      <c r="F43" s="76" t="n">
        <v>43.52</v>
      </c>
      <c r="G43" s="76" t="n">
        <v>45.0243</v>
      </c>
      <c r="H43" s="76" t="n">
        <v>7332.78</v>
      </c>
      <c r="I43" s="76" t="n">
        <v>12.56</v>
      </c>
      <c r="J43" s="55" t="n">
        <f aca="false">H43/3600</f>
        <v>2.03688333333333</v>
      </c>
      <c r="L43" s="75" t="n">
        <v>3636.244</v>
      </c>
      <c r="M43" s="76" t="n">
        <v>40.1923</v>
      </c>
      <c r="N43" s="76" t="n">
        <v>43.52</v>
      </c>
      <c r="O43" s="76" t="n">
        <v>45.0243</v>
      </c>
      <c r="P43" s="76" t="n">
        <v>7313.98</v>
      </c>
      <c r="Q43" s="76" t="n">
        <v>12.41</v>
      </c>
      <c r="R43" s="55" t="n">
        <f aca="false">P43/3600</f>
        <v>2.03166111111111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701.0936</v>
      </c>
      <c r="E44" s="78" t="n">
        <v>37.6682</v>
      </c>
      <c r="F44" s="78" t="n">
        <v>41.592</v>
      </c>
      <c r="G44" s="78" t="n">
        <v>42.7548</v>
      </c>
      <c r="H44" s="78" t="n">
        <v>6254.47</v>
      </c>
      <c r="I44" s="78" t="n">
        <v>11.54</v>
      </c>
      <c r="J44" s="60" t="n">
        <f aca="false">H44/3600</f>
        <v>1.73735277777778</v>
      </c>
      <c r="L44" s="77" t="n">
        <v>1700.8568</v>
      </c>
      <c r="M44" s="78" t="n">
        <v>37.6682</v>
      </c>
      <c r="N44" s="78" t="n">
        <v>41.592</v>
      </c>
      <c r="O44" s="78" t="n">
        <v>42.7548</v>
      </c>
      <c r="P44" s="78" t="n">
        <v>6273.29</v>
      </c>
      <c r="Q44" s="78" t="n">
        <v>11.49</v>
      </c>
      <c r="R44" s="60" t="n">
        <f aca="false">P44/3600</f>
        <v>1.74258055555556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852.976</v>
      </c>
      <c r="E45" s="78" t="n">
        <v>34.917</v>
      </c>
      <c r="F45" s="78" t="n">
        <v>39.917</v>
      </c>
      <c r="G45" s="78" t="n">
        <v>40.858</v>
      </c>
      <c r="H45" s="78" t="n">
        <v>5559.06</v>
      </c>
      <c r="I45" s="78" t="n">
        <v>9.71</v>
      </c>
      <c r="J45" s="60" t="n">
        <f aca="false">H45/3600</f>
        <v>1.54418333333333</v>
      </c>
      <c r="L45" s="77" t="n">
        <v>852.16</v>
      </c>
      <c r="M45" s="78" t="n">
        <v>34.917</v>
      </c>
      <c r="N45" s="78" t="n">
        <v>39.9163</v>
      </c>
      <c r="O45" s="78" t="n">
        <v>40.8577</v>
      </c>
      <c r="P45" s="78" t="n">
        <v>5587.27</v>
      </c>
      <c r="Q45" s="78" t="n">
        <v>9.59</v>
      </c>
      <c r="R45" s="60" t="n">
        <f aca="false">P45/3600</f>
        <v>1.55201944444444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450.4304</v>
      </c>
      <c r="E46" s="80" t="n">
        <v>32.1672</v>
      </c>
      <c r="F46" s="80" t="n">
        <v>38.6396</v>
      </c>
      <c r="G46" s="80" t="n">
        <v>39.4839</v>
      </c>
      <c r="H46" s="80" t="n">
        <v>5111.14</v>
      </c>
      <c r="I46" s="80" t="n">
        <v>8.81</v>
      </c>
      <c r="J46" s="66" t="n">
        <f aca="false">H46/3600</f>
        <v>1.41976111111111</v>
      </c>
      <c r="L46" s="79" t="n">
        <v>449.5776</v>
      </c>
      <c r="M46" s="80" t="n">
        <v>32.1679</v>
      </c>
      <c r="N46" s="80" t="n">
        <v>38.6396</v>
      </c>
      <c r="O46" s="80" t="n">
        <v>39.4834</v>
      </c>
      <c r="P46" s="80" t="n">
        <v>5103.12</v>
      </c>
      <c r="Q46" s="80" t="n">
        <v>9.53</v>
      </c>
      <c r="R46" s="66" t="n">
        <f aca="false">P46/3600</f>
        <v>1.41753333333333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5" t="n">
        <v>6811.476</v>
      </c>
      <c r="E47" s="76" t="n">
        <v>38.2505</v>
      </c>
      <c r="F47" s="76" t="n">
        <v>41.357</v>
      </c>
      <c r="G47" s="76" t="n">
        <v>42.4047</v>
      </c>
      <c r="H47" s="76" t="n">
        <v>7324.98</v>
      </c>
      <c r="I47" s="76" t="n">
        <v>14.14</v>
      </c>
      <c r="J47" s="55" t="n">
        <f aca="false">H47/3600</f>
        <v>2.03471666666667</v>
      </c>
      <c r="L47" s="75" t="n">
        <v>6811.0512</v>
      </c>
      <c r="M47" s="76" t="n">
        <v>38.2502</v>
      </c>
      <c r="N47" s="76" t="n">
        <v>41.357</v>
      </c>
      <c r="O47" s="76" t="n">
        <v>42.4047</v>
      </c>
      <c r="P47" s="76" t="n">
        <v>7323.21</v>
      </c>
      <c r="Q47" s="76" t="n">
        <v>13.62</v>
      </c>
      <c r="R47" s="55" t="n">
        <f aca="false">P47/3600</f>
        <v>2.034225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102.8992</v>
      </c>
      <c r="E48" s="78" t="n">
        <v>34.72</v>
      </c>
      <c r="F48" s="78" t="n">
        <v>38.8572</v>
      </c>
      <c r="G48" s="78" t="n">
        <v>39.7819</v>
      </c>
      <c r="H48" s="78" t="n">
        <v>5914.54</v>
      </c>
      <c r="I48" s="78" t="n">
        <v>11.04</v>
      </c>
      <c r="J48" s="60" t="n">
        <f aca="false">H48/3600</f>
        <v>1.64292777777778</v>
      </c>
      <c r="L48" s="77" t="n">
        <v>3102.6184</v>
      </c>
      <c r="M48" s="78" t="n">
        <v>34.7197</v>
      </c>
      <c r="N48" s="78" t="n">
        <v>38.8571</v>
      </c>
      <c r="O48" s="78" t="n">
        <v>39.7819</v>
      </c>
      <c r="P48" s="78" t="n">
        <v>5916.91</v>
      </c>
      <c r="Q48" s="78" t="n">
        <v>11.14</v>
      </c>
      <c r="R48" s="60" t="n">
        <f aca="false">P48/3600</f>
        <v>1.64358611111111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460.4856</v>
      </c>
      <c r="E49" s="78" t="n">
        <v>31.5676</v>
      </c>
      <c r="F49" s="78" t="n">
        <v>37.0093</v>
      </c>
      <c r="G49" s="78" t="n">
        <v>37.8198</v>
      </c>
      <c r="H49" s="78" t="n">
        <v>5030.63</v>
      </c>
      <c r="I49" s="78" t="n">
        <v>9.41</v>
      </c>
      <c r="J49" s="60" t="n">
        <f aca="false">H49/3600</f>
        <v>1.39739722222222</v>
      </c>
      <c r="L49" s="77" t="n">
        <v>1459.5976</v>
      </c>
      <c r="M49" s="78" t="n">
        <v>31.5669</v>
      </c>
      <c r="N49" s="78" t="n">
        <v>37.0067</v>
      </c>
      <c r="O49" s="78" t="n">
        <v>37.8187</v>
      </c>
      <c r="P49" s="78" t="n">
        <v>5002.1</v>
      </c>
      <c r="Q49" s="78" t="n">
        <v>9.44</v>
      </c>
      <c r="R49" s="60" t="n">
        <f aca="false">P49/3600</f>
        <v>1.38947222222222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690.5192</v>
      </c>
      <c r="E50" s="80" t="n">
        <v>28.6448</v>
      </c>
      <c r="F50" s="80" t="n">
        <v>35.7358</v>
      </c>
      <c r="G50" s="80" t="n">
        <v>36.4645</v>
      </c>
      <c r="H50" s="80" t="n">
        <v>4441.35</v>
      </c>
      <c r="I50" s="80" t="n">
        <v>8.39</v>
      </c>
      <c r="J50" s="66" t="n">
        <f aca="false">H50/3600</f>
        <v>1.23370833333333</v>
      </c>
      <c r="L50" s="79" t="n">
        <v>689.984</v>
      </c>
      <c r="M50" s="80" t="n">
        <v>28.6447</v>
      </c>
      <c r="N50" s="80" t="n">
        <v>35.7358</v>
      </c>
      <c r="O50" s="80" t="n">
        <v>36.4667</v>
      </c>
      <c r="P50" s="80" t="n">
        <v>4443.96</v>
      </c>
      <c r="Q50" s="80" t="n">
        <v>8.5</v>
      </c>
      <c r="R50" s="66" t="n">
        <f aca="false">P50/3600</f>
        <v>1.23443333333333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5" t="n">
        <v>4787.1728</v>
      </c>
      <c r="E51" s="76" t="n">
        <v>39.0405</v>
      </c>
      <c r="F51" s="76" t="n">
        <v>41.3635</v>
      </c>
      <c r="G51" s="76" t="n">
        <v>42.8356</v>
      </c>
      <c r="H51" s="76" t="n">
        <v>5544.97</v>
      </c>
      <c r="I51" s="76" t="n">
        <v>9.84</v>
      </c>
      <c r="J51" s="55" t="n">
        <f aca="false">H51/3600</f>
        <v>1.54026944444444</v>
      </c>
      <c r="L51" s="75" t="n">
        <v>4787.1728</v>
      </c>
      <c r="M51" s="76" t="n">
        <v>39.0405</v>
      </c>
      <c r="N51" s="76" t="n">
        <v>41.3635</v>
      </c>
      <c r="O51" s="76" t="n">
        <v>42.8356</v>
      </c>
      <c r="P51" s="76" t="n">
        <v>5553.78</v>
      </c>
      <c r="Q51" s="76" t="n">
        <v>9.34</v>
      </c>
      <c r="R51" s="55" t="n">
        <f aca="false">P51/3600</f>
        <v>1.54271666666667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024.7504</v>
      </c>
      <c r="E52" s="78" t="n">
        <v>35.8428</v>
      </c>
      <c r="F52" s="78" t="n">
        <v>39.0689</v>
      </c>
      <c r="G52" s="78" t="n">
        <v>40.6895</v>
      </c>
      <c r="H52" s="78" t="n">
        <v>4540.77</v>
      </c>
      <c r="I52" s="78" t="n">
        <v>7.35</v>
      </c>
      <c r="J52" s="60" t="n">
        <f aca="false">H52/3600</f>
        <v>1.261325</v>
      </c>
      <c r="L52" s="77" t="n">
        <v>2024.7504</v>
      </c>
      <c r="M52" s="78" t="n">
        <v>35.8428</v>
      </c>
      <c r="N52" s="78" t="n">
        <v>39.0689</v>
      </c>
      <c r="O52" s="78" t="n">
        <v>40.6895</v>
      </c>
      <c r="P52" s="78" t="n">
        <v>4544.08</v>
      </c>
      <c r="Q52" s="78" t="n">
        <v>7.36</v>
      </c>
      <c r="R52" s="60" t="n">
        <f aca="false">P52/3600</f>
        <v>1.26224444444444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943.8472</v>
      </c>
      <c r="E53" s="78" t="n">
        <v>32.9782</v>
      </c>
      <c r="F53" s="78" t="n">
        <v>37.2014</v>
      </c>
      <c r="G53" s="78" t="n">
        <v>38.9494</v>
      </c>
      <c r="H53" s="78" t="n">
        <v>3829.93</v>
      </c>
      <c r="I53" s="78" t="n">
        <v>6.17</v>
      </c>
      <c r="J53" s="60" t="n">
        <f aca="false">H53/3600</f>
        <v>1.06386944444444</v>
      </c>
      <c r="L53" s="77" t="n">
        <v>943.7864</v>
      </c>
      <c r="M53" s="78" t="n">
        <v>32.9771</v>
      </c>
      <c r="N53" s="78" t="n">
        <v>37.2017</v>
      </c>
      <c r="O53" s="78" t="n">
        <v>38.951</v>
      </c>
      <c r="P53" s="78" t="n">
        <v>3823.1</v>
      </c>
      <c r="Q53" s="78" t="n">
        <v>6.23</v>
      </c>
      <c r="R53" s="60" t="n">
        <f aca="false">P53/3600</f>
        <v>1.06197222222222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462.7832</v>
      </c>
      <c r="E54" s="80" t="n">
        <v>30.336</v>
      </c>
      <c r="F54" s="80" t="n">
        <v>35.9429</v>
      </c>
      <c r="G54" s="80" t="n">
        <v>37.6904</v>
      </c>
      <c r="H54" s="80" t="n">
        <v>3329.82</v>
      </c>
      <c r="I54" s="80" t="n">
        <v>5.4</v>
      </c>
      <c r="J54" s="66" t="n">
        <f aca="false">H54/3600</f>
        <v>0.92495</v>
      </c>
      <c r="L54" s="79" t="n">
        <v>462.2888</v>
      </c>
      <c r="M54" s="80" t="n">
        <v>30.3376</v>
      </c>
      <c r="N54" s="80" t="n">
        <v>35.9408</v>
      </c>
      <c r="O54" s="80" t="n">
        <v>37.688</v>
      </c>
      <c r="P54" s="80" t="n">
        <v>3312.08</v>
      </c>
      <c r="Q54" s="80" t="n">
        <v>5.42</v>
      </c>
      <c r="R54" s="66" t="n">
        <f aca="false">P54/3600</f>
        <v>0.920022222222222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5" t="n">
        <v>1504.9784</v>
      </c>
      <c r="E55" s="76" t="n">
        <v>40.6609</v>
      </c>
      <c r="F55" s="76" t="n">
        <v>43.8669</v>
      </c>
      <c r="G55" s="76" t="n">
        <v>43.0373</v>
      </c>
      <c r="H55" s="76" t="n">
        <v>1835.22</v>
      </c>
      <c r="I55" s="76" t="n">
        <v>3.53</v>
      </c>
      <c r="J55" s="55" t="n">
        <f aca="false">H55/3600</f>
        <v>0.509783333333333</v>
      </c>
      <c r="L55" s="75" t="n">
        <v>1504.9176</v>
      </c>
      <c r="M55" s="76" t="n">
        <v>40.6607</v>
      </c>
      <c r="N55" s="76" t="n">
        <v>43.8669</v>
      </c>
      <c r="O55" s="76" t="n">
        <v>43.0367</v>
      </c>
      <c r="P55" s="76" t="n">
        <v>1837.69</v>
      </c>
      <c r="Q55" s="76" t="n">
        <v>3.57</v>
      </c>
      <c r="R55" s="55" t="n">
        <f aca="false">P55/3600</f>
        <v>0.510469444444444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7" t="n">
        <v>753.1376</v>
      </c>
      <c r="E56" s="78" t="n">
        <v>36.9098</v>
      </c>
      <c r="F56" s="78" t="n">
        <v>41.2501</v>
      </c>
      <c r="G56" s="78" t="n">
        <v>40.0385</v>
      </c>
      <c r="H56" s="78" t="n">
        <v>1586.79</v>
      </c>
      <c r="I56" s="78" t="n">
        <v>3.06</v>
      </c>
      <c r="J56" s="60" t="n">
        <f aca="false">H56/3600</f>
        <v>0.440775</v>
      </c>
      <c r="L56" s="77" t="n">
        <v>753.1008</v>
      </c>
      <c r="M56" s="78" t="n">
        <v>36.9098</v>
      </c>
      <c r="N56" s="78" t="n">
        <v>41.2501</v>
      </c>
      <c r="O56" s="78" t="n">
        <v>40.0385</v>
      </c>
      <c r="P56" s="78" t="n">
        <v>1584.72</v>
      </c>
      <c r="Q56" s="78" t="n">
        <v>3.05</v>
      </c>
      <c r="R56" s="60" t="n">
        <f aca="false">P56/3600</f>
        <v>0.4402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371.6824</v>
      </c>
      <c r="E57" s="78" t="n">
        <v>33.5621</v>
      </c>
      <c r="F57" s="78" t="n">
        <v>39.1928</v>
      </c>
      <c r="G57" s="78" t="n">
        <v>37.6754</v>
      </c>
      <c r="H57" s="78" t="n">
        <v>1372.15</v>
      </c>
      <c r="I57" s="78" t="n">
        <v>2.68</v>
      </c>
      <c r="J57" s="60" t="n">
        <f aca="false">H57/3600</f>
        <v>0.381152777777778</v>
      </c>
      <c r="L57" s="77" t="n">
        <v>371.3952</v>
      </c>
      <c r="M57" s="78" t="n">
        <v>33.5614</v>
      </c>
      <c r="N57" s="78" t="n">
        <v>39.1972</v>
      </c>
      <c r="O57" s="78" t="n">
        <v>37.677</v>
      </c>
      <c r="P57" s="78" t="n">
        <v>1370.62</v>
      </c>
      <c r="Q57" s="78" t="n">
        <v>2.85</v>
      </c>
      <c r="R57" s="60" t="n">
        <f aca="false">P57/3600</f>
        <v>0.380727777777778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193.8184</v>
      </c>
      <c r="E58" s="80" t="n">
        <v>30.7644</v>
      </c>
      <c r="F58" s="80" t="n">
        <v>37.7928</v>
      </c>
      <c r="G58" s="80" t="n">
        <v>36.1561</v>
      </c>
      <c r="H58" s="80" t="n">
        <v>1202.5</v>
      </c>
      <c r="I58" s="80" t="n">
        <v>2.41</v>
      </c>
      <c r="J58" s="66" t="n">
        <f aca="false">H58/3600</f>
        <v>0.334027777777778</v>
      </c>
      <c r="L58" s="79" t="n">
        <v>193.3672</v>
      </c>
      <c r="M58" s="80" t="n">
        <v>30.7639</v>
      </c>
      <c r="N58" s="80" t="n">
        <v>37.794</v>
      </c>
      <c r="O58" s="80" t="n">
        <v>36.1566</v>
      </c>
      <c r="P58" s="80" t="n">
        <v>1224.88</v>
      </c>
      <c r="Q58" s="80" t="n">
        <v>2.45</v>
      </c>
      <c r="R58" s="66" t="n">
        <f aca="false">P58/3600</f>
        <v>0.340244444444444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5" t="n">
        <v>1622.5144</v>
      </c>
      <c r="E59" s="76" t="n">
        <v>38.017</v>
      </c>
      <c r="F59" s="76" t="n">
        <v>43.1121</v>
      </c>
      <c r="G59" s="76" t="n">
        <v>44.1411</v>
      </c>
      <c r="H59" s="76" t="n">
        <v>1930.77</v>
      </c>
      <c r="I59" s="76" t="n">
        <v>4.3</v>
      </c>
      <c r="J59" s="55" t="n">
        <f aca="false">H59/3600</f>
        <v>0.536325</v>
      </c>
      <c r="L59" s="75" t="n">
        <v>1622.5144</v>
      </c>
      <c r="M59" s="76" t="n">
        <v>38.017</v>
      </c>
      <c r="N59" s="76" t="n">
        <v>43.1121</v>
      </c>
      <c r="O59" s="76" t="n">
        <v>44.1411</v>
      </c>
      <c r="P59" s="76" t="n">
        <v>1941.63</v>
      </c>
      <c r="Q59" s="76" t="n">
        <v>4.26</v>
      </c>
      <c r="R59" s="55" t="n">
        <f aca="false">P59/3600</f>
        <v>0.539341666666667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631.1888</v>
      </c>
      <c r="E60" s="78" t="n">
        <v>34.6626</v>
      </c>
      <c r="F60" s="78" t="n">
        <v>41.0294</v>
      </c>
      <c r="G60" s="78" t="n">
        <v>42.0161</v>
      </c>
      <c r="H60" s="78" t="n">
        <v>1471.18</v>
      </c>
      <c r="I60" s="78" t="n">
        <v>3.38</v>
      </c>
      <c r="J60" s="60" t="n">
        <f aca="false">H60/3600</f>
        <v>0.408661111111111</v>
      </c>
      <c r="L60" s="77" t="n">
        <v>631.1704</v>
      </c>
      <c r="M60" s="78" t="n">
        <v>34.6626</v>
      </c>
      <c r="N60" s="78" t="n">
        <v>41.0294</v>
      </c>
      <c r="O60" s="78" t="n">
        <v>42.0161</v>
      </c>
      <c r="P60" s="78" t="n">
        <v>1471.52</v>
      </c>
      <c r="Q60" s="78" t="n">
        <v>3.41</v>
      </c>
      <c r="R60" s="60" t="n">
        <f aca="false">P60/3600</f>
        <v>0.408755555555556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283.1696</v>
      </c>
      <c r="E61" s="78" t="n">
        <v>31.8496</v>
      </c>
      <c r="F61" s="78" t="n">
        <v>39.5648</v>
      </c>
      <c r="G61" s="78" t="n">
        <v>40.46</v>
      </c>
      <c r="H61" s="78" t="n">
        <v>1248.02</v>
      </c>
      <c r="I61" s="78" t="n">
        <v>3</v>
      </c>
      <c r="J61" s="60" t="n">
        <f aca="false">H61/3600</f>
        <v>0.346672222222222</v>
      </c>
      <c r="L61" s="77" t="n">
        <v>282.9552</v>
      </c>
      <c r="M61" s="78" t="n">
        <v>31.8512</v>
      </c>
      <c r="N61" s="78" t="n">
        <v>39.5603</v>
      </c>
      <c r="O61" s="78" t="n">
        <v>40.4563</v>
      </c>
      <c r="P61" s="78" t="n">
        <v>1246.13</v>
      </c>
      <c r="Q61" s="78" t="n">
        <v>2.97</v>
      </c>
      <c r="R61" s="60" t="n">
        <f aca="false">P61/3600</f>
        <v>0.346147222222222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139.2944</v>
      </c>
      <c r="E62" s="80" t="n">
        <v>29.1146</v>
      </c>
      <c r="F62" s="80" t="n">
        <v>38.4678</v>
      </c>
      <c r="G62" s="80" t="n">
        <v>39.2871</v>
      </c>
      <c r="H62" s="80" t="n">
        <v>1143.41</v>
      </c>
      <c r="I62" s="80" t="n">
        <v>2.82</v>
      </c>
      <c r="J62" s="66" t="n">
        <f aca="false">H62/3600</f>
        <v>0.317613888888889</v>
      </c>
      <c r="L62" s="79" t="n">
        <v>138.5576</v>
      </c>
      <c r="M62" s="80" t="n">
        <v>29.1132</v>
      </c>
      <c r="N62" s="80" t="n">
        <v>38.4664</v>
      </c>
      <c r="O62" s="80" t="n">
        <v>39.2917</v>
      </c>
      <c r="P62" s="80" t="n">
        <v>1141.7</v>
      </c>
      <c r="Q62" s="80" t="n">
        <v>2.82</v>
      </c>
      <c r="R62" s="66" t="n">
        <f aca="false">P62/3600</f>
        <v>0.317138888888889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5" t="n">
        <v>1639.6368</v>
      </c>
      <c r="E63" s="76" t="n">
        <v>38.2246</v>
      </c>
      <c r="F63" s="76" t="n">
        <v>41.2422</v>
      </c>
      <c r="G63" s="76" t="n">
        <v>42.1832</v>
      </c>
      <c r="H63" s="76" t="n">
        <v>1614.58</v>
      </c>
      <c r="I63" s="76" t="n">
        <v>3.56</v>
      </c>
      <c r="J63" s="55" t="n">
        <f aca="false">H63/3600</f>
        <v>0.448494444444444</v>
      </c>
      <c r="L63" s="75" t="n">
        <v>1639.3096</v>
      </c>
      <c r="M63" s="76" t="n">
        <v>38.2243</v>
      </c>
      <c r="N63" s="76" t="n">
        <v>41.2417</v>
      </c>
      <c r="O63" s="76" t="n">
        <v>42.183</v>
      </c>
      <c r="P63" s="76" t="n">
        <v>1615.79</v>
      </c>
      <c r="Q63" s="76" t="n">
        <v>3.54</v>
      </c>
      <c r="R63" s="55" t="n">
        <f aca="false">P63/3600</f>
        <v>0.448830555555556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52.66</v>
      </c>
      <c r="E64" s="78" t="n">
        <v>34.8329</v>
      </c>
      <c r="F64" s="78" t="n">
        <v>38.7204</v>
      </c>
      <c r="G64" s="78" t="n">
        <v>39.4675</v>
      </c>
      <c r="H64" s="78" t="n">
        <v>1323.13</v>
      </c>
      <c r="I64" s="78" t="n">
        <v>2.93</v>
      </c>
      <c r="J64" s="60" t="n">
        <f aca="false">H64/3600</f>
        <v>0.367536111111111</v>
      </c>
      <c r="L64" s="77" t="n">
        <v>751.816</v>
      </c>
      <c r="M64" s="78" t="n">
        <v>34.8289</v>
      </c>
      <c r="N64" s="78" t="n">
        <v>38.7214</v>
      </c>
      <c r="O64" s="78" t="n">
        <v>39.4694</v>
      </c>
      <c r="P64" s="78" t="n">
        <v>1312.51</v>
      </c>
      <c r="Q64" s="78" t="n">
        <v>2.91</v>
      </c>
      <c r="R64" s="60" t="n">
        <f aca="false">P64/3600</f>
        <v>0.364586111111111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51.46</v>
      </c>
      <c r="E65" s="78" t="n">
        <v>31.6359</v>
      </c>
      <c r="F65" s="78" t="n">
        <v>36.7371</v>
      </c>
      <c r="G65" s="78" t="n">
        <v>37.4117</v>
      </c>
      <c r="H65" s="78" t="n">
        <v>1110.17</v>
      </c>
      <c r="I65" s="78" t="n">
        <v>2.68</v>
      </c>
      <c r="J65" s="60" t="n">
        <f aca="false">H65/3600</f>
        <v>0.308380555555556</v>
      </c>
      <c r="L65" s="77" t="n">
        <v>350.9464</v>
      </c>
      <c r="M65" s="78" t="n">
        <v>31.6342</v>
      </c>
      <c r="N65" s="78" t="n">
        <v>36.7404</v>
      </c>
      <c r="O65" s="78" t="n">
        <v>37.4134</v>
      </c>
      <c r="P65" s="78" t="n">
        <v>1112.4</v>
      </c>
      <c r="Q65" s="78" t="n">
        <v>2.49</v>
      </c>
      <c r="R65" s="60" t="n">
        <f aca="false">P65/3600</f>
        <v>0.309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163.5784</v>
      </c>
      <c r="E66" s="80" t="n">
        <v>28.7148</v>
      </c>
      <c r="F66" s="80" t="n">
        <v>35.3609</v>
      </c>
      <c r="G66" s="80" t="n">
        <v>35.9236</v>
      </c>
      <c r="H66" s="80" t="n">
        <v>989.44</v>
      </c>
      <c r="I66" s="80" t="n">
        <v>2.26</v>
      </c>
      <c r="J66" s="66" t="n">
        <f aca="false">H66/3600</f>
        <v>0.274844444444444</v>
      </c>
      <c r="L66" s="79" t="n">
        <v>162.7368</v>
      </c>
      <c r="M66" s="80" t="n">
        <v>28.712</v>
      </c>
      <c r="N66" s="80" t="n">
        <v>35.3515</v>
      </c>
      <c r="O66" s="80" t="n">
        <v>35.9241</v>
      </c>
      <c r="P66" s="80" t="n">
        <v>988.09</v>
      </c>
      <c r="Q66" s="80" t="n">
        <v>2.24</v>
      </c>
      <c r="R66" s="66" t="n">
        <f aca="false">P66/3600</f>
        <v>0.274469444444444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5" t="n">
        <v>1196.264</v>
      </c>
      <c r="E67" s="76" t="n">
        <v>39.4654</v>
      </c>
      <c r="F67" s="76" t="n">
        <v>41.4966</v>
      </c>
      <c r="G67" s="76" t="n">
        <v>42.5926</v>
      </c>
      <c r="H67" s="76" t="n">
        <v>1278.53</v>
      </c>
      <c r="I67" s="76" t="n">
        <v>2.53</v>
      </c>
      <c r="J67" s="55" t="n">
        <f aca="false">H67/3600</f>
        <v>0.355147222222222</v>
      </c>
      <c r="L67" s="75" t="n">
        <v>1196.264</v>
      </c>
      <c r="M67" s="76" t="n">
        <v>39.4654</v>
      </c>
      <c r="N67" s="76" t="n">
        <v>41.4966</v>
      </c>
      <c r="O67" s="76" t="n">
        <v>42.5926</v>
      </c>
      <c r="P67" s="76" t="n">
        <v>1277.99</v>
      </c>
      <c r="Q67" s="76" t="n">
        <v>2.54</v>
      </c>
      <c r="R67" s="55" t="n">
        <f aca="false">P67/3600</f>
        <v>0.354997222222222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587.0944</v>
      </c>
      <c r="E68" s="78" t="n">
        <v>35.7435</v>
      </c>
      <c r="F68" s="78" t="n">
        <v>38.7852</v>
      </c>
      <c r="G68" s="78" t="n">
        <v>40.0741</v>
      </c>
      <c r="H68" s="78" t="n">
        <v>1084.85</v>
      </c>
      <c r="I68" s="78" t="n">
        <v>2.11</v>
      </c>
      <c r="J68" s="60" t="n">
        <f aca="false">H68/3600</f>
        <v>0.301347222222222</v>
      </c>
      <c r="L68" s="77" t="n">
        <v>587.0944</v>
      </c>
      <c r="M68" s="78" t="n">
        <v>35.7435</v>
      </c>
      <c r="N68" s="78" t="n">
        <v>38.7852</v>
      </c>
      <c r="O68" s="78" t="n">
        <v>40.0741</v>
      </c>
      <c r="P68" s="78" t="n">
        <v>1076.41</v>
      </c>
      <c r="Q68" s="78" t="n">
        <v>2.13</v>
      </c>
      <c r="R68" s="60" t="n">
        <f aca="false">P68/3600</f>
        <v>0.299002777777778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285.2488</v>
      </c>
      <c r="E69" s="78" t="n">
        <v>32.3445</v>
      </c>
      <c r="F69" s="78" t="n">
        <v>36.787</v>
      </c>
      <c r="G69" s="78" t="n">
        <v>38.037</v>
      </c>
      <c r="H69" s="78" t="n">
        <v>905.5</v>
      </c>
      <c r="I69" s="78" t="n">
        <v>1.81</v>
      </c>
      <c r="J69" s="60" t="n">
        <f aca="false">H69/3600</f>
        <v>0.251527777777778</v>
      </c>
      <c r="L69" s="77" t="n">
        <v>285.2488</v>
      </c>
      <c r="M69" s="78" t="n">
        <v>32.3445</v>
      </c>
      <c r="N69" s="78" t="n">
        <v>36.787</v>
      </c>
      <c r="O69" s="78" t="n">
        <v>38.037</v>
      </c>
      <c r="P69" s="78" t="n">
        <v>903.47</v>
      </c>
      <c r="Q69" s="78" t="n">
        <v>1.78</v>
      </c>
      <c r="R69" s="60" t="n">
        <f aca="false">P69/3600</f>
        <v>0.250963888888889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141.012</v>
      </c>
      <c r="E70" s="80" t="n">
        <v>29.5424</v>
      </c>
      <c r="F70" s="80" t="n">
        <v>35.4229</v>
      </c>
      <c r="G70" s="80" t="n">
        <v>36.5807</v>
      </c>
      <c r="H70" s="80" t="n">
        <v>777.68</v>
      </c>
      <c r="I70" s="80" t="n">
        <v>1.62</v>
      </c>
      <c r="J70" s="66" t="n">
        <f aca="false">H70/3600</f>
        <v>0.216022222222222</v>
      </c>
      <c r="L70" s="79" t="n">
        <v>140.9256</v>
      </c>
      <c r="M70" s="80" t="n">
        <v>29.5438</v>
      </c>
      <c r="N70" s="80" t="n">
        <v>35.4235</v>
      </c>
      <c r="O70" s="80" t="n">
        <v>36.5874</v>
      </c>
      <c r="P70" s="80" t="n">
        <v>776.62</v>
      </c>
      <c r="Q70" s="80" t="n">
        <v>1.61</v>
      </c>
      <c r="R70" s="66" t="n">
        <f aca="false">P70/3600</f>
        <v>0.215727777777778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5" t="s">
        <v>82</v>
      </c>
      <c r="B71" s="85" t="s">
        <v>67</v>
      </c>
      <c r="C71" s="85" t="n">
        <v>22</v>
      </c>
      <c r="D71" s="86" t="n">
        <v>0</v>
      </c>
      <c r="E71" s="87" t="n">
        <v>0</v>
      </c>
      <c r="F71" s="87" t="n">
        <v>0</v>
      </c>
      <c r="G71" s="87" t="n">
        <v>0</v>
      </c>
      <c r="H71" s="87" t="n">
        <v>0</v>
      </c>
      <c r="I71" s="87" t="n">
        <v>0</v>
      </c>
      <c r="J71" s="88"/>
      <c r="K71" s="89"/>
      <c r="L71" s="86"/>
      <c r="M71" s="87"/>
      <c r="N71" s="87"/>
      <c r="O71" s="87"/>
      <c r="P71" s="87"/>
      <c r="Q71" s="87"/>
      <c r="R71" s="88"/>
      <c r="S71" s="90"/>
      <c r="T71" s="91"/>
      <c r="U71" s="92"/>
      <c r="V71" s="93"/>
      <c r="W71" s="91"/>
      <c r="X71" s="92"/>
      <c r="Y71" s="93"/>
    </row>
    <row r="72" customFormat="false" ht="12" hidden="false" customHeight="false" outlineLevel="0" collapsed="false">
      <c r="A72" s="83" t="s">
        <v>83</v>
      </c>
      <c r="B72" s="83"/>
      <c r="C72" s="83" t="n">
        <v>27</v>
      </c>
      <c r="D72" s="94" t="n">
        <v>0</v>
      </c>
      <c r="E72" s="95" t="n">
        <v>0</v>
      </c>
      <c r="F72" s="95" t="n">
        <v>0</v>
      </c>
      <c r="G72" s="95" t="n">
        <v>0</v>
      </c>
      <c r="H72" s="95" t="n">
        <v>0</v>
      </c>
      <c r="I72" s="95" t="n">
        <v>0</v>
      </c>
      <c r="J72" s="96"/>
      <c r="K72" s="89"/>
      <c r="L72" s="94"/>
      <c r="M72" s="95"/>
      <c r="N72" s="95"/>
      <c r="O72" s="95"/>
      <c r="P72" s="95"/>
      <c r="Q72" s="95"/>
      <c r="R72" s="96"/>
      <c r="S72" s="90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83"/>
      <c r="B73" s="83"/>
      <c r="C73" s="83" t="n">
        <v>32</v>
      </c>
      <c r="D73" s="94" t="n">
        <v>0</v>
      </c>
      <c r="E73" s="95" t="n">
        <v>0</v>
      </c>
      <c r="F73" s="95" t="n">
        <v>0</v>
      </c>
      <c r="G73" s="95" t="n">
        <v>0</v>
      </c>
      <c r="H73" s="95" t="n">
        <v>0</v>
      </c>
      <c r="I73" s="95" t="n">
        <v>0</v>
      </c>
      <c r="J73" s="96"/>
      <c r="K73" s="89"/>
      <c r="L73" s="94"/>
      <c r="M73" s="95"/>
      <c r="N73" s="95"/>
      <c r="O73" s="95"/>
      <c r="P73" s="95"/>
      <c r="Q73" s="95"/>
      <c r="R73" s="96"/>
      <c r="S73" s="90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83"/>
      <c r="B74" s="84"/>
      <c r="C74" s="84" t="n">
        <v>37</v>
      </c>
      <c r="D74" s="100" t="n">
        <v>0</v>
      </c>
      <c r="E74" s="101" t="n">
        <v>0</v>
      </c>
      <c r="F74" s="101" t="n">
        <v>0</v>
      </c>
      <c r="G74" s="101" t="n">
        <v>0</v>
      </c>
      <c r="H74" s="101" t="n">
        <v>0</v>
      </c>
      <c r="I74" s="101" t="n">
        <v>0</v>
      </c>
      <c r="J74" s="102"/>
      <c r="K74" s="89"/>
      <c r="L74" s="100"/>
      <c r="M74" s="101"/>
      <c r="N74" s="101"/>
      <c r="O74" s="101"/>
      <c r="P74" s="101"/>
      <c r="Q74" s="101"/>
      <c r="R74" s="102"/>
      <c r="S74" s="90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83"/>
      <c r="B75" s="85" t="s">
        <v>68</v>
      </c>
      <c r="C75" s="85" t="n">
        <v>22</v>
      </c>
      <c r="D75" s="86" t="n">
        <v>0</v>
      </c>
      <c r="E75" s="87" t="n">
        <v>0</v>
      </c>
      <c r="F75" s="87" t="n">
        <v>0</v>
      </c>
      <c r="G75" s="87" t="n">
        <v>0</v>
      </c>
      <c r="H75" s="87" t="n">
        <v>0</v>
      </c>
      <c r="I75" s="87" t="n">
        <v>0</v>
      </c>
      <c r="J75" s="88"/>
      <c r="K75" s="89"/>
      <c r="L75" s="86"/>
      <c r="M75" s="87"/>
      <c r="N75" s="87"/>
      <c r="O75" s="87"/>
      <c r="P75" s="87"/>
      <c r="Q75" s="87"/>
      <c r="R75" s="88"/>
      <c r="S75" s="90"/>
      <c r="T75" s="91"/>
      <c r="U75" s="92"/>
      <c r="V75" s="93"/>
      <c r="W75" s="91"/>
      <c r="X75" s="92"/>
      <c r="Y75" s="93"/>
    </row>
    <row r="76" customFormat="false" ht="12" hidden="false" customHeight="false" outlineLevel="0" collapsed="false">
      <c r="A76" s="83"/>
      <c r="B76" s="83"/>
      <c r="C76" s="83" t="n">
        <v>27</v>
      </c>
      <c r="D76" s="94" t="n">
        <v>0</v>
      </c>
      <c r="E76" s="95" t="n">
        <v>0</v>
      </c>
      <c r="F76" s="95" t="n">
        <v>0</v>
      </c>
      <c r="G76" s="95" t="n">
        <v>0</v>
      </c>
      <c r="H76" s="95" t="n">
        <v>0</v>
      </c>
      <c r="I76" s="95" t="n">
        <v>0</v>
      </c>
      <c r="J76" s="96"/>
      <c r="K76" s="89"/>
      <c r="L76" s="94"/>
      <c r="M76" s="95"/>
      <c r="N76" s="95"/>
      <c r="O76" s="95"/>
      <c r="P76" s="95"/>
      <c r="Q76" s="95"/>
      <c r="R76" s="96"/>
      <c r="S76" s="90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83"/>
      <c r="B77" s="83"/>
      <c r="C77" s="83" t="n">
        <v>32</v>
      </c>
      <c r="D77" s="94" t="n">
        <v>0</v>
      </c>
      <c r="E77" s="95" t="n">
        <v>0</v>
      </c>
      <c r="F77" s="95" t="n">
        <v>0</v>
      </c>
      <c r="G77" s="95" t="n">
        <v>0</v>
      </c>
      <c r="H77" s="95" t="n">
        <v>0</v>
      </c>
      <c r="I77" s="95" t="n">
        <v>0</v>
      </c>
      <c r="J77" s="96"/>
      <c r="K77" s="89"/>
      <c r="L77" s="94"/>
      <c r="M77" s="95"/>
      <c r="N77" s="95"/>
      <c r="O77" s="95"/>
      <c r="P77" s="95"/>
      <c r="Q77" s="95"/>
      <c r="R77" s="96"/>
      <c r="S77" s="90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83"/>
      <c r="B78" s="84"/>
      <c r="C78" s="84" t="n">
        <v>37</v>
      </c>
      <c r="D78" s="100" t="n">
        <v>0</v>
      </c>
      <c r="E78" s="101" t="n">
        <v>0</v>
      </c>
      <c r="F78" s="101" t="n">
        <v>0</v>
      </c>
      <c r="G78" s="101" t="n">
        <v>0</v>
      </c>
      <c r="H78" s="101" t="n">
        <v>0</v>
      </c>
      <c r="I78" s="101" t="n">
        <v>0</v>
      </c>
      <c r="J78" s="102"/>
      <c r="K78" s="89"/>
      <c r="L78" s="100"/>
      <c r="M78" s="101"/>
      <c r="N78" s="101"/>
      <c r="O78" s="101"/>
      <c r="P78" s="101"/>
      <c r="Q78" s="101"/>
      <c r="R78" s="102"/>
      <c r="S78" s="90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83"/>
      <c r="B79" s="85" t="s">
        <v>69</v>
      </c>
      <c r="C79" s="85" t="n">
        <v>22</v>
      </c>
      <c r="D79" s="86" t="n">
        <v>0</v>
      </c>
      <c r="E79" s="87" t="n">
        <v>0</v>
      </c>
      <c r="F79" s="87" t="n">
        <v>0</v>
      </c>
      <c r="G79" s="87" t="n">
        <v>0</v>
      </c>
      <c r="H79" s="87" t="n">
        <v>0</v>
      </c>
      <c r="I79" s="87" t="n">
        <v>0</v>
      </c>
      <c r="J79" s="88"/>
      <c r="K79" s="89"/>
      <c r="L79" s="86"/>
      <c r="M79" s="87"/>
      <c r="N79" s="87"/>
      <c r="O79" s="87"/>
      <c r="P79" s="87"/>
      <c r="Q79" s="87"/>
      <c r="R79" s="88"/>
      <c r="S79" s="90"/>
      <c r="T79" s="91"/>
      <c r="U79" s="92"/>
      <c r="V79" s="93"/>
      <c r="W79" s="91"/>
      <c r="X79" s="92"/>
      <c r="Y79" s="93"/>
    </row>
    <row r="80" customFormat="false" ht="12" hidden="false" customHeight="false" outlineLevel="0" collapsed="false">
      <c r="A80" s="83"/>
      <c r="B80" s="83"/>
      <c r="C80" s="83" t="n">
        <v>27</v>
      </c>
      <c r="D80" s="94" t="n">
        <v>0</v>
      </c>
      <c r="E80" s="95" t="n">
        <v>0</v>
      </c>
      <c r="F80" s="95" t="n">
        <v>0</v>
      </c>
      <c r="G80" s="95" t="n">
        <v>0</v>
      </c>
      <c r="H80" s="95" t="n">
        <v>0</v>
      </c>
      <c r="I80" s="95" t="n">
        <v>0</v>
      </c>
      <c r="J80" s="96"/>
      <c r="K80" s="89"/>
      <c r="L80" s="94"/>
      <c r="M80" s="95"/>
      <c r="N80" s="95"/>
      <c r="O80" s="95"/>
      <c r="P80" s="95"/>
      <c r="Q80" s="95"/>
      <c r="R80" s="96"/>
      <c r="S80" s="90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83"/>
      <c r="B81" s="83"/>
      <c r="C81" s="83" t="n">
        <v>32</v>
      </c>
      <c r="D81" s="94" t="n">
        <v>0</v>
      </c>
      <c r="E81" s="95" t="n">
        <v>0</v>
      </c>
      <c r="F81" s="95" t="n">
        <v>0</v>
      </c>
      <c r="G81" s="95" t="n">
        <v>0</v>
      </c>
      <c r="H81" s="95" t="n">
        <v>0</v>
      </c>
      <c r="I81" s="95" t="n">
        <v>0</v>
      </c>
      <c r="J81" s="96"/>
      <c r="K81" s="89"/>
      <c r="L81" s="94"/>
      <c r="M81" s="95"/>
      <c r="N81" s="95"/>
      <c r="O81" s="95"/>
      <c r="P81" s="95"/>
      <c r="Q81" s="95"/>
      <c r="R81" s="96"/>
      <c r="S81" s="90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84"/>
      <c r="B82" s="84"/>
      <c r="C82" s="84" t="n">
        <v>37</v>
      </c>
      <c r="D82" s="100" t="n">
        <v>0</v>
      </c>
      <c r="E82" s="101" t="n">
        <v>0</v>
      </c>
      <c r="F82" s="101" t="n">
        <v>0</v>
      </c>
      <c r="G82" s="101" t="n">
        <v>0</v>
      </c>
      <c r="H82" s="101" t="n">
        <v>0</v>
      </c>
      <c r="I82" s="101" t="n">
        <v>0</v>
      </c>
      <c r="J82" s="102"/>
      <c r="K82" s="89"/>
      <c r="L82" s="100"/>
      <c r="M82" s="101"/>
      <c r="N82" s="101"/>
      <c r="O82" s="101"/>
      <c r="P82" s="101"/>
      <c r="Q82" s="101"/>
      <c r="R82" s="102"/>
      <c r="S82" s="90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A83" s="73" t="s">
        <v>84</v>
      </c>
      <c r="B83" s="73" t="s">
        <v>39</v>
      </c>
      <c r="C83" s="73" t="n">
        <v>22</v>
      </c>
      <c r="D83" s="75" t="n">
        <v>3588.7232</v>
      </c>
      <c r="E83" s="76" t="n">
        <v>40.5854</v>
      </c>
      <c r="F83" s="76" t="n">
        <v>42.9722</v>
      </c>
      <c r="G83" s="76" t="n">
        <v>43.5195</v>
      </c>
      <c r="H83" s="76" t="n">
        <v>6747.43</v>
      </c>
      <c r="I83" s="76" t="n">
        <v>11.98</v>
      </c>
      <c r="J83" s="55" t="n">
        <f aca="false">H83/3600</f>
        <v>1.87428611111111</v>
      </c>
      <c r="L83" s="75" t="n">
        <v>3588.7232</v>
      </c>
      <c r="M83" s="76" t="n">
        <v>40.5854</v>
      </c>
      <c r="N83" s="76" t="n">
        <v>42.9722</v>
      </c>
      <c r="O83" s="76" t="n">
        <v>43.5195</v>
      </c>
      <c r="P83" s="76" t="n">
        <v>6746.65</v>
      </c>
      <c r="Q83" s="76" t="n">
        <v>12.03</v>
      </c>
      <c r="R83" s="55" t="n">
        <f aca="false">P83/3600</f>
        <v>1.87406944444444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773.7944</v>
      </c>
      <c r="E84" s="78" t="n">
        <v>37.3972</v>
      </c>
      <c r="F84" s="78" t="n">
        <v>40.3891</v>
      </c>
      <c r="G84" s="78" t="n">
        <v>40.596</v>
      </c>
      <c r="H84" s="78" t="n">
        <v>5750.32</v>
      </c>
      <c r="I84" s="78" t="n">
        <v>10.31</v>
      </c>
      <c r="J84" s="60" t="n">
        <f aca="false">H84/3600</f>
        <v>1.59731111111111</v>
      </c>
      <c r="L84" s="77" t="n">
        <v>1773.7944</v>
      </c>
      <c r="M84" s="78" t="n">
        <v>37.3972</v>
      </c>
      <c r="N84" s="78" t="n">
        <v>40.3891</v>
      </c>
      <c r="O84" s="78" t="n">
        <v>40.596</v>
      </c>
      <c r="P84" s="78" t="n">
        <v>5709.34</v>
      </c>
      <c r="Q84" s="78" t="n">
        <v>10.27</v>
      </c>
      <c r="R84" s="60" t="n">
        <f aca="false">P84/3600</f>
        <v>1.58592777777778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893.3952</v>
      </c>
      <c r="E85" s="78" t="n">
        <v>34.3554</v>
      </c>
      <c r="F85" s="78" t="n">
        <v>38.1209</v>
      </c>
      <c r="G85" s="78" t="n">
        <v>38.1405</v>
      </c>
      <c r="H85" s="78" t="n">
        <v>4983.88</v>
      </c>
      <c r="I85" s="78" t="n">
        <v>9.04</v>
      </c>
      <c r="J85" s="60" t="n">
        <f aca="false">H85/3600</f>
        <v>1.38441111111111</v>
      </c>
      <c r="L85" s="77" t="n">
        <v>892.9368</v>
      </c>
      <c r="M85" s="78" t="n">
        <v>34.3561</v>
      </c>
      <c r="N85" s="78" t="n">
        <v>38.1207</v>
      </c>
      <c r="O85" s="78" t="n">
        <v>38.1443</v>
      </c>
      <c r="P85" s="78" t="n">
        <v>4972.21</v>
      </c>
      <c r="Q85" s="78" t="n">
        <v>8.55</v>
      </c>
      <c r="R85" s="60" t="n">
        <f aca="false">P85/3600</f>
        <v>1.38116944444444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82.8368</v>
      </c>
      <c r="E86" s="80" t="n">
        <v>31.6851</v>
      </c>
      <c r="F86" s="80" t="n">
        <v>36.443</v>
      </c>
      <c r="G86" s="80" t="n">
        <v>36.349</v>
      </c>
      <c r="H86" s="80" t="n">
        <v>4467.85</v>
      </c>
      <c r="I86" s="80" t="n">
        <v>7.36</v>
      </c>
      <c r="J86" s="66" t="n">
        <f aca="false">H86/3600</f>
        <v>1.24106944444444</v>
      </c>
      <c r="L86" s="79" t="n">
        <v>482.212</v>
      </c>
      <c r="M86" s="80" t="n">
        <v>31.6879</v>
      </c>
      <c r="N86" s="80" t="n">
        <v>36.4403</v>
      </c>
      <c r="O86" s="80" t="n">
        <v>36.3471</v>
      </c>
      <c r="P86" s="80" t="n">
        <v>4463.77</v>
      </c>
      <c r="Q86" s="80" t="n">
        <v>7.42</v>
      </c>
      <c r="R86" s="66" t="n">
        <f aca="false">P86/3600</f>
        <v>1.23993611111111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5</v>
      </c>
      <c r="C87" s="73" t="n">
        <v>22</v>
      </c>
      <c r="D87" s="75" t="n">
        <v>5130.2208</v>
      </c>
      <c r="E87" s="76" t="n">
        <v>42.504</v>
      </c>
      <c r="F87" s="76" t="n">
        <v>45.786</v>
      </c>
      <c r="G87" s="76" t="n">
        <v>45.9083</v>
      </c>
      <c r="H87" s="76" t="n">
        <v>14971.97</v>
      </c>
      <c r="I87" s="76" t="n">
        <v>25.18</v>
      </c>
      <c r="J87" s="55" t="n">
        <f aca="false">H87/3600</f>
        <v>4.15888055555556</v>
      </c>
      <c r="L87" s="75" t="n">
        <v>5130.2208</v>
      </c>
      <c r="M87" s="76" t="n">
        <v>42.504</v>
      </c>
      <c r="N87" s="76" t="n">
        <v>45.786</v>
      </c>
      <c r="O87" s="76" t="n">
        <v>45.9083</v>
      </c>
      <c r="P87" s="76" t="n">
        <v>14900.79</v>
      </c>
      <c r="Q87" s="76" t="n">
        <v>24.21</v>
      </c>
      <c r="R87" s="55" t="n">
        <f aca="false">P87/3600</f>
        <v>4.13910833333333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2625.144</v>
      </c>
      <c r="E88" s="78" t="n">
        <v>38.6742</v>
      </c>
      <c r="F88" s="78" t="n">
        <v>43.0646</v>
      </c>
      <c r="G88" s="78" t="n">
        <v>42.9697</v>
      </c>
      <c r="H88" s="78" t="n">
        <v>12457.66</v>
      </c>
      <c r="I88" s="78" t="n">
        <v>21.47</v>
      </c>
      <c r="J88" s="60" t="n">
        <f aca="false">H88/3600</f>
        <v>3.46046111111111</v>
      </c>
      <c r="L88" s="77" t="n">
        <v>2625.144</v>
      </c>
      <c r="M88" s="78" t="n">
        <v>38.6742</v>
      </c>
      <c r="N88" s="78" t="n">
        <v>43.0646</v>
      </c>
      <c r="O88" s="78" t="n">
        <v>42.9697</v>
      </c>
      <c r="P88" s="78" t="n">
        <v>12450.22</v>
      </c>
      <c r="Q88" s="78" t="n">
        <v>21.44</v>
      </c>
      <c r="R88" s="60" t="n">
        <f aca="false">P88/3600</f>
        <v>3.45839444444444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322.7538</v>
      </c>
      <c r="E89" s="78" t="n">
        <v>35.0505</v>
      </c>
      <c r="F89" s="78" t="n">
        <v>40.7238</v>
      </c>
      <c r="G89" s="78" t="n">
        <v>40.5976</v>
      </c>
      <c r="H89" s="78" t="n">
        <v>10301.82</v>
      </c>
      <c r="I89" s="78" t="n">
        <v>18.24</v>
      </c>
      <c r="J89" s="60" t="n">
        <f aca="false">H89/3600</f>
        <v>2.86161666666667</v>
      </c>
      <c r="L89" s="77" t="n">
        <v>1322.6482</v>
      </c>
      <c r="M89" s="78" t="n">
        <v>35.0502</v>
      </c>
      <c r="N89" s="78" t="n">
        <v>40.7238</v>
      </c>
      <c r="O89" s="78" t="n">
        <v>40.5976</v>
      </c>
      <c r="P89" s="78" t="n">
        <v>10232.08</v>
      </c>
      <c r="Q89" s="78" t="n">
        <v>18.42</v>
      </c>
      <c r="R89" s="60" t="n">
        <f aca="false">P89/3600</f>
        <v>2.84224444444444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81.9317</v>
      </c>
      <c r="E90" s="80" t="n">
        <v>31.8991</v>
      </c>
      <c r="F90" s="80" t="n">
        <v>39.2382</v>
      </c>
      <c r="G90" s="80" t="n">
        <v>39.0624</v>
      </c>
      <c r="H90" s="80" t="n">
        <v>8885.73</v>
      </c>
      <c r="I90" s="80" t="n">
        <v>16.1</v>
      </c>
      <c r="J90" s="66" t="n">
        <f aca="false">H90/3600</f>
        <v>2.46825833333333</v>
      </c>
      <c r="L90" s="79" t="n">
        <v>681.5534</v>
      </c>
      <c r="M90" s="80" t="n">
        <v>31.8987</v>
      </c>
      <c r="N90" s="80" t="n">
        <v>39.2382</v>
      </c>
      <c r="O90" s="80" t="n">
        <v>39.0621</v>
      </c>
      <c r="P90" s="80" t="n">
        <v>8897.28</v>
      </c>
      <c r="Q90" s="80" t="n">
        <v>16.23</v>
      </c>
      <c r="R90" s="66" t="n">
        <f aca="false">P90/3600</f>
        <v>2.47146666666667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3</v>
      </c>
      <c r="C91" s="73" t="n">
        <v>22</v>
      </c>
      <c r="D91" s="75" t="n">
        <v>1341.0576</v>
      </c>
      <c r="E91" s="76" t="n">
        <v>47.4982</v>
      </c>
      <c r="F91" s="76" t="n">
        <v>46.1864</v>
      </c>
      <c r="G91" s="76" t="n">
        <v>46.2072</v>
      </c>
      <c r="H91" s="76" t="n">
        <v>4478.03</v>
      </c>
      <c r="I91" s="76" t="n">
        <v>7.69</v>
      </c>
      <c r="J91" s="55" t="n">
        <f aca="false">H91/3600</f>
        <v>1.24389722222222</v>
      </c>
      <c r="L91" s="75" t="n">
        <v>1340.8192</v>
      </c>
      <c r="M91" s="76" t="n">
        <v>47.4982</v>
      </c>
      <c r="N91" s="76" t="n">
        <v>46.1864</v>
      </c>
      <c r="O91" s="76" t="n">
        <v>46.207</v>
      </c>
      <c r="P91" s="76" t="n">
        <v>4462.45</v>
      </c>
      <c r="Q91" s="76" t="n">
        <v>7.69</v>
      </c>
      <c r="R91" s="55" t="n">
        <f aca="false">P91/3600</f>
        <v>1.23956944444444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1010.8368</v>
      </c>
      <c r="E92" s="78" t="n">
        <v>43.3939</v>
      </c>
      <c r="F92" s="78" t="n">
        <v>42.0387</v>
      </c>
      <c r="G92" s="78" t="n">
        <v>42.1343</v>
      </c>
      <c r="H92" s="78" t="n">
        <v>4431.07</v>
      </c>
      <c r="I92" s="78" t="n">
        <v>8.3</v>
      </c>
      <c r="J92" s="60" t="n">
        <f aca="false">H92/3600</f>
        <v>1.23085277777778</v>
      </c>
      <c r="L92" s="77" t="n">
        <v>1010.4928</v>
      </c>
      <c r="M92" s="78" t="n">
        <v>43.3942</v>
      </c>
      <c r="N92" s="78" t="n">
        <v>42.0391</v>
      </c>
      <c r="O92" s="78" t="n">
        <v>42.1329</v>
      </c>
      <c r="P92" s="78" t="n">
        <v>4425.91</v>
      </c>
      <c r="Q92" s="78" t="n">
        <v>8.54</v>
      </c>
      <c r="R92" s="60" t="n">
        <f aca="false">P92/3600</f>
        <v>1.22941944444444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762.5128</v>
      </c>
      <c r="E93" s="78" t="n">
        <v>38.9318</v>
      </c>
      <c r="F93" s="78" t="n">
        <v>39.4407</v>
      </c>
      <c r="G93" s="78" t="n">
        <v>39.6834</v>
      </c>
      <c r="H93" s="78" t="n">
        <v>4367.91</v>
      </c>
      <c r="I93" s="78" t="n">
        <v>8.76</v>
      </c>
      <c r="J93" s="60" t="n">
        <f aca="false">H93/3600</f>
        <v>1.21330833333333</v>
      </c>
      <c r="L93" s="77" t="n">
        <v>761.9456</v>
      </c>
      <c r="M93" s="78" t="n">
        <v>38.9307</v>
      </c>
      <c r="N93" s="78" t="n">
        <v>39.4396</v>
      </c>
      <c r="O93" s="78" t="n">
        <v>39.6833</v>
      </c>
      <c r="P93" s="78" t="n">
        <v>4368.17</v>
      </c>
      <c r="Q93" s="78" t="n">
        <v>7.89</v>
      </c>
      <c r="R93" s="60" t="n">
        <f aca="false">P93/3600</f>
        <v>1.21338055555556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572.9928</v>
      </c>
      <c r="E94" s="80" t="n">
        <v>34.2015</v>
      </c>
      <c r="F94" s="80" t="n">
        <v>38.2899</v>
      </c>
      <c r="G94" s="80" t="n">
        <v>38.0502</v>
      </c>
      <c r="H94" s="80" t="n">
        <v>4321.59</v>
      </c>
      <c r="I94" s="80" t="n">
        <v>7.82</v>
      </c>
      <c r="J94" s="66" t="n">
        <f aca="false">H94/3600</f>
        <v>1.20044166666667</v>
      </c>
      <c r="L94" s="79" t="n">
        <v>572.4048</v>
      </c>
      <c r="M94" s="80" t="n">
        <v>34.2013</v>
      </c>
      <c r="N94" s="80" t="n">
        <v>38.2899</v>
      </c>
      <c r="O94" s="80" t="n">
        <v>38.0502</v>
      </c>
      <c r="P94" s="80" t="n">
        <v>4332.28</v>
      </c>
      <c r="Q94" s="80" t="n">
        <v>8.09</v>
      </c>
      <c r="R94" s="66" t="n">
        <f aca="false">P94/3600</f>
        <v>1.20341111111111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4</v>
      </c>
      <c r="C95" s="73" t="n">
        <v>22</v>
      </c>
      <c r="D95" s="75" t="n">
        <v>813.6938</v>
      </c>
      <c r="E95" s="76" t="n">
        <v>50.2769</v>
      </c>
      <c r="F95" s="76" t="n">
        <v>53.1212</v>
      </c>
      <c r="G95" s="76" t="n">
        <v>54.1861</v>
      </c>
      <c r="H95" s="76" t="n">
        <v>8371.45</v>
      </c>
      <c r="I95" s="76" t="n">
        <v>16.41</v>
      </c>
      <c r="J95" s="55" t="n">
        <f aca="false">H95/3600</f>
        <v>2.32540277777778</v>
      </c>
      <c r="L95" s="75" t="n">
        <v>813.103</v>
      </c>
      <c r="M95" s="76" t="n">
        <v>50.2566</v>
      </c>
      <c r="N95" s="76" t="n">
        <v>53.1159</v>
      </c>
      <c r="O95" s="76" t="n">
        <v>54.1818</v>
      </c>
      <c r="P95" s="76" t="n">
        <v>8365.61</v>
      </c>
      <c r="Q95" s="76" t="n">
        <v>16.09</v>
      </c>
      <c r="R95" s="55" t="n">
        <f aca="false">P95/3600</f>
        <v>2.32378055555556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509.2186</v>
      </c>
      <c r="E96" s="78" t="n">
        <v>46.4935</v>
      </c>
      <c r="F96" s="78" t="n">
        <v>49.9094</v>
      </c>
      <c r="G96" s="78" t="n">
        <v>51.0889</v>
      </c>
      <c r="H96" s="78" t="n">
        <v>8035.8</v>
      </c>
      <c r="I96" s="78" t="n">
        <v>15.5</v>
      </c>
      <c r="J96" s="60" t="n">
        <f aca="false">H96/3600</f>
        <v>2.23216666666667</v>
      </c>
      <c r="L96" s="77" t="n">
        <v>508.7446</v>
      </c>
      <c r="M96" s="78" t="n">
        <v>46.4844</v>
      </c>
      <c r="N96" s="78" t="n">
        <v>49.908</v>
      </c>
      <c r="O96" s="78" t="n">
        <v>51.0833</v>
      </c>
      <c r="P96" s="78" t="n">
        <v>8056.7</v>
      </c>
      <c r="Q96" s="78" t="n">
        <v>15.16</v>
      </c>
      <c r="R96" s="60" t="n">
        <f aca="false">P96/3600</f>
        <v>2.23797222222222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326.0314</v>
      </c>
      <c r="E97" s="78" t="n">
        <v>42.9097</v>
      </c>
      <c r="F97" s="78" t="n">
        <v>47.3324</v>
      </c>
      <c r="G97" s="78" t="n">
        <v>48.6434</v>
      </c>
      <c r="H97" s="78" t="n">
        <v>7750.93</v>
      </c>
      <c r="I97" s="78" t="n">
        <v>15.47</v>
      </c>
      <c r="J97" s="60" t="n">
        <f aca="false">H97/3600</f>
        <v>2.15303611111111</v>
      </c>
      <c r="L97" s="77" t="n">
        <v>325.6275</v>
      </c>
      <c r="M97" s="78" t="n">
        <v>42.9043</v>
      </c>
      <c r="N97" s="78" t="n">
        <v>47.3327</v>
      </c>
      <c r="O97" s="78" t="n">
        <v>48.6396</v>
      </c>
      <c r="P97" s="78" t="n">
        <v>7749.21</v>
      </c>
      <c r="Q97" s="78" t="n">
        <v>14.95</v>
      </c>
      <c r="R97" s="60" t="n">
        <f aca="false">P97/3600</f>
        <v>2.15255833333333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215.2822</v>
      </c>
      <c r="E98" s="80" t="n">
        <v>39.2254</v>
      </c>
      <c r="F98" s="80" t="n">
        <v>45.3354</v>
      </c>
      <c r="G98" s="80" t="n">
        <v>46.7901</v>
      </c>
      <c r="H98" s="80" t="n">
        <v>7524.93</v>
      </c>
      <c r="I98" s="80" t="n">
        <v>15.27</v>
      </c>
      <c r="J98" s="66" t="n">
        <f aca="false">H98/3600</f>
        <v>2.09025833333333</v>
      </c>
      <c r="L98" s="79" t="n">
        <v>214.936</v>
      </c>
      <c r="M98" s="80" t="n">
        <v>39.2224</v>
      </c>
      <c r="N98" s="80" t="n">
        <v>45.3366</v>
      </c>
      <c r="O98" s="80" t="n">
        <v>46.7866</v>
      </c>
      <c r="P98" s="80" t="n">
        <v>7533.69</v>
      </c>
      <c r="Q98" s="80" t="n">
        <v>14.12</v>
      </c>
      <c r="R98" s="66" t="n">
        <f aca="false">P98/3600</f>
        <v>2.09269166666667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1" t="n">
        <f aca="false">GEOMEAN(I3:I70,I83:I98)</f>
        <v>14.6428588610545</v>
      </c>
      <c r="J106" s="81" t="n">
        <f aca="false">GEOMEAN(J3:J98)</f>
        <v>2.14355092152774</v>
      </c>
      <c r="Q106" s="81" t="n">
        <f aca="false">GEOMEAN(Q3:Q70,Q83:Q98)</f>
        <v>14.5963403269749</v>
      </c>
      <c r="R106" s="81" t="n">
        <f aca="false">GEOMEAN(R3:R98)</f>
        <v>2.14434155108036</v>
      </c>
    </row>
    <row r="107" customFormat="false" ht="12" hidden="false" customHeight="false" outlineLevel="0" collapsed="false">
      <c r="B107" s="1" t="s">
        <v>87</v>
      </c>
      <c r="Q107" s="82" t="n">
        <f aca="false">Q106/I106</f>
        <v>0.996823124874658</v>
      </c>
      <c r="R107" s="82" t="n">
        <f aca="false">R106/J106</f>
        <v>1.00036884104067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0.571308333333333</v>
      </c>
      <c r="J108" s="81" t="n">
        <f aca="false">SUM(J3:J98)</f>
        <v>308.519391666667</v>
      </c>
      <c r="Q108" s="81" t="n">
        <f aca="false">SUM(Q3:Q98)/3600</f>
        <v>0.570311111111111</v>
      </c>
      <c r="R108" s="81" t="n">
        <f aca="false">SUM(R3:R98)</f>
        <v>308.829808333333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1" t="n">
        <f aca="false">GEOMEAN(I3:I70)</f>
        <v>15.2062931986645</v>
      </c>
      <c r="J113" s="81" t="n">
        <f aca="false">GEOMEAN(J3:J70)</f>
        <v>2.20711232411629</v>
      </c>
      <c r="Q113" s="81" t="n">
        <f aca="false">GEOMEAN(Q3:Q70)</f>
        <v>15.2061548052147</v>
      </c>
      <c r="R113" s="81" t="n">
        <f aca="false">GEOMEAN(R3:R70)</f>
        <v>2.20878901542642</v>
      </c>
    </row>
    <row r="114" customFormat="false" ht="12" hidden="false" customHeight="false" outlineLevel="0" collapsed="false">
      <c r="B114" s="1" t="s">
        <v>87</v>
      </c>
      <c r="Q114" s="82" t="n">
        <f aca="false">Q113/I113</f>
        <v>0.999990898935856</v>
      </c>
      <c r="R114" s="82" t="n">
        <f aca="false">R113/J113</f>
        <v>1.0007596764749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6"/>
      <c r="T2" s="41" t="s">
        <v>4</v>
      </c>
      <c r="U2" s="42" t="s">
        <v>5</v>
      </c>
      <c r="V2" s="52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5" t="s">
        <v>9</v>
      </c>
      <c r="B3" s="85" t="s">
        <v>66</v>
      </c>
      <c r="C3" s="85" t="n">
        <v>22</v>
      </c>
      <c r="D3" s="86" t="n">
        <v>0</v>
      </c>
      <c r="E3" s="87" t="n">
        <v>0</v>
      </c>
      <c r="F3" s="87" t="n">
        <v>0</v>
      </c>
      <c r="G3" s="87" t="n">
        <v>0</v>
      </c>
      <c r="H3" s="87" t="n">
        <v>0</v>
      </c>
      <c r="I3" s="87" t="n">
        <v>0</v>
      </c>
      <c r="J3" s="88"/>
      <c r="K3" s="89"/>
      <c r="L3" s="106" t="n">
        <v>0</v>
      </c>
      <c r="M3" s="107" t="n">
        <v>0</v>
      </c>
      <c r="N3" s="107" t="n">
        <v>0</v>
      </c>
      <c r="O3" s="107" t="n">
        <v>0</v>
      </c>
      <c r="P3" s="107" t="n">
        <v>0</v>
      </c>
      <c r="Q3" s="107" t="n">
        <v>0</v>
      </c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83" t="s">
        <v>78</v>
      </c>
      <c r="B4" s="83"/>
      <c r="C4" s="83" t="n">
        <v>27</v>
      </c>
      <c r="D4" s="94" t="n">
        <v>0</v>
      </c>
      <c r="E4" s="95" t="n">
        <v>0</v>
      </c>
      <c r="F4" s="95" t="n">
        <v>0</v>
      </c>
      <c r="G4" s="95" t="n">
        <v>0</v>
      </c>
      <c r="H4" s="95" t="n">
        <v>0</v>
      </c>
      <c r="I4" s="95" t="n">
        <v>0</v>
      </c>
      <c r="J4" s="96"/>
      <c r="K4" s="89"/>
      <c r="L4" s="113" t="n">
        <v>0</v>
      </c>
      <c r="M4" s="114" t="n">
        <v>0</v>
      </c>
      <c r="N4" s="114" t="n">
        <v>0</v>
      </c>
      <c r="O4" s="114" t="n">
        <v>0</v>
      </c>
      <c r="P4" s="114" t="n">
        <v>0</v>
      </c>
      <c r="Q4" s="114" t="n">
        <v>0</v>
      </c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83"/>
      <c r="B5" s="83"/>
      <c r="C5" s="83" t="n">
        <v>32</v>
      </c>
      <c r="D5" s="94" t="n">
        <v>0</v>
      </c>
      <c r="E5" s="95" t="n">
        <v>0</v>
      </c>
      <c r="F5" s="95" t="n">
        <v>0</v>
      </c>
      <c r="G5" s="95" t="n">
        <v>0</v>
      </c>
      <c r="H5" s="95" t="n">
        <v>0</v>
      </c>
      <c r="I5" s="95" t="n">
        <v>0</v>
      </c>
      <c r="J5" s="96"/>
      <c r="K5" s="89"/>
      <c r="L5" s="113" t="n">
        <v>0</v>
      </c>
      <c r="M5" s="114" t="n">
        <v>0</v>
      </c>
      <c r="N5" s="114" t="n">
        <v>0</v>
      </c>
      <c r="O5" s="114" t="n">
        <v>0</v>
      </c>
      <c r="P5" s="114" t="n">
        <v>0</v>
      </c>
      <c r="Q5" s="114" t="n">
        <v>0</v>
      </c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83"/>
      <c r="B6" s="84"/>
      <c r="C6" s="84" t="n">
        <v>37</v>
      </c>
      <c r="D6" s="100" t="n">
        <v>0</v>
      </c>
      <c r="E6" s="101" t="n">
        <v>0</v>
      </c>
      <c r="F6" s="101" t="n">
        <v>0</v>
      </c>
      <c r="G6" s="101" t="n">
        <v>0</v>
      </c>
      <c r="H6" s="101" t="n">
        <v>0</v>
      </c>
      <c r="I6" s="101" t="n">
        <v>0</v>
      </c>
      <c r="J6" s="102"/>
      <c r="K6" s="89"/>
      <c r="L6" s="119" t="n">
        <v>0</v>
      </c>
      <c r="M6" s="120" t="n">
        <v>0</v>
      </c>
      <c r="N6" s="120" t="n">
        <v>0</v>
      </c>
      <c r="O6" s="120" t="n">
        <v>0</v>
      </c>
      <c r="P6" s="120" t="n">
        <v>0</v>
      </c>
      <c r="Q6" s="120" t="n">
        <v>0</v>
      </c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83"/>
      <c r="B7" s="85" t="s">
        <v>60</v>
      </c>
      <c r="C7" s="85" t="n">
        <v>22</v>
      </c>
      <c r="D7" s="86" t="n">
        <v>0</v>
      </c>
      <c r="E7" s="87" t="n">
        <v>0</v>
      </c>
      <c r="F7" s="87" t="n">
        <v>0</v>
      </c>
      <c r="G7" s="87" t="n">
        <v>0</v>
      </c>
      <c r="H7" s="87" t="n">
        <v>0</v>
      </c>
      <c r="I7" s="87" t="n">
        <v>0</v>
      </c>
      <c r="J7" s="88"/>
      <c r="K7" s="89"/>
      <c r="L7" s="106" t="n">
        <v>0</v>
      </c>
      <c r="M7" s="107" t="n">
        <v>0</v>
      </c>
      <c r="N7" s="107" t="n">
        <v>0</v>
      </c>
      <c r="O7" s="107" t="n">
        <v>0</v>
      </c>
      <c r="P7" s="107" t="n">
        <v>0</v>
      </c>
      <c r="Q7" s="107" t="n">
        <v>0</v>
      </c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83"/>
      <c r="B8" s="83"/>
      <c r="C8" s="83" t="n">
        <v>27</v>
      </c>
      <c r="D8" s="94" t="n">
        <v>0</v>
      </c>
      <c r="E8" s="95" t="n">
        <v>0</v>
      </c>
      <c r="F8" s="95" t="n">
        <v>0</v>
      </c>
      <c r="G8" s="95" t="n">
        <v>0</v>
      </c>
      <c r="H8" s="95" t="n">
        <v>0</v>
      </c>
      <c r="I8" s="95" t="n">
        <v>0</v>
      </c>
      <c r="J8" s="96"/>
      <c r="K8" s="89"/>
      <c r="L8" s="113" t="n">
        <v>0</v>
      </c>
      <c r="M8" s="114" t="n">
        <v>0</v>
      </c>
      <c r="N8" s="114" t="n">
        <v>0</v>
      </c>
      <c r="O8" s="114" t="n">
        <v>0</v>
      </c>
      <c r="P8" s="114" t="n">
        <v>0</v>
      </c>
      <c r="Q8" s="114" t="n">
        <v>0</v>
      </c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83"/>
      <c r="B9" s="83"/>
      <c r="C9" s="83" t="n">
        <v>32</v>
      </c>
      <c r="D9" s="94" t="n">
        <v>0</v>
      </c>
      <c r="E9" s="95" t="n">
        <v>0</v>
      </c>
      <c r="F9" s="95" t="n">
        <v>0</v>
      </c>
      <c r="G9" s="95" t="n">
        <v>0</v>
      </c>
      <c r="H9" s="95" t="n">
        <v>0</v>
      </c>
      <c r="I9" s="95" t="n">
        <v>0</v>
      </c>
      <c r="J9" s="96"/>
      <c r="K9" s="89"/>
      <c r="L9" s="113" t="n">
        <v>0</v>
      </c>
      <c r="M9" s="114" t="n">
        <v>0</v>
      </c>
      <c r="N9" s="114" t="n">
        <v>0</v>
      </c>
      <c r="O9" s="114" t="n">
        <v>0</v>
      </c>
      <c r="P9" s="114" t="n">
        <v>0</v>
      </c>
      <c r="Q9" s="114" t="n">
        <v>0</v>
      </c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83"/>
      <c r="B10" s="84"/>
      <c r="C10" s="84" t="n">
        <v>37</v>
      </c>
      <c r="D10" s="100" t="n">
        <v>0</v>
      </c>
      <c r="E10" s="101" t="n">
        <v>0</v>
      </c>
      <c r="F10" s="101" t="n">
        <v>0</v>
      </c>
      <c r="G10" s="101" t="n">
        <v>0</v>
      </c>
      <c r="H10" s="101" t="n">
        <v>0</v>
      </c>
      <c r="I10" s="101" t="n">
        <v>0</v>
      </c>
      <c r="J10" s="102"/>
      <c r="K10" s="89"/>
      <c r="L10" s="119" t="n">
        <v>0</v>
      </c>
      <c r="M10" s="120" t="n">
        <v>0</v>
      </c>
      <c r="N10" s="120" t="n">
        <v>0</v>
      </c>
      <c r="O10" s="120" t="n">
        <v>0</v>
      </c>
      <c r="P10" s="120" t="n">
        <v>0</v>
      </c>
      <c r="Q10" s="120" t="n">
        <v>0</v>
      </c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83"/>
      <c r="B11" s="85" t="s">
        <v>57</v>
      </c>
      <c r="C11" s="85" t="n">
        <v>22</v>
      </c>
      <c r="D11" s="86" t="n">
        <v>0</v>
      </c>
      <c r="E11" s="87" t="n">
        <v>0</v>
      </c>
      <c r="F11" s="87" t="n">
        <v>0</v>
      </c>
      <c r="G11" s="87" t="n">
        <v>0</v>
      </c>
      <c r="H11" s="87" t="n">
        <v>0</v>
      </c>
      <c r="I11" s="87" t="n">
        <v>0</v>
      </c>
      <c r="J11" s="88"/>
      <c r="K11" s="89"/>
      <c r="L11" s="106" t="n">
        <v>0</v>
      </c>
      <c r="M11" s="107" t="n">
        <v>0</v>
      </c>
      <c r="N11" s="107" t="n">
        <v>0</v>
      </c>
      <c r="O11" s="107" t="n">
        <v>0</v>
      </c>
      <c r="P11" s="107" t="n">
        <v>0</v>
      </c>
      <c r="Q11" s="107" t="n">
        <v>0</v>
      </c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83"/>
      <c r="B12" s="83"/>
      <c r="C12" s="83" t="n">
        <v>27</v>
      </c>
      <c r="D12" s="94" t="n">
        <v>0</v>
      </c>
      <c r="E12" s="95" t="n">
        <v>0</v>
      </c>
      <c r="F12" s="95" t="n">
        <v>0</v>
      </c>
      <c r="G12" s="95" t="n">
        <v>0</v>
      </c>
      <c r="H12" s="95" t="n">
        <v>0</v>
      </c>
      <c r="I12" s="95" t="n">
        <v>0</v>
      </c>
      <c r="J12" s="96"/>
      <c r="K12" s="89"/>
      <c r="L12" s="113" t="n">
        <v>0</v>
      </c>
      <c r="M12" s="114" t="n">
        <v>0</v>
      </c>
      <c r="N12" s="114" t="n">
        <v>0</v>
      </c>
      <c r="O12" s="114" t="n">
        <v>0</v>
      </c>
      <c r="P12" s="114" t="n">
        <v>0</v>
      </c>
      <c r="Q12" s="114" t="n">
        <v>0</v>
      </c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83"/>
      <c r="B13" s="83"/>
      <c r="C13" s="83" t="n">
        <v>32</v>
      </c>
      <c r="D13" s="94" t="n">
        <v>0</v>
      </c>
      <c r="E13" s="95" t="n">
        <v>0</v>
      </c>
      <c r="F13" s="95" t="n">
        <v>0</v>
      </c>
      <c r="G13" s="95" t="n">
        <v>0</v>
      </c>
      <c r="H13" s="95" t="n">
        <v>0</v>
      </c>
      <c r="I13" s="95" t="n">
        <v>0</v>
      </c>
      <c r="J13" s="96"/>
      <c r="K13" s="89"/>
      <c r="L13" s="113" t="n">
        <v>0</v>
      </c>
      <c r="M13" s="114" t="n">
        <v>0</v>
      </c>
      <c r="N13" s="114" t="n">
        <v>0</v>
      </c>
      <c r="O13" s="114" t="n">
        <v>0</v>
      </c>
      <c r="P13" s="114" t="n">
        <v>0</v>
      </c>
      <c r="Q13" s="114" t="n">
        <v>0</v>
      </c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83"/>
      <c r="B14" s="84"/>
      <c r="C14" s="84" t="n">
        <v>37</v>
      </c>
      <c r="D14" s="100" t="n">
        <v>0</v>
      </c>
      <c r="E14" s="101" t="n">
        <v>0</v>
      </c>
      <c r="F14" s="101" t="n">
        <v>0</v>
      </c>
      <c r="G14" s="101" t="n">
        <v>0</v>
      </c>
      <c r="H14" s="101" t="n">
        <v>0</v>
      </c>
      <c r="I14" s="101" t="n">
        <v>0</v>
      </c>
      <c r="J14" s="102"/>
      <c r="K14" s="89"/>
      <c r="L14" s="119" t="n">
        <v>0</v>
      </c>
      <c r="M14" s="120" t="n">
        <v>0</v>
      </c>
      <c r="N14" s="120" t="n">
        <v>0</v>
      </c>
      <c r="O14" s="120" t="n">
        <v>0</v>
      </c>
      <c r="P14" s="120" t="n">
        <v>0</v>
      </c>
      <c r="Q14" s="120" t="n">
        <v>0</v>
      </c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83"/>
      <c r="B15" s="85" t="s">
        <v>65</v>
      </c>
      <c r="C15" s="85" t="n">
        <v>22</v>
      </c>
      <c r="D15" s="86" t="n">
        <v>0</v>
      </c>
      <c r="E15" s="87" t="n">
        <v>0</v>
      </c>
      <c r="F15" s="87" t="n">
        <v>0</v>
      </c>
      <c r="G15" s="87" t="n">
        <v>0</v>
      </c>
      <c r="H15" s="87" t="n">
        <v>0</v>
      </c>
      <c r="I15" s="87" t="n">
        <v>0</v>
      </c>
      <c r="J15" s="88"/>
      <c r="K15" s="89"/>
      <c r="L15" s="106" t="n">
        <v>0</v>
      </c>
      <c r="M15" s="107" t="n">
        <v>0</v>
      </c>
      <c r="N15" s="107" t="n">
        <v>0</v>
      </c>
      <c r="O15" s="107" t="n">
        <v>0</v>
      </c>
      <c r="P15" s="107" t="n">
        <v>0</v>
      </c>
      <c r="Q15" s="107" t="n">
        <v>0</v>
      </c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83"/>
      <c r="B16" s="83"/>
      <c r="C16" s="83" t="n">
        <v>27</v>
      </c>
      <c r="D16" s="94" t="n">
        <v>0</v>
      </c>
      <c r="E16" s="95" t="n">
        <v>0</v>
      </c>
      <c r="F16" s="95" t="n">
        <v>0</v>
      </c>
      <c r="G16" s="95" t="n">
        <v>0</v>
      </c>
      <c r="H16" s="95" t="n">
        <v>0</v>
      </c>
      <c r="I16" s="95" t="n">
        <v>0</v>
      </c>
      <c r="J16" s="96"/>
      <c r="K16" s="89"/>
      <c r="L16" s="113" t="n">
        <v>0</v>
      </c>
      <c r="M16" s="114" t="n">
        <v>0</v>
      </c>
      <c r="N16" s="114" t="n">
        <v>0</v>
      </c>
      <c r="O16" s="114" t="n">
        <v>0</v>
      </c>
      <c r="P16" s="114" t="n">
        <v>0</v>
      </c>
      <c r="Q16" s="114" t="n">
        <v>0</v>
      </c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83"/>
      <c r="B17" s="83"/>
      <c r="C17" s="83" t="n">
        <v>32</v>
      </c>
      <c r="D17" s="94" t="n">
        <v>0</v>
      </c>
      <c r="E17" s="95" t="n">
        <v>0</v>
      </c>
      <c r="F17" s="95" t="n">
        <v>0</v>
      </c>
      <c r="G17" s="95" t="n">
        <v>0</v>
      </c>
      <c r="H17" s="95" t="n">
        <v>0</v>
      </c>
      <c r="I17" s="95" t="n">
        <v>0</v>
      </c>
      <c r="J17" s="96"/>
      <c r="K17" s="89"/>
      <c r="L17" s="113" t="n">
        <v>0</v>
      </c>
      <c r="M17" s="114" t="n">
        <v>0</v>
      </c>
      <c r="N17" s="114" t="n">
        <v>0</v>
      </c>
      <c r="O17" s="114" t="n">
        <v>0</v>
      </c>
      <c r="P17" s="114" t="n">
        <v>0</v>
      </c>
      <c r="Q17" s="114" t="n">
        <v>0</v>
      </c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84"/>
      <c r="B18" s="84"/>
      <c r="C18" s="84" t="n">
        <v>37</v>
      </c>
      <c r="D18" s="100" t="n">
        <v>0</v>
      </c>
      <c r="E18" s="101" t="n">
        <v>0</v>
      </c>
      <c r="F18" s="101" t="n">
        <v>0</v>
      </c>
      <c r="G18" s="101" t="n">
        <v>0</v>
      </c>
      <c r="H18" s="101" t="n">
        <v>0</v>
      </c>
      <c r="I18" s="101" t="n">
        <v>0</v>
      </c>
      <c r="J18" s="102"/>
      <c r="K18" s="89"/>
      <c r="L18" s="119" t="n">
        <v>0</v>
      </c>
      <c r="M18" s="120" t="n">
        <v>0</v>
      </c>
      <c r="N18" s="120" t="n">
        <v>0</v>
      </c>
      <c r="O18" s="120" t="n">
        <v>0</v>
      </c>
      <c r="P18" s="120" t="n">
        <v>0</v>
      </c>
      <c r="Q18" s="120" t="n">
        <v>0</v>
      </c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5" t="n">
        <v>5202.6976</v>
      </c>
      <c r="E19" s="76" t="n">
        <v>41.6816</v>
      </c>
      <c r="F19" s="76" t="n">
        <v>43.2548</v>
      </c>
      <c r="G19" s="76" t="n">
        <v>44.7524</v>
      </c>
      <c r="H19" s="76" t="n">
        <v>22847.03</v>
      </c>
      <c r="I19" s="76" t="n">
        <v>31.86</v>
      </c>
      <c r="J19" s="55" t="n">
        <f aca="false">H19/3600</f>
        <v>6.34639722222222</v>
      </c>
      <c r="L19" s="75" t="n">
        <v>5202.6976</v>
      </c>
      <c r="M19" s="76" t="n">
        <v>41.6816</v>
      </c>
      <c r="N19" s="76" t="n">
        <v>43.2548</v>
      </c>
      <c r="O19" s="76" t="n">
        <v>44.7524</v>
      </c>
      <c r="P19" s="76" t="n">
        <v>22755</v>
      </c>
      <c r="Q19" s="76" t="n">
        <v>29.99</v>
      </c>
      <c r="R19" s="55" t="n">
        <f aca="false">P19/3600</f>
        <v>6.32083333333333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7" t="n">
        <v>2400.1728</v>
      </c>
      <c r="E20" s="78" t="n">
        <v>39.659</v>
      </c>
      <c r="F20" s="78" t="n">
        <v>41.6238</v>
      </c>
      <c r="G20" s="78" t="n">
        <v>42.7978</v>
      </c>
      <c r="H20" s="78" t="n">
        <v>19571.83</v>
      </c>
      <c r="I20" s="78" t="n">
        <v>25.9</v>
      </c>
      <c r="J20" s="60" t="n">
        <f aca="false">H20/3600</f>
        <v>5.43661944444445</v>
      </c>
      <c r="L20" s="77" t="n">
        <v>2400.1728</v>
      </c>
      <c r="M20" s="78" t="n">
        <v>39.659</v>
      </c>
      <c r="N20" s="78" t="n">
        <v>41.6238</v>
      </c>
      <c r="O20" s="78" t="n">
        <v>42.7978</v>
      </c>
      <c r="P20" s="78" t="n">
        <v>19654.98</v>
      </c>
      <c r="Q20" s="78" t="n">
        <v>25.22</v>
      </c>
      <c r="R20" s="60" t="n">
        <f aca="false">P20/3600</f>
        <v>5.45971666666667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150.2168</v>
      </c>
      <c r="E21" s="78" t="n">
        <v>37.135</v>
      </c>
      <c r="F21" s="78" t="n">
        <v>40.3235</v>
      </c>
      <c r="G21" s="78" t="n">
        <v>41.4794</v>
      </c>
      <c r="H21" s="78" t="n">
        <v>17182</v>
      </c>
      <c r="I21" s="78" t="n">
        <v>22.36</v>
      </c>
      <c r="J21" s="60" t="n">
        <f aca="false">H21/3600</f>
        <v>4.77277777777778</v>
      </c>
      <c r="L21" s="77" t="n">
        <v>1150.1</v>
      </c>
      <c r="M21" s="78" t="n">
        <v>37.135</v>
      </c>
      <c r="N21" s="78" t="n">
        <v>40.3235</v>
      </c>
      <c r="O21" s="78" t="n">
        <v>41.4794</v>
      </c>
      <c r="P21" s="78" t="n">
        <v>17278.26</v>
      </c>
      <c r="Q21" s="78" t="n">
        <v>21.72</v>
      </c>
      <c r="R21" s="60" t="n">
        <f aca="false">P21/3600</f>
        <v>4.79951666666667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562.9928</v>
      </c>
      <c r="E22" s="80" t="n">
        <v>34.5397</v>
      </c>
      <c r="F22" s="80" t="n">
        <v>39.5015</v>
      </c>
      <c r="G22" s="80" t="n">
        <v>40.7955</v>
      </c>
      <c r="H22" s="80" t="n">
        <v>15412.35</v>
      </c>
      <c r="I22" s="80" t="n">
        <v>19.92</v>
      </c>
      <c r="J22" s="66" t="n">
        <f aca="false">H22/3600</f>
        <v>4.28120833333333</v>
      </c>
      <c r="L22" s="79" t="n">
        <v>562.8872</v>
      </c>
      <c r="M22" s="80" t="n">
        <v>34.5372</v>
      </c>
      <c r="N22" s="80" t="n">
        <v>39.4875</v>
      </c>
      <c r="O22" s="80" t="n">
        <v>40.7806</v>
      </c>
      <c r="P22" s="80" t="n">
        <v>15484.18</v>
      </c>
      <c r="Q22" s="80" t="n">
        <v>20.75</v>
      </c>
      <c r="R22" s="66" t="n">
        <f aca="false">P22/3600</f>
        <v>4.30116111111111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5" t="n">
        <v>7944.9704</v>
      </c>
      <c r="E23" s="76" t="n">
        <v>39.903</v>
      </c>
      <c r="F23" s="76" t="n">
        <v>41.9248</v>
      </c>
      <c r="G23" s="76" t="n">
        <v>43.0647</v>
      </c>
      <c r="H23" s="76" t="n">
        <v>21011.93</v>
      </c>
      <c r="I23" s="76" t="n">
        <v>31.88</v>
      </c>
      <c r="J23" s="55" t="n">
        <f aca="false">H23/3600</f>
        <v>5.83664722222222</v>
      </c>
      <c r="L23" s="75" t="n">
        <v>7944.9704</v>
      </c>
      <c r="M23" s="76" t="n">
        <v>39.903</v>
      </c>
      <c r="N23" s="76" t="n">
        <v>41.9248</v>
      </c>
      <c r="O23" s="76" t="n">
        <v>43.0647</v>
      </c>
      <c r="P23" s="76" t="n">
        <v>21042.02</v>
      </c>
      <c r="Q23" s="76" t="n">
        <v>31.84</v>
      </c>
      <c r="R23" s="55" t="n">
        <f aca="false">P23/3600</f>
        <v>5.84500555555556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165.052</v>
      </c>
      <c r="E24" s="78" t="n">
        <v>36.9904</v>
      </c>
      <c r="F24" s="78" t="n">
        <v>39.7889</v>
      </c>
      <c r="G24" s="78" t="n">
        <v>40.7937</v>
      </c>
      <c r="H24" s="78" t="n">
        <v>17344.75</v>
      </c>
      <c r="I24" s="78" t="n">
        <v>24.51</v>
      </c>
      <c r="J24" s="60" t="n">
        <f aca="false">H24/3600</f>
        <v>4.81798611111111</v>
      </c>
      <c r="L24" s="77" t="n">
        <v>3165.052</v>
      </c>
      <c r="M24" s="78" t="n">
        <v>36.9904</v>
      </c>
      <c r="N24" s="78" t="n">
        <v>39.7889</v>
      </c>
      <c r="O24" s="78" t="n">
        <v>40.7937</v>
      </c>
      <c r="P24" s="78" t="n">
        <v>17354.64</v>
      </c>
      <c r="Q24" s="78" t="n">
        <v>25.62</v>
      </c>
      <c r="R24" s="60" t="n">
        <f aca="false">P24/3600</f>
        <v>4.82073333333333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332.66</v>
      </c>
      <c r="E25" s="78" t="n">
        <v>34.1883</v>
      </c>
      <c r="F25" s="78" t="n">
        <v>38.1395</v>
      </c>
      <c r="G25" s="78" t="n">
        <v>39.3844</v>
      </c>
      <c r="H25" s="78" t="n">
        <v>15136.72</v>
      </c>
      <c r="I25" s="78" t="n">
        <v>20.17</v>
      </c>
      <c r="J25" s="60" t="n">
        <f aca="false">H25/3600</f>
        <v>4.20464444444444</v>
      </c>
      <c r="L25" s="77" t="n">
        <v>1332.8456</v>
      </c>
      <c r="M25" s="78" t="n">
        <v>34.1876</v>
      </c>
      <c r="N25" s="78" t="n">
        <v>38.1343</v>
      </c>
      <c r="O25" s="78" t="n">
        <v>39.3887</v>
      </c>
      <c r="P25" s="78" t="n">
        <v>15137.14</v>
      </c>
      <c r="Q25" s="78" t="n">
        <v>21.47</v>
      </c>
      <c r="R25" s="60" t="n">
        <f aca="false">P25/3600</f>
        <v>4.20476111111111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574.8984</v>
      </c>
      <c r="E26" s="80" t="n">
        <v>31.5868</v>
      </c>
      <c r="F26" s="80" t="n">
        <v>37.0253</v>
      </c>
      <c r="G26" s="80" t="n">
        <v>38.6404</v>
      </c>
      <c r="H26" s="80" t="n">
        <v>13694</v>
      </c>
      <c r="I26" s="80" t="n">
        <v>18.42</v>
      </c>
      <c r="J26" s="66" t="n">
        <f aca="false">H26/3600</f>
        <v>3.80388888888889</v>
      </c>
      <c r="L26" s="79" t="n">
        <v>574.892</v>
      </c>
      <c r="M26" s="80" t="n">
        <v>31.5909</v>
      </c>
      <c r="N26" s="80" t="n">
        <v>37.0178</v>
      </c>
      <c r="O26" s="80" t="n">
        <v>38.6354</v>
      </c>
      <c r="P26" s="80" t="n">
        <v>13647.69</v>
      </c>
      <c r="Q26" s="80" t="n">
        <v>18.37</v>
      </c>
      <c r="R26" s="66" t="n">
        <f aca="false">P26/3600</f>
        <v>3.791025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5" t="n">
        <v>19894.9112</v>
      </c>
      <c r="E27" s="76" t="n">
        <v>38.6817</v>
      </c>
      <c r="F27" s="76" t="n">
        <v>40.0951</v>
      </c>
      <c r="G27" s="76" t="n">
        <v>43.3449</v>
      </c>
      <c r="H27" s="76" t="n">
        <v>45096.74</v>
      </c>
      <c r="I27" s="76" t="n">
        <v>61.29</v>
      </c>
      <c r="J27" s="55" t="n">
        <f aca="false">H27/3600</f>
        <v>12.5268722222222</v>
      </c>
      <c r="L27" s="75" t="n">
        <v>19894.9112</v>
      </c>
      <c r="M27" s="76" t="n">
        <v>38.6817</v>
      </c>
      <c r="N27" s="76" t="n">
        <v>40.0951</v>
      </c>
      <c r="O27" s="76" t="n">
        <v>43.3449</v>
      </c>
      <c r="P27" s="76" t="n">
        <v>44811.29</v>
      </c>
      <c r="Q27" s="76" t="n">
        <v>63.02</v>
      </c>
      <c r="R27" s="55" t="n">
        <f aca="false">P27/3600</f>
        <v>12.4475805555556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722.74</v>
      </c>
      <c r="E28" s="78" t="n">
        <v>36.6998</v>
      </c>
      <c r="F28" s="78" t="n">
        <v>38.882</v>
      </c>
      <c r="G28" s="78" t="n">
        <v>41.4138</v>
      </c>
      <c r="H28" s="78" t="n">
        <v>35236.63</v>
      </c>
      <c r="I28" s="78" t="n">
        <v>43.53</v>
      </c>
      <c r="J28" s="60" t="n">
        <f aca="false">H28/3600</f>
        <v>9.78795277777778</v>
      </c>
      <c r="L28" s="77" t="n">
        <v>5722.74</v>
      </c>
      <c r="M28" s="78" t="n">
        <v>36.6998</v>
      </c>
      <c r="N28" s="78" t="n">
        <v>38.882</v>
      </c>
      <c r="O28" s="78" t="n">
        <v>41.4138</v>
      </c>
      <c r="P28" s="78" t="n">
        <v>35310.48</v>
      </c>
      <c r="Q28" s="78" t="n">
        <v>45.49</v>
      </c>
      <c r="R28" s="60" t="n">
        <f aca="false">P28/3600</f>
        <v>9.80846666666667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569.404</v>
      </c>
      <c r="E29" s="78" t="n">
        <v>34.5598</v>
      </c>
      <c r="F29" s="78" t="n">
        <v>37.9234</v>
      </c>
      <c r="G29" s="78" t="n">
        <v>39.7698</v>
      </c>
      <c r="H29" s="78" t="n">
        <v>31077.12</v>
      </c>
      <c r="I29" s="78" t="n">
        <v>37.86</v>
      </c>
      <c r="J29" s="60" t="n">
        <f aca="false">H29/3600</f>
        <v>8.63253333333333</v>
      </c>
      <c r="L29" s="77" t="n">
        <v>2569.3968</v>
      </c>
      <c r="M29" s="78" t="n">
        <v>34.5598</v>
      </c>
      <c r="N29" s="78" t="n">
        <v>37.9234</v>
      </c>
      <c r="O29" s="78" t="n">
        <v>39.7698</v>
      </c>
      <c r="P29" s="78" t="n">
        <v>31209.6</v>
      </c>
      <c r="Q29" s="78" t="n">
        <v>36.35</v>
      </c>
      <c r="R29" s="60" t="n">
        <f aca="false">P29/3600</f>
        <v>8.66933333333333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267.9088</v>
      </c>
      <c r="E30" s="80" t="n">
        <v>32.2566</v>
      </c>
      <c r="F30" s="80" t="n">
        <v>37.1796</v>
      </c>
      <c r="G30" s="80" t="n">
        <v>38.5805</v>
      </c>
      <c r="H30" s="80" t="n">
        <v>28345.89</v>
      </c>
      <c r="I30" s="80" t="n">
        <v>33.91</v>
      </c>
      <c r="J30" s="66" t="n">
        <f aca="false">H30/3600</f>
        <v>7.87385833333333</v>
      </c>
      <c r="L30" s="79" t="n">
        <v>1268.0096</v>
      </c>
      <c r="M30" s="80" t="n">
        <v>32.2563</v>
      </c>
      <c r="N30" s="80" t="n">
        <v>37.1712</v>
      </c>
      <c r="O30" s="80" t="n">
        <v>38.5708</v>
      </c>
      <c r="P30" s="80" t="n">
        <v>28396.79</v>
      </c>
      <c r="Q30" s="80" t="n">
        <v>31.32</v>
      </c>
      <c r="R30" s="66" t="n">
        <f aca="false">P30/3600</f>
        <v>7.88799722222222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5" t="n">
        <v>19783.0056</v>
      </c>
      <c r="E31" s="76" t="n">
        <v>39.4126</v>
      </c>
      <c r="F31" s="76" t="n">
        <v>43.6266</v>
      </c>
      <c r="G31" s="76" t="n">
        <v>44.828</v>
      </c>
      <c r="H31" s="76" t="n">
        <v>53116.11</v>
      </c>
      <c r="I31" s="76" t="n">
        <v>70.59</v>
      </c>
      <c r="J31" s="55" t="n">
        <f aca="false">H31/3600</f>
        <v>14.754475</v>
      </c>
      <c r="L31" s="75" t="n">
        <v>19783.0056</v>
      </c>
      <c r="M31" s="76" t="n">
        <v>39.4126</v>
      </c>
      <c r="N31" s="76" t="n">
        <v>43.6266</v>
      </c>
      <c r="O31" s="76" t="n">
        <v>44.828</v>
      </c>
      <c r="P31" s="76" t="n">
        <v>52937.81</v>
      </c>
      <c r="Q31" s="76" t="n">
        <v>71.96</v>
      </c>
      <c r="R31" s="55" t="n">
        <f aca="false">P31/3600</f>
        <v>14.7049472222222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6743.4856</v>
      </c>
      <c r="E32" s="78" t="n">
        <v>37.4988</v>
      </c>
      <c r="F32" s="78" t="n">
        <v>42.1991</v>
      </c>
      <c r="G32" s="78" t="n">
        <v>42.6571</v>
      </c>
      <c r="H32" s="78" t="n">
        <v>43085.49</v>
      </c>
      <c r="I32" s="78" t="n">
        <v>55.76</v>
      </c>
      <c r="J32" s="60" t="n">
        <f aca="false">H32/3600</f>
        <v>11.9681916666667</v>
      </c>
      <c r="L32" s="77" t="n">
        <v>6743.4856</v>
      </c>
      <c r="M32" s="78" t="n">
        <v>37.4988</v>
      </c>
      <c r="N32" s="78" t="n">
        <v>42.1991</v>
      </c>
      <c r="O32" s="78" t="n">
        <v>42.6571</v>
      </c>
      <c r="P32" s="78" t="n">
        <v>43200.91</v>
      </c>
      <c r="Q32" s="78" t="n">
        <v>56.54</v>
      </c>
      <c r="R32" s="60" t="n">
        <f aca="false">P32/3600</f>
        <v>12.0002527777778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3110.7344</v>
      </c>
      <c r="E33" s="78" t="n">
        <v>35.5131</v>
      </c>
      <c r="F33" s="78" t="n">
        <v>40.8274</v>
      </c>
      <c r="G33" s="78" t="n">
        <v>40.7256</v>
      </c>
      <c r="H33" s="78" t="n">
        <v>37355.76</v>
      </c>
      <c r="I33" s="78" t="n">
        <v>50.3</v>
      </c>
      <c r="J33" s="60" t="n">
        <f aca="false">H33/3600</f>
        <v>10.3766</v>
      </c>
      <c r="L33" s="77" t="n">
        <v>3109.1856</v>
      </c>
      <c r="M33" s="78" t="n">
        <v>35.5135</v>
      </c>
      <c r="N33" s="78" t="n">
        <v>40.8342</v>
      </c>
      <c r="O33" s="78" t="n">
        <v>40.7161</v>
      </c>
      <c r="P33" s="78" t="n">
        <v>37314.73</v>
      </c>
      <c r="Q33" s="78" t="n">
        <v>46.57</v>
      </c>
      <c r="R33" s="60" t="n">
        <f aca="false">P33/3600</f>
        <v>10.3652027777778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1582.3448</v>
      </c>
      <c r="E34" s="80" t="n">
        <v>33.3803</v>
      </c>
      <c r="F34" s="80" t="n">
        <v>39.8849</v>
      </c>
      <c r="G34" s="80" t="n">
        <v>39.3907</v>
      </c>
      <c r="H34" s="80" t="n">
        <v>33415.96</v>
      </c>
      <c r="I34" s="80" t="n">
        <v>44.02</v>
      </c>
      <c r="J34" s="66" t="n">
        <f aca="false">H34/3600</f>
        <v>9.28221111111111</v>
      </c>
      <c r="L34" s="79" t="n">
        <v>1582.2608</v>
      </c>
      <c r="M34" s="80" t="n">
        <v>33.3783</v>
      </c>
      <c r="N34" s="80" t="n">
        <v>39.8734</v>
      </c>
      <c r="O34" s="80" t="n">
        <v>39.3996</v>
      </c>
      <c r="P34" s="80" t="n">
        <v>33455.06</v>
      </c>
      <c r="Q34" s="80" t="n">
        <v>42.77</v>
      </c>
      <c r="R34" s="66" t="n">
        <f aca="false">P34/3600</f>
        <v>9.29307222222222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5" t="n">
        <v>52632.896</v>
      </c>
      <c r="E35" s="76" t="n">
        <v>38.2296</v>
      </c>
      <c r="F35" s="76" t="n">
        <v>41.946</v>
      </c>
      <c r="G35" s="76" t="n">
        <v>44.0822</v>
      </c>
      <c r="H35" s="76" t="n">
        <v>62234.69</v>
      </c>
      <c r="I35" s="76" t="n">
        <v>104.24</v>
      </c>
      <c r="J35" s="55" t="n">
        <f aca="false">H35/3600</f>
        <v>17.2874138888889</v>
      </c>
      <c r="L35" s="75" t="n">
        <v>52632.896</v>
      </c>
      <c r="M35" s="76" t="n">
        <v>38.2296</v>
      </c>
      <c r="N35" s="76" t="n">
        <v>41.946</v>
      </c>
      <c r="O35" s="76" t="n">
        <v>44.0822</v>
      </c>
      <c r="P35" s="76" t="n">
        <v>62341.35</v>
      </c>
      <c r="Q35" s="76" t="n">
        <v>103.16</v>
      </c>
      <c r="R35" s="55" t="n">
        <f aca="false">P35/3600</f>
        <v>17.3170416666667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503.1704</v>
      </c>
      <c r="E36" s="78" t="n">
        <v>35.3997</v>
      </c>
      <c r="F36" s="78" t="n">
        <v>40.4397</v>
      </c>
      <c r="G36" s="78" t="n">
        <v>42.8117</v>
      </c>
      <c r="H36" s="78" t="n">
        <v>40330.38</v>
      </c>
      <c r="I36" s="78" t="n">
        <v>59.26</v>
      </c>
      <c r="J36" s="60" t="n">
        <f aca="false">H36/3600</f>
        <v>11.2028833333333</v>
      </c>
      <c r="L36" s="77" t="n">
        <v>7503.1704</v>
      </c>
      <c r="M36" s="78" t="n">
        <v>35.3997</v>
      </c>
      <c r="N36" s="78" t="n">
        <v>40.4397</v>
      </c>
      <c r="O36" s="78" t="n">
        <v>42.8117</v>
      </c>
      <c r="P36" s="78" t="n">
        <v>40265.11</v>
      </c>
      <c r="Q36" s="78" t="n">
        <v>58.87</v>
      </c>
      <c r="R36" s="60" t="n">
        <f aca="false">P36/3600</f>
        <v>11.1847527777778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1986.8928</v>
      </c>
      <c r="E37" s="78" t="n">
        <v>33.5806</v>
      </c>
      <c r="F37" s="78" t="n">
        <v>39.1392</v>
      </c>
      <c r="G37" s="78" t="n">
        <v>41.7697</v>
      </c>
      <c r="H37" s="78" t="n">
        <v>33738.88</v>
      </c>
      <c r="I37" s="78" t="n">
        <v>51.02</v>
      </c>
      <c r="J37" s="60" t="n">
        <f aca="false">H37/3600</f>
        <v>9.37191111111111</v>
      </c>
      <c r="L37" s="77" t="n">
        <v>1988.3008</v>
      </c>
      <c r="M37" s="78" t="n">
        <v>33.581</v>
      </c>
      <c r="N37" s="78" t="n">
        <v>39.1412</v>
      </c>
      <c r="O37" s="78" t="n">
        <v>41.7703</v>
      </c>
      <c r="P37" s="78" t="n">
        <v>33812.24</v>
      </c>
      <c r="Q37" s="78" t="n">
        <v>50.47</v>
      </c>
      <c r="R37" s="60" t="n">
        <f aca="false">P37/3600</f>
        <v>9.39228888888889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761.4808</v>
      </c>
      <c r="E38" s="80" t="n">
        <v>31.3704</v>
      </c>
      <c r="F38" s="80" t="n">
        <v>38.2446</v>
      </c>
      <c r="G38" s="80" t="n">
        <v>40.9299</v>
      </c>
      <c r="H38" s="80" t="n">
        <v>31134.92</v>
      </c>
      <c r="I38" s="80" t="n">
        <v>44.59</v>
      </c>
      <c r="J38" s="66" t="n">
        <f aca="false">H38/3600</f>
        <v>8.64858888888889</v>
      </c>
      <c r="L38" s="79" t="n">
        <v>760.8104</v>
      </c>
      <c r="M38" s="80" t="n">
        <v>31.3696</v>
      </c>
      <c r="N38" s="80" t="n">
        <v>38.2507</v>
      </c>
      <c r="O38" s="80" t="n">
        <v>40.9364</v>
      </c>
      <c r="P38" s="80" t="n">
        <v>31066.07</v>
      </c>
      <c r="Q38" s="80" t="n">
        <v>43.13</v>
      </c>
      <c r="R38" s="66" t="n">
        <f aca="false">P38/3600</f>
        <v>8.62946388888889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5" t="n">
        <v>3663.74</v>
      </c>
      <c r="E39" s="76" t="n">
        <v>40.2403</v>
      </c>
      <c r="F39" s="76" t="n">
        <v>42.6834</v>
      </c>
      <c r="G39" s="76" t="n">
        <v>43.233</v>
      </c>
      <c r="H39" s="76" t="n">
        <v>9285.73</v>
      </c>
      <c r="I39" s="76" t="n">
        <v>12.32</v>
      </c>
      <c r="J39" s="55" t="n">
        <f aca="false">H39/3600</f>
        <v>2.57936944444444</v>
      </c>
      <c r="L39" s="75" t="n">
        <v>3663.74</v>
      </c>
      <c r="M39" s="76" t="n">
        <v>40.2403</v>
      </c>
      <c r="N39" s="76" t="n">
        <v>42.6834</v>
      </c>
      <c r="O39" s="76" t="n">
        <v>43.233</v>
      </c>
      <c r="P39" s="76" t="n">
        <v>9216.97</v>
      </c>
      <c r="Q39" s="76" t="n">
        <v>12.25</v>
      </c>
      <c r="R39" s="55" t="n">
        <f aca="false">P39/3600</f>
        <v>2.56026944444444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7" t="n">
        <v>1721.4832</v>
      </c>
      <c r="E40" s="78" t="n">
        <v>37.0164</v>
      </c>
      <c r="F40" s="78" t="n">
        <v>40.0941</v>
      </c>
      <c r="G40" s="78" t="n">
        <v>40.4411</v>
      </c>
      <c r="H40" s="78" t="n">
        <v>7934.33</v>
      </c>
      <c r="I40" s="78" t="n">
        <v>10.17</v>
      </c>
      <c r="J40" s="60" t="n">
        <f aca="false">H40/3600</f>
        <v>2.20398055555556</v>
      </c>
      <c r="L40" s="77" t="n">
        <v>1721.4832</v>
      </c>
      <c r="M40" s="78" t="n">
        <v>37.0164</v>
      </c>
      <c r="N40" s="78" t="n">
        <v>40.0941</v>
      </c>
      <c r="O40" s="78" t="n">
        <v>40.4411</v>
      </c>
      <c r="P40" s="78" t="n">
        <v>7977.76</v>
      </c>
      <c r="Q40" s="78" t="n">
        <v>10.24</v>
      </c>
      <c r="R40" s="60" t="n">
        <f aca="false">P40/3600</f>
        <v>2.21604444444444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17.3536</v>
      </c>
      <c r="E41" s="78" t="n">
        <v>34.101</v>
      </c>
      <c r="F41" s="78" t="n">
        <v>38.0737</v>
      </c>
      <c r="G41" s="78" t="n">
        <v>38.274</v>
      </c>
      <c r="H41" s="78" t="n">
        <v>6878.35</v>
      </c>
      <c r="I41" s="78" t="n">
        <v>8.37</v>
      </c>
      <c r="J41" s="60" t="n">
        <f aca="false">H41/3600</f>
        <v>1.91065277777778</v>
      </c>
      <c r="L41" s="77" t="n">
        <v>817.3536</v>
      </c>
      <c r="M41" s="78" t="n">
        <v>34.101</v>
      </c>
      <c r="N41" s="78" t="n">
        <v>38.0737</v>
      </c>
      <c r="O41" s="78" t="n">
        <v>38.274</v>
      </c>
      <c r="P41" s="78" t="n">
        <v>6887.18</v>
      </c>
      <c r="Q41" s="78" t="n">
        <v>8.83</v>
      </c>
      <c r="R41" s="60" t="n">
        <f aca="false">P41/3600</f>
        <v>1.91310555555556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418.9608</v>
      </c>
      <c r="E42" s="80" t="n">
        <v>31.6399</v>
      </c>
      <c r="F42" s="80" t="n">
        <v>36.6793</v>
      </c>
      <c r="G42" s="80" t="n">
        <v>36.731</v>
      </c>
      <c r="H42" s="80" t="n">
        <v>6157.33</v>
      </c>
      <c r="I42" s="80" t="n">
        <v>6.98</v>
      </c>
      <c r="J42" s="66" t="n">
        <f aca="false">H42/3600</f>
        <v>1.71036944444444</v>
      </c>
      <c r="L42" s="79" t="n">
        <v>418.1448</v>
      </c>
      <c r="M42" s="80" t="n">
        <v>31.6451</v>
      </c>
      <c r="N42" s="80" t="n">
        <v>36.6955</v>
      </c>
      <c r="O42" s="80" t="n">
        <v>36.7506</v>
      </c>
      <c r="P42" s="80" t="n">
        <v>6109.73</v>
      </c>
      <c r="Q42" s="80" t="n">
        <v>7.45</v>
      </c>
      <c r="R42" s="66" t="n">
        <f aca="false">P42/3600</f>
        <v>1.69714722222222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5" t="n">
        <v>4184.276</v>
      </c>
      <c r="E43" s="76" t="n">
        <v>40.1086</v>
      </c>
      <c r="F43" s="76" t="n">
        <v>43.0266</v>
      </c>
      <c r="G43" s="76" t="n">
        <v>44.3888</v>
      </c>
      <c r="H43" s="76" t="n">
        <v>10399.38</v>
      </c>
      <c r="I43" s="76" t="n">
        <v>13.94</v>
      </c>
      <c r="J43" s="55" t="n">
        <f aca="false">H43/3600</f>
        <v>2.88871666666667</v>
      </c>
      <c r="L43" s="75" t="n">
        <v>4184.276</v>
      </c>
      <c r="M43" s="76" t="n">
        <v>40.1086</v>
      </c>
      <c r="N43" s="76" t="n">
        <v>43.0266</v>
      </c>
      <c r="O43" s="76" t="n">
        <v>44.3888</v>
      </c>
      <c r="P43" s="76" t="n">
        <v>10406.09</v>
      </c>
      <c r="Q43" s="76" t="n">
        <v>14.38</v>
      </c>
      <c r="R43" s="55" t="n">
        <f aca="false">P43/3600</f>
        <v>2.89058055555556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869</v>
      </c>
      <c r="E44" s="78" t="n">
        <v>37.2422</v>
      </c>
      <c r="F44" s="78" t="n">
        <v>40.9116</v>
      </c>
      <c r="G44" s="78" t="n">
        <v>41.9875</v>
      </c>
      <c r="H44" s="78" t="n">
        <v>8804.88</v>
      </c>
      <c r="I44" s="78" t="n">
        <v>11.44</v>
      </c>
      <c r="J44" s="60" t="n">
        <f aca="false">H44/3600</f>
        <v>2.4458</v>
      </c>
      <c r="L44" s="77" t="n">
        <v>1869</v>
      </c>
      <c r="M44" s="78" t="n">
        <v>37.2422</v>
      </c>
      <c r="N44" s="78" t="n">
        <v>40.9116</v>
      </c>
      <c r="O44" s="78" t="n">
        <v>41.9875</v>
      </c>
      <c r="P44" s="78" t="n">
        <v>8725.26</v>
      </c>
      <c r="Q44" s="78" t="n">
        <v>12.51</v>
      </c>
      <c r="R44" s="60" t="n">
        <f aca="false">P44/3600</f>
        <v>2.42368333333333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902.2752</v>
      </c>
      <c r="E45" s="78" t="n">
        <v>34.2856</v>
      </c>
      <c r="F45" s="78" t="n">
        <v>39.1202</v>
      </c>
      <c r="G45" s="78" t="n">
        <v>39.9947</v>
      </c>
      <c r="H45" s="78" t="n">
        <v>7760.83</v>
      </c>
      <c r="I45" s="78" t="n">
        <v>9.46</v>
      </c>
      <c r="J45" s="60" t="n">
        <f aca="false">H45/3600</f>
        <v>2.15578611111111</v>
      </c>
      <c r="L45" s="77" t="n">
        <v>902.0136</v>
      </c>
      <c r="M45" s="78" t="n">
        <v>34.2858</v>
      </c>
      <c r="N45" s="78" t="n">
        <v>39.13</v>
      </c>
      <c r="O45" s="78" t="n">
        <v>40.0056</v>
      </c>
      <c r="P45" s="78" t="n">
        <v>7757.14</v>
      </c>
      <c r="Q45" s="78" t="n">
        <v>9.37</v>
      </c>
      <c r="R45" s="60" t="n">
        <f aca="false">P45/3600</f>
        <v>2.15476111111111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457.3992</v>
      </c>
      <c r="E46" s="80" t="n">
        <v>31.3828</v>
      </c>
      <c r="F46" s="80" t="n">
        <v>37.8301</v>
      </c>
      <c r="G46" s="80" t="n">
        <v>38.6126</v>
      </c>
      <c r="H46" s="80" t="n">
        <v>7028.07</v>
      </c>
      <c r="I46" s="80" t="n">
        <v>8.41</v>
      </c>
      <c r="J46" s="66" t="n">
        <f aca="false">H46/3600</f>
        <v>1.95224166666667</v>
      </c>
      <c r="L46" s="79" t="n">
        <v>457.6264</v>
      </c>
      <c r="M46" s="80" t="n">
        <v>31.3846</v>
      </c>
      <c r="N46" s="80" t="n">
        <v>37.8493</v>
      </c>
      <c r="O46" s="80" t="n">
        <v>38.6675</v>
      </c>
      <c r="P46" s="80" t="n">
        <v>7041.28</v>
      </c>
      <c r="Q46" s="80" t="n">
        <v>8.56</v>
      </c>
      <c r="R46" s="66" t="n">
        <f aca="false">P46/3600</f>
        <v>1.95591111111111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5" t="n">
        <v>8020.3712</v>
      </c>
      <c r="E47" s="76" t="n">
        <v>38.3577</v>
      </c>
      <c r="F47" s="76" t="n">
        <v>40.9785</v>
      </c>
      <c r="G47" s="76" t="n">
        <v>41.8948</v>
      </c>
      <c r="H47" s="76" t="n">
        <v>10640.09</v>
      </c>
      <c r="I47" s="76" t="n">
        <v>16.05</v>
      </c>
      <c r="J47" s="55" t="n">
        <f aca="false">H47/3600</f>
        <v>2.95558055555556</v>
      </c>
      <c r="L47" s="75" t="n">
        <v>8020.584</v>
      </c>
      <c r="M47" s="76" t="n">
        <v>38.3578</v>
      </c>
      <c r="N47" s="76" t="n">
        <v>40.9781</v>
      </c>
      <c r="O47" s="76" t="n">
        <v>41.897</v>
      </c>
      <c r="P47" s="76" t="n">
        <v>10620.36</v>
      </c>
      <c r="Q47" s="76" t="n">
        <v>15.99</v>
      </c>
      <c r="R47" s="55" t="n">
        <f aca="false">P47/3600</f>
        <v>2.9501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440.2296</v>
      </c>
      <c r="E48" s="78" t="n">
        <v>34.5114</v>
      </c>
      <c r="F48" s="78" t="n">
        <v>38.2766</v>
      </c>
      <c r="G48" s="78" t="n">
        <v>39.1005</v>
      </c>
      <c r="H48" s="78" t="n">
        <v>8657.24</v>
      </c>
      <c r="I48" s="78" t="n">
        <v>12.95</v>
      </c>
      <c r="J48" s="60" t="n">
        <f aca="false">H48/3600</f>
        <v>2.40478888888889</v>
      </c>
      <c r="L48" s="77" t="n">
        <v>3440.2296</v>
      </c>
      <c r="M48" s="78" t="n">
        <v>34.5114</v>
      </c>
      <c r="N48" s="78" t="n">
        <v>38.2766</v>
      </c>
      <c r="O48" s="78" t="n">
        <v>39.1005</v>
      </c>
      <c r="P48" s="78" t="n">
        <v>8618.4</v>
      </c>
      <c r="Q48" s="78" t="n">
        <v>12.64</v>
      </c>
      <c r="R48" s="60" t="n">
        <f aca="false">P48/3600</f>
        <v>2.394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500.6184</v>
      </c>
      <c r="E49" s="78" t="n">
        <v>31.0365</v>
      </c>
      <c r="F49" s="78" t="n">
        <v>36.3045</v>
      </c>
      <c r="G49" s="78" t="n">
        <v>37.0848</v>
      </c>
      <c r="H49" s="78" t="n">
        <v>7241.89</v>
      </c>
      <c r="I49" s="78" t="n">
        <v>9.92</v>
      </c>
      <c r="J49" s="60" t="n">
        <f aca="false">H49/3600</f>
        <v>2.01163611111111</v>
      </c>
      <c r="L49" s="77" t="n">
        <v>1500.6184</v>
      </c>
      <c r="M49" s="78" t="n">
        <v>31.0365</v>
      </c>
      <c r="N49" s="78" t="n">
        <v>36.3045</v>
      </c>
      <c r="O49" s="78" t="n">
        <v>37.0848</v>
      </c>
      <c r="P49" s="78" t="n">
        <v>7236.67</v>
      </c>
      <c r="Q49" s="78" t="n">
        <v>10.22</v>
      </c>
      <c r="R49" s="60" t="n">
        <f aca="false">P49/3600</f>
        <v>2.01018611111111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642.5072</v>
      </c>
      <c r="E50" s="80" t="n">
        <v>27.8074</v>
      </c>
      <c r="F50" s="80" t="n">
        <v>34.9541</v>
      </c>
      <c r="G50" s="80" t="n">
        <v>35.6768</v>
      </c>
      <c r="H50" s="80" t="n">
        <v>6206.26</v>
      </c>
      <c r="I50" s="80" t="n">
        <v>8.41</v>
      </c>
      <c r="J50" s="66" t="n">
        <f aca="false">H50/3600</f>
        <v>1.72396111111111</v>
      </c>
      <c r="L50" s="79" t="n">
        <v>642.4496</v>
      </c>
      <c r="M50" s="80" t="n">
        <v>27.8091</v>
      </c>
      <c r="N50" s="80" t="n">
        <v>34.9415</v>
      </c>
      <c r="O50" s="80" t="n">
        <v>35.6762</v>
      </c>
      <c r="P50" s="80" t="n">
        <v>6269.27</v>
      </c>
      <c r="Q50" s="80" t="n">
        <v>8.33</v>
      </c>
      <c r="R50" s="66" t="n">
        <f aca="false">P50/3600</f>
        <v>1.74146388888889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5" t="n">
        <v>5694.716</v>
      </c>
      <c r="E51" s="76" t="n">
        <v>39.8779</v>
      </c>
      <c r="F51" s="76" t="n">
        <v>41.3824</v>
      </c>
      <c r="G51" s="76" t="n">
        <v>42.7592</v>
      </c>
      <c r="H51" s="76" t="n">
        <v>7743.62</v>
      </c>
      <c r="I51" s="76" t="n">
        <v>10.43</v>
      </c>
      <c r="J51" s="55" t="n">
        <f aca="false">H51/3600</f>
        <v>2.15100555555556</v>
      </c>
      <c r="L51" s="75" t="n">
        <v>5694.716</v>
      </c>
      <c r="M51" s="76" t="n">
        <v>39.8779</v>
      </c>
      <c r="N51" s="76" t="n">
        <v>41.3824</v>
      </c>
      <c r="O51" s="76" t="n">
        <v>42.7592</v>
      </c>
      <c r="P51" s="76" t="n">
        <v>7644.03</v>
      </c>
      <c r="Q51" s="76" t="n">
        <v>10.52</v>
      </c>
      <c r="R51" s="55" t="n">
        <f aca="false">P51/3600</f>
        <v>2.12334166666667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261.1568</v>
      </c>
      <c r="E52" s="78" t="n">
        <v>36.2039</v>
      </c>
      <c r="F52" s="78" t="n">
        <v>38.7435</v>
      </c>
      <c r="G52" s="78" t="n">
        <v>40.4028</v>
      </c>
      <c r="H52" s="78" t="n">
        <v>6508.85</v>
      </c>
      <c r="I52" s="78" t="n">
        <v>8.01</v>
      </c>
      <c r="J52" s="60" t="n">
        <f aca="false">H52/3600</f>
        <v>1.80801388888889</v>
      </c>
      <c r="L52" s="77" t="n">
        <v>2261.1568</v>
      </c>
      <c r="M52" s="78" t="n">
        <v>36.2039</v>
      </c>
      <c r="N52" s="78" t="n">
        <v>38.7435</v>
      </c>
      <c r="O52" s="78" t="n">
        <v>40.4028</v>
      </c>
      <c r="P52" s="78" t="n">
        <v>6509.49</v>
      </c>
      <c r="Q52" s="78" t="n">
        <v>8.43</v>
      </c>
      <c r="R52" s="60" t="n">
        <f aca="false">P52/3600</f>
        <v>1.80819166666667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995.0376</v>
      </c>
      <c r="E53" s="78" t="n">
        <v>33.0327</v>
      </c>
      <c r="F53" s="78" t="n">
        <v>36.8089</v>
      </c>
      <c r="G53" s="78" t="n">
        <v>38.5652</v>
      </c>
      <c r="H53" s="78" t="n">
        <v>5513.91</v>
      </c>
      <c r="I53" s="78" t="n">
        <v>6.76</v>
      </c>
      <c r="J53" s="60" t="n">
        <f aca="false">H53/3600</f>
        <v>1.53164166666667</v>
      </c>
      <c r="L53" s="77" t="n">
        <v>995.0376</v>
      </c>
      <c r="M53" s="78" t="n">
        <v>33.0327</v>
      </c>
      <c r="N53" s="78" t="n">
        <v>36.8089</v>
      </c>
      <c r="O53" s="78" t="n">
        <v>38.5652</v>
      </c>
      <c r="P53" s="78" t="n">
        <v>5518</v>
      </c>
      <c r="Q53" s="78" t="n">
        <v>6.44</v>
      </c>
      <c r="R53" s="60" t="n">
        <f aca="false">P53/3600</f>
        <v>1.53277777777778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456.1408</v>
      </c>
      <c r="E54" s="80" t="n">
        <v>30.1622</v>
      </c>
      <c r="F54" s="80" t="n">
        <v>35.5547</v>
      </c>
      <c r="G54" s="80" t="n">
        <v>37.2514</v>
      </c>
      <c r="H54" s="80" t="n">
        <v>4764.1</v>
      </c>
      <c r="I54" s="80" t="n">
        <v>5.4</v>
      </c>
      <c r="J54" s="66" t="n">
        <f aca="false">H54/3600</f>
        <v>1.32336111111111</v>
      </c>
      <c r="L54" s="79" t="n">
        <v>455.8488</v>
      </c>
      <c r="M54" s="80" t="n">
        <v>30.1609</v>
      </c>
      <c r="N54" s="80" t="n">
        <v>35.5518</v>
      </c>
      <c r="O54" s="80" t="n">
        <v>37.2507</v>
      </c>
      <c r="P54" s="80" t="n">
        <v>4767.02</v>
      </c>
      <c r="Q54" s="80" t="n">
        <v>5.74</v>
      </c>
      <c r="R54" s="66" t="n">
        <f aca="false">P54/3600</f>
        <v>1.32417222222222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5" t="n">
        <v>1721.1632</v>
      </c>
      <c r="E55" s="76" t="n">
        <v>40.8781</v>
      </c>
      <c r="F55" s="76" t="n">
        <v>43.4787</v>
      </c>
      <c r="G55" s="76" t="n">
        <v>42.8991</v>
      </c>
      <c r="H55" s="76" t="n">
        <v>2484.87</v>
      </c>
      <c r="I55" s="76" t="n">
        <v>3.8</v>
      </c>
      <c r="J55" s="55" t="n">
        <f aca="false">H55/3600</f>
        <v>0.690241666666667</v>
      </c>
      <c r="L55" s="75" t="n">
        <v>1721.1632</v>
      </c>
      <c r="M55" s="76" t="n">
        <v>40.8781</v>
      </c>
      <c r="N55" s="76" t="n">
        <v>43.4787</v>
      </c>
      <c r="O55" s="76" t="n">
        <v>42.8991</v>
      </c>
      <c r="P55" s="76" t="n">
        <v>2487.36</v>
      </c>
      <c r="Q55" s="76" t="n">
        <v>3.78</v>
      </c>
      <c r="R55" s="55" t="n">
        <f aca="false">P55/3600</f>
        <v>0.690933333333333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7" t="n">
        <v>853.864</v>
      </c>
      <c r="E56" s="78" t="n">
        <v>36.9874</v>
      </c>
      <c r="F56" s="78" t="n">
        <v>40.6907</v>
      </c>
      <c r="G56" s="78" t="n">
        <v>39.6706</v>
      </c>
      <c r="H56" s="78" t="n">
        <v>2181.43</v>
      </c>
      <c r="I56" s="78" t="n">
        <v>3.13</v>
      </c>
      <c r="J56" s="60" t="n">
        <f aca="false">H56/3600</f>
        <v>0.605952777777778</v>
      </c>
      <c r="L56" s="77" t="n">
        <v>854.4992</v>
      </c>
      <c r="M56" s="78" t="n">
        <v>36.9905</v>
      </c>
      <c r="N56" s="78" t="n">
        <v>40.6858</v>
      </c>
      <c r="O56" s="78" t="n">
        <v>39.6705</v>
      </c>
      <c r="P56" s="78" t="n">
        <v>2185.99</v>
      </c>
      <c r="Q56" s="78" t="n">
        <v>3.16</v>
      </c>
      <c r="R56" s="60" t="n">
        <f aca="false">P56/3600</f>
        <v>0.607219444444444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415.7152</v>
      </c>
      <c r="E57" s="78" t="n">
        <v>33.4927</v>
      </c>
      <c r="F57" s="78" t="n">
        <v>38.5468</v>
      </c>
      <c r="G57" s="78" t="n">
        <v>37.268</v>
      </c>
      <c r="H57" s="78" t="n">
        <v>1912</v>
      </c>
      <c r="I57" s="78" t="n">
        <v>2.67</v>
      </c>
      <c r="J57" s="60" t="n">
        <f aca="false">H57/3600</f>
        <v>0.531111111111111</v>
      </c>
      <c r="L57" s="77" t="n">
        <v>415.7064</v>
      </c>
      <c r="M57" s="78" t="n">
        <v>33.4927</v>
      </c>
      <c r="N57" s="78" t="n">
        <v>38.5468</v>
      </c>
      <c r="O57" s="78" t="n">
        <v>37.268</v>
      </c>
      <c r="P57" s="78" t="n">
        <v>1918.89</v>
      </c>
      <c r="Q57" s="78" t="n">
        <v>2.63</v>
      </c>
      <c r="R57" s="60" t="n">
        <f aca="false">P57/3600</f>
        <v>0.533025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209.9072</v>
      </c>
      <c r="E58" s="80" t="n">
        <v>30.5439</v>
      </c>
      <c r="F58" s="80" t="n">
        <v>37.1902</v>
      </c>
      <c r="G58" s="80" t="n">
        <v>35.6258</v>
      </c>
      <c r="H58" s="80" t="n">
        <v>1683.44</v>
      </c>
      <c r="I58" s="80" t="n">
        <v>2.27</v>
      </c>
      <c r="J58" s="66" t="n">
        <f aca="false">H58/3600</f>
        <v>0.467622222222222</v>
      </c>
      <c r="L58" s="79" t="n">
        <v>209.628</v>
      </c>
      <c r="M58" s="80" t="n">
        <v>30.5519</v>
      </c>
      <c r="N58" s="80" t="n">
        <v>37.2061</v>
      </c>
      <c r="O58" s="80" t="n">
        <v>35.6205</v>
      </c>
      <c r="P58" s="80" t="n">
        <v>1685.58</v>
      </c>
      <c r="Q58" s="80" t="n">
        <v>2.28</v>
      </c>
      <c r="R58" s="66" t="n">
        <f aca="false">P58/3600</f>
        <v>0.468216666666667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5" t="n">
        <v>2210.1856</v>
      </c>
      <c r="E59" s="76" t="n">
        <v>38.3504</v>
      </c>
      <c r="F59" s="76" t="n">
        <v>42.5557</v>
      </c>
      <c r="G59" s="76" t="n">
        <v>43.5054</v>
      </c>
      <c r="H59" s="76" t="n">
        <v>2822.96</v>
      </c>
      <c r="I59" s="76" t="n">
        <v>5.06</v>
      </c>
      <c r="J59" s="55" t="n">
        <f aca="false">H59/3600</f>
        <v>0.784155555555556</v>
      </c>
      <c r="L59" s="75" t="n">
        <v>2210.1856</v>
      </c>
      <c r="M59" s="76" t="n">
        <v>38.3504</v>
      </c>
      <c r="N59" s="76" t="n">
        <v>42.5557</v>
      </c>
      <c r="O59" s="76" t="n">
        <v>43.5054</v>
      </c>
      <c r="P59" s="76" t="n">
        <v>2823.56</v>
      </c>
      <c r="Q59" s="76" t="n">
        <v>4.86</v>
      </c>
      <c r="R59" s="55" t="n">
        <f aca="false">P59/3600</f>
        <v>0.784322222222222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769.1296</v>
      </c>
      <c r="E60" s="78" t="n">
        <v>34.4924</v>
      </c>
      <c r="F60" s="78" t="n">
        <v>40.572</v>
      </c>
      <c r="G60" s="78" t="n">
        <v>41.4159</v>
      </c>
      <c r="H60" s="78" t="n">
        <v>2242.87</v>
      </c>
      <c r="I60" s="78" t="n">
        <v>3.72</v>
      </c>
      <c r="J60" s="60" t="n">
        <f aca="false">H60/3600</f>
        <v>0.623019444444445</v>
      </c>
      <c r="L60" s="77" t="n">
        <v>769.1296</v>
      </c>
      <c r="M60" s="78" t="n">
        <v>34.4924</v>
      </c>
      <c r="N60" s="78" t="n">
        <v>40.572</v>
      </c>
      <c r="O60" s="78" t="n">
        <v>41.4159</v>
      </c>
      <c r="P60" s="78" t="n">
        <v>2232</v>
      </c>
      <c r="Q60" s="78" t="n">
        <v>3.67</v>
      </c>
      <c r="R60" s="60" t="n">
        <f aca="false">P60/3600</f>
        <v>0.62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307.0656</v>
      </c>
      <c r="E61" s="78" t="n">
        <v>31.3298</v>
      </c>
      <c r="F61" s="78" t="n">
        <v>39.3155</v>
      </c>
      <c r="G61" s="78" t="n">
        <v>40.0691</v>
      </c>
      <c r="H61" s="78" t="n">
        <v>1858.4</v>
      </c>
      <c r="I61" s="78" t="n">
        <v>2.99</v>
      </c>
      <c r="J61" s="60" t="n">
        <f aca="false">H61/3600</f>
        <v>0.516222222222222</v>
      </c>
      <c r="L61" s="77" t="n">
        <v>307.0656</v>
      </c>
      <c r="M61" s="78" t="n">
        <v>31.3298</v>
      </c>
      <c r="N61" s="78" t="n">
        <v>39.3155</v>
      </c>
      <c r="O61" s="78" t="n">
        <v>40.0691</v>
      </c>
      <c r="P61" s="78" t="n">
        <v>1849.62</v>
      </c>
      <c r="Q61" s="78" t="n">
        <v>3.03</v>
      </c>
      <c r="R61" s="60" t="n">
        <f aca="false">P61/3600</f>
        <v>0.513783333333333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126.5128</v>
      </c>
      <c r="E62" s="80" t="n">
        <v>28.2367</v>
      </c>
      <c r="F62" s="80" t="n">
        <v>38.2265</v>
      </c>
      <c r="G62" s="80" t="n">
        <v>38.889</v>
      </c>
      <c r="H62" s="80" t="n">
        <v>1598.85</v>
      </c>
      <c r="I62" s="80" t="n">
        <v>2.58</v>
      </c>
      <c r="J62" s="66" t="n">
        <f aca="false">H62/3600</f>
        <v>0.444125</v>
      </c>
      <c r="L62" s="79" t="n">
        <v>126.028</v>
      </c>
      <c r="M62" s="80" t="n">
        <v>28.2357</v>
      </c>
      <c r="N62" s="80" t="n">
        <v>38.2225</v>
      </c>
      <c r="O62" s="80" t="n">
        <v>38.9192</v>
      </c>
      <c r="P62" s="80" t="n">
        <v>1611.2</v>
      </c>
      <c r="Q62" s="80" t="n">
        <v>2.56</v>
      </c>
      <c r="R62" s="66" t="n">
        <f aca="false">P62/3600</f>
        <v>0.447555555555556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5" t="n">
        <v>1928.7776</v>
      </c>
      <c r="E63" s="76" t="n">
        <v>38.0776</v>
      </c>
      <c r="F63" s="76" t="n">
        <v>40.6987</v>
      </c>
      <c r="G63" s="76" t="n">
        <v>41.3999</v>
      </c>
      <c r="H63" s="76" t="n">
        <v>2380.57</v>
      </c>
      <c r="I63" s="76" t="n">
        <v>3.98</v>
      </c>
      <c r="J63" s="55" t="n">
        <f aca="false">H63/3600</f>
        <v>0.661269444444445</v>
      </c>
      <c r="L63" s="75" t="n">
        <v>1929.5672</v>
      </c>
      <c r="M63" s="76" t="n">
        <v>38.078</v>
      </c>
      <c r="N63" s="76" t="n">
        <v>40.6907</v>
      </c>
      <c r="O63" s="76" t="n">
        <v>41.3858</v>
      </c>
      <c r="P63" s="76" t="n">
        <v>2384.63</v>
      </c>
      <c r="Q63" s="76" t="n">
        <v>4</v>
      </c>
      <c r="R63" s="55" t="n">
        <f aca="false">P63/3600</f>
        <v>0.662397222222222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821.916</v>
      </c>
      <c r="E64" s="78" t="n">
        <v>34.3153</v>
      </c>
      <c r="F64" s="78" t="n">
        <v>37.9817</v>
      </c>
      <c r="G64" s="78" t="n">
        <v>38.556</v>
      </c>
      <c r="H64" s="78" t="n">
        <v>1920.82</v>
      </c>
      <c r="I64" s="78" t="n">
        <v>3.1</v>
      </c>
      <c r="J64" s="60" t="n">
        <f aca="false">H64/3600</f>
        <v>0.533561111111111</v>
      </c>
      <c r="L64" s="77" t="n">
        <v>822.1928</v>
      </c>
      <c r="M64" s="78" t="n">
        <v>34.3141</v>
      </c>
      <c r="N64" s="78" t="n">
        <v>37.9715</v>
      </c>
      <c r="O64" s="78" t="n">
        <v>38.5548</v>
      </c>
      <c r="P64" s="78" t="n">
        <v>1922.58</v>
      </c>
      <c r="Q64" s="78" t="n">
        <v>3.12</v>
      </c>
      <c r="R64" s="60" t="n">
        <f aca="false">P64/3600</f>
        <v>0.53405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52.0584</v>
      </c>
      <c r="E65" s="78" t="n">
        <v>30.8376</v>
      </c>
      <c r="F65" s="78" t="n">
        <v>35.9698</v>
      </c>
      <c r="G65" s="78" t="n">
        <v>36.4964</v>
      </c>
      <c r="H65" s="78" t="n">
        <v>1596.13</v>
      </c>
      <c r="I65" s="78" t="n">
        <v>2.46</v>
      </c>
      <c r="J65" s="60" t="n">
        <f aca="false">H65/3600</f>
        <v>0.443369444444445</v>
      </c>
      <c r="L65" s="77" t="n">
        <v>352.0504</v>
      </c>
      <c r="M65" s="78" t="n">
        <v>30.8383</v>
      </c>
      <c r="N65" s="78" t="n">
        <v>35.965</v>
      </c>
      <c r="O65" s="78" t="n">
        <v>36.511</v>
      </c>
      <c r="P65" s="78" t="n">
        <v>1603.19</v>
      </c>
      <c r="Q65" s="78" t="n">
        <v>2.49</v>
      </c>
      <c r="R65" s="60" t="n">
        <f aca="false">P65/3600</f>
        <v>0.445330555555556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149.2704</v>
      </c>
      <c r="E66" s="80" t="n">
        <v>27.7723</v>
      </c>
      <c r="F66" s="80" t="n">
        <v>34.4765</v>
      </c>
      <c r="G66" s="80" t="n">
        <v>35.0317</v>
      </c>
      <c r="H66" s="80" t="n">
        <v>1375.47</v>
      </c>
      <c r="I66" s="80" t="n">
        <v>2.03</v>
      </c>
      <c r="J66" s="66" t="n">
        <f aca="false">H66/3600</f>
        <v>0.382075</v>
      </c>
      <c r="L66" s="79" t="n">
        <v>149.1136</v>
      </c>
      <c r="M66" s="80" t="n">
        <v>27.7654</v>
      </c>
      <c r="N66" s="80" t="n">
        <v>34.4873</v>
      </c>
      <c r="O66" s="80" t="n">
        <v>35.0423</v>
      </c>
      <c r="P66" s="80" t="n">
        <v>1374.61</v>
      </c>
      <c r="Q66" s="80" t="n">
        <v>2.03</v>
      </c>
      <c r="R66" s="66" t="n">
        <f aca="false">P66/3600</f>
        <v>0.381836111111111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5" t="n">
        <v>1336.7808</v>
      </c>
      <c r="E67" s="76" t="n">
        <v>39.874</v>
      </c>
      <c r="F67" s="76" t="n">
        <v>41.1858</v>
      </c>
      <c r="G67" s="76" t="n">
        <v>42.2641</v>
      </c>
      <c r="H67" s="76" t="n">
        <v>1808.09</v>
      </c>
      <c r="I67" s="76" t="n">
        <v>2.75</v>
      </c>
      <c r="J67" s="55" t="n">
        <f aca="false">H67/3600</f>
        <v>0.502247222222222</v>
      </c>
      <c r="L67" s="75" t="n">
        <v>1336.7808</v>
      </c>
      <c r="M67" s="76" t="n">
        <v>39.874</v>
      </c>
      <c r="N67" s="76" t="n">
        <v>41.1858</v>
      </c>
      <c r="O67" s="76" t="n">
        <v>42.2641</v>
      </c>
      <c r="P67" s="76" t="n">
        <v>1803.07</v>
      </c>
      <c r="Q67" s="76" t="n">
        <v>2.71</v>
      </c>
      <c r="R67" s="55" t="n">
        <f aca="false">P67/3600</f>
        <v>0.500852777777778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635.204</v>
      </c>
      <c r="E68" s="78" t="n">
        <v>35.8157</v>
      </c>
      <c r="F68" s="78" t="n">
        <v>38.298</v>
      </c>
      <c r="G68" s="78" t="n">
        <v>39.5283</v>
      </c>
      <c r="H68" s="78" t="n">
        <v>1558.65</v>
      </c>
      <c r="I68" s="78" t="n">
        <v>2.23</v>
      </c>
      <c r="J68" s="60" t="n">
        <f aca="false">H68/3600</f>
        <v>0.432958333333333</v>
      </c>
      <c r="L68" s="77" t="n">
        <v>635.204</v>
      </c>
      <c r="M68" s="78" t="n">
        <v>35.8157</v>
      </c>
      <c r="N68" s="78" t="n">
        <v>38.298</v>
      </c>
      <c r="O68" s="78" t="n">
        <v>39.5283</v>
      </c>
      <c r="P68" s="78" t="n">
        <v>1560.02</v>
      </c>
      <c r="Q68" s="78" t="n">
        <v>2.21</v>
      </c>
      <c r="R68" s="60" t="n">
        <f aca="false">P68/3600</f>
        <v>0.433338888888889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298.224</v>
      </c>
      <c r="E69" s="78" t="n">
        <v>32.2033</v>
      </c>
      <c r="F69" s="78" t="n">
        <v>36.2535</v>
      </c>
      <c r="G69" s="78" t="n">
        <v>37.4455</v>
      </c>
      <c r="H69" s="78" t="n">
        <v>1334.43</v>
      </c>
      <c r="I69" s="78" t="n">
        <v>1.84</v>
      </c>
      <c r="J69" s="60" t="n">
        <f aca="false">H69/3600</f>
        <v>0.370675</v>
      </c>
      <c r="L69" s="77" t="n">
        <v>298.224</v>
      </c>
      <c r="M69" s="78" t="n">
        <v>32.2033</v>
      </c>
      <c r="N69" s="78" t="n">
        <v>36.2535</v>
      </c>
      <c r="O69" s="78" t="n">
        <v>37.4455</v>
      </c>
      <c r="P69" s="78" t="n">
        <v>1327.08</v>
      </c>
      <c r="Q69" s="78" t="n">
        <v>1.88</v>
      </c>
      <c r="R69" s="60" t="n">
        <f aca="false">P69/3600</f>
        <v>0.368633333333333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143.0488</v>
      </c>
      <c r="E70" s="80" t="n">
        <v>29.3292</v>
      </c>
      <c r="F70" s="80" t="n">
        <v>34.877</v>
      </c>
      <c r="G70" s="80" t="n">
        <v>35.9501</v>
      </c>
      <c r="H70" s="80" t="n">
        <v>1141.38</v>
      </c>
      <c r="I70" s="80" t="n">
        <v>1.49</v>
      </c>
      <c r="J70" s="66" t="n">
        <f aca="false">H70/3600</f>
        <v>0.31705</v>
      </c>
      <c r="L70" s="79" t="n">
        <v>143.16</v>
      </c>
      <c r="M70" s="80" t="n">
        <v>29.3291</v>
      </c>
      <c r="N70" s="80" t="n">
        <v>34.8794</v>
      </c>
      <c r="O70" s="80" t="n">
        <v>35.9349</v>
      </c>
      <c r="P70" s="80" t="n">
        <v>1145.35</v>
      </c>
      <c r="Q70" s="80" t="n">
        <v>1.53</v>
      </c>
      <c r="R70" s="66" t="n">
        <f aca="false">P70/3600</f>
        <v>0.318152777777778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5" t="n">
        <v>2225.256</v>
      </c>
      <c r="E71" s="76" t="n">
        <v>42.5316</v>
      </c>
      <c r="F71" s="76" t="n">
        <v>46.2976</v>
      </c>
      <c r="G71" s="76" t="n">
        <v>47.5767</v>
      </c>
      <c r="H71" s="76" t="n">
        <v>15476.34</v>
      </c>
      <c r="I71" s="76" t="n">
        <v>19.33</v>
      </c>
      <c r="J71" s="55" t="n">
        <f aca="false">H71/3600</f>
        <v>4.29898333333333</v>
      </c>
      <c r="L71" s="75" t="n">
        <v>2226.6608</v>
      </c>
      <c r="M71" s="76" t="n">
        <v>42.5293</v>
      </c>
      <c r="N71" s="76" t="n">
        <v>46.3051</v>
      </c>
      <c r="O71" s="76" t="n">
        <v>47.5746</v>
      </c>
      <c r="P71" s="76" t="n">
        <v>15406.69</v>
      </c>
      <c r="Q71" s="76" t="n">
        <v>18.48</v>
      </c>
      <c r="R71" s="55" t="n">
        <f aca="false">P71/3600</f>
        <v>4.27963611111111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7" t="n">
        <v>866.7984</v>
      </c>
      <c r="E72" s="78" t="n">
        <v>40.2231</v>
      </c>
      <c r="F72" s="78" t="n">
        <v>44.2678</v>
      </c>
      <c r="G72" s="78" t="n">
        <v>45.5459</v>
      </c>
      <c r="H72" s="78" t="n">
        <v>13703.12</v>
      </c>
      <c r="I72" s="78" t="n">
        <v>17.07</v>
      </c>
      <c r="J72" s="60" t="n">
        <f aca="false">H72/3600</f>
        <v>3.80642222222222</v>
      </c>
      <c r="L72" s="77" t="n">
        <v>866.5624</v>
      </c>
      <c r="M72" s="78" t="n">
        <v>40.2271</v>
      </c>
      <c r="N72" s="78" t="n">
        <v>44.2496</v>
      </c>
      <c r="O72" s="78" t="n">
        <v>45.5147</v>
      </c>
      <c r="P72" s="78" t="n">
        <v>13710.5</v>
      </c>
      <c r="Q72" s="78" t="n">
        <v>15.06</v>
      </c>
      <c r="R72" s="60" t="n">
        <f aca="false">P72/3600</f>
        <v>3.80847222222222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423.7592</v>
      </c>
      <c r="E73" s="78" t="n">
        <v>37.5597</v>
      </c>
      <c r="F73" s="78" t="n">
        <v>42.3874</v>
      </c>
      <c r="G73" s="78" t="n">
        <v>43.6584</v>
      </c>
      <c r="H73" s="78" t="n">
        <v>12842.06</v>
      </c>
      <c r="I73" s="78" t="n">
        <v>13.68</v>
      </c>
      <c r="J73" s="60" t="n">
        <f aca="false">H73/3600</f>
        <v>3.56723888888889</v>
      </c>
      <c r="L73" s="77" t="n">
        <v>422.692</v>
      </c>
      <c r="M73" s="78" t="n">
        <v>37.5513</v>
      </c>
      <c r="N73" s="78" t="n">
        <v>42.381</v>
      </c>
      <c r="O73" s="78" t="n">
        <v>43.6433</v>
      </c>
      <c r="P73" s="78" t="n">
        <v>12934.48</v>
      </c>
      <c r="Q73" s="78" t="n">
        <v>14.58</v>
      </c>
      <c r="R73" s="60" t="n">
        <f aca="false">P73/3600</f>
        <v>3.59291111111111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79" t="n">
        <v>220.4392</v>
      </c>
      <c r="E74" s="80" t="n">
        <v>34.6091</v>
      </c>
      <c r="F74" s="80" t="n">
        <v>41.1491</v>
      </c>
      <c r="G74" s="80" t="n">
        <v>42.2357</v>
      </c>
      <c r="H74" s="80" t="n">
        <v>12314.9</v>
      </c>
      <c r="I74" s="80" t="n">
        <v>14.64</v>
      </c>
      <c r="J74" s="66" t="n">
        <f aca="false">H74/3600</f>
        <v>3.42080555555556</v>
      </c>
      <c r="L74" s="79" t="n">
        <v>219.8656</v>
      </c>
      <c r="M74" s="80" t="n">
        <v>34.6252</v>
      </c>
      <c r="N74" s="80" t="n">
        <v>41.1635</v>
      </c>
      <c r="O74" s="80" t="n">
        <v>42.249</v>
      </c>
      <c r="P74" s="80" t="n">
        <v>12328.32</v>
      </c>
      <c r="Q74" s="80" t="n">
        <v>13.22</v>
      </c>
      <c r="R74" s="66" t="n">
        <f aca="false">P74/3600</f>
        <v>3.42453333333333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5" t="n">
        <v>1506.1864</v>
      </c>
      <c r="E75" s="76" t="n">
        <v>42.962</v>
      </c>
      <c r="F75" s="76" t="n">
        <v>47.8604</v>
      </c>
      <c r="G75" s="76" t="n">
        <v>48.4492</v>
      </c>
      <c r="H75" s="76" t="n">
        <v>14852.78</v>
      </c>
      <c r="I75" s="76" t="n">
        <v>18.55</v>
      </c>
      <c r="J75" s="55" t="n">
        <f aca="false">H75/3600</f>
        <v>4.12577222222222</v>
      </c>
      <c r="L75" s="75" t="n">
        <v>1505.5264</v>
      </c>
      <c r="M75" s="76" t="n">
        <v>42.96</v>
      </c>
      <c r="N75" s="76" t="n">
        <v>47.8714</v>
      </c>
      <c r="O75" s="76" t="n">
        <v>48.4444</v>
      </c>
      <c r="P75" s="76" t="n">
        <v>14844.36</v>
      </c>
      <c r="Q75" s="76" t="n">
        <v>20.01</v>
      </c>
      <c r="R75" s="55" t="n">
        <f aca="false">P75/3600</f>
        <v>4.12343333333333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419.056</v>
      </c>
      <c r="E76" s="78" t="n">
        <v>41.1415</v>
      </c>
      <c r="F76" s="78" t="n">
        <v>46.1477</v>
      </c>
      <c r="G76" s="78" t="n">
        <v>46.7977</v>
      </c>
      <c r="H76" s="78" t="n">
        <v>13089.76</v>
      </c>
      <c r="I76" s="78" t="n">
        <v>15.4</v>
      </c>
      <c r="J76" s="60" t="n">
        <f aca="false">H76/3600</f>
        <v>3.63604444444444</v>
      </c>
      <c r="L76" s="77" t="n">
        <v>417.8168</v>
      </c>
      <c r="M76" s="78" t="n">
        <v>41.1391</v>
      </c>
      <c r="N76" s="78" t="n">
        <v>46.1652</v>
      </c>
      <c r="O76" s="78" t="n">
        <v>46.7638</v>
      </c>
      <c r="P76" s="78" t="n">
        <v>12968.58</v>
      </c>
      <c r="Q76" s="78" t="n">
        <v>16.45</v>
      </c>
      <c r="R76" s="60" t="n">
        <f aca="false">P76/3600</f>
        <v>3.60238333333333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185.824</v>
      </c>
      <c r="E77" s="78" t="n">
        <v>38.9961</v>
      </c>
      <c r="F77" s="78" t="n">
        <v>44.5368</v>
      </c>
      <c r="G77" s="78" t="n">
        <v>45.1167</v>
      </c>
      <c r="H77" s="78" t="n">
        <v>12461.55</v>
      </c>
      <c r="I77" s="78" t="n">
        <v>14.14</v>
      </c>
      <c r="J77" s="60" t="n">
        <f aca="false">H77/3600</f>
        <v>3.46154166666667</v>
      </c>
      <c r="L77" s="77" t="n">
        <v>184.3896</v>
      </c>
      <c r="M77" s="78" t="n">
        <v>38.9899</v>
      </c>
      <c r="N77" s="78" t="n">
        <v>44.5372</v>
      </c>
      <c r="O77" s="78" t="n">
        <v>45.0529</v>
      </c>
      <c r="P77" s="78" t="n">
        <v>12364.3</v>
      </c>
      <c r="Q77" s="78" t="n">
        <v>14.15</v>
      </c>
      <c r="R77" s="60" t="n">
        <f aca="false">P77/3600</f>
        <v>3.43452777777778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79" t="n">
        <v>97.1728</v>
      </c>
      <c r="E78" s="80" t="n">
        <v>36.4921</v>
      </c>
      <c r="F78" s="80" t="n">
        <v>43.153</v>
      </c>
      <c r="G78" s="80" t="n">
        <v>43.5897</v>
      </c>
      <c r="H78" s="80" t="n">
        <v>11987.56</v>
      </c>
      <c r="I78" s="80" t="n">
        <v>13.52</v>
      </c>
      <c r="J78" s="66" t="n">
        <f aca="false">H78/3600</f>
        <v>3.32987777777778</v>
      </c>
      <c r="L78" s="79" t="n">
        <v>96.1008</v>
      </c>
      <c r="M78" s="80" t="n">
        <v>36.4595</v>
      </c>
      <c r="N78" s="80" t="n">
        <v>43.1524</v>
      </c>
      <c r="O78" s="80" t="n">
        <v>43.5444</v>
      </c>
      <c r="P78" s="80" t="n">
        <v>11879.59</v>
      </c>
      <c r="Q78" s="80" t="n">
        <v>12.33</v>
      </c>
      <c r="R78" s="66" t="n">
        <f aca="false">P78/3600</f>
        <v>3.29988611111111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5" t="n">
        <v>1966.8696</v>
      </c>
      <c r="E79" s="76" t="n">
        <v>43.2172</v>
      </c>
      <c r="F79" s="76" t="n">
        <v>47.0792</v>
      </c>
      <c r="G79" s="76" t="n">
        <v>48.0013</v>
      </c>
      <c r="H79" s="76" t="n">
        <v>16211.02</v>
      </c>
      <c r="I79" s="76" t="n">
        <v>21.66</v>
      </c>
      <c r="J79" s="55" t="n">
        <f aca="false">H79/3600</f>
        <v>4.50306111111111</v>
      </c>
      <c r="L79" s="75" t="n">
        <v>1966.8696</v>
      </c>
      <c r="M79" s="76" t="n">
        <v>43.2172</v>
      </c>
      <c r="N79" s="76" t="n">
        <v>47.0792</v>
      </c>
      <c r="O79" s="76" t="n">
        <v>48.0013</v>
      </c>
      <c r="P79" s="76" t="n">
        <v>16317.38</v>
      </c>
      <c r="Q79" s="76" t="n">
        <v>21.15</v>
      </c>
      <c r="R79" s="55" t="n">
        <f aca="false">P79/3600</f>
        <v>4.53260555555556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697.6208</v>
      </c>
      <c r="E80" s="78" t="n">
        <v>41.0795</v>
      </c>
      <c r="F80" s="78" t="n">
        <v>45.2277</v>
      </c>
      <c r="G80" s="78" t="n">
        <v>46.1027</v>
      </c>
      <c r="H80" s="78" t="n">
        <v>14357.56</v>
      </c>
      <c r="I80" s="78" t="n">
        <v>17.44</v>
      </c>
      <c r="J80" s="60" t="n">
        <f aca="false">H80/3600</f>
        <v>3.98821111111111</v>
      </c>
      <c r="L80" s="77" t="n">
        <v>697.3752</v>
      </c>
      <c r="M80" s="78" t="n">
        <v>41.0751</v>
      </c>
      <c r="N80" s="78" t="n">
        <v>45.2346</v>
      </c>
      <c r="O80" s="78" t="n">
        <v>46.129</v>
      </c>
      <c r="P80" s="78" t="n">
        <v>14371.64</v>
      </c>
      <c r="Q80" s="78" t="n">
        <v>17.92</v>
      </c>
      <c r="R80" s="60" t="n">
        <f aca="false">P80/3600</f>
        <v>3.99212222222222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315.256</v>
      </c>
      <c r="E81" s="78" t="n">
        <v>38.6328</v>
      </c>
      <c r="F81" s="78" t="n">
        <v>43.3926</v>
      </c>
      <c r="G81" s="78" t="n">
        <v>44.3549</v>
      </c>
      <c r="H81" s="78" t="n">
        <v>13431.08</v>
      </c>
      <c r="I81" s="78" t="n">
        <v>15.47</v>
      </c>
      <c r="J81" s="60" t="n">
        <f aca="false">H81/3600</f>
        <v>3.73085555555556</v>
      </c>
      <c r="L81" s="77" t="n">
        <v>314.7336</v>
      </c>
      <c r="M81" s="78" t="n">
        <v>38.6267</v>
      </c>
      <c r="N81" s="78" t="n">
        <v>43.4194</v>
      </c>
      <c r="O81" s="78" t="n">
        <v>44.3552</v>
      </c>
      <c r="P81" s="78" t="n">
        <v>13437.26</v>
      </c>
      <c r="Q81" s="78" t="n">
        <v>15.45</v>
      </c>
      <c r="R81" s="60" t="n">
        <f aca="false">P81/3600</f>
        <v>3.73257222222222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79" t="n">
        <v>162.0744</v>
      </c>
      <c r="E82" s="80" t="n">
        <v>35.9216</v>
      </c>
      <c r="F82" s="80" t="n">
        <v>42.1328</v>
      </c>
      <c r="G82" s="80" t="n">
        <v>43.0153</v>
      </c>
      <c r="H82" s="80" t="n">
        <v>12777.69</v>
      </c>
      <c r="I82" s="80" t="n">
        <v>13.8</v>
      </c>
      <c r="J82" s="66" t="n">
        <f aca="false">H82/3600</f>
        <v>3.54935833333333</v>
      </c>
      <c r="L82" s="79" t="n">
        <v>161.0088</v>
      </c>
      <c r="M82" s="80" t="n">
        <v>35.916</v>
      </c>
      <c r="N82" s="80" t="n">
        <v>42.1338</v>
      </c>
      <c r="O82" s="80" t="n">
        <v>43.0484</v>
      </c>
      <c r="P82" s="80" t="n">
        <v>12667.74</v>
      </c>
      <c r="Q82" s="80" t="n">
        <v>16.18</v>
      </c>
      <c r="R82" s="66" t="n">
        <f aca="false">P82/3600</f>
        <v>3.51881666666667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84</v>
      </c>
      <c r="B83" s="73" t="s">
        <v>39</v>
      </c>
      <c r="C83" s="73" t="n">
        <v>22</v>
      </c>
      <c r="D83" s="75" t="n">
        <v>3877.32</v>
      </c>
      <c r="E83" s="76" t="n">
        <v>40.3722</v>
      </c>
      <c r="F83" s="76" t="n">
        <v>42.4988</v>
      </c>
      <c r="G83" s="76" t="n">
        <v>43.036</v>
      </c>
      <c r="H83" s="76" t="n">
        <v>9236.53</v>
      </c>
      <c r="I83" s="76" t="n">
        <v>12.14</v>
      </c>
      <c r="J83" s="55" t="n">
        <f aca="false">H83/3600</f>
        <v>2.56570277777778</v>
      </c>
      <c r="L83" s="75" t="n">
        <v>3877.32</v>
      </c>
      <c r="M83" s="76" t="n">
        <v>40.3722</v>
      </c>
      <c r="N83" s="76" t="n">
        <v>42.4988</v>
      </c>
      <c r="O83" s="76" t="n">
        <v>43.036</v>
      </c>
      <c r="P83" s="76" t="n">
        <v>9070.22</v>
      </c>
      <c r="Q83" s="76" t="n">
        <v>12.5</v>
      </c>
      <c r="R83" s="55" t="n">
        <f aca="false">P83/3600</f>
        <v>2.51950555555556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822.964</v>
      </c>
      <c r="E84" s="78" t="n">
        <v>37.0344</v>
      </c>
      <c r="F84" s="78" t="n">
        <v>39.6784</v>
      </c>
      <c r="G84" s="78" t="n">
        <v>40.0531</v>
      </c>
      <c r="H84" s="78" t="n">
        <v>7860.37</v>
      </c>
      <c r="I84" s="78" t="n">
        <v>10.08</v>
      </c>
      <c r="J84" s="60" t="n">
        <f aca="false">H84/3600</f>
        <v>2.18343611111111</v>
      </c>
      <c r="L84" s="77" t="n">
        <v>1822.964</v>
      </c>
      <c r="M84" s="78" t="n">
        <v>37.0344</v>
      </c>
      <c r="N84" s="78" t="n">
        <v>39.6784</v>
      </c>
      <c r="O84" s="78" t="n">
        <v>40.0531</v>
      </c>
      <c r="P84" s="78" t="n">
        <v>7795.87</v>
      </c>
      <c r="Q84" s="78" t="n">
        <v>10.32</v>
      </c>
      <c r="R84" s="60" t="n">
        <f aca="false">P84/3600</f>
        <v>2.16551944444444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880.5088</v>
      </c>
      <c r="E85" s="78" t="n">
        <v>34.0046</v>
      </c>
      <c r="F85" s="78" t="n">
        <v>37.3635</v>
      </c>
      <c r="G85" s="78" t="n">
        <v>37.6348</v>
      </c>
      <c r="H85" s="78" t="n">
        <v>6813.51</v>
      </c>
      <c r="I85" s="78" t="n">
        <v>8.29</v>
      </c>
      <c r="J85" s="60" t="n">
        <f aca="false">H85/3600</f>
        <v>1.89264166666667</v>
      </c>
      <c r="L85" s="77" t="n">
        <v>880.5088</v>
      </c>
      <c r="M85" s="78" t="n">
        <v>34.0046</v>
      </c>
      <c r="N85" s="78" t="n">
        <v>37.3635</v>
      </c>
      <c r="O85" s="78" t="n">
        <v>37.6348</v>
      </c>
      <c r="P85" s="78" t="n">
        <v>6763.95</v>
      </c>
      <c r="Q85" s="78" t="n">
        <v>8.6</v>
      </c>
      <c r="R85" s="60" t="n">
        <f aca="false">P85/3600</f>
        <v>1.878875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56.9424</v>
      </c>
      <c r="E86" s="80" t="n">
        <v>31.3116</v>
      </c>
      <c r="F86" s="80" t="n">
        <v>35.7617</v>
      </c>
      <c r="G86" s="80" t="n">
        <v>35.9621</v>
      </c>
      <c r="H86" s="80" t="n">
        <v>6137.83</v>
      </c>
      <c r="I86" s="80" t="n">
        <v>7.76</v>
      </c>
      <c r="J86" s="66" t="n">
        <f aca="false">H86/3600</f>
        <v>1.70495277777778</v>
      </c>
      <c r="L86" s="79" t="n">
        <v>456.8976</v>
      </c>
      <c r="M86" s="80" t="n">
        <v>31.3116</v>
      </c>
      <c r="N86" s="80" t="n">
        <v>35.7617</v>
      </c>
      <c r="O86" s="80" t="n">
        <v>35.9621</v>
      </c>
      <c r="P86" s="80" t="n">
        <v>6016.17</v>
      </c>
      <c r="Q86" s="80" t="n">
        <v>6.94</v>
      </c>
      <c r="R86" s="66" t="n">
        <f aca="false">P86/3600</f>
        <v>1.67115833333333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5</v>
      </c>
      <c r="C87" s="73" t="n">
        <v>22</v>
      </c>
      <c r="D87" s="75" t="n">
        <v>5344.2542</v>
      </c>
      <c r="E87" s="76" t="n">
        <v>42.8754</v>
      </c>
      <c r="F87" s="76" t="n">
        <v>45.5254</v>
      </c>
      <c r="G87" s="76" t="n">
        <v>45.8022</v>
      </c>
      <c r="H87" s="76" t="n">
        <v>20145.38</v>
      </c>
      <c r="I87" s="76" t="n">
        <v>24.06</v>
      </c>
      <c r="J87" s="55" t="n">
        <f aca="false">H87/3600</f>
        <v>5.59593888888889</v>
      </c>
      <c r="L87" s="75" t="n">
        <v>5344.2542</v>
      </c>
      <c r="M87" s="76" t="n">
        <v>42.8754</v>
      </c>
      <c r="N87" s="76" t="n">
        <v>45.5254</v>
      </c>
      <c r="O87" s="76" t="n">
        <v>45.8022</v>
      </c>
      <c r="P87" s="76" t="n">
        <v>19948.65</v>
      </c>
      <c r="Q87" s="76" t="n">
        <v>24.58</v>
      </c>
      <c r="R87" s="55" t="n">
        <f aca="false">P87/3600</f>
        <v>5.54129166666667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2617.9296</v>
      </c>
      <c r="E88" s="78" t="n">
        <v>38.9789</v>
      </c>
      <c r="F88" s="78" t="n">
        <v>42.5541</v>
      </c>
      <c r="G88" s="78" t="n">
        <v>42.6869</v>
      </c>
      <c r="H88" s="78" t="n">
        <v>17173.66</v>
      </c>
      <c r="I88" s="78" t="n">
        <v>21.08</v>
      </c>
      <c r="J88" s="60" t="n">
        <f aca="false">H88/3600</f>
        <v>4.77046111111111</v>
      </c>
      <c r="L88" s="77" t="n">
        <v>2617.9296</v>
      </c>
      <c r="M88" s="78" t="n">
        <v>38.9789</v>
      </c>
      <c r="N88" s="78" t="n">
        <v>42.5541</v>
      </c>
      <c r="O88" s="78" t="n">
        <v>42.6869</v>
      </c>
      <c r="P88" s="78" t="n">
        <v>17151.43</v>
      </c>
      <c r="Q88" s="78" t="n">
        <v>20.4</v>
      </c>
      <c r="R88" s="60" t="n">
        <f aca="false">P88/3600</f>
        <v>4.76428611111111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270.6027</v>
      </c>
      <c r="E89" s="78" t="n">
        <v>35.2983</v>
      </c>
      <c r="F89" s="78" t="n">
        <v>40.2422</v>
      </c>
      <c r="G89" s="78" t="n">
        <v>40.1808</v>
      </c>
      <c r="H89" s="78" t="n">
        <v>14531.67</v>
      </c>
      <c r="I89" s="78" t="n">
        <v>17.92</v>
      </c>
      <c r="J89" s="60" t="n">
        <f aca="false">H89/3600</f>
        <v>4.036575</v>
      </c>
      <c r="L89" s="77" t="n">
        <v>1270.6027</v>
      </c>
      <c r="M89" s="78" t="n">
        <v>35.2983</v>
      </c>
      <c r="N89" s="78" t="n">
        <v>40.2422</v>
      </c>
      <c r="O89" s="78" t="n">
        <v>40.1808</v>
      </c>
      <c r="P89" s="78" t="n">
        <v>14511.91</v>
      </c>
      <c r="Q89" s="78" t="n">
        <v>17.57</v>
      </c>
      <c r="R89" s="60" t="n">
        <f aca="false">P89/3600</f>
        <v>4.03108611111111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12.0504</v>
      </c>
      <c r="E90" s="80" t="n">
        <v>31.9728</v>
      </c>
      <c r="F90" s="80" t="n">
        <v>38.7467</v>
      </c>
      <c r="G90" s="80" t="n">
        <v>38.4235</v>
      </c>
      <c r="H90" s="80" t="n">
        <v>12568.7</v>
      </c>
      <c r="I90" s="80" t="n">
        <v>16.07</v>
      </c>
      <c r="J90" s="66" t="n">
        <f aca="false">H90/3600</f>
        <v>3.49130555555556</v>
      </c>
      <c r="L90" s="79" t="n">
        <v>611.6016</v>
      </c>
      <c r="M90" s="80" t="n">
        <v>31.9697</v>
      </c>
      <c r="N90" s="80" t="n">
        <v>38.7539</v>
      </c>
      <c r="O90" s="80" t="n">
        <v>38.3905</v>
      </c>
      <c r="P90" s="80" t="n">
        <v>12501.67</v>
      </c>
      <c r="Q90" s="80" t="n">
        <v>15.44</v>
      </c>
      <c r="R90" s="66" t="n">
        <f aca="false">P90/3600</f>
        <v>3.47268611111111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3</v>
      </c>
      <c r="C91" s="73" t="n">
        <v>22</v>
      </c>
      <c r="D91" s="75" t="n">
        <v>323.7864</v>
      </c>
      <c r="E91" s="76" t="n">
        <v>46.5794</v>
      </c>
      <c r="F91" s="76" t="n">
        <v>45.209</v>
      </c>
      <c r="G91" s="76" t="n">
        <v>45.2194</v>
      </c>
      <c r="H91" s="76" t="n">
        <v>5995.39</v>
      </c>
      <c r="I91" s="76" t="n">
        <v>5.48</v>
      </c>
      <c r="J91" s="55" t="n">
        <f aca="false">H91/3600</f>
        <v>1.66538611111111</v>
      </c>
      <c r="L91" s="75" t="n">
        <v>324.9856</v>
      </c>
      <c r="M91" s="76" t="n">
        <v>46.5806</v>
      </c>
      <c r="N91" s="76" t="n">
        <v>45.1955</v>
      </c>
      <c r="O91" s="76" t="n">
        <v>45.1981</v>
      </c>
      <c r="P91" s="76" t="n">
        <v>5979.96</v>
      </c>
      <c r="Q91" s="76" t="n">
        <v>5.46</v>
      </c>
      <c r="R91" s="55" t="n">
        <f aca="false">P91/3600</f>
        <v>1.6611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236.4288</v>
      </c>
      <c r="E92" s="78" t="n">
        <v>42.4525</v>
      </c>
      <c r="F92" s="78" t="n">
        <v>41.1345</v>
      </c>
      <c r="G92" s="78" t="n">
        <v>41.0867</v>
      </c>
      <c r="H92" s="78" t="n">
        <v>5934.8</v>
      </c>
      <c r="I92" s="78" t="n">
        <v>5.99</v>
      </c>
      <c r="J92" s="60" t="n">
        <f aca="false">H92/3600</f>
        <v>1.64855555555556</v>
      </c>
      <c r="L92" s="77" t="n">
        <v>239.0304</v>
      </c>
      <c r="M92" s="78" t="n">
        <v>42.4707</v>
      </c>
      <c r="N92" s="78" t="n">
        <v>41.1394</v>
      </c>
      <c r="O92" s="78" t="n">
        <v>41.0919</v>
      </c>
      <c r="P92" s="78" t="n">
        <v>5905.34</v>
      </c>
      <c r="Q92" s="78" t="n">
        <v>5.99</v>
      </c>
      <c r="R92" s="60" t="n">
        <f aca="false">P92/3600</f>
        <v>1.64037222222222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176.3608</v>
      </c>
      <c r="E93" s="78" t="n">
        <v>37.9136</v>
      </c>
      <c r="F93" s="78" t="n">
        <v>38.8546</v>
      </c>
      <c r="G93" s="78" t="n">
        <v>38.8486</v>
      </c>
      <c r="H93" s="78" t="n">
        <v>5842.77</v>
      </c>
      <c r="I93" s="78" t="n">
        <v>5.32</v>
      </c>
      <c r="J93" s="60" t="n">
        <f aca="false">H93/3600</f>
        <v>1.62299166666667</v>
      </c>
      <c r="L93" s="77" t="n">
        <v>177.7688</v>
      </c>
      <c r="M93" s="78" t="n">
        <v>37.9154</v>
      </c>
      <c r="N93" s="78" t="n">
        <v>38.85</v>
      </c>
      <c r="O93" s="78" t="n">
        <v>38.8456</v>
      </c>
      <c r="P93" s="78" t="n">
        <v>5830.56</v>
      </c>
      <c r="Q93" s="78" t="n">
        <v>6.17</v>
      </c>
      <c r="R93" s="60" t="n">
        <f aca="false">P93/3600</f>
        <v>1.6196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129.588</v>
      </c>
      <c r="E94" s="80" t="n">
        <v>33.0615</v>
      </c>
      <c r="F94" s="80" t="n">
        <v>37.7325</v>
      </c>
      <c r="G94" s="80" t="n">
        <v>37.3076</v>
      </c>
      <c r="H94" s="80" t="n">
        <v>5813.87</v>
      </c>
      <c r="I94" s="80" t="n">
        <v>5.3</v>
      </c>
      <c r="J94" s="66" t="n">
        <f aca="false">H94/3600</f>
        <v>1.61496388888889</v>
      </c>
      <c r="L94" s="79" t="n">
        <v>129.7224</v>
      </c>
      <c r="M94" s="80" t="n">
        <v>33.082</v>
      </c>
      <c r="N94" s="80" t="n">
        <v>37.7304</v>
      </c>
      <c r="O94" s="80" t="n">
        <v>37.3008</v>
      </c>
      <c r="P94" s="80" t="n">
        <v>5718.36</v>
      </c>
      <c r="Q94" s="80" t="n">
        <v>7.01</v>
      </c>
      <c r="R94" s="66" t="n">
        <f aca="false">P94/3600</f>
        <v>1.58843333333333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4</v>
      </c>
      <c r="C95" s="73" t="n">
        <v>22</v>
      </c>
      <c r="D95" s="75" t="n">
        <v>679.8704</v>
      </c>
      <c r="E95" s="76" t="n">
        <v>48.8253</v>
      </c>
      <c r="F95" s="76" t="n">
        <v>51.769</v>
      </c>
      <c r="G95" s="76" t="n">
        <v>52.8669</v>
      </c>
      <c r="H95" s="76" t="n">
        <v>12284.55</v>
      </c>
      <c r="I95" s="76" t="n">
        <v>13.96</v>
      </c>
      <c r="J95" s="55" t="n">
        <f aca="false">H95/3600</f>
        <v>3.412375</v>
      </c>
      <c r="L95" s="75" t="n">
        <v>679.3056</v>
      </c>
      <c r="M95" s="76" t="n">
        <v>48.8376</v>
      </c>
      <c r="N95" s="76" t="n">
        <v>51.7725</v>
      </c>
      <c r="O95" s="76" t="n">
        <v>52.8327</v>
      </c>
      <c r="P95" s="76" t="n">
        <v>12272.92</v>
      </c>
      <c r="Q95" s="76" t="n">
        <v>12.48</v>
      </c>
      <c r="R95" s="55" t="n">
        <f aca="false">P95/3600</f>
        <v>3.40914444444444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401.5942</v>
      </c>
      <c r="E96" s="78" t="n">
        <v>45.0375</v>
      </c>
      <c r="F96" s="78" t="n">
        <v>48.4027</v>
      </c>
      <c r="G96" s="78" t="n">
        <v>49.6197</v>
      </c>
      <c r="H96" s="78" t="n">
        <v>11842.35</v>
      </c>
      <c r="I96" s="78" t="n">
        <v>12.05</v>
      </c>
      <c r="J96" s="60" t="n">
        <f aca="false">H96/3600</f>
        <v>3.28954166666667</v>
      </c>
      <c r="L96" s="77" t="n">
        <v>402.1296</v>
      </c>
      <c r="M96" s="78" t="n">
        <v>45.0166</v>
      </c>
      <c r="N96" s="78" t="n">
        <v>48.3979</v>
      </c>
      <c r="O96" s="78" t="n">
        <v>49.6012</v>
      </c>
      <c r="P96" s="78" t="n">
        <v>11834.13</v>
      </c>
      <c r="Q96" s="78" t="n">
        <v>11.83</v>
      </c>
      <c r="R96" s="60" t="n">
        <f aca="false">P96/3600</f>
        <v>3.28725833333333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239.5296</v>
      </c>
      <c r="E97" s="78" t="n">
        <v>41.2195</v>
      </c>
      <c r="F97" s="78" t="n">
        <v>45.5617</v>
      </c>
      <c r="G97" s="78" t="n">
        <v>46.9199</v>
      </c>
      <c r="H97" s="78" t="n">
        <v>11407.44</v>
      </c>
      <c r="I97" s="78" t="n">
        <v>12.21</v>
      </c>
      <c r="J97" s="60" t="n">
        <f aca="false">H97/3600</f>
        <v>3.16873333333333</v>
      </c>
      <c r="L97" s="77" t="n">
        <v>240.0019</v>
      </c>
      <c r="M97" s="78" t="n">
        <v>41.2013</v>
      </c>
      <c r="N97" s="78" t="n">
        <v>45.5767</v>
      </c>
      <c r="O97" s="78" t="n">
        <v>47.0941</v>
      </c>
      <c r="P97" s="78" t="n">
        <v>11429.85</v>
      </c>
      <c r="Q97" s="78" t="n">
        <v>12.33</v>
      </c>
      <c r="R97" s="60" t="n">
        <f aca="false">P97/3600</f>
        <v>3.17495833333333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148.9296</v>
      </c>
      <c r="E98" s="80" t="n">
        <v>37.3597</v>
      </c>
      <c r="F98" s="80" t="n">
        <v>43.524</v>
      </c>
      <c r="G98" s="80" t="n">
        <v>45.1323</v>
      </c>
      <c r="H98" s="80" t="n">
        <v>11089</v>
      </c>
      <c r="I98" s="80" t="n">
        <v>11.03</v>
      </c>
      <c r="J98" s="66" t="n">
        <f aca="false">H98/3600</f>
        <v>3.08027777777778</v>
      </c>
      <c r="L98" s="79" t="n">
        <v>149.5258</v>
      </c>
      <c r="M98" s="80" t="n">
        <v>37.3274</v>
      </c>
      <c r="N98" s="80" t="n">
        <v>43.3906</v>
      </c>
      <c r="O98" s="80" t="n">
        <v>45.0334</v>
      </c>
      <c r="P98" s="80" t="n">
        <v>11148.08</v>
      </c>
      <c r="Q98" s="80" t="n">
        <v>12.72</v>
      </c>
      <c r="R98" s="66" t="n">
        <f aca="false">P98/3600</f>
        <v>3.09668888888889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1" t="n">
        <f aca="false">GEOMEAN(I19:I98)</f>
        <v>11.6223129954301</v>
      </c>
      <c r="J106" s="81" t="n">
        <f aca="false">GEOMEAN(J3:J98)</f>
        <v>2.49550968985607</v>
      </c>
      <c r="Q106" s="81" t="n">
        <f aca="false">GEOMEAN(Q19:Q98)</f>
        <v>11.6961953107555</v>
      </c>
      <c r="R106" s="81" t="n">
        <f aca="false">GEOMEAN(R3:R98)</f>
        <v>2.49176406798613</v>
      </c>
    </row>
    <row r="107" customFormat="false" ht="12" hidden="false" customHeight="false" outlineLevel="0" collapsed="false">
      <c r="B107" s="1" t="s">
        <v>87</v>
      </c>
      <c r="Q107" s="82" t="n">
        <f aca="false">Q106/I106</f>
        <v>1.00635693732861</v>
      </c>
      <c r="R107" s="82" t="n">
        <f aca="false">R106/J106</f>
        <v>0.99849905536926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0.399986111111111</v>
      </c>
      <c r="J108" s="81" t="n">
        <f aca="false">SUM(J3:J98)</f>
        <v>304.438233333333</v>
      </c>
      <c r="Q108" s="81" t="n">
        <f aca="false">SUM(Q3:Q98)/3600</f>
        <v>0.399386111111111</v>
      </c>
      <c r="R108" s="81" t="n">
        <f aca="false">SUM(R3:R98)</f>
        <v>304.1124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1" t="n">
        <f aca="false">GEOMEAN(I19:I82)</f>
        <v>11.902665762797</v>
      </c>
      <c r="J113" s="81" t="n">
        <f aca="false">GEOMEAN(J19:J82)</f>
        <v>2.46208668261482</v>
      </c>
      <c r="Q113" s="81" t="n">
        <f aca="false">GEOMEAN(Q19:Q82)</f>
        <v>11.93138629854</v>
      </c>
      <c r="R113" s="81" t="n">
        <f aca="false">GEOMEAN(R19:R82)</f>
        <v>2.46100806615191</v>
      </c>
    </row>
    <row r="114" customFormat="false" ht="12" hidden="false" customHeight="false" outlineLevel="0" collapsed="false">
      <c r="B114" s="1" t="s">
        <v>87</v>
      </c>
      <c r="Q114" s="82" t="n">
        <f aca="false">Q113/I113</f>
        <v>1.00241294986479</v>
      </c>
      <c r="R114" s="82" t="n">
        <f aca="false">R113/J113</f>
        <v>0.9995619096311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79" colorId="64" zoomScale="100" zoomScaleNormal="100" zoomScalePageLayoutView="100" workbookViewId="0">
      <selection pane="topLeft" activeCell="D116" activeCellId="0" sqref="D1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6"/>
      <c r="T2" s="41" t="s">
        <v>4</v>
      </c>
      <c r="U2" s="42" t="s">
        <v>5</v>
      </c>
      <c r="V2" s="52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5" t="s">
        <v>9</v>
      </c>
      <c r="B3" s="85" t="s">
        <v>66</v>
      </c>
      <c r="C3" s="85" t="n">
        <v>22</v>
      </c>
      <c r="D3" s="86" t="n">
        <v>0</v>
      </c>
      <c r="E3" s="87" t="n">
        <v>0</v>
      </c>
      <c r="F3" s="87" t="n">
        <v>0</v>
      </c>
      <c r="G3" s="87" t="n">
        <v>0</v>
      </c>
      <c r="H3" s="87" t="n">
        <v>0</v>
      </c>
      <c r="I3" s="87" t="n">
        <v>0</v>
      </c>
      <c r="J3" s="88"/>
      <c r="K3" s="89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83" t="s">
        <v>78</v>
      </c>
      <c r="B4" s="83"/>
      <c r="C4" s="83" t="n">
        <v>27</v>
      </c>
      <c r="D4" s="94" t="n">
        <v>0</v>
      </c>
      <c r="E4" s="95" t="n">
        <v>0</v>
      </c>
      <c r="F4" s="95" t="n">
        <v>0</v>
      </c>
      <c r="G4" s="95" t="n">
        <v>0</v>
      </c>
      <c r="H4" s="95" t="n">
        <v>0</v>
      </c>
      <c r="I4" s="95" t="n">
        <v>0</v>
      </c>
      <c r="J4" s="96"/>
      <c r="K4" s="89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83"/>
      <c r="B5" s="83"/>
      <c r="C5" s="83" t="n">
        <v>32</v>
      </c>
      <c r="D5" s="94" t="n">
        <v>0</v>
      </c>
      <c r="E5" s="95" t="n">
        <v>0</v>
      </c>
      <c r="F5" s="95" t="n">
        <v>0</v>
      </c>
      <c r="G5" s="95" t="n">
        <v>0</v>
      </c>
      <c r="H5" s="95" t="n">
        <v>0</v>
      </c>
      <c r="I5" s="95" t="n">
        <v>0</v>
      </c>
      <c r="J5" s="96"/>
      <c r="K5" s="89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83"/>
      <c r="B6" s="84"/>
      <c r="C6" s="84" t="n">
        <v>37</v>
      </c>
      <c r="D6" s="100" t="n">
        <v>0</v>
      </c>
      <c r="E6" s="101" t="n">
        <v>0</v>
      </c>
      <c r="F6" s="101" t="n">
        <v>0</v>
      </c>
      <c r="G6" s="101" t="n">
        <v>0</v>
      </c>
      <c r="H6" s="101" t="n">
        <v>0</v>
      </c>
      <c r="I6" s="101" t="n">
        <v>0</v>
      </c>
      <c r="J6" s="102"/>
      <c r="K6" s="89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83"/>
      <c r="B7" s="85" t="s">
        <v>60</v>
      </c>
      <c r="C7" s="85" t="n">
        <v>22</v>
      </c>
      <c r="D7" s="86" t="n">
        <v>0</v>
      </c>
      <c r="E7" s="87" t="n">
        <v>0</v>
      </c>
      <c r="F7" s="87" t="n">
        <v>0</v>
      </c>
      <c r="G7" s="87" t="n">
        <v>0</v>
      </c>
      <c r="H7" s="87" t="n">
        <v>0</v>
      </c>
      <c r="I7" s="87" t="n">
        <v>0</v>
      </c>
      <c r="J7" s="88"/>
      <c r="K7" s="89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83"/>
      <c r="B8" s="83"/>
      <c r="C8" s="83" t="n">
        <v>27</v>
      </c>
      <c r="D8" s="94" t="n">
        <v>0</v>
      </c>
      <c r="E8" s="95" t="n">
        <v>0</v>
      </c>
      <c r="F8" s="95" t="n">
        <v>0</v>
      </c>
      <c r="G8" s="95" t="n">
        <v>0</v>
      </c>
      <c r="H8" s="95" t="n">
        <v>0</v>
      </c>
      <c r="I8" s="95" t="n">
        <v>0</v>
      </c>
      <c r="J8" s="96"/>
      <c r="K8" s="89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83"/>
      <c r="B9" s="83"/>
      <c r="C9" s="83" t="n">
        <v>32</v>
      </c>
      <c r="D9" s="94" t="n">
        <v>0</v>
      </c>
      <c r="E9" s="95" t="n">
        <v>0</v>
      </c>
      <c r="F9" s="95" t="n">
        <v>0</v>
      </c>
      <c r="G9" s="95" t="n">
        <v>0</v>
      </c>
      <c r="H9" s="95" t="n">
        <v>0</v>
      </c>
      <c r="I9" s="95" t="n">
        <v>0</v>
      </c>
      <c r="J9" s="96"/>
      <c r="K9" s="89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83"/>
      <c r="B10" s="84"/>
      <c r="C10" s="84" t="n">
        <v>37</v>
      </c>
      <c r="D10" s="100" t="n">
        <v>0</v>
      </c>
      <c r="E10" s="101" t="n">
        <v>0</v>
      </c>
      <c r="F10" s="101" t="n">
        <v>0</v>
      </c>
      <c r="G10" s="101" t="n">
        <v>0</v>
      </c>
      <c r="H10" s="101" t="n">
        <v>0</v>
      </c>
      <c r="I10" s="101" t="n">
        <v>0</v>
      </c>
      <c r="J10" s="102"/>
      <c r="K10" s="89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83"/>
      <c r="B11" s="85" t="s">
        <v>57</v>
      </c>
      <c r="C11" s="85" t="n">
        <v>22</v>
      </c>
      <c r="D11" s="86" t="n">
        <v>0</v>
      </c>
      <c r="E11" s="87" t="n">
        <v>0</v>
      </c>
      <c r="F11" s="87" t="n">
        <v>0</v>
      </c>
      <c r="G11" s="87" t="n">
        <v>0</v>
      </c>
      <c r="H11" s="87" t="n">
        <v>0</v>
      </c>
      <c r="I11" s="87" t="n">
        <v>0</v>
      </c>
      <c r="J11" s="88"/>
      <c r="K11" s="89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83"/>
      <c r="B12" s="83"/>
      <c r="C12" s="83" t="n">
        <v>27</v>
      </c>
      <c r="D12" s="94" t="n">
        <v>0</v>
      </c>
      <c r="E12" s="95" t="n">
        <v>0</v>
      </c>
      <c r="F12" s="95" t="n">
        <v>0</v>
      </c>
      <c r="G12" s="95" t="n">
        <v>0</v>
      </c>
      <c r="H12" s="95" t="n">
        <v>0</v>
      </c>
      <c r="I12" s="95" t="n">
        <v>0</v>
      </c>
      <c r="J12" s="96"/>
      <c r="K12" s="89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83"/>
      <c r="B13" s="83"/>
      <c r="C13" s="83" t="n">
        <v>32</v>
      </c>
      <c r="D13" s="94" t="n">
        <v>0</v>
      </c>
      <c r="E13" s="95" t="n">
        <v>0</v>
      </c>
      <c r="F13" s="95" t="n">
        <v>0</v>
      </c>
      <c r="G13" s="95" t="n">
        <v>0</v>
      </c>
      <c r="H13" s="95" t="n">
        <v>0</v>
      </c>
      <c r="I13" s="95" t="n">
        <v>0</v>
      </c>
      <c r="J13" s="96"/>
      <c r="K13" s="89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83"/>
      <c r="B14" s="84"/>
      <c r="C14" s="84" t="n">
        <v>37</v>
      </c>
      <c r="D14" s="100" t="n">
        <v>0</v>
      </c>
      <c r="E14" s="101" t="n">
        <v>0</v>
      </c>
      <c r="F14" s="101" t="n">
        <v>0</v>
      </c>
      <c r="G14" s="101" t="n">
        <v>0</v>
      </c>
      <c r="H14" s="101" t="n">
        <v>0</v>
      </c>
      <c r="I14" s="101" t="n">
        <v>0</v>
      </c>
      <c r="J14" s="102"/>
      <c r="K14" s="89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83"/>
      <c r="B15" s="85" t="s">
        <v>65</v>
      </c>
      <c r="C15" s="85" t="n">
        <v>22</v>
      </c>
      <c r="D15" s="86" t="n">
        <v>0</v>
      </c>
      <c r="E15" s="87" t="n">
        <v>0</v>
      </c>
      <c r="F15" s="87" t="n">
        <v>0</v>
      </c>
      <c r="G15" s="87" t="n">
        <v>0</v>
      </c>
      <c r="H15" s="87" t="n">
        <v>0</v>
      </c>
      <c r="I15" s="87" t="n">
        <v>0</v>
      </c>
      <c r="J15" s="88"/>
      <c r="K15" s="89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83"/>
      <c r="B16" s="83"/>
      <c r="C16" s="83" t="n">
        <v>27</v>
      </c>
      <c r="D16" s="94" t="n">
        <v>0</v>
      </c>
      <c r="E16" s="95" t="n">
        <v>0</v>
      </c>
      <c r="F16" s="95" t="n">
        <v>0</v>
      </c>
      <c r="G16" s="95" t="n">
        <v>0</v>
      </c>
      <c r="H16" s="95" t="n">
        <v>0</v>
      </c>
      <c r="I16" s="95" t="n">
        <v>0</v>
      </c>
      <c r="J16" s="96"/>
      <c r="K16" s="89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83"/>
      <c r="B17" s="83"/>
      <c r="C17" s="83" t="n">
        <v>32</v>
      </c>
      <c r="D17" s="94" t="n">
        <v>0</v>
      </c>
      <c r="E17" s="95" t="n">
        <v>0</v>
      </c>
      <c r="F17" s="95" t="n">
        <v>0</v>
      </c>
      <c r="G17" s="95" t="n">
        <v>0</v>
      </c>
      <c r="H17" s="95" t="n">
        <v>0</v>
      </c>
      <c r="I17" s="95" t="n">
        <v>0</v>
      </c>
      <c r="J17" s="96"/>
      <c r="K17" s="89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84"/>
      <c r="B18" s="84"/>
      <c r="C18" s="84" t="n">
        <v>37</v>
      </c>
      <c r="D18" s="100" t="n">
        <v>0</v>
      </c>
      <c r="E18" s="101" t="n">
        <v>0</v>
      </c>
      <c r="F18" s="101" t="n">
        <v>0</v>
      </c>
      <c r="G18" s="101" t="n">
        <v>0</v>
      </c>
      <c r="H18" s="101" t="n">
        <v>0</v>
      </c>
      <c r="I18" s="101" t="n">
        <v>0</v>
      </c>
      <c r="J18" s="102"/>
      <c r="K18" s="89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85" t="s">
        <v>10</v>
      </c>
      <c r="B19" s="85" t="s">
        <v>56</v>
      </c>
      <c r="C19" s="85" t="n">
        <v>22</v>
      </c>
      <c r="D19" s="75" t="n">
        <v>5478.812</v>
      </c>
      <c r="E19" s="76" t="n">
        <v>41.5542</v>
      </c>
      <c r="F19" s="76" t="n">
        <v>43.2266</v>
      </c>
      <c r="G19" s="76" t="n">
        <v>44.7497</v>
      </c>
      <c r="H19" s="76" t="n">
        <v>17281.21</v>
      </c>
      <c r="I19" s="76" t="n">
        <v>25.7</v>
      </c>
      <c r="J19" s="55" t="n">
        <f aca="false">H19/3600</f>
        <v>4.80033611111111</v>
      </c>
      <c r="L19" s="75" t="n">
        <v>5478.812</v>
      </c>
      <c r="M19" s="76" t="n">
        <v>41.5542</v>
      </c>
      <c r="N19" s="76" t="n">
        <v>43.2266</v>
      </c>
      <c r="O19" s="76" t="n">
        <v>44.7497</v>
      </c>
      <c r="P19" s="76" t="n">
        <v>17307.7</v>
      </c>
      <c r="Q19" s="76" t="n">
        <v>25.61</v>
      </c>
      <c r="R19" s="55" t="n">
        <f aca="false">P19/3600</f>
        <v>4.80769444444444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79</v>
      </c>
      <c r="B20" s="83"/>
      <c r="C20" s="83" t="n">
        <v>27</v>
      </c>
      <c r="D20" s="77" t="n">
        <v>2472.9288</v>
      </c>
      <c r="E20" s="78" t="n">
        <v>39.5366</v>
      </c>
      <c r="F20" s="78" t="n">
        <v>41.5713</v>
      </c>
      <c r="G20" s="78" t="n">
        <v>42.7816</v>
      </c>
      <c r="H20" s="78" t="n">
        <v>14306.69</v>
      </c>
      <c r="I20" s="78" t="n">
        <v>21.59</v>
      </c>
      <c r="J20" s="60" t="n">
        <f aca="false">H20/3600</f>
        <v>3.97408055555556</v>
      </c>
      <c r="L20" s="77" t="n">
        <v>2472.9288</v>
      </c>
      <c r="M20" s="78" t="n">
        <v>39.5366</v>
      </c>
      <c r="N20" s="78" t="n">
        <v>41.5713</v>
      </c>
      <c r="O20" s="78" t="n">
        <v>42.7816</v>
      </c>
      <c r="P20" s="78" t="n">
        <v>14340.48</v>
      </c>
      <c r="Q20" s="78" t="n">
        <v>21.61</v>
      </c>
      <c r="R20" s="60" t="n">
        <f aca="false">P20/3600</f>
        <v>3.98346666666667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83"/>
      <c r="B21" s="83"/>
      <c r="C21" s="83" t="n">
        <v>32</v>
      </c>
      <c r="D21" s="77" t="n">
        <v>1192.9136</v>
      </c>
      <c r="E21" s="78" t="n">
        <v>37.0039</v>
      </c>
      <c r="F21" s="78" t="n">
        <v>40.236</v>
      </c>
      <c r="G21" s="78" t="n">
        <v>41.4469</v>
      </c>
      <c r="H21" s="78" t="n">
        <v>12198.37</v>
      </c>
      <c r="I21" s="78" t="n">
        <v>19.63</v>
      </c>
      <c r="J21" s="60" t="n">
        <f aca="false">H21/3600</f>
        <v>3.38843611111111</v>
      </c>
      <c r="L21" s="77" t="n">
        <v>1192.9136</v>
      </c>
      <c r="M21" s="78" t="n">
        <v>37.0039</v>
      </c>
      <c r="N21" s="78" t="n">
        <v>40.236</v>
      </c>
      <c r="O21" s="78" t="n">
        <v>41.4469</v>
      </c>
      <c r="P21" s="78" t="n">
        <v>12070.48</v>
      </c>
      <c r="Q21" s="78" t="n">
        <v>19.65</v>
      </c>
      <c r="R21" s="60" t="n">
        <f aca="false">P21/3600</f>
        <v>3.35291111111111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83"/>
      <c r="B22" s="84"/>
      <c r="C22" s="84" t="n">
        <v>37</v>
      </c>
      <c r="D22" s="79" t="n">
        <v>587.292</v>
      </c>
      <c r="E22" s="80" t="n">
        <v>34.4223</v>
      </c>
      <c r="F22" s="80" t="n">
        <v>39.4066</v>
      </c>
      <c r="G22" s="80" t="n">
        <v>40.7526</v>
      </c>
      <c r="H22" s="80" t="n">
        <v>10599.91</v>
      </c>
      <c r="I22" s="80" t="n">
        <v>18.11</v>
      </c>
      <c r="J22" s="66" t="n">
        <f aca="false">H22/3600</f>
        <v>2.94441944444444</v>
      </c>
      <c r="L22" s="79" t="n">
        <v>587.1304</v>
      </c>
      <c r="M22" s="80" t="n">
        <v>34.4223</v>
      </c>
      <c r="N22" s="80" t="n">
        <v>39.4065</v>
      </c>
      <c r="O22" s="80" t="n">
        <v>40.7521</v>
      </c>
      <c r="P22" s="80" t="n">
        <v>10575.95</v>
      </c>
      <c r="Q22" s="80" t="n">
        <v>18.81</v>
      </c>
      <c r="R22" s="66" t="n">
        <f aca="false">P22/3600</f>
        <v>2.93776388888889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83"/>
      <c r="B23" s="85" t="s">
        <v>58</v>
      </c>
      <c r="C23" s="85" t="n">
        <v>22</v>
      </c>
      <c r="D23" s="75" t="n">
        <v>8429.9128</v>
      </c>
      <c r="E23" s="76" t="n">
        <v>39.8212</v>
      </c>
      <c r="F23" s="76" t="n">
        <v>41.8818</v>
      </c>
      <c r="G23" s="76" t="n">
        <v>43.0373</v>
      </c>
      <c r="H23" s="76" t="n">
        <v>15648.91</v>
      </c>
      <c r="I23" s="76" t="n">
        <v>27.25</v>
      </c>
      <c r="J23" s="55" t="n">
        <f aca="false">H23/3600</f>
        <v>4.34691944444445</v>
      </c>
      <c r="L23" s="75" t="n">
        <v>8429.9128</v>
      </c>
      <c r="M23" s="76" t="n">
        <v>39.8212</v>
      </c>
      <c r="N23" s="76" t="n">
        <v>41.8818</v>
      </c>
      <c r="O23" s="76" t="n">
        <v>43.0373</v>
      </c>
      <c r="P23" s="76" t="n">
        <v>15714.59</v>
      </c>
      <c r="Q23" s="76" t="n">
        <v>27.95</v>
      </c>
      <c r="R23" s="55" t="n">
        <f aca="false">P23/3600</f>
        <v>4.36516388888889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77" t="n">
        <v>3263.5112</v>
      </c>
      <c r="E24" s="78" t="n">
        <v>36.9492</v>
      </c>
      <c r="F24" s="78" t="n">
        <v>39.7666</v>
      </c>
      <c r="G24" s="78" t="n">
        <v>40.7798</v>
      </c>
      <c r="H24" s="78" t="n">
        <v>12198.57</v>
      </c>
      <c r="I24" s="78" t="n">
        <v>22.45</v>
      </c>
      <c r="J24" s="60" t="n">
        <f aca="false">H24/3600</f>
        <v>3.38849166666667</v>
      </c>
      <c r="L24" s="77" t="n">
        <v>3263.5112</v>
      </c>
      <c r="M24" s="78" t="n">
        <v>36.9492</v>
      </c>
      <c r="N24" s="78" t="n">
        <v>39.7666</v>
      </c>
      <c r="O24" s="78" t="n">
        <v>40.7798</v>
      </c>
      <c r="P24" s="78" t="n">
        <v>12144.53</v>
      </c>
      <c r="Q24" s="78" t="n">
        <v>21.38</v>
      </c>
      <c r="R24" s="60" t="n">
        <f aca="false">P24/3600</f>
        <v>3.37348055555556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83"/>
      <c r="B25" s="83"/>
      <c r="C25" s="83" t="n">
        <v>32</v>
      </c>
      <c r="D25" s="77" t="n">
        <v>1363.1224</v>
      </c>
      <c r="E25" s="78" t="n">
        <v>34.172</v>
      </c>
      <c r="F25" s="78" t="n">
        <v>38.109</v>
      </c>
      <c r="G25" s="78" t="n">
        <v>39.3756</v>
      </c>
      <c r="H25" s="78" t="n">
        <v>10208.39</v>
      </c>
      <c r="I25" s="78" t="n">
        <v>19.69</v>
      </c>
      <c r="J25" s="60" t="n">
        <f aca="false">H25/3600</f>
        <v>2.83566388888889</v>
      </c>
      <c r="L25" s="77" t="n">
        <v>1363.1224</v>
      </c>
      <c r="M25" s="78" t="n">
        <v>34.172</v>
      </c>
      <c r="N25" s="78" t="n">
        <v>38.109</v>
      </c>
      <c r="O25" s="78" t="n">
        <v>39.3756</v>
      </c>
      <c r="P25" s="78" t="n">
        <v>10199.37</v>
      </c>
      <c r="Q25" s="78" t="n">
        <v>19.05</v>
      </c>
      <c r="R25" s="60" t="n">
        <f aca="false">P25/3600</f>
        <v>2.83315833333333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83"/>
      <c r="B26" s="84"/>
      <c r="C26" s="84" t="n">
        <v>37</v>
      </c>
      <c r="D26" s="79" t="n">
        <v>588.1696</v>
      </c>
      <c r="E26" s="80" t="n">
        <v>31.5877</v>
      </c>
      <c r="F26" s="80" t="n">
        <v>37.0119</v>
      </c>
      <c r="G26" s="80" t="n">
        <v>38.6</v>
      </c>
      <c r="H26" s="80" t="n">
        <v>9035.28</v>
      </c>
      <c r="I26" s="80" t="n">
        <v>15.62</v>
      </c>
      <c r="J26" s="66" t="n">
        <f aca="false">H26/3600</f>
        <v>2.5098</v>
      </c>
      <c r="L26" s="79" t="n">
        <v>588.3808</v>
      </c>
      <c r="M26" s="80" t="n">
        <v>31.5868</v>
      </c>
      <c r="N26" s="80" t="n">
        <v>37.0044</v>
      </c>
      <c r="O26" s="80" t="n">
        <v>38.5993</v>
      </c>
      <c r="P26" s="80" t="n">
        <v>9005.25</v>
      </c>
      <c r="Q26" s="80" t="n">
        <v>15.78</v>
      </c>
      <c r="R26" s="66" t="n">
        <f aca="false">P26/3600</f>
        <v>2.50145833333333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83"/>
      <c r="B27" s="85" t="s">
        <v>50</v>
      </c>
      <c r="C27" s="85" t="n">
        <v>22</v>
      </c>
      <c r="D27" s="75" t="n">
        <v>22718.4936</v>
      </c>
      <c r="E27" s="76" t="n">
        <v>38.5791</v>
      </c>
      <c r="F27" s="76" t="n">
        <v>40.0521</v>
      </c>
      <c r="G27" s="76" t="n">
        <v>43.3168</v>
      </c>
      <c r="H27" s="76" t="n">
        <v>34594.39</v>
      </c>
      <c r="I27" s="76" t="n">
        <v>58.55</v>
      </c>
      <c r="J27" s="55" t="n">
        <f aca="false">H27/3600</f>
        <v>9.60955277777778</v>
      </c>
      <c r="L27" s="75" t="n">
        <v>22718.4936</v>
      </c>
      <c r="M27" s="76" t="n">
        <v>38.5791</v>
      </c>
      <c r="N27" s="76" t="n">
        <v>40.0521</v>
      </c>
      <c r="O27" s="76" t="n">
        <v>43.3168</v>
      </c>
      <c r="P27" s="76" t="n">
        <v>34713.59</v>
      </c>
      <c r="Q27" s="76" t="n">
        <v>59.64</v>
      </c>
      <c r="R27" s="55" t="n">
        <f aca="false">P27/3600</f>
        <v>9.64266388888889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77" t="n">
        <v>6019.2552</v>
      </c>
      <c r="E28" s="78" t="n">
        <v>36.6229</v>
      </c>
      <c r="F28" s="78" t="n">
        <v>38.8657</v>
      </c>
      <c r="G28" s="78" t="n">
        <v>41.4066</v>
      </c>
      <c r="H28" s="78" t="n">
        <v>25601.6</v>
      </c>
      <c r="I28" s="78" t="n">
        <v>42.22</v>
      </c>
      <c r="J28" s="60" t="n">
        <f aca="false">H28/3600</f>
        <v>7.11155555555556</v>
      </c>
      <c r="L28" s="77" t="n">
        <v>6019.2552</v>
      </c>
      <c r="M28" s="78" t="n">
        <v>36.6229</v>
      </c>
      <c r="N28" s="78" t="n">
        <v>38.8657</v>
      </c>
      <c r="O28" s="78" t="n">
        <v>41.4066</v>
      </c>
      <c r="P28" s="78" t="n">
        <v>25595.21</v>
      </c>
      <c r="Q28" s="78" t="n">
        <v>39.07</v>
      </c>
      <c r="R28" s="60" t="n">
        <f aca="false">P28/3600</f>
        <v>7.10978055555556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83"/>
      <c r="B29" s="83"/>
      <c r="C29" s="83" t="n">
        <v>32</v>
      </c>
      <c r="D29" s="77" t="n">
        <v>2648.6488</v>
      </c>
      <c r="E29" s="78" t="n">
        <v>34.4966</v>
      </c>
      <c r="F29" s="78" t="n">
        <v>37.9015</v>
      </c>
      <c r="G29" s="78" t="n">
        <v>39.7466</v>
      </c>
      <c r="H29" s="78" t="n">
        <v>21650.04</v>
      </c>
      <c r="I29" s="78" t="n">
        <v>33.94</v>
      </c>
      <c r="J29" s="60" t="n">
        <f aca="false">H29/3600</f>
        <v>6.0139</v>
      </c>
      <c r="L29" s="77" t="n">
        <v>2648.6488</v>
      </c>
      <c r="M29" s="78" t="n">
        <v>34.4966</v>
      </c>
      <c r="N29" s="78" t="n">
        <v>37.9015</v>
      </c>
      <c r="O29" s="78" t="n">
        <v>39.7466</v>
      </c>
      <c r="P29" s="78" t="n">
        <v>21850.25</v>
      </c>
      <c r="Q29" s="78" t="n">
        <v>34.92</v>
      </c>
      <c r="R29" s="60" t="n">
        <f aca="false">P29/3600</f>
        <v>6.06951388888889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83"/>
      <c r="B30" s="84"/>
      <c r="C30" s="84" t="n">
        <v>37</v>
      </c>
      <c r="D30" s="79" t="n">
        <v>1301.9864</v>
      </c>
      <c r="E30" s="80" t="n">
        <v>32.2079</v>
      </c>
      <c r="F30" s="80" t="n">
        <v>37.1441</v>
      </c>
      <c r="G30" s="80" t="n">
        <v>38.5438</v>
      </c>
      <c r="H30" s="80" t="n">
        <v>19302.55</v>
      </c>
      <c r="I30" s="80" t="n">
        <v>29.24</v>
      </c>
      <c r="J30" s="66" t="n">
        <f aca="false">H30/3600</f>
        <v>5.36181944444444</v>
      </c>
      <c r="L30" s="79" t="n">
        <v>1302.4792</v>
      </c>
      <c r="M30" s="80" t="n">
        <v>32.2091</v>
      </c>
      <c r="N30" s="80" t="n">
        <v>37.1508</v>
      </c>
      <c r="O30" s="80" t="n">
        <v>38.5408</v>
      </c>
      <c r="P30" s="80" t="n">
        <v>19319.03</v>
      </c>
      <c r="Q30" s="80" t="n">
        <v>31.58</v>
      </c>
      <c r="R30" s="66" t="n">
        <f aca="false">P30/3600</f>
        <v>5.36639722222222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83"/>
      <c r="B31" s="85" t="s">
        <v>31</v>
      </c>
      <c r="C31" s="85" t="n">
        <v>22</v>
      </c>
      <c r="D31" s="75" t="n">
        <v>21464.3576</v>
      </c>
      <c r="E31" s="76" t="n">
        <v>39.3383</v>
      </c>
      <c r="F31" s="76" t="n">
        <v>43.5679</v>
      </c>
      <c r="G31" s="76" t="n">
        <v>44.7501</v>
      </c>
      <c r="H31" s="76" t="n">
        <v>42368.43</v>
      </c>
      <c r="I31" s="76" t="n">
        <v>67.8</v>
      </c>
      <c r="J31" s="55" t="n">
        <f aca="false">H31/3600</f>
        <v>11.7690083333333</v>
      </c>
      <c r="L31" s="75" t="n">
        <v>21464.3576</v>
      </c>
      <c r="M31" s="76" t="n">
        <v>39.3383</v>
      </c>
      <c r="N31" s="76" t="n">
        <v>43.5679</v>
      </c>
      <c r="O31" s="76" t="n">
        <v>44.7501</v>
      </c>
      <c r="P31" s="76" t="n">
        <v>42124.1</v>
      </c>
      <c r="Q31" s="76" t="n">
        <v>65.19</v>
      </c>
      <c r="R31" s="55" t="n">
        <f aca="false">P31/3600</f>
        <v>11.7011388888889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77" t="n">
        <v>7153.9792</v>
      </c>
      <c r="E32" s="78" t="n">
        <v>37.3979</v>
      </c>
      <c r="F32" s="78" t="n">
        <v>42.1267</v>
      </c>
      <c r="G32" s="78" t="n">
        <v>42.5775</v>
      </c>
      <c r="H32" s="78" t="n">
        <v>32643.32</v>
      </c>
      <c r="I32" s="78" t="n">
        <v>51.06</v>
      </c>
      <c r="J32" s="60" t="n">
        <f aca="false">H32/3600</f>
        <v>9.06758888888889</v>
      </c>
      <c r="L32" s="77" t="n">
        <v>7153.9792</v>
      </c>
      <c r="M32" s="78" t="n">
        <v>37.3979</v>
      </c>
      <c r="N32" s="78" t="n">
        <v>42.1267</v>
      </c>
      <c r="O32" s="78" t="n">
        <v>42.5775</v>
      </c>
      <c r="P32" s="78" t="n">
        <v>32902.26</v>
      </c>
      <c r="Q32" s="78" t="n">
        <v>50.55</v>
      </c>
      <c r="R32" s="60" t="n">
        <f aca="false">P32/3600</f>
        <v>9.13951666666667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83"/>
      <c r="B33" s="83"/>
      <c r="C33" s="83" t="n">
        <v>32</v>
      </c>
      <c r="D33" s="77" t="n">
        <v>3267.9336</v>
      </c>
      <c r="E33" s="78" t="n">
        <v>35.3867</v>
      </c>
      <c r="F33" s="78" t="n">
        <v>40.7267</v>
      </c>
      <c r="G33" s="78" t="n">
        <v>40.617</v>
      </c>
      <c r="H33" s="78" t="n">
        <v>27148.02</v>
      </c>
      <c r="I33" s="78" t="n">
        <v>42.97</v>
      </c>
      <c r="J33" s="60" t="n">
        <f aca="false">H33/3600</f>
        <v>7.54111666666667</v>
      </c>
      <c r="L33" s="77" t="n">
        <v>3267.9336</v>
      </c>
      <c r="M33" s="78" t="n">
        <v>35.3867</v>
      </c>
      <c r="N33" s="78" t="n">
        <v>40.7267</v>
      </c>
      <c r="O33" s="78" t="n">
        <v>40.617</v>
      </c>
      <c r="P33" s="78" t="n">
        <v>27288.86</v>
      </c>
      <c r="Q33" s="78" t="n">
        <v>42.61</v>
      </c>
      <c r="R33" s="60" t="n">
        <f aca="false">P33/3600</f>
        <v>7.58023888888889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83"/>
      <c r="B34" s="84"/>
      <c r="C34" s="84" t="n">
        <v>37</v>
      </c>
      <c r="D34" s="79" t="n">
        <v>1658.5584</v>
      </c>
      <c r="E34" s="80" t="n">
        <v>33.2339</v>
      </c>
      <c r="F34" s="80" t="n">
        <v>39.7991</v>
      </c>
      <c r="G34" s="80" t="n">
        <v>39.3045</v>
      </c>
      <c r="H34" s="80" t="n">
        <v>23537.97</v>
      </c>
      <c r="I34" s="80" t="n">
        <v>39.06</v>
      </c>
      <c r="J34" s="66" t="n">
        <f aca="false">H34/3600</f>
        <v>6.538325</v>
      </c>
      <c r="L34" s="79" t="n">
        <v>1656.8944</v>
      </c>
      <c r="M34" s="80" t="n">
        <v>33.2327</v>
      </c>
      <c r="N34" s="80" t="n">
        <v>39.7882</v>
      </c>
      <c r="O34" s="80" t="n">
        <v>39.3033</v>
      </c>
      <c r="P34" s="80" t="n">
        <v>23718.27</v>
      </c>
      <c r="Q34" s="80" t="n">
        <v>39.92</v>
      </c>
      <c r="R34" s="66" t="n">
        <f aca="false">P34/3600</f>
        <v>6.58840833333333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83"/>
      <c r="B35" s="85" t="s">
        <v>49</v>
      </c>
      <c r="C35" s="85" t="n">
        <v>22</v>
      </c>
      <c r="D35" s="75" t="n">
        <v>64350.5488</v>
      </c>
      <c r="E35" s="76" t="n">
        <v>38.2756</v>
      </c>
      <c r="F35" s="76" t="n">
        <v>41.8165</v>
      </c>
      <c r="G35" s="76" t="n">
        <v>43.9754</v>
      </c>
      <c r="H35" s="76" t="n">
        <v>49237.07</v>
      </c>
      <c r="I35" s="76" t="n">
        <v>100.5</v>
      </c>
      <c r="J35" s="55" t="n">
        <f aca="false">H35/3600</f>
        <v>13.6769638888889</v>
      </c>
      <c r="L35" s="75" t="n">
        <v>64350.5488</v>
      </c>
      <c r="M35" s="76" t="n">
        <v>38.2756</v>
      </c>
      <c r="N35" s="76" t="n">
        <v>41.8165</v>
      </c>
      <c r="O35" s="76" t="n">
        <v>43.9754</v>
      </c>
      <c r="P35" s="76" t="n">
        <v>49564.42</v>
      </c>
      <c r="Q35" s="76" t="n">
        <v>102.98</v>
      </c>
      <c r="R35" s="55" t="n">
        <f aca="false">P35/3600</f>
        <v>13.7678944444444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77" t="n">
        <v>9663.0112</v>
      </c>
      <c r="E36" s="78" t="n">
        <v>35.1261</v>
      </c>
      <c r="F36" s="78" t="n">
        <v>40.3877</v>
      </c>
      <c r="G36" s="78" t="n">
        <v>42.7716</v>
      </c>
      <c r="H36" s="78" t="n">
        <v>28581.5</v>
      </c>
      <c r="I36" s="78" t="n">
        <v>55.19</v>
      </c>
      <c r="J36" s="60" t="n">
        <f aca="false">H36/3600</f>
        <v>7.93930555555556</v>
      </c>
      <c r="L36" s="77" t="n">
        <v>9663.0112</v>
      </c>
      <c r="M36" s="78" t="n">
        <v>35.1261</v>
      </c>
      <c r="N36" s="78" t="n">
        <v>40.3877</v>
      </c>
      <c r="O36" s="78" t="n">
        <v>42.7716</v>
      </c>
      <c r="P36" s="78" t="n">
        <v>28678.05</v>
      </c>
      <c r="Q36" s="78" t="n">
        <v>57.38</v>
      </c>
      <c r="R36" s="60" t="n">
        <f aca="false">P36/3600</f>
        <v>7.966125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83"/>
      <c r="B37" s="83"/>
      <c r="C37" s="83" t="n">
        <v>32</v>
      </c>
      <c r="D37" s="77" t="n">
        <v>2351.6232</v>
      </c>
      <c r="E37" s="78" t="n">
        <v>33.4077</v>
      </c>
      <c r="F37" s="78" t="n">
        <v>39.1097</v>
      </c>
      <c r="G37" s="78" t="n">
        <v>41.73</v>
      </c>
      <c r="H37" s="78" t="n">
        <v>22254.51</v>
      </c>
      <c r="I37" s="78" t="n">
        <v>39.42</v>
      </c>
      <c r="J37" s="60" t="n">
        <f aca="false">H37/3600</f>
        <v>6.18180833333333</v>
      </c>
      <c r="L37" s="77" t="n">
        <v>2351.6232</v>
      </c>
      <c r="M37" s="78" t="n">
        <v>33.4077</v>
      </c>
      <c r="N37" s="78" t="n">
        <v>39.1097</v>
      </c>
      <c r="O37" s="78" t="n">
        <v>41.73</v>
      </c>
      <c r="P37" s="78" t="n">
        <v>22516.66</v>
      </c>
      <c r="Q37" s="78" t="n">
        <v>42.18</v>
      </c>
      <c r="R37" s="60" t="n">
        <f aca="false">P37/3600</f>
        <v>6.25462777777778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84"/>
      <c r="B38" s="84"/>
      <c r="C38" s="84" t="n">
        <v>37</v>
      </c>
      <c r="D38" s="79" t="n">
        <v>843.8392</v>
      </c>
      <c r="E38" s="80" t="n">
        <v>31.2578</v>
      </c>
      <c r="F38" s="80" t="n">
        <v>38.22</v>
      </c>
      <c r="G38" s="80" t="n">
        <v>40.9002</v>
      </c>
      <c r="H38" s="80" t="n">
        <v>19904.6</v>
      </c>
      <c r="I38" s="80" t="n">
        <v>36.28</v>
      </c>
      <c r="J38" s="66" t="n">
        <f aca="false">H38/3600</f>
        <v>5.52905555555556</v>
      </c>
      <c r="L38" s="79" t="n">
        <v>844.2456</v>
      </c>
      <c r="M38" s="80" t="n">
        <v>31.2625</v>
      </c>
      <c r="N38" s="80" t="n">
        <v>38.2033</v>
      </c>
      <c r="O38" s="80" t="n">
        <v>40.8759</v>
      </c>
      <c r="P38" s="80" t="n">
        <v>19905.02</v>
      </c>
      <c r="Q38" s="80" t="n">
        <v>36.25</v>
      </c>
      <c r="R38" s="66" t="n">
        <f aca="false">P38/3600</f>
        <v>5.52917222222222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85" t="s">
        <v>11</v>
      </c>
      <c r="B39" s="85" t="s">
        <v>37</v>
      </c>
      <c r="C39" s="85" t="n">
        <v>22</v>
      </c>
      <c r="D39" s="75" t="n">
        <v>3910.728</v>
      </c>
      <c r="E39" s="76" t="n">
        <v>40.1506</v>
      </c>
      <c r="F39" s="76" t="n">
        <v>42.6993</v>
      </c>
      <c r="G39" s="76" t="n">
        <v>43.2394</v>
      </c>
      <c r="H39" s="76" t="n">
        <v>7273.55</v>
      </c>
      <c r="I39" s="76" t="n">
        <v>11.84</v>
      </c>
      <c r="J39" s="55" t="n">
        <f aca="false">H39/3600</f>
        <v>2.02043055555556</v>
      </c>
      <c r="L39" s="75" t="n">
        <v>3910.728</v>
      </c>
      <c r="M39" s="76" t="n">
        <v>40.1506</v>
      </c>
      <c r="N39" s="76" t="n">
        <v>42.6993</v>
      </c>
      <c r="O39" s="76" t="n">
        <v>43.2394</v>
      </c>
      <c r="P39" s="76" t="n">
        <v>7274.02</v>
      </c>
      <c r="Q39" s="76" t="n">
        <v>11.88</v>
      </c>
      <c r="R39" s="55" t="n">
        <f aca="false">P39/3600</f>
        <v>2.02056111111111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0</v>
      </c>
      <c r="B40" s="83"/>
      <c r="C40" s="83" t="n">
        <v>27</v>
      </c>
      <c r="D40" s="77" t="n">
        <v>1802.9704</v>
      </c>
      <c r="E40" s="78" t="n">
        <v>36.9451</v>
      </c>
      <c r="F40" s="78" t="n">
        <v>40.1104</v>
      </c>
      <c r="G40" s="78" t="n">
        <v>40.3968</v>
      </c>
      <c r="H40" s="78" t="n">
        <v>5980.57</v>
      </c>
      <c r="I40" s="78" t="n">
        <v>9.31</v>
      </c>
      <c r="J40" s="60" t="n">
        <f aca="false">H40/3600</f>
        <v>1.66126944444444</v>
      </c>
      <c r="L40" s="77" t="n">
        <v>1802.9704</v>
      </c>
      <c r="M40" s="78" t="n">
        <v>36.9451</v>
      </c>
      <c r="N40" s="78" t="n">
        <v>40.1104</v>
      </c>
      <c r="O40" s="78" t="n">
        <v>40.3968</v>
      </c>
      <c r="P40" s="78" t="n">
        <v>6026.59</v>
      </c>
      <c r="Q40" s="78" t="n">
        <v>9.5</v>
      </c>
      <c r="R40" s="60" t="n">
        <f aca="false">P40/3600</f>
        <v>1.67405277777778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83"/>
      <c r="B41" s="83"/>
      <c r="C41" s="83" t="n">
        <v>32</v>
      </c>
      <c r="D41" s="77" t="n">
        <v>853.4448</v>
      </c>
      <c r="E41" s="78" t="n">
        <v>34.0552</v>
      </c>
      <c r="F41" s="78" t="n">
        <v>38.0339</v>
      </c>
      <c r="G41" s="78" t="n">
        <v>38.152</v>
      </c>
      <c r="H41" s="78" t="n">
        <v>5002.85</v>
      </c>
      <c r="I41" s="78" t="n">
        <v>7.65</v>
      </c>
      <c r="J41" s="60" t="n">
        <f aca="false">H41/3600</f>
        <v>1.38968055555556</v>
      </c>
      <c r="L41" s="77" t="n">
        <v>853.4448</v>
      </c>
      <c r="M41" s="78" t="n">
        <v>34.0552</v>
      </c>
      <c r="N41" s="78" t="n">
        <v>38.0339</v>
      </c>
      <c r="O41" s="78" t="n">
        <v>38.152</v>
      </c>
      <c r="P41" s="78" t="n">
        <v>5013.51</v>
      </c>
      <c r="Q41" s="78" t="n">
        <v>7.89</v>
      </c>
      <c r="R41" s="60" t="n">
        <f aca="false">P41/3600</f>
        <v>1.39264166666667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83"/>
      <c r="B42" s="84"/>
      <c r="C42" s="84" t="n">
        <v>37</v>
      </c>
      <c r="D42" s="79" t="n">
        <v>434.9008</v>
      </c>
      <c r="E42" s="80" t="n">
        <v>31.5893</v>
      </c>
      <c r="F42" s="80" t="n">
        <v>36.6222</v>
      </c>
      <c r="G42" s="80" t="n">
        <v>36.566</v>
      </c>
      <c r="H42" s="80" t="n">
        <v>4305.63</v>
      </c>
      <c r="I42" s="80" t="n">
        <v>6.26</v>
      </c>
      <c r="J42" s="66" t="n">
        <f aca="false">H42/3600</f>
        <v>1.19600833333333</v>
      </c>
      <c r="L42" s="79" t="n">
        <v>434.8024</v>
      </c>
      <c r="M42" s="80" t="n">
        <v>31.5822</v>
      </c>
      <c r="N42" s="80" t="n">
        <v>36.6329</v>
      </c>
      <c r="O42" s="80" t="n">
        <v>36.5608</v>
      </c>
      <c r="P42" s="80" t="n">
        <v>4302.58</v>
      </c>
      <c r="Q42" s="80" t="n">
        <v>6.39</v>
      </c>
      <c r="R42" s="66" t="n">
        <f aca="false">P42/3600</f>
        <v>1.19516111111111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83"/>
      <c r="B43" s="85" t="s">
        <v>45</v>
      </c>
      <c r="C43" s="85" t="n">
        <v>22</v>
      </c>
      <c r="D43" s="75" t="n">
        <v>4586.8824</v>
      </c>
      <c r="E43" s="76" t="n">
        <v>39.997</v>
      </c>
      <c r="F43" s="76" t="n">
        <v>43.0014</v>
      </c>
      <c r="G43" s="76" t="n">
        <v>44.3678</v>
      </c>
      <c r="H43" s="76" t="n">
        <v>8028.44</v>
      </c>
      <c r="I43" s="76" t="n">
        <v>13.08</v>
      </c>
      <c r="J43" s="55" t="n">
        <f aca="false">H43/3600</f>
        <v>2.23012222222222</v>
      </c>
      <c r="L43" s="75" t="n">
        <v>4586.8824</v>
      </c>
      <c r="M43" s="76" t="n">
        <v>39.997</v>
      </c>
      <c r="N43" s="76" t="n">
        <v>43.0014</v>
      </c>
      <c r="O43" s="76" t="n">
        <v>44.3678</v>
      </c>
      <c r="P43" s="76" t="n">
        <v>7869.59</v>
      </c>
      <c r="Q43" s="76" t="n">
        <v>13.65</v>
      </c>
      <c r="R43" s="55" t="n">
        <f aca="false">P43/3600</f>
        <v>2.18599722222222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77" t="n">
        <v>1974.8936</v>
      </c>
      <c r="E44" s="78" t="n">
        <v>37.1307</v>
      </c>
      <c r="F44" s="78" t="n">
        <v>40.8846</v>
      </c>
      <c r="G44" s="78" t="n">
        <v>41.9591</v>
      </c>
      <c r="H44" s="78" t="n">
        <v>6431.14</v>
      </c>
      <c r="I44" s="78" t="n">
        <v>10.25</v>
      </c>
      <c r="J44" s="60" t="n">
        <f aca="false">H44/3600</f>
        <v>1.78642777777778</v>
      </c>
      <c r="L44" s="77" t="n">
        <v>1974.8936</v>
      </c>
      <c r="M44" s="78" t="n">
        <v>37.1307</v>
      </c>
      <c r="N44" s="78" t="n">
        <v>40.8846</v>
      </c>
      <c r="O44" s="78" t="n">
        <v>41.9591</v>
      </c>
      <c r="P44" s="78" t="n">
        <v>6452.41</v>
      </c>
      <c r="Q44" s="78" t="n">
        <v>10.54</v>
      </c>
      <c r="R44" s="60" t="n">
        <f aca="false">P44/3600</f>
        <v>1.79233611111111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83"/>
      <c r="B45" s="83"/>
      <c r="C45" s="83" t="n">
        <v>32</v>
      </c>
      <c r="D45" s="77" t="n">
        <v>934.6176</v>
      </c>
      <c r="E45" s="78" t="n">
        <v>34.1851</v>
      </c>
      <c r="F45" s="78" t="n">
        <v>39.1136</v>
      </c>
      <c r="G45" s="78" t="n">
        <v>40.0018</v>
      </c>
      <c r="H45" s="78" t="n">
        <v>5481.14</v>
      </c>
      <c r="I45" s="78" t="n">
        <v>8.41</v>
      </c>
      <c r="J45" s="60" t="n">
        <f aca="false">H45/3600</f>
        <v>1.52253888888889</v>
      </c>
      <c r="L45" s="77" t="n">
        <v>934.6176</v>
      </c>
      <c r="M45" s="78" t="n">
        <v>34.1851</v>
      </c>
      <c r="N45" s="78" t="n">
        <v>39.1136</v>
      </c>
      <c r="O45" s="78" t="n">
        <v>40.0018</v>
      </c>
      <c r="P45" s="78" t="n">
        <v>5335.91</v>
      </c>
      <c r="Q45" s="78" t="n">
        <v>8.45</v>
      </c>
      <c r="R45" s="60" t="n">
        <f aca="false">P45/3600</f>
        <v>1.48219722222222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83"/>
      <c r="B46" s="84"/>
      <c r="C46" s="84" t="n">
        <v>37</v>
      </c>
      <c r="D46" s="79" t="n">
        <v>469.264</v>
      </c>
      <c r="E46" s="80" t="n">
        <v>31.3186</v>
      </c>
      <c r="F46" s="80" t="n">
        <v>37.828</v>
      </c>
      <c r="G46" s="80" t="n">
        <v>38.5988</v>
      </c>
      <c r="H46" s="80" t="n">
        <v>4801.91</v>
      </c>
      <c r="I46" s="80" t="n">
        <v>7.35</v>
      </c>
      <c r="J46" s="66" t="n">
        <f aca="false">H46/3600</f>
        <v>1.33386388888889</v>
      </c>
      <c r="L46" s="79" t="n">
        <v>469.2272</v>
      </c>
      <c r="M46" s="80" t="n">
        <v>31.3186</v>
      </c>
      <c r="N46" s="80" t="n">
        <v>37.828</v>
      </c>
      <c r="O46" s="80" t="n">
        <v>38.5988</v>
      </c>
      <c r="P46" s="80" t="n">
        <v>4752.79</v>
      </c>
      <c r="Q46" s="80" t="n">
        <v>7.56</v>
      </c>
      <c r="R46" s="66" t="n">
        <f aca="false">P46/3600</f>
        <v>1.32021944444444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83"/>
      <c r="B47" s="85" t="s">
        <v>59</v>
      </c>
      <c r="C47" s="85" t="n">
        <v>22</v>
      </c>
      <c r="D47" s="75" t="n">
        <v>9280.708</v>
      </c>
      <c r="E47" s="76" t="n">
        <v>38.2198</v>
      </c>
      <c r="F47" s="76" t="n">
        <v>40.9434</v>
      </c>
      <c r="G47" s="76" t="n">
        <v>41.8846</v>
      </c>
      <c r="H47" s="76" t="n">
        <v>8394.01</v>
      </c>
      <c r="I47" s="76" t="n">
        <v>15.3</v>
      </c>
      <c r="J47" s="55" t="n">
        <f aca="false">H47/3600</f>
        <v>2.33166944444444</v>
      </c>
      <c r="L47" s="75" t="n">
        <v>9280.708</v>
      </c>
      <c r="M47" s="76" t="n">
        <v>38.2198</v>
      </c>
      <c r="N47" s="76" t="n">
        <v>40.9434</v>
      </c>
      <c r="O47" s="76" t="n">
        <v>41.8846</v>
      </c>
      <c r="P47" s="76" t="n">
        <v>8255.7</v>
      </c>
      <c r="Q47" s="76" t="n">
        <v>15.09</v>
      </c>
      <c r="R47" s="55" t="n">
        <f aca="false">P47/3600</f>
        <v>2.29325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77" t="n">
        <v>3690.34</v>
      </c>
      <c r="E48" s="78" t="n">
        <v>34.3554</v>
      </c>
      <c r="F48" s="78" t="n">
        <v>38.2638</v>
      </c>
      <c r="G48" s="78" t="n">
        <v>39.1001</v>
      </c>
      <c r="H48" s="78" t="n">
        <v>6316.87</v>
      </c>
      <c r="I48" s="78" t="n">
        <v>11.18</v>
      </c>
      <c r="J48" s="60" t="n">
        <f aca="false">H48/3600</f>
        <v>1.75468611111111</v>
      </c>
      <c r="L48" s="77" t="n">
        <v>3690.34</v>
      </c>
      <c r="M48" s="78" t="n">
        <v>34.3554</v>
      </c>
      <c r="N48" s="78" t="n">
        <v>38.2638</v>
      </c>
      <c r="O48" s="78" t="n">
        <v>39.1001</v>
      </c>
      <c r="P48" s="78" t="n">
        <v>6296.34</v>
      </c>
      <c r="Q48" s="78" t="n">
        <v>11.45</v>
      </c>
      <c r="R48" s="60" t="n">
        <f aca="false">P48/3600</f>
        <v>1.74898333333333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83"/>
      <c r="B49" s="83"/>
      <c r="C49" s="83" t="n">
        <v>32</v>
      </c>
      <c r="D49" s="77" t="n">
        <v>1559.0752</v>
      </c>
      <c r="E49" s="78" t="n">
        <v>30.9922</v>
      </c>
      <c r="F49" s="78" t="n">
        <v>36.3048</v>
      </c>
      <c r="G49" s="78" t="n">
        <v>37.077</v>
      </c>
      <c r="H49" s="78" t="n">
        <v>5032.9</v>
      </c>
      <c r="I49" s="78" t="n">
        <v>8.84</v>
      </c>
      <c r="J49" s="60" t="n">
        <f aca="false">H49/3600</f>
        <v>1.39802777777778</v>
      </c>
      <c r="L49" s="77" t="n">
        <v>1559.0752</v>
      </c>
      <c r="M49" s="78" t="n">
        <v>30.9922</v>
      </c>
      <c r="N49" s="78" t="n">
        <v>36.3048</v>
      </c>
      <c r="O49" s="78" t="n">
        <v>37.077</v>
      </c>
      <c r="P49" s="78" t="n">
        <v>4945.53</v>
      </c>
      <c r="Q49" s="78" t="n">
        <v>8.98</v>
      </c>
      <c r="R49" s="60" t="n">
        <f aca="false">P49/3600</f>
        <v>1.37375833333333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83"/>
      <c r="B50" s="84"/>
      <c r="C50" s="84" t="n">
        <v>37</v>
      </c>
      <c r="D50" s="79" t="n">
        <v>656.5848</v>
      </c>
      <c r="E50" s="80" t="n">
        <v>27.8001</v>
      </c>
      <c r="F50" s="80" t="n">
        <v>34.9356</v>
      </c>
      <c r="G50" s="80" t="n">
        <v>35.6528</v>
      </c>
      <c r="H50" s="80" t="n">
        <v>4219.69</v>
      </c>
      <c r="I50" s="80" t="n">
        <v>7.5</v>
      </c>
      <c r="J50" s="66" t="n">
        <f aca="false">H50/3600</f>
        <v>1.17213611111111</v>
      </c>
      <c r="L50" s="79" t="n">
        <v>656.5848</v>
      </c>
      <c r="M50" s="80" t="n">
        <v>27.8001</v>
      </c>
      <c r="N50" s="80" t="n">
        <v>34.9356</v>
      </c>
      <c r="O50" s="80" t="n">
        <v>35.6528</v>
      </c>
      <c r="P50" s="80" t="n">
        <v>4212.77</v>
      </c>
      <c r="Q50" s="80" t="n">
        <v>7.41</v>
      </c>
      <c r="R50" s="66" t="n">
        <f aca="false">P50/3600</f>
        <v>1.17021388888889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83"/>
      <c r="B51" s="85" t="s">
        <v>62</v>
      </c>
      <c r="C51" s="85" t="n">
        <v>22</v>
      </c>
      <c r="D51" s="75" t="n">
        <v>6057.2488</v>
      </c>
      <c r="E51" s="76" t="n">
        <v>39.8325</v>
      </c>
      <c r="F51" s="76" t="n">
        <v>41.3022</v>
      </c>
      <c r="G51" s="76" t="n">
        <v>42.7012</v>
      </c>
      <c r="H51" s="76" t="n">
        <v>6434.5</v>
      </c>
      <c r="I51" s="76" t="n">
        <v>9.57</v>
      </c>
      <c r="J51" s="55" t="n">
        <f aca="false">H51/3600</f>
        <v>1.78736111111111</v>
      </c>
      <c r="L51" s="75" t="n">
        <v>6057.2488</v>
      </c>
      <c r="M51" s="76" t="n">
        <v>39.8325</v>
      </c>
      <c r="N51" s="76" t="n">
        <v>41.3022</v>
      </c>
      <c r="O51" s="76" t="n">
        <v>42.7012</v>
      </c>
      <c r="P51" s="76" t="n">
        <v>6349.88</v>
      </c>
      <c r="Q51" s="76" t="n">
        <v>9.8</v>
      </c>
      <c r="R51" s="55" t="n">
        <f aca="false">P51/3600</f>
        <v>1.76385555555556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77" t="n">
        <v>2359.1264</v>
      </c>
      <c r="E52" s="78" t="n">
        <v>36.0695</v>
      </c>
      <c r="F52" s="78" t="n">
        <v>38.6719</v>
      </c>
      <c r="G52" s="78" t="n">
        <v>40.3478</v>
      </c>
      <c r="H52" s="78" t="n">
        <v>5194.62</v>
      </c>
      <c r="I52" s="78" t="n">
        <v>7.43</v>
      </c>
      <c r="J52" s="60" t="n">
        <f aca="false">H52/3600</f>
        <v>1.44295</v>
      </c>
      <c r="L52" s="77" t="n">
        <v>2359.1264</v>
      </c>
      <c r="M52" s="78" t="n">
        <v>36.0695</v>
      </c>
      <c r="N52" s="78" t="n">
        <v>38.6719</v>
      </c>
      <c r="O52" s="78" t="n">
        <v>40.3478</v>
      </c>
      <c r="P52" s="78" t="n">
        <v>5180.65</v>
      </c>
      <c r="Q52" s="78" t="n">
        <v>7.35</v>
      </c>
      <c r="R52" s="60" t="n">
        <f aca="false">P52/3600</f>
        <v>1.43906944444444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83"/>
      <c r="B53" s="83"/>
      <c r="C53" s="83" t="n">
        <v>32</v>
      </c>
      <c r="D53" s="77" t="n">
        <v>1018.5648</v>
      </c>
      <c r="E53" s="78" t="n">
        <v>32.9232</v>
      </c>
      <c r="F53" s="78" t="n">
        <v>36.7669</v>
      </c>
      <c r="G53" s="78" t="n">
        <v>38.5115</v>
      </c>
      <c r="H53" s="78" t="n">
        <v>4249.31</v>
      </c>
      <c r="I53" s="78" t="n">
        <v>5.98</v>
      </c>
      <c r="J53" s="60" t="n">
        <f aca="false">H53/3600</f>
        <v>1.18036388888889</v>
      </c>
      <c r="L53" s="77" t="n">
        <v>1018.5648</v>
      </c>
      <c r="M53" s="78" t="n">
        <v>32.9232</v>
      </c>
      <c r="N53" s="78" t="n">
        <v>36.7669</v>
      </c>
      <c r="O53" s="78" t="n">
        <v>38.5115</v>
      </c>
      <c r="P53" s="78" t="n">
        <v>4211.97</v>
      </c>
      <c r="Q53" s="78" t="n">
        <v>6.09</v>
      </c>
      <c r="R53" s="60" t="n">
        <f aca="false">P53/3600</f>
        <v>1.16999166666667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84"/>
      <c r="B54" s="84"/>
      <c r="C54" s="84" t="n">
        <v>37</v>
      </c>
      <c r="D54" s="79" t="n">
        <v>462.4928</v>
      </c>
      <c r="E54" s="80" t="n">
        <v>30.0978</v>
      </c>
      <c r="F54" s="80" t="n">
        <v>35.5227</v>
      </c>
      <c r="G54" s="80" t="n">
        <v>37.2204</v>
      </c>
      <c r="H54" s="80" t="n">
        <v>3553.63</v>
      </c>
      <c r="I54" s="80" t="n">
        <v>4.96</v>
      </c>
      <c r="J54" s="66" t="n">
        <f aca="false">H54/3600</f>
        <v>0.987119444444444</v>
      </c>
      <c r="L54" s="79" t="n">
        <v>462.4928</v>
      </c>
      <c r="M54" s="80" t="n">
        <v>30.0978</v>
      </c>
      <c r="N54" s="80" t="n">
        <v>35.5227</v>
      </c>
      <c r="O54" s="80" t="n">
        <v>37.2204</v>
      </c>
      <c r="P54" s="80" t="n">
        <v>3521.96</v>
      </c>
      <c r="Q54" s="80" t="n">
        <v>5.21</v>
      </c>
      <c r="R54" s="66" t="n">
        <f aca="false">P54/3600</f>
        <v>0.978322222222222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85" t="s">
        <v>12</v>
      </c>
      <c r="B55" s="85" t="s">
        <v>41</v>
      </c>
      <c r="C55" s="85" t="n">
        <v>22</v>
      </c>
      <c r="D55" s="75" t="n">
        <v>1768.6784</v>
      </c>
      <c r="E55" s="76" t="n">
        <v>40.7891</v>
      </c>
      <c r="F55" s="76" t="n">
        <v>43.457</v>
      </c>
      <c r="G55" s="76" t="n">
        <v>42.8899</v>
      </c>
      <c r="H55" s="76" t="n">
        <v>1992.87</v>
      </c>
      <c r="I55" s="76" t="n">
        <v>3.47</v>
      </c>
      <c r="J55" s="55" t="n">
        <f aca="false">H55/3600</f>
        <v>0.553575</v>
      </c>
      <c r="L55" s="75" t="n">
        <v>1768.6784</v>
      </c>
      <c r="M55" s="76" t="n">
        <v>40.7891</v>
      </c>
      <c r="N55" s="76" t="n">
        <v>43.457</v>
      </c>
      <c r="O55" s="76" t="n">
        <v>42.8899</v>
      </c>
      <c r="P55" s="76" t="n">
        <v>1983.08</v>
      </c>
      <c r="Q55" s="76" t="n">
        <v>3.5</v>
      </c>
      <c r="R55" s="55" t="n">
        <f aca="false">P55/3600</f>
        <v>0.550855555555556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81</v>
      </c>
      <c r="B56" s="83"/>
      <c r="C56" s="83" t="n">
        <v>27</v>
      </c>
      <c r="D56" s="77" t="n">
        <v>874.3664</v>
      </c>
      <c r="E56" s="78" t="n">
        <v>36.9204</v>
      </c>
      <c r="F56" s="78" t="n">
        <v>40.6396</v>
      </c>
      <c r="G56" s="78" t="n">
        <v>39.6481</v>
      </c>
      <c r="H56" s="78" t="n">
        <v>1688.66</v>
      </c>
      <c r="I56" s="78" t="n">
        <v>2.85</v>
      </c>
      <c r="J56" s="60" t="n">
        <f aca="false">H56/3600</f>
        <v>0.469072222222222</v>
      </c>
      <c r="L56" s="77" t="n">
        <v>874.3664</v>
      </c>
      <c r="M56" s="78" t="n">
        <v>36.9204</v>
      </c>
      <c r="N56" s="78" t="n">
        <v>40.6396</v>
      </c>
      <c r="O56" s="78" t="n">
        <v>39.6481</v>
      </c>
      <c r="P56" s="78" t="n">
        <v>1667.09</v>
      </c>
      <c r="Q56" s="78" t="n">
        <v>2.88</v>
      </c>
      <c r="R56" s="60" t="n">
        <f aca="false">P56/3600</f>
        <v>0.463080555555556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83"/>
      <c r="B57" s="83"/>
      <c r="C57" s="83" t="n">
        <v>32</v>
      </c>
      <c r="D57" s="77" t="n">
        <v>424.8416</v>
      </c>
      <c r="E57" s="78" t="n">
        <v>33.4336</v>
      </c>
      <c r="F57" s="78" t="n">
        <v>38.5566</v>
      </c>
      <c r="G57" s="78" t="n">
        <v>37.2368</v>
      </c>
      <c r="H57" s="78" t="n">
        <v>1425.75</v>
      </c>
      <c r="I57" s="78" t="n">
        <v>2.47</v>
      </c>
      <c r="J57" s="60" t="n">
        <f aca="false">H57/3600</f>
        <v>0.396041666666667</v>
      </c>
      <c r="L57" s="77" t="n">
        <v>424.8416</v>
      </c>
      <c r="M57" s="78" t="n">
        <v>33.4336</v>
      </c>
      <c r="N57" s="78" t="n">
        <v>38.5566</v>
      </c>
      <c r="O57" s="78" t="n">
        <v>37.2368</v>
      </c>
      <c r="P57" s="78" t="n">
        <v>1423.67</v>
      </c>
      <c r="Q57" s="78" t="n">
        <v>2.43</v>
      </c>
      <c r="R57" s="60" t="n">
        <f aca="false">P57/3600</f>
        <v>0.395463888888889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83"/>
      <c r="B58" s="84"/>
      <c r="C58" s="84" t="n">
        <v>37</v>
      </c>
      <c r="D58" s="79" t="n">
        <v>215.3648</v>
      </c>
      <c r="E58" s="80" t="n">
        <v>30.4982</v>
      </c>
      <c r="F58" s="80" t="n">
        <v>37.1683</v>
      </c>
      <c r="G58" s="80" t="n">
        <v>35.6054</v>
      </c>
      <c r="H58" s="80" t="n">
        <v>1225.26</v>
      </c>
      <c r="I58" s="80" t="n">
        <v>2.26</v>
      </c>
      <c r="J58" s="66" t="n">
        <f aca="false">H58/3600</f>
        <v>0.34035</v>
      </c>
      <c r="L58" s="79" t="n">
        <v>214.928</v>
      </c>
      <c r="M58" s="80" t="n">
        <v>30.4931</v>
      </c>
      <c r="N58" s="80" t="n">
        <v>37.1433</v>
      </c>
      <c r="O58" s="80" t="n">
        <v>35.5995</v>
      </c>
      <c r="P58" s="80" t="n">
        <v>1227.82</v>
      </c>
      <c r="Q58" s="80" t="n">
        <v>2.12</v>
      </c>
      <c r="R58" s="66" t="n">
        <f aca="false">P58/3600</f>
        <v>0.341061111111111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83"/>
      <c r="B59" s="85" t="s">
        <v>47</v>
      </c>
      <c r="C59" s="85" t="n">
        <v>22</v>
      </c>
      <c r="D59" s="75" t="n">
        <v>2740.7728</v>
      </c>
      <c r="E59" s="76" t="n">
        <v>38.277</v>
      </c>
      <c r="F59" s="76" t="n">
        <v>42.5095</v>
      </c>
      <c r="G59" s="76" t="n">
        <v>43.5007</v>
      </c>
      <c r="H59" s="76" t="n">
        <v>2199.09</v>
      </c>
      <c r="I59" s="76" t="n">
        <v>4.6</v>
      </c>
      <c r="J59" s="55" t="n">
        <f aca="false">H59/3600</f>
        <v>0.610858333333333</v>
      </c>
      <c r="L59" s="75" t="n">
        <v>2740.7728</v>
      </c>
      <c r="M59" s="76" t="n">
        <v>38.277</v>
      </c>
      <c r="N59" s="76" t="n">
        <v>42.5095</v>
      </c>
      <c r="O59" s="76" t="n">
        <v>43.5007</v>
      </c>
      <c r="P59" s="76" t="n">
        <v>2179.82</v>
      </c>
      <c r="Q59" s="76" t="n">
        <v>4.69</v>
      </c>
      <c r="R59" s="55" t="n">
        <f aca="false">P59/3600</f>
        <v>0.605505555555556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77" t="n">
        <v>904.1824</v>
      </c>
      <c r="E60" s="78" t="n">
        <v>34.2413</v>
      </c>
      <c r="F60" s="78" t="n">
        <v>40.5488</v>
      </c>
      <c r="G60" s="78" t="n">
        <v>41.3972</v>
      </c>
      <c r="H60" s="78" t="n">
        <v>1610.64</v>
      </c>
      <c r="I60" s="78" t="n">
        <v>3.34</v>
      </c>
      <c r="J60" s="60" t="n">
        <f aca="false">H60/3600</f>
        <v>0.4474</v>
      </c>
      <c r="L60" s="77" t="n">
        <v>904.1824</v>
      </c>
      <c r="M60" s="78" t="n">
        <v>34.2413</v>
      </c>
      <c r="N60" s="78" t="n">
        <v>40.5488</v>
      </c>
      <c r="O60" s="78" t="n">
        <v>41.3972</v>
      </c>
      <c r="P60" s="78" t="n">
        <v>1585.78</v>
      </c>
      <c r="Q60" s="78" t="n">
        <v>3.33</v>
      </c>
      <c r="R60" s="60" t="n">
        <f aca="false">P60/3600</f>
        <v>0.440494444444444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83"/>
      <c r="B61" s="83"/>
      <c r="C61" s="83" t="n">
        <v>32</v>
      </c>
      <c r="D61" s="77" t="n">
        <v>334.9288</v>
      </c>
      <c r="E61" s="78" t="n">
        <v>31.1916</v>
      </c>
      <c r="F61" s="78" t="n">
        <v>39.2739</v>
      </c>
      <c r="G61" s="78" t="n">
        <v>40.0187</v>
      </c>
      <c r="H61" s="78" t="n">
        <v>1228.36</v>
      </c>
      <c r="I61" s="78" t="n">
        <v>2.74</v>
      </c>
      <c r="J61" s="60" t="n">
        <f aca="false">H61/3600</f>
        <v>0.341211111111111</v>
      </c>
      <c r="L61" s="77" t="n">
        <v>334.9288</v>
      </c>
      <c r="M61" s="78" t="n">
        <v>31.1916</v>
      </c>
      <c r="N61" s="78" t="n">
        <v>39.2739</v>
      </c>
      <c r="O61" s="78" t="n">
        <v>40.0187</v>
      </c>
      <c r="P61" s="78" t="n">
        <v>1212.99</v>
      </c>
      <c r="Q61" s="78" t="n">
        <v>2.58</v>
      </c>
      <c r="R61" s="60" t="n">
        <f aca="false">P61/3600</f>
        <v>0.336941666666667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83"/>
      <c r="B62" s="84"/>
      <c r="C62" s="84" t="n">
        <v>37</v>
      </c>
      <c r="D62" s="79" t="n">
        <v>130.0424</v>
      </c>
      <c r="E62" s="80" t="n">
        <v>28.2536</v>
      </c>
      <c r="F62" s="80" t="n">
        <v>38.2112</v>
      </c>
      <c r="G62" s="80" t="n">
        <v>38.9985</v>
      </c>
      <c r="H62" s="80" t="n">
        <v>1029.04</v>
      </c>
      <c r="I62" s="80" t="n">
        <v>2.2</v>
      </c>
      <c r="J62" s="66" t="n">
        <f aca="false">H62/3600</f>
        <v>0.285844444444444</v>
      </c>
      <c r="L62" s="79" t="n">
        <v>130.0712</v>
      </c>
      <c r="M62" s="80" t="n">
        <v>28.254</v>
      </c>
      <c r="N62" s="80" t="n">
        <v>38.2112</v>
      </c>
      <c r="O62" s="80" t="n">
        <v>38.9988</v>
      </c>
      <c r="P62" s="80" t="n">
        <v>1013.48</v>
      </c>
      <c r="Q62" s="80" t="n">
        <v>2.16</v>
      </c>
      <c r="R62" s="66" t="n">
        <f aca="false">P62/3600</f>
        <v>0.281522222222222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83"/>
      <c r="B63" s="85" t="s">
        <v>43</v>
      </c>
      <c r="C63" s="85" t="n">
        <v>22</v>
      </c>
      <c r="D63" s="75" t="n">
        <v>2138.4168</v>
      </c>
      <c r="E63" s="76" t="n">
        <v>37.9653</v>
      </c>
      <c r="F63" s="76" t="n">
        <v>40.668</v>
      </c>
      <c r="G63" s="76" t="n">
        <v>41.3888</v>
      </c>
      <c r="H63" s="76" t="n">
        <v>1859.39</v>
      </c>
      <c r="I63" s="76" t="n">
        <v>3.91</v>
      </c>
      <c r="J63" s="55" t="n">
        <f aca="false">H63/3600</f>
        <v>0.516497222222222</v>
      </c>
      <c r="L63" s="75" t="n">
        <v>2138.4168</v>
      </c>
      <c r="M63" s="76" t="n">
        <v>37.9653</v>
      </c>
      <c r="N63" s="76" t="n">
        <v>40.668</v>
      </c>
      <c r="O63" s="76" t="n">
        <v>41.3888</v>
      </c>
      <c r="P63" s="76" t="n">
        <v>1868.65</v>
      </c>
      <c r="Q63" s="76" t="n">
        <v>4.1</v>
      </c>
      <c r="R63" s="55" t="n">
        <f aca="false">P63/3600</f>
        <v>0.519069444444445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77" t="n">
        <v>859.2976</v>
      </c>
      <c r="E64" s="78" t="n">
        <v>34.2268</v>
      </c>
      <c r="F64" s="78" t="n">
        <v>37.9916</v>
      </c>
      <c r="G64" s="78" t="n">
        <v>38.5455</v>
      </c>
      <c r="H64" s="78" t="n">
        <v>1394</v>
      </c>
      <c r="I64" s="78" t="n">
        <v>2.84</v>
      </c>
      <c r="J64" s="60" t="n">
        <f aca="false">H64/3600</f>
        <v>0.387222222222222</v>
      </c>
      <c r="L64" s="77" t="n">
        <v>859.2976</v>
      </c>
      <c r="M64" s="78" t="n">
        <v>34.2268</v>
      </c>
      <c r="N64" s="78" t="n">
        <v>37.9916</v>
      </c>
      <c r="O64" s="78" t="n">
        <v>38.5455</v>
      </c>
      <c r="P64" s="78" t="n">
        <v>1379.16</v>
      </c>
      <c r="Q64" s="78" t="n">
        <v>2.78</v>
      </c>
      <c r="R64" s="60" t="n">
        <f aca="false">P64/3600</f>
        <v>0.3831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83"/>
      <c r="B65" s="83"/>
      <c r="C65" s="83" t="n">
        <v>32</v>
      </c>
      <c r="D65" s="77" t="n">
        <v>360.2112</v>
      </c>
      <c r="E65" s="78" t="n">
        <v>30.8269</v>
      </c>
      <c r="F65" s="78" t="n">
        <v>35.942</v>
      </c>
      <c r="G65" s="78" t="n">
        <v>36.4945</v>
      </c>
      <c r="H65" s="78" t="n">
        <v>1107.89</v>
      </c>
      <c r="I65" s="78" t="n">
        <v>2.21</v>
      </c>
      <c r="J65" s="60" t="n">
        <f aca="false">H65/3600</f>
        <v>0.307747222222222</v>
      </c>
      <c r="L65" s="77" t="n">
        <v>360.2064</v>
      </c>
      <c r="M65" s="78" t="n">
        <v>30.8269</v>
      </c>
      <c r="N65" s="78" t="n">
        <v>35.942</v>
      </c>
      <c r="O65" s="78" t="n">
        <v>36.4945</v>
      </c>
      <c r="P65" s="78" t="n">
        <v>1113.13</v>
      </c>
      <c r="Q65" s="78" t="n">
        <v>2.32</v>
      </c>
      <c r="R65" s="60" t="n">
        <f aca="false">P65/3600</f>
        <v>0.309202777777778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83"/>
      <c r="B66" s="84"/>
      <c r="C66" s="84" t="n">
        <v>37</v>
      </c>
      <c r="D66" s="79" t="n">
        <v>151.5272</v>
      </c>
      <c r="E66" s="80" t="n">
        <v>27.7882</v>
      </c>
      <c r="F66" s="80" t="n">
        <v>34.5065</v>
      </c>
      <c r="G66" s="80" t="n">
        <v>34.974</v>
      </c>
      <c r="H66" s="80" t="n">
        <v>927.67</v>
      </c>
      <c r="I66" s="80" t="n">
        <v>1.94</v>
      </c>
      <c r="J66" s="66" t="n">
        <f aca="false">H66/3600</f>
        <v>0.257686111111111</v>
      </c>
      <c r="L66" s="79" t="n">
        <v>151.5056</v>
      </c>
      <c r="M66" s="80" t="n">
        <v>27.7886</v>
      </c>
      <c r="N66" s="80" t="n">
        <v>34.4793</v>
      </c>
      <c r="O66" s="80" t="n">
        <v>34.9877</v>
      </c>
      <c r="P66" s="80" t="n">
        <v>921.43</v>
      </c>
      <c r="Q66" s="80" t="n">
        <v>1.93</v>
      </c>
      <c r="R66" s="66" t="n">
        <f aca="false">P66/3600</f>
        <v>0.255952777777778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83"/>
      <c r="B67" s="85" t="s">
        <v>62</v>
      </c>
      <c r="C67" s="85" t="n">
        <v>22</v>
      </c>
      <c r="D67" s="75" t="n">
        <v>1375.0368</v>
      </c>
      <c r="E67" s="76" t="n">
        <v>39.7499</v>
      </c>
      <c r="F67" s="76" t="n">
        <v>41.1332</v>
      </c>
      <c r="G67" s="76" t="n">
        <v>42.2248</v>
      </c>
      <c r="H67" s="76" t="n">
        <v>1479.85</v>
      </c>
      <c r="I67" s="76" t="n">
        <v>2.52</v>
      </c>
      <c r="J67" s="55" t="n">
        <f aca="false">H67/3600</f>
        <v>0.411069444444444</v>
      </c>
      <c r="L67" s="75" t="n">
        <v>1375.0368</v>
      </c>
      <c r="M67" s="76" t="n">
        <v>39.7499</v>
      </c>
      <c r="N67" s="76" t="n">
        <v>41.1332</v>
      </c>
      <c r="O67" s="76" t="n">
        <v>42.2248</v>
      </c>
      <c r="P67" s="76" t="n">
        <v>1465.29</v>
      </c>
      <c r="Q67" s="76" t="n">
        <v>2.64</v>
      </c>
      <c r="R67" s="55" t="n">
        <f aca="false">P67/3600</f>
        <v>0.407025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77" t="n">
        <v>642.9496</v>
      </c>
      <c r="E68" s="78" t="n">
        <v>35.7475</v>
      </c>
      <c r="F68" s="78" t="n">
        <v>38.2618</v>
      </c>
      <c r="G68" s="78" t="n">
        <v>39.4935</v>
      </c>
      <c r="H68" s="78" t="n">
        <v>1230.15</v>
      </c>
      <c r="I68" s="78" t="n">
        <v>2.04</v>
      </c>
      <c r="J68" s="60" t="n">
        <f aca="false">H68/3600</f>
        <v>0.341708333333333</v>
      </c>
      <c r="L68" s="77" t="n">
        <v>642.9496</v>
      </c>
      <c r="M68" s="78" t="n">
        <v>35.7475</v>
      </c>
      <c r="N68" s="78" t="n">
        <v>38.2618</v>
      </c>
      <c r="O68" s="78" t="n">
        <v>39.4935</v>
      </c>
      <c r="P68" s="78" t="n">
        <v>1234.4</v>
      </c>
      <c r="Q68" s="78" t="n">
        <v>2.1</v>
      </c>
      <c r="R68" s="60" t="n">
        <f aca="false">P68/3600</f>
        <v>0.342888888888889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83"/>
      <c r="B69" s="83"/>
      <c r="C69" s="83" t="n">
        <v>32</v>
      </c>
      <c r="D69" s="77" t="n">
        <v>300.136</v>
      </c>
      <c r="E69" s="78" t="n">
        <v>32.1879</v>
      </c>
      <c r="F69" s="78" t="n">
        <v>36.2337</v>
      </c>
      <c r="G69" s="78" t="n">
        <v>37.3987</v>
      </c>
      <c r="H69" s="78" t="n">
        <v>1013.21</v>
      </c>
      <c r="I69" s="78" t="n">
        <v>1.66</v>
      </c>
      <c r="J69" s="60" t="n">
        <f aca="false">H69/3600</f>
        <v>0.281447222222222</v>
      </c>
      <c r="L69" s="77" t="n">
        <v>300.136</v>
      </c>
      <c r="M69" s="78" t="n">
        <v>32.1879</v>
      </c>
      <c r="N69" s="78" t="n">
        <v>36.2337</v>
      </c>
      <c r="O69" s="78" t="n">
        <v>37.3987</v>
      </c>
      <c r="P69" s="78" t="n">
        <v>1015.15</v>
      </c>
      <c r="Q69" s="78" t="n">
        <v>1.68</v>
      </c>
      <c r="R69" s="60" t="n">
        <f aca="false">P69/3600</f>
        <v>0.281986111111111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84"/>
      <c r="B70" s="84"/>
      <c r="C70" s="84" t="n">
        <v>37</v>
      </c>
      <c r="D70" s="79" t="n">
        <v>144.7696</v>
      </c>
      <c r="E70" s="80" t="n">
        <v>29.336</v>
      </c>
      <c r="F70" s="80" t="n">
        <v>34.8184</v>
      </c>
      <c r="G70" s="80" t="n">
        <v>35.9534</v>
      </c>
      <c r="H70" s="80" t="n">
        <v>839.67</v>
      </c>
      <c r="I70" s="80" t="n">
        <v>1.4</v>
      </c>
      <c r="J70" s="66" t="n">
        <f aca="false">H70/3600</f>
        <v>0.233241666666667</v>
      </c>
      <c r="L70" s="79" t="n">
        <v>144.7632</v>
      </c>
      <c r="M70" s="80" t="n">
        <v>29.3361</v>
      </c>
      <c r="N70" s="80" t="n">
        <v>34.8126</v>
      </c>
      <c r="O70" s="80" t="n">
        <v>35.9219</v>
      </c>
      <c r="P70" s="80" t="n">
        <v>845.24</v>
      </c>
      <c r="Q70" s="80" t="n">
        <v>1.43</v>
      </c>
      <c r="R70" s="66" t="n">
        <f aca="false">P70/3600</f>
        <v>0.234788888888889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5" t="s">
        <v>82</v>
      </c>
      <c r="B71" s="85" t="s">
        <v>67</v>
      </c>
      <c r="C71" s="85" t="n">
        <v>22</v>
      </c>
      <c r="D71" s="75" t="n">
        <v>2435.7704</v>
      </c>
      <c r="E71" s="76" t="n">
        <v>42.3808</v>
      </c>
      <c r="F71" s="76" t="n">
        <v>46.27</v>
      </c>
      <c r="G71" s="76" t="n">
        <v>47.5405</v>
      </c>
      <c r="H71" s="76" t="n">
        <v>10610.65</v>
      </c>
      <c r="I71" s="76" t="n">
        <v>19.1</v>
      </c>
      <c r="J71" s="55" t="n">
        <f aca="false">H71/3600</f>
        <v>2.94740277777778</v>
      </c>
      <c r="L71" s="75" t="n">
        <v>2435.7704</v>
      </c>
      <c r="M71" s="76" t="n">
        <v>42.3808</v>
      </c>
      <c r="N71" s="76" t="n">
        <v>46.27</v>
      </c>
      <c r="O71" s="76" t="n">
        <v>47.5405</v>
      </c>
      <c r="P71" s="76" t="n">
        <v>10425.61</v>
      </c>
      <c r="Q71" s="76" t="n">
        <v>17.66</v>
      </c>
      <c r="R71" s="55" t="n">
        <f aca="false">P71/3600</f>
        <v>2.89600277777778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83</v>
      </c>
      <c r="B72" s="83"/>
      <c r="C72" s="83" t="n">
        <v>27</v>
      </c>
      <c r="D72" s="77" t="n">
        <v>900.6608</v>
      </c>
      <c r="E72" s="78" t="n">
        <v>40.1194</v>
      </c>
      <c r="F72" s="78" t="n">
        <v>44.2481</v>
      </c>
      <c r="G72" s="78" t="n">
        <v>45.501</v>
      </c>
      <c r="H72" s="78" t="n">
        <v>9087.96</v>
      </c>
      <c r="I72" s="78" t="n">
        <v>16.37</v>
      </c>
      <c r="J72" s="60" t="n">
        <f aca="false">H72/3600</f>
        <v>2.52443333333333</v>
      </c>
      <c r="L72" s="77" t="n">
        <v>899.2984</v>
      </c>
      <c r="M72" s="78" t="n">
        <v>40.1126</v>
      </c>
      <c r="N72" s="78" t="n">
        <v>44.239</v>
      </c>
      <c r="O72" s="78" t="n">
        <v>45.5098</v>
      </c>
      <c r="P72" s="78" t="n">
        <v>9122.3</v>
      </c>
      <c r="Q72" s="78" t="n">
        <v>15.67</v>
      </c>
      <c r="R72" s="60" t="n">
        <f aca="false">P72/3600</f>
        <v>2.53397222222222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83"/>
      <c r="B73" s="83"/>
      <c r="C73" s="83" t="n">
        <v>32</v>
      </c>
      <c r="D73" s="77" t="n">
        <v>435.2376</v>
      </c>
      <c r="E73" s="78" t="n">
        <v>37.4862</v>
      </c>
      <c r="F73" s="78" t="n">
        <v>42.3593</v>
      </c>
      <c r="G73" s="78" t="n">
        <v>43.6289</v>
      </c>
      <c r="H73" s="78" t="n">
        <v>8340.76</v>
      </c>
      <c r="I73" s="78" t="n">
        <v>13.83</v>
      </c>
      <c r="J73" s="60" t="n">
        <f aca="false">H73/3600</f>
        <v>2.31687777777778</v>
      </c>
      <c r="L73" s="77" t="n">
        <v>435.1152</v>
      </c>
      <c r="M73" s="78" t="n">
        <v>37.4873</v>
      </c>
      <c r="N73" s="78" t="n">
        <v>42.3566</v>
      </c>
      <c r="O73" s="78" t="n">
        <v>43.6288</v>
      </c>
      <c r="P73" s="78" t="n">
        <v>8341.28</v>
      </c>
      <c r="Q73" s="78" t="n">
        <v>13.41</v>
      </c>
      <c r="R73" s="60" t="n">
        <f aca="false">P73/3600</f>
        <v>2.31702222222222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83"/>
      <c r="B74" s="84"/>
      <c r="C74" s="84" t="n">
        <v>37</v>
      </c>
      <c r="D74" s="79" t="n">
        <v>227.104</v>
      </c>
      <c r="E74" s="80" t="n">
        <v>34.5767</v>
      </c>
      <c r="F74" s="80" t="n">
        <v>41.1199</v>
      </c>
      <c r="G74" s="80" t="n">
        <v>42.2076</v>
      </c>
      <c r="H74" s="80" t="n">
        <v>7924.2</v>
      </c>
      <c r="I74" s="80" t="n">
        <v>12.14</v>
      </c>
      <c r="J74" s="66" t="n">
        <f aca="false">H74/3600</f>
        <v>2.20116666666667</v>
      </c>
      <c r="L74" s="79" t="n">
        <v>225.892</v>
      </c>
      <c r="M74" s="80" t="n">
        <v>34.5758</v>
      </c>
      <c r="N74" s="80" t="n">
        <v>41.117</v>
      </c>
      <c r="O74" s="80" t="n">
        <v>42.2106</v>
      </c>
      <c r="P74" s="80" t="n">
        <v>7928.45</v>
      </c>
      <c r="Q74" s="80" t="n">
        <v>13.49</v>
      </c>
      <c r="R74" s="66" t="n">
        <f aca="false">P74/3600</f>
        <v>2.20234722222222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83"/>
      <c r="B75" s="85" t="s">
        <v>68</v>
      </c>
      <c r="C75" s="85" t="n">
        <v>22</v>
      </c>
      <c r="D75" s="75" t="n">
        <v>1862.9944</v>
      </c>
      <c r="E75" s="76" t="n">
        <v>42.777</v>
      </c>
      <c r="F75" s="76" t="n">
        <v>47.8176</v>
      </c>
      <c r="G75" s="76" t="n">
        <v>48.4493</v>
      </c>
      <c r="H75" s="76" t="n">
        <v>10096.38</v>
      </c>
      <c r="I75" s="76" t="n">
        <v>18.4</v>
      </c>
      <c r="J75" s="55" t="n">
        <f aca="false">H75/3600</f>
        <v>2.80455</v>
      </c>
      <c r="L75" s="75" t="n">
        <v>1862.9944</v>
      </c>
      <c r="M75" s="76" t="n">
        <v>42.777</v>
      </c>
      <c r="N75" s="76" t="n">
        <v>47.8176</v>
      </c>
      <c r="O75" s="76" t="n">
        <v>48.4493</v>
      </c>
      <c r="P75" s="76" t="n">
        <v>10100.22</v>
      </c>
      <c r="Q75" s="76" t="n">
        <v>18.25</v>
      </c>
      <c r="R75" s="55" t="n">
        <f aca="false">P75/3600</f>
        <v>2.80561666666667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77" t="n">
        <v>459.9016</v>
      </c>
      <c r="E76" s="78" t="n">
        <v>40.9923</v>
      </c>
      <c r="F76" s="78" t="n">
        <v>46.1335</v>
      </c>
      <c r="G76" s="78" t="n">
        <v>46.7564</v>
      </c>
      <c r="H76" s="78" t="n">
        <v>8468.96</v>
      </c>
      <c r="I76" s="78" t="n">
        <v>13.43</v>
      </c>
      <c r="J76" s="60" t="n">
        <f aca="false">H76/3600</f>
        <v>2.35248888888889</v>
      </c>
      <c r="L76" s="77" t="n">
        <v>460.156</v>
      </c>
      <c r="M76" s="78" t="n">
        <v>40.9898</v>
      </c>
      <c r="N76" s="78" t="n">
        <v>46.1107</v>
      </c>
      <c r="O76" s="78" t="n">
        <v>46.7544</v>
      </c>
      <c r="P76" s="78" t="n">
        <v>8466.72</v>
      </c>
      <c r="Q76" s="78" t="n">
        <v>13.59</v>
      </c>
      <c r="R76" s="60" t="n">
        <f aca="false">P76/3600</f>
        <v>2.35186666666667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83"/>
      <c r="B77" s="83"/>
      <c r="C77" s="83" t="n">
        <v>32</v>
      </c>
      <c r="D77" s="77" t="n">
        <v>190.7008</v>
      </c>
      <c r="E77" s="78" t="n">
        <v>38.8393</v>
      </c>
      <c r="F77" s="78" t="n">
        <v>44.4788</v>
      </c>
      <c r="G77" s="78" t="n">
        <v>45.0063</v>
      </c>
      <c r="H77" s="78" t="n">
        <v>7857.84</v>
      </c>
      <c r="I77" s="78" t="n">
        <v>13.93</v>
      </c>
      <c r="J77" s="60" t="n">
        <f aca="false">H77/3600</f>
        <v>2.18273333333333</v>
      </c>
      <c r="L77" s="77" t="n">
        <v>189.8344</v>
      </c>
      <c r="M77" s="78" t="n">
        <v>38.8398</v>
      </c>
      <c r="N77" s="78" t="n">
        <v>44.4503</v>
      </c>
      <c r="O77" s="78" t="n">
        <v>45.0175</v>
      </c>
      <c r="P77" s="78" t="n">
        <v>7761.53</v>
      </c>
      <c r="Q77" s="78" t="n">
        <v>13</v>
      </c>
      <c r="R77" s="60" t="n">
        <f aca="false">P77/3600</f>
        <v>2.15598055555556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83"/>
      <c r="B78" s="84"/>
      <c r="C78" s="84" t="n">
        <v>37</v>
      </c>
      <c r="D78" s="79" t="n">
        <v>98.4328</v>
      </c>
      <c r="E78" s="80" t="n">
        <v>36.3742</v>
      </c>
      <c r="F78" s="80" t="n">
        <v>43.0614</v>
      </c>
      <c r="G78" s="80" t="n">
        <v>43.5019</v>
      </c>
      <c r="H78" s="80" t="n">
        <v>7554.42</v>
      </c>
      <c r="I78" s="80" t="n">
        <v>11.67</v>
      </c>
      <c r="J78" s="66" t="n">
        <f aca="false">H78/3600</f>
        <v>2.09845</v>
      </c>
      <c r="L78" s="79" t="n">
        <v>97.6184</v>
      </c>
      <c r="M78" s="80" t="n">
        <v>36.3896</v>
      </c>
      <c r="N78" s="80" t="n">
        <v>43.1234</v>
      </c>
      <c r="O78" s="80" t="n">
        <v>43.5131</v>
      </c>
      <c r="P78" s="80" t="n">
        <v>7463.14</v>
      </c>
      <c r="Q78" s="80" t="n">
        <v>13.97</v>
      </c>
      <c r="R78" s="66" t="n">
        <f aca="false">P78/3600</f>
        <v>2.07309444444444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83"/>
      <c r="B79" s="85" t="s">
        <v>69</v>
      </c>
      <c r="C79" s="85" t="n">
        <v>22</v>
      </c>
      <c r="D79" s="75" t="n">
        <v>2162.7888</v>
      </c>
      <c r="E79" s="76" t="n">
        <v>43.114</v>
      </c>
      <c r="F79" s="76" t="n">
        <v>47.0199</v>
      </c>
      <c r="G79" s="76" t="n">
        <v>47.9509</v>
      </c>
      <c r="H79" s="76" t="n">
        <v>11148.39</v>
      </c>
      <c r="I79" s="76" t="n">
        <v>19.71</v>
      </c>
      <c r="J79" s="55" t="n">
        <f aca="false">H79/3600</f>
        <v>3.096775</v>
      </c>
      <c r="L79" s="75" t="n">
        <v>2162.7888</v>
      </c>
      <c r="M79" s="76" t="n">
        <v>43.114</v>
      </c>
      <c r="N79" s="76" t="n">
        <v>47.0199</v>
      </c>
      <c r="O79" s="76" t="n">
        <v>47.9509</v>
      </c>
      <c r="P79" s="76" t="n">
        <v>11121.54</v>
      </c>
      <c r="Q79" s="76" t="n">
        <v>19.09</v>
      </c>
      <c r="R79" s="55" t="n">
        <f aca="false">P79/3600</f>
        <v>3.08931666666667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77" t="n">
        <v>725.9976</v>
      </c>
      <c r="E80" s="78" t="n">
        <v>40.991</v>
      </c>
      <c r="F80" s="78" t="n">
        <v>45.1605</v>
      </c>
      <c r="G80" s="78" t="n">
        <v>46.0365</v>
      </c>
      <c r="H80" s="78" t="n">
        <v>9447.57</v>
      </c>
      <c r="I80" s="78" t="n">
        <v>15.28</v>
      </c>
      <c r="J80" s="60" t="n">
        <f aca="false">H80/3600</f>
        <v>2.624325</v>
      </c>
      <c r="L80" s="77" t="n">
        <v>725.9976</v>
      </c>
      <c r="M80" s="78" t="n">
        <v>40.991</v>
      </c>
      <c r="N80" s="78" t="n">
        <v>45.1605</v>
      </c>
      <c r="O80" s="78" t="n">
        <v>46.0365</v>
      </c>
      <c r="P80" s="78" t="n">
        <v>9499.64</v>
      </c>
      <c r="Q80" s="78" t="n">
        <v>16.02</v>
      </c>
      <c r="R80" s="60" t="n">
        <f aca="false">P80/3600</f>
        <v>2.63878888888889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83"/>
      <c r="B81" s="83"/>
      <c r="C81" s="83" t="n">
        <v>32</v>
      </c>
      <c r="D81" s="77" t="n">
        <v>324.8408</v>
      </c>
      <c r="E81" s="78" t="n">
        <v>38.5759</v>
      </c>
      <c r="F81" s="78" t="n">
        <v>43.3267</v>
      </c>
      <c r="G81" s="78" t="n">
        <v>44.2427</v>
      </c>
      <c r="H81" s="78" t="n">
        <v>8649.72</v>
      </c>
      <c r="I81" s="78" t="n">
        <v>15.35</v>
      </c>
      <c r="J81" s="60" t="n">
        <f aca="false">H81/3600</f>
        <v>2.4027</v>
      </c>
      <c r="L81" s="77" t="n">
        <v>324.5296</v>
      </c>
      <c r="M81" s="78" t="n">
        <v>38.5755</v>
      </c>
      <c r="N81" s="78" t="n">
        <v>43.298</v>
      </c>
      <c r="O81" s="78" t="n">
        <v>44.2537</v>
      </c>
      <c r="P81" s="78" t="n">
        <v>8636.82</v>
      </c>
      <c r="Q81" s="78" t="n">
        <v>15.13</v>
      </c>
      <c r="R81" s="60" t="n">
        <f aca="false">P81/3600</f>
        <v>2.39911666666667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84"/>
      <c r="B82" s="84"/>
      <c r="C82" s="84" t="n">
        <v>37</v>
      </c>
      <c r="D82" s="79" t="n">
        <v>166.4528</v>
      </c>
      <c r="E82" s="80" t="n">
        <v>35.8648</v>
      </c>
      <c r="F82" s="80" t="n">
        <v>42.0544</v>
      </c>
      <c r="G82" s="80" t="n">
        <v>42.9286</v>
      </c>
      <c r="H82" s="80" t="n">
        <v>8155.81</v>
      </c>
      <c r="I82" s="80" t="n">
        <v>13.42</v>
      </c>
      <c r="J82" s="66" t="n">
        <f aca="false">H82/3600</f>
        <v>2.26550277777778</v>
      </c>
      <c r="L82" s="79" t="n">
        <v>165.4352</v>
      </c>
      <c r="M82" s="80" t="n">
        <v>35.8662</v>
      </c>
      <c r="N82" s="80" t="n">
        <v>42.0039</v>
      </c>
      <c r="O82" s="80" t="n">
        <v>42.9265</v>
      </c>
      <c r="P82" s="80" t="n">
        <v>8165.12</v>
      </c>
      <c r="Q82" s="80" t="n">
        <v>15</v>
      </c>
      <c r="R82" s="66" t="n">
        <f aca="false">P82/3600</f>
        <v>2.26808888888889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85" t="s">
        <v>84</v>
      </c>
      <c r="B83" s="85" t="s">
        <v>39</v>
      </c>
      <c r="C83" s="85" t="n">
        <v>22</v>
      </c>
      <c r="D83" s="75" t="n">
        <v>4256.0512</v>
      </c>
      <c r="E83" s="76" t="n">
        <v>40.2768</v>
      </c>
      <c r="F83" s="76" t="n">
        <v>42.5413</v>
      </c>
      <c r="G83" s="76" t="n">
        <v>43.0541</v>
      </c>
      <c r="H83" s="76" t="n">
        <v>7217.2</v>
      </c>
      <c r="I83" s="76" t="n">
        <v>11.34</v>
      </c>
      <c r="J83" s="55" t="n">
        <f aca="false">H83/3600</f>
        <v>2.00477777777778</v>
      </c>
      <c r="L83" s="75" t="n">
        <v>4256.0512</v>
      </c>
      <c r="M83" s="76" t="n">
        <v>40.2768</v>
      </c>
      <c r="N83" s="76" t="n">
        <v>42.5413</v>
      </c>
      <c r="O83" s="76" t="n">
        <v>43.0541</v>
      </c>
      <c r="P83" s="76" t="n">
        <v>7207.76</v>
      </c>
      <c r="Q83" s="76" t="n">
        <v>11.47</v>
      </c>
      <c r="R83" s="55" t="n">
        <f aca="false">P83/3600</f>
        <v>2.00215555555556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77" t="n">
        <v>1965.7096</v>
      </c>
      <c r="E84" s="78" t="n">
        <v>36.9256</v>
      </c>
      <c r="F84" s="78" t="n">
        <v>39.6972</v>
      </c>
      <c r="G84" s="78" t="n">
        <v>40.0143</v>
      </c>
      <c r="H84" s="78" t="n">
        <v>5971.68</v>
      </c>
      <c r="I84" s="78" t="n">
        <v>9.25</v>
      </c>
      <c r="J84" s="60" t="n">
        <f aca="false">H84/3600</f>
        <v>1.6588</v>
      </c>
      <c r="L84" s="77" t="n">
        <v>1965.7096</v>
      </c>
      <c r="M84" s="78" t="n">
        <v>36.9256</v>
      </c>
      <c r="N84" s="78" t="n">
        <v>39.6972</v>
      </c>
      <c r="O84" s="78" t="n">
        <v>40.0143</v>
      </c>
      <c r="P84" s="78" t="n">
        <v>5915.27</v>
      </c>
      <c r="Q84" s="78" t="n">
        <v>9.26</v>
      </c>
      <c r="R84" s="60" t="n">
        <f aca="false">P84/3600</f>
        <v>1.64313055555556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83"/>
      <c r="B85" s="83"/>
      <c r="C85" s="83" t="n">
        <v>32</v>
      </c>
      <c r="D85" s="77" t="n">
        <v>928.5712</v>
      </c>
      <c r="E85" s="78" t="n">
        <v>33.9297</v>
      </c>
      <c r="F85" s="78" t="n">
        <v>37.3784</v>
      </c>
      <c r="G85" s="78" t="n">
        <v>37.5642</v>
      </c>
      <c r="H85" s="78" t="n">
        <v>4947.98</v>
      </c>
      <c r="I85" s="78" t="n">
        <v>7.72</v>
      </c>
      <c r="J85" s="60" t="n">
        <f aca="false">H85/3600</f>
        <v>1.37443888888889</v>
      </c>
      <c r="L85" s="77" t="n">
        <v>928.5712</v>
      </c>
      <c r="M85" s="78" t="n">
        <v>33.9297</v>
      </c>
      <c r="N85" s="78" t="n">
        <v>37.3784</v>
      </c>
      <c r="O85" s="78" t="n">
        <v>37.5642</v>
      </c>
      <c r="P85" s="78" t="n">
        <v>4930</v>
      </c>
      <c r="Q85" s="78" t="n">
        <v>7.79</v>
      </c>
      <c r="R85" s="60" t="n">
        <f aca="false">P85/3600</f>
        <v>1.36944444444444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83"/>
      <c r="B86" s="84"/>
      <c r="C86" s="84" t="n">
        <v>37</v>
      </c>
      <c r="D86" s="79" t="n">
        <v>475.8408</v>
      </c>
      <c r="E86" s="80" t="n">
        <v>31.2773</v>
      </c>
      <c r="F86" s="80" t="n">
        <v>35.7413</v>
      </c>
      <c r="G86" s="80" t="n">
        <v>35.8687</v>
      </c>
      <c r="H86" s="80" t="n">
        <v>4266.85</v>
      </c>
      <c r="I86" s="80" t="n">
        <v>6.72</v>
      </c>
      <c r="J86" s="66" t="n">
        <f aca="false">H86/3600</f>
        <v>1.18523611111111</v>
      </c>
      <c r="L86" s="79" t="n">
        <v>476.9592</v>
      </c>
      <c r="M86" s="80" t="n">
        <v>31.267</v>
      </c>
      <c r="N86" s="80" t="n">
        <v>35.7322</v>
      </c>
      <c r="O86" s="80" t="n">
        <v>35.8561</v>
      </c>
      <c r="P86" s="80" t="n">
        <v>4173.56</v>
      </c>
      <c r="Q86" s="80" t="n">
        <v>6.76</v>
      </c>
      <c r="R86" s="66" t="n">
        <f aca="false">P86/3600</f>
        <v>1.15932222222222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83"/>
      <c r="B87" s="85" t="s">
        <v>55</v>
      </c>
      <c r="C87" s="85" t="n">
        <v>22</v>
      </c>
      <c r="D87" s="75" t="n">
        <v>5444.7734</v>
      </c>
      <c r="E87" s="76" t="n">
        <v>42.8203</v>
      </c>
      <c r="F87" s="76" t="n">
        <v>45.449</v>
      </c>
      <c r="G87" s="76" t="n">
        <v>45.7431</v>
      </c>
      <c r="H87" s="76" t="n">
        <v>16143</v>
      </c>
      <c r="I87" s="76" t="n">
        <v>23.87</v>
      </c>
      <c r="J87" s="55" t="n">
        <f aca="false">H87/3600</f>
        <v>4.48416666666667</v>
      </c>
      <c r="L87" s="75" t="n">
        <v>5444.7734</v>
      </c>
      <c r="M87" s="76" t="n">
        <v>42.8203</v>
      </c>
      <c r="N87" s="76" t="n">
        <v>45.449</v>
      </c>
      <c r="O87" s="76" t="n">
        <v>45.7431</v>
      </c>
      <c r="P87" s="76" t="n">
        <v>16053.6</v>
      </c>
      <c r="Q87" s="76" t="n">
        <v>23.16</v>
      </c>
      <c r="R87" s="55" t="n">
        <f aca="false">P87/3600</f>
        <v>4.45933333333333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77" t="n">
        <v>2659.5854</v>
      </c>
      <c r="E88" s="78" t="n">
        <v>38.9299</v>
      </c>
      <c r="F88" s="78" t="n">
        <v>42.469</v>
      </c>
      <c r="G88" s="78" t="n">
        <v>42.6218</v>
      </c>
      <c r="H88" s="78" t="n">
        <v>13320.84</v>
      </c>
      <c r="I88" s="78" t="n">
        <v>19.89</v>
      </c>
      <c r="J88" s="60" t="n">
        <f aca="false">H88/3600</f>
        <v>3.70023333333333</v>
      </c>
      <c r="L88" s="77" t="n">
        <v>2659.5854</v>
      </c>
      <c r="M88" s="78" t="n">
        <v>38.9299</v>
      </c>
      <c r="N88" s="78" t="n">
        <v>42.469</v>
      </c>
      <c r="O88" s="78" t="n">
        <v>42.6218</v>
      </c>
      <c r="P88" s="78" t="n">
        <v>13244.15</v>
      </c>
      <c r="Q88" s="78" t="n">
        <v>19.99</v>
      </c>
      <c r="R88" s="60" t="n">
        <f aca="false">P88/3600</f>
        <v>3.67893055555556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83"/>
      <c r="B89" s="83"/>
      <c r="C89" s="83" t="n">
        <v>32</v>
      </c>
      <c r="D89" s="77" t="n">
        <v>1292.0904</v>
      </c>
      <c r="E89" s="78" t="n">
        <v>35.2668</v>
      </c>
      <c r="F89" s="78" t="n">
        <v>40.146</v>
      </c>
      <c r="G89" s="78" t="n">
        <v>40.1271</v>
      </c>
      <c r="H89" s="78" t="n">
        <v>10775.29</v>
      </c>
      <c r="I89" s="78" t="n">
        <v>17.76</v>
      </c>
      <c r="J89" s="60" t="n">
        <f aca="false">H89/3600</f>
        <v>2.99313611111111</v>
      </c>
      <c r="L89" s="77" t="n">
        <v>1292.0904</v>
      </c>
      <c r="M89" s="78" t="n">
        <v>35.2668</v>
      </c>
      <c r="N89" s="78" t="n">
        <v>40.146</v>
      </c>
      <c r="O89" s="78" t="n">
        <v>40.1271</v>
      </c>
      <c r="P89" s="78" t="n">
        <v>10794.65</v>
      </c>
      <c r="Q89" s="78" t="n">
        <v>16.58</v>
      </c>
      <c r="R89" s="60" t="n">
        <f aca="false">P89/3600</f>
        <v>2.99851388888889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83"/>
      <c r="B90" s="84"/>
      <c r="C90" s="84" t="n">
        <v>37</v>
      </c>
      <c r="D90" s="79" t="n">
        <v>624.7944</v>
      </c>
      <c r="E90" s="80" t="n">
        <v>31.9355</v>
      </c>
      <c r="F90" s="80" t="n">
        <v>38.6378</v>
      </c>
      <c r="G90" s="80" t="n">
        <v>38.3454</v>
      </c>
      <c r="H90" s="80" t="n">
        <v>9000.62</v>
      </c>
      <c r="I90" s="80" t="n">
        <v>15.92</v>
      </c>
      <c r="J90" s="66" t="n">
        <f aca="false">H90/3600</f>
        <v>2.50017222222222</v>
      </c>
      <c r="L90" s="79" t="n">
        <v>624.7944</v>
      </c>
      <c r="M90" s="80" t="n">
        <v>31.9355</v>
      </c>
      <c r="N90" s="80" t="n">
        <v>38.6378</v>
      </c>
      <c r="O90" s="80" t="n">
        <v>38.3454</v>
      </c>
      <c r="P90" s="80" t="n">
        <v>9011.46</v>
      </c>
      <c r="Q90" s="80" t="n">
        <v>15.39</v>
      </c>
      <c r="R90" s="66" t="n">
        <f aca="false">P90/3600</f>
        <v>2.50318333333333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83"/>
      <c r="B91" s="85" t="s">
        <v>63</v>
      </c>
      <c r="C91" s="85" t="n">
        <v>22</v>
      </c>
      <c r="D91" s="75" t="n">
        <v>323.7016</v>
      </c>
      <c r="E91" s="76" t="n">
        <v>46.5601</v>
      </c>
      <c r="F91" s="76" t="n">
        <v>45.1804</v>
      </c>
      <c r="G91" s="76" t="n">
        <v>45.1654</v>
      </c>
      <c r="H91" s="76" t="n">
        <v>3897.02</v>
      </c>
      <c r="I91" s="76" t="n">
        <v>5.38</v>
      </c>
      <c r="J91" s="55" t="n">
        <f aca="false">H91/3600</f>
        <v>1.08250555555556</v>
      </c>
      <c r="L91" s="75" t="n">
        <v>325.7024</v>
      </c>
      <c r="M91" s="76" t="n">
        <v>46.5538</v>
      </c>
      <c r="N91" s="76" t="n">
        <v>45.1845</v>
      </c>
      <c r="O91" s="76" t="n">
        <v>45.1752</v>
      </c>
      <c r="P91" s="76" t="n">
        <v>3923.28</v>
      </c>
      <c r="Q91" s="76" t="n">
        <v>5.75</v>
      </c>
      <c r="R91" s="55" t="n">
        <f aca="false">P91/3600</f>
        <v>1.0898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77" t="n">
        <v>237.3328</v>
      </c>
      <c r="E92" s="78" t="n">
        <v>42.4408</v>
      </c>
      <c r="F92" s="78" t="n">
        <v>41.1208</v>
      </c>
      <c r="G92" s="78" t="n">
        <v>41.068</v>
      </c>
      <c r="H92" s="78" t="n">
        <v>3828.89</v>
      </c>
      <c r="I92" s="78" t="n">
        <v>5.35</v>
      </c>
      <c r="J92" s="60" t="n">
        <f aca="false">H92/3600</f>
        <v>1.06358055555556</v>
      </c>
      <c r="L92" s="77" t="n">
        <v>238.7</v>
      </c>
      <c r="M92" s="78" t="n">
        <v>42.4577</v>
      </c>
      <c r="N92" s="78" t="n">
        <v>41.141</v>
      </c>
      <c r="O92" s="78" t="n">
        <v>41.1002</v>
      </c>
      <c r="P92" s="78" t="n">
        <v>3835.2</v>
      </c>
      <c r="Q92" s="78" t="n">
        <v>5.88</v>
      </c>
      <c r="R92" s="60" t="n">
        <f aca="false">P92/3600</f>
        <v>1.06533333333333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83"/>
      <c r="B93" s="83"/>
      <c r="C93" s="83" t="n">
        <v>32</v>
      </c>
      <c r="D93" s="77" t="n">
        <v>176.6312</v>
      </c>
      <c r="E93" s="78" t="n">
        <v>37.8909</v>
      </c>
      <c r="F93" s="78" t="n">
        <v>38.8483</v>
      </c>
      <c r="G93" s="78" t="n">
        <v>38.8398</v>
      </c>
      <c r="H93" s="78" t="n">
        <v>3759.37</v>
      </c>
      <c r="I93" s="78" t="n">
        <v>5.81</v>
      </c>
      <c r="J93" s="60" t="n">
        <f aca="false">H93/3600</f>
        <v>1.04426944444444</v>
      </c>
      <c r="L93" s="77" t="n">
        <v>177.6384</v>
      </c>
      <c r="M93" s="78" t="n">
        <v>37.9082</v>
      </c>
      <c r="N93" s="78" t="n">
        <v>38.8346</v>
      </c>
      <c r="O93" s="78" t="n">
        <v>38.8565</v>
      </c>
      <c r="P93" s="78" t="n">
        <v>3773.44</v>
      </c>
      <c r="Q93" s="78" t="n">
        <v>5.59</v>
      </c>
      <c r="R93" s="60" t="n">
        <f aca="false">P93/3600</f>
        <v>1.04817777777778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83"/>
      <c r="B94" s="84"/>
      <c r="C94" s="84" t="n">
        <v>37</v>
      </c>
      <c r="D94" s="79" t="n">
        <v>129.9</v>
      </c>
      <c r="E94" s="80" t="n">
        <v>33.0571</v>
      </c>
      <c r="F94" s="80" t="n">
        <v>37.7058</v>
      </c>
      <c r="G94" s="80" t="n">
        <v>37.2693</v>
      </c>
      <c r="H94" s="80" t="n">
        <v>3715.58</v>
      </c>
      <c r="I94" s="80" t="n">
        <v>5.48</v>
      </c>
      <c r="J94" s="66" t="n">
        <f aca="false">H94/3600</f>
        <v>1.03210555555556</v>
      </c>
      <c r="L94" s="79" t="n">
        <v>129.7432</v>
      </c>
      <c r="M94" s="80" t="n">
        <v>33.0512</v>
      </c>
      <c r="N94" s="80" t="n">
        <v>37.7192</v>
      </c>
      <c r="O94" s="80" t="n">
        <v>37.287</v>
      </c>
      <c r="P94" s="80" t="n">
        <v>3617.09</v>
      </c>
      <c r="Q94" s="80" t="n">
        <v>5.66</v>
      </c>
      <c r="R94" s="66" t="n">
        <f aca="false">P94/3600</f>
        <v>1.00474722222222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83"/>
      <c r="B95" s="85" t="s">
        <v>64</v>
      </c>
      <c r="C95" s="85" t="n">
        <v>22</v>
      </c>
      <c r="D95" s="75" t="n">
        <v>703.0506</v>
      </c>
      <c r="E95" s="76" t="n">
        <v>48.7993</v>
      </c>
      <c r="F95" s="76" t="n">
        <v>51.7351</v>
      </c>
      <c r="G95" s="76" t="n">
        <v>52.8552</v>
      </c>
      <c r="H95" s="76" t="n">
        <v>8582.89</v>
      </c>
      <c r="I95" s="76" t="n">
        <v>13.5</v>
      </c>
      <c r="J95" s="55" t="n">
        <f aca="false">H95/3600</f>
        <v>2.38413611111111</v>
      </c>
      <c r="L95" s="75" t="n">
        <v>702.5878</v>
      </c>
      <c r="M95" s="76" t="n">
        <v>48.8061</v>
      </c>
      <c r="N95" s="76" t="n">
        <v>51.7112</v>
      </c>
      <c r="O95" s="76" t="n">
        <v>52.8414</v>
      </c>
      <c r="P95" s="76" t="n">
        <v>8622.03</v>
      </c>
      <c r="Q95" s="76" t="n">
        <v>12.61</v>
      </c>
      <c r="R95" s="55" t="n">
        <f aca="false">P95/3600</f>
        <v>2.39500833333333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77" t="n">
        <v>414.473</v>
      </c>
      <c r="E96" s="78" t="n">
        <v>44.9673</v>
      </c>
      <c r="F96" s="78" t="n">
        <v>48.3899</v>
      </c>
      <c r="G96" s="78" t="n">
        <v>49.6526</v>
      </c>
      <c r="H96" s="78" t="n">
        <v>8126.52</v>
      </c>
      <c r="I96" s="78" t="n">
        <v>11.91</v>
      </c>
      <c r="J96" s="60" t="n">
        <f aca="false">H96/3600</f>
        <v>2.25736666666667</v>
      </c>
      <c r="L96" s="77" t="n">
        <v>416.0419</v>
      </c>
      <c r="M96" s="78" t="n">
        <v>44.9509</v>
      </c>
      <c r="N96" s="78" t="n">
        <v>48.3859</v>
      </c>
      <c r="O96" s="78" t="n">
        <v>49.6439</v>
      </c>
      <c r="P96" s="78" t="n">
        <v>8022.15</v>
      </c>
      <c r="Q96" s="78" t="n">
        <v>12.14</v>
      </c>
      <c r="R96" s="60" t="n">
        <f aca="false">P96/3600</f>
        <v>2.228375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83"/>
      <c r="B97" s="83"/>
      <c r="C97" s="83" t="n">
        <v>32</v>
      </c>
      <c r="D97" s="77" t="n">
        <v>244.7782</v>
      </c>
      <c r="E97" s="78" t="n">
        <v>41.1448</v>
      </c>
      <c r="F97" s="78" t="n">
        <v>45.5663</v>
      </c>
      <c r="G97" s="78" t="n">
        <v>47.0962</v>
      </c>
      <c r="H97" s="78" t="n">
        <v>7755.76</v>
      </c>
      <c r="I97" s="78" t="n">
        <v>11.76</v>
      </c>
      <c r="J97" s="60" t="n">
        <f aca="false">H97/3600</f>
        <v>2.15437777777778</v>
      </c>
      <c r="L97" s="77" t="n">
        <v>244.088</v>
      </c>
      <c r="M97" s="78" t="n">
        <v>41.1467</v>
      </c>
      <c r="N97" s="78" t="n">
        <v>45.4627</v>
      </c>
      <c r="O97" s="78" t="n">
        <v>47.1052</v>
      </c>
      <c r="P97" s="78" t="n">
        <v>7737.5</v>
      </c>
      <c r="Q97" s="78" t="n">
        <v>10.93</v>
      </c>
      <c r="R97" s="60" t="n">
        <f aca="false">P97/3600</f>
        <v>2.14930555555556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84"/>
      <c r="B98" s="84"/>
      <c r="C98" s="84" t="n">
        <v>37</v>
      </c>
      <c r="D98" s="79" t="n">
        <v>151.0214</v>
      </c>
      <c r="E98" s="80" t="n">
        <v>37.2945</v>
      </c>
      <c r="F98" s="80" t="n">
        <v>43.4476</v>
      </c>
      <c r="G98" s="80" t="n">
        <v>45.1844</v>
      </c>
      <c r="H98" s="80" t="n">
        <v>7441.39</v>
      </c>
      <c r="I98" s="80" t="n">
        <v>11.22</v>
      </c>
      <c r="J98" s="66" t="n">
        <f aca="false">H98/3600</f>
        <v>2.06705277777778</v>
      </c>
      <c r="L98" s="79" t="n">
        <v>151.1485</v>
      </c>
      <c r="M98" s="80" t="n">
        <v>37.2537</v>
      </c>
      <c r="N98" s="80" t="n">
        <v>43.4483</v>
      </c>
      <c r="O98" s="80" t="n">
        <v>45.0238</v>
      </c>
      <c r="P98" s="80" t="n">
        <v>7370.17</v>
      </c>
      <c r="Q98" s="80" t="n">
        <v>11.94</v>
      </c>
      <c r="R98" s="66" t="n">
        <f aca="false">P98/3600</f>
        <v>2.04726944444444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1" t="n">
        <f aca="false">GEOMEAN(I19:I98)</f>
        <v>10.7075611959563</v>
      </c>
      <c r="J106" s="81" t="n">
        <f aca="false">GEOMEAN(J3:J98)</f>
        <v>1.78001416511826</v>
      </c>
      <c r="Q106" s="81" t="n">
        <f aca="false">GEOMEAN(Q19:Q98)</f>
        <v>10.7924040633644</v>
      </c>
      <c r="R106" s="81" t="n">
        <f aca="false">GEOMEAN(R3:R98)</f>
        <v>1.77400016762477</v>
      </c>
    </row>
    <row r="107" customFormat="false" ht="12" hidden="false" customHeight="false" outlineLevel="0" collapsed="false">
      <c r="B107" s="1" t="s">
        <v>87</v>
      </c>
      <c r="Q107" s="82" t="n">
        <f aca="false">Q106/I106</f>
        <v>1.00792364067367</v>
      </c>
      <c r="R107" s="82" t="n">
        <f aca="false">R106/J106</f>
        <v>0.99662137660961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0.366427777777778</v>
      </c>
      <c r="J108" s="81" t="n">
        <f aca="false">SUM(J3:J98)</f>
        <v>218.707536111111</v>
      </c>
      <c r="Q108" s="81" t="n">
        <f aca="false">SUM(Q3:Q98)/3600</f>
        <v>0.368666666666667</v>
      </c>
      <c r="R108" s="81" t="n">
        <f aca="false">SUM(R3:R98)</f>
        <v>218.593369444444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1" t="n">
        <f aca="false">GEOMEAN(I19:I82)</f>
        <v>10.8325995823347</v>
      </c>
      <c r="J113" s="81" t="n">
        <f aca="false">GEOMEAN(J19:J82)</f>
        <v>1.76126208170208</v>
      </c>
      <c r="Q113" s="81" t="n">
        <f aca="false">GEOMEAN(Q19:Q82)</f>
        <v>10.9409771153867</v>
      </c>
      <c r="R113" s="81" t="n">
        <f aca="false">GEOMEAN(R19:R82)</f>
        <v>1.75602037540828</v>
      </c>
    </row>
    <row r="114" customFormat="false" ht="12" hidden="false" customHeight="false" outlineLevel="0" collapsed="false">
      <c r="B114" s="1" t="s">
        <v>87</v>
      </c>
      <c r="Q114" s="82" t="n">
        <f aca="false">Q113/I113</f>
        <v>1.01000475760489</v>
      </c>
      <c r="R114" s="82" t="n">
        <f aca="false">R113/J113</f>
        <v>0.9970238919305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9" activeCellId="0" sqref="J49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6"/>
      <c r="T2" s="41" t="s">
        <v>4</v>
      </c>
      <c r="U2" s="42" t="s">
        <v>5</v>
      </c>
      <c r="V2" s="52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3" t="n">
        <v>100979.64</v>
      </c>
      <c r="E3" s="54" t="n">
        <v>43.4493</v>
      </c>
      <c r="F3" s="54" t="n">
        <v>42.9498</v>
      </c>
      <c r="G3" s="54" t="n">
        <v>44.8247</v>
      </c>
      <c r="H3" s="54" t="n">
        <v>5326.98</v>
      </c>
      <c r="I3" s="54" t="n">
        <v>65.18</v>
      </c>
      <c r="J3" s="55" t="n">
        <f aca="false">H3/3600</f>
        <v>1.47971666666667</v>
      </c>
      <c r="L3" s="53" t="n">
        <v>100979.64</v>
      </c>
      <c r="M3" s="54" t="n">
        <v>43.4493</v>
      </c>
      <c r="N3" s="54" t="n">
        <v>42.9498</v>
      </c>
      <c r="O3" s="54" t="n">
        <v>44.8247</v>
      </c>
      <c r="P3" s="54" t="n">
        <v>5326.98</v>
      </c>
      <c r="Q3" s="54" t="n">
        <v>65.18</v>
      </c>
      <c r="R3" s="56" t="n">
        <f aca="false">P3/3600</f>
        <v>1.47971666666667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8" t="n">
        <v>56959.3344</v>
      </c>
      <c r="E4" s="59" t="n">
        <v>40.2083</v>
      </c>
      <c r="F4" s="59" t="n">
        <v>40.237</v>
      </c>
      <c r="G4" s="59" t="n">
        <v>42.2598</v>
      </c>
      <c r="H4" s="59" t="n">
        <v>4634.24</v>
      </c>
      <c r="I4" s="59" t="n">
        <v>57.49</v>
      </c>
      <c r="J4" s="60" t="n">
        <f aca="false">H4/3600</f>
        <v>1.28728888888889</v>
      </c>
      <c r="L4" s="58" t="n">
        <v>56959.3344</v>
      </c>
      <c r="M4" s="59" t="n">
        <v>40.2083</v>
      </c>
      <c r="N4" s="59" t="n">
        <v>40.237</v>
      </c>
      <c r="O4" s="59" t="n">
        <v>42.2598</v>
      </c>
      <c r="P4" s="59" t="n">
        <v>4634.24</v>
      </c>
      <c r="Q4" s="59" t="n">
        <v>57.49</v>
      </c>
      <c r="R4" s="61" t="n">
        <f aca="false">P4/3600</f>
        <v>1.28728888888889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32525.8656</v>
      </c>
      <c r="E5" s="59" t="n">
        <v>37.1133</v>
      </c>
      <c r="F5" s="59" t="n">
        <v>38.3576</v>
      </c>
      <c r="G5" s="59" t="n">
        <v>40.4817</v>
      </c>
      <c r="H5" s="59" t="n">
        <v>4132.18</v>
      </c>
      <c r="I5" s="59" t="n">
        <v>52.15</v>
      </c>
      <c r="J5" s="60" t="n">
        <f aca="false">H5/3600</f>
        <v>1.14782777777778</v>
      </c>
      <c r="L5" s="58" t="n">
        <v>32525.8656</v>
      </c>
      <c r="M5" s="59" t="n">
        <v>37.1133</v>
      </c>
      <c r="N5" s="59" t="n">
        <v>38.3576</v>
      </c>
      <c r="O5" s="59" t="n">
        <v>40.4817</v>
      </c>
      <c r="P5" s="59" t="n">
        <v>4132.18</v>
      </c>
      <c r="Q5" s="59" t="n">
        <v>52.15</v>
      </c>
      <c r="R5" s="61" t="n">
        <f aca="false">P5/3600</f>
        <v>1.14782777777778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8404.3136</v>
      </c>
      <c r="E6" s="65" t="n">
        <v>34.0732</v>
      </c>
      <c r="F6" s="65" t="n">
        <v>37.0697</v>
      </c>
      <c r="G6" s="65" t="n">
        <v>39.3081</v>
      </c>
      <c r="H6" s="65" t="n">
        <v>3831.3</v>
      </c>
      <c r="I6" s="65" t="n">
        <v>47.06</v>
      </c>
      <c r="J6" s="66" t="n">
        <f aca="false">H6/3600</f>
        <v>1.06425</v>
      </c>
      <c r="L6" s="64" t="n">
        <v>18404.3136</v>
      </c>
      <c r="M6" s="65" t="n">
        <v>34.0732</v>
      </c>
      <c r="N6" s="65" t="n">
        <v>37.0697</v>
      </c>
      <c r="O6" s="65" t="n">
        <v>39.3081</v>
      </c>
      <c r="P6" s="65" t="n">
        <v>3831.3</v>
      </c>
      <c r="Q6" s="65" t="n">
        <v>47.06</v>
      </c>
      <c r="R6" s="67" t="n">
        <f aca="false">P6/3600</f>
        <v>1.06425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53" t="n">
        <v>103936.7552</v>
      </c>
      <c r="E7" s="54" t="n">
        <v>43.3415</v>
      </c>
      <c r="F7" s="54" t="n">
        <v>45.6386</v>
      </c>
      <c r="G7" s="54" t="n">
        <v>45.3726</v>
      </c>
      <c r="H7" s="54" t="n">
        <v>5408.56</v>
      </c>
      <c r="I7" s="54" t="n">
        <v>64.58</v>
      </c>
      <c r="J7" s="55" t="n">
        <f aca="false">H7/3600</f>
        <v>1.50237777777778</v>
      </c>
      <c r="L7" s="53" t="n">
        <v>103936.7552</v>
      </c>
      <c r="M7" s="54" t="n">
        <v>43.3415</v>
      </c>
      <c r="N7" s="54" t="n">
        <v>45.6386</v>
      </c>
      <c r="O7" s="54" t="n">
        <v>45.3726</v>
      </c>
      <c r="P7" s="54" t="n">
        <v>5408.56</v>
      </c>
      <c r="Q7" s="54" t="n">
        <v>64.58</v>
      </c>
      <c r="R7" s="56" t="n">
        <f aca="false">P7/3600</f>
        <v>1.50237777777778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60485.7376</v>
      </c>
      <c r="E8" s="59" t="n">
        <v>39.8526</v>
      </c>
      <c r="F8" s="59" t="n">
        <v>43.1219</v>
      </c>
      <c r="G8" s="59" t="n">
        <v>43.4637</v>
      </c>
      <c r="H8" s="59" t="n">
        <v>4732.79</v>
      </c>
      <c r="I8" s="59" t="n">
        <v>58.02</v>
      </c>
      <c r="J8" s="60" t="n">
        <f aca="false">H8/3600</f>
        <v>1.31466388888889</v>
      </c>
      <c r="L8" s="58" t="n">
        <v>60485.7376</v>
      </c>
      <c r="M8" s="59" t="n">
        <v>39.8526</v>
      </c>
      <c r="N8" s="59" t="n">
        <v>43.1219</v>
      </c>
      <c r="O8" s="59" t="n">
        <v>43.4637</v>
      </c>
      <c r="P8" s="59" t="n">
        <v>4732.79</v>
      </c>
      <c r="Q8" s="59" t="n">
        <v>58.02</v>
      </c>
      <c r="R8" s="61" t="n">
        <f aca="false">P8/3600</f>
        <v>1.31466388888889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34565.7792</v>
      </c>
      <c r="E9" s="59" t="n">
        <v>36.6778</v>
      </c>
      <c r="F9" s="59" t="n">
        <v>41.1253</v>
      </c>
      <c r="G9" s="59" t="n">
        <v>41.793</v>
      </c>
      <c r="H9" s="59" t="n">
        <v>4222.27</v>
      </c>
      <c r="I9" s="59" t="n">
        <v>54.57</v>
      </c>
      <c r="J9" s="60" t="n">
        <f aca="false">H9/3600</f>
        <v>1.17285277777778</v>
      </c>
      <c r="L9" s="58" t="n">
        <v>34565.7792</v>
      </c>
      <c r="M9" s="59" t="n">
        <v>36.6778</v>
      </c>
      <c r="N9" s="59" t="n">
        <v>41.1253</v>
      </c>
      <c r="O9" s="59" t="n">
        <v>41.793</v>
      </c>
      <c r="P9" s="59" t="n">
        <v>4222.27</v>
      </c>
      <c r="Q9" s="59" t="n">
        <v>54.57</v>
      </c>
      <c r="R9" s="61" t="n">
        <f aca="false">P9/3600</f>
        <v>1.17285277777778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20272.2416</v>
      </c>
      <c r="E10" s="65" t="n">
        <v>33.7934</v>
      </c>
      <c r="F10" s="65" t="n">
        <v>39.6549</v>
      </c>
      <c r="G10" s="65" t="n">
        <v>40.5106</v>
      </c>
      <c r="H10" s="65" t="n">
        <v>3871.88</v>
      </c>
      <c r="I10" s="65" t="n">
        <v>49.2</v>
      </c>
      <c r="J10" s="66" t="n">
        <f aca="false">H10/3600</f>
        <v>1.07552222222222</v>
      </c>
      <c r="L10" s="64" t="n">
        <v>20272.2416</v>
      </c>
      <c r="M10" s="65" t="n">
        <v>33.7934</v>
      </c>
      <c r="N10" s="65" t="n">
        <v>39.6549</v>
      </c>
      <c r="O10" s="65" t="n">
        <v>40.5106</v>
      </c>
      <c r="P10" s="65" t="n">
        <v>3871.88</v>
      </c>
      <c r="Q10" s="65" t="n">
        <v>49.2</v>
      </c>
      <c r="R10" s="67" t="n">
        <f aca="false">P10/3600</f>
        <v>1.07552222222222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72"/>
      <c r="B11" s="73" t="s">
        <v>57</v>
      </c>
      <c r="C11" s="73" t="n">
        <v>22</v>
      </c>
      <c r="D11" s="53" t="n">
        <v>401057.8352</v>
      </c>
      <c r="E11" s="54" t="n">
        <v>42.3896</v>
      </c>
      <c r="F11" s="54" t="n">
        <v>40.9828</v>
      </c>
      <c r="G11" s="54" t="n">
        <v>40.4175</v>
      </c>
      <c r="H11" s="54" t="n">
        <v>13183.15</v>
      </c>
      <c r="I11" s="54" t="n">
        <v>131.69</v>
      </c>
      <c r="J11" s="55" t="n">
        <f aca="false">H11/3600</f>
        <v>3.66198611111111</v>
      </c>
      <c r="L11" s="53" t="n">
        <v>401057.8352</v>
      </c>
      <c r="M11" s="54" t="n">
        <v>42.3896</v>
      </c>
      <c r="N11" s="54" t="n">
        <v>40.9828</v>
      </c>
      <c r="O11" s="54" t="n">
        <v>40.4175</v>
      </c>
      <c r="P11" s="54" t="n">
        <v>13183.15</v>
      </c>
      <c r="Q11" s="54" t="n">
        <v>131.69</v>
      </c>
      <c r="R11" s="56" t="n">
        <f aca="false">P11/3600</f>
        <v>3.66198611111111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2"/>
      <c r="B12" s="72"/>
      <c r="C12" s="72" t="n">
        <v>27</v>
      </c>
      <c r="D12" s="58" t="n">
        <v>247072.08</v>
      </c>
      <c r="E12" s="59" t="n">
        <v>38.7174</v>
      </c>
      <c r="F12" s="59" t="n">
        <v>38.4779</v>
      </c>
      <c r="G12" s="59" t="n">
        <v>37.118</v>
      </c>
      <c r="H12" s="59" t="n">
        <v>11514.49</v>
      </c>
      <c r="I12" s="59" t="n">
        <v>111.45</v>
      </c>
      <c r="J12" s="60" t="n">
        <f aca="false">H12/3600</f>
        <v>3.19846944444444</v>
      </c>
      <c r="L12" s="58" t="n">
        <v>247072.08</v>
      </c>
      <c r="M12" s="59" t="n">
        <v>38.7174</v>
      </c>
      <c r="N12" s="59" t="n">
        <v>38.4779</v>
      </c>
      <c r="O12" s="59" t="n">
        <v>37.118</v>
      </c>
      <c r="P12" s="59" t="n">
        <v>11514.49</v>
      </c>
      <c r="Q12" s="59" t="n">
        <v>111.45</v>
      </c>
      <c r="R12" s="61" t="n">
        <f aca="false">P12/3600</f>
        <v>3.19846944444444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72"/>
      <c r="B13" s="72"/>
      <c r="C13" s="72" t="n">
        <v>32</v>
      </c>
      <c r="D13" s="58" t="n">
        <v>153324.7296</v>
      </c>
      <c r="E13" s="59" t="n">
        <v>34.7519</v>
      </c>
      <c r="F13" s="59" t="n">
        <v>36.8667</v>
      </c>
      <c r="G13" s="59" t="n">
        <v>35.6463</v>
      </c>
      <c r="H13" s="59" t="n">
        <v>10060.78</v>
      </c>
      <c r="I13" s="59" t="n">
        <v>101.7</v>
      </c>
      <c r="J13" s="60" t="n">
        <f aca="false">H13/3600</f>
        <v>2.79466111111111</v>
      </c>
      <c r="L13" s="58" t="n">
        <v>153324.7296</v>
      </c>
      <c r="M13" s="59" t="n">
        <v>34.7519</v>
      </c>
      <c r="N13" s="59" t="n">
        <v>36.8667</v>
      </c>
      <c r="O13" s="59" t="n">
        <v>35.6463</v>
      </c>
      <c r="P13" s="59" t="n">
        <v>10060.78</v>
      </c>
      <c r="Q13" s="59" t="n">
        <v>101.7</v>
      </c>
      <c r="R13" s="61" t="n">
        <f aca="false">P13/3600</f>
        <v>2.79466111111111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72"/>
      <c r="B14" s="74"/>
      <c r="C14" s="74" t="n">
        <v>37</v>
      </c>
      <c r="D14" s="64" t="n">
        <v>81265.1632</v>
      </c>
      <c r="E14" s="65" t="n">
        <v>30.6163</v>
      </c>
      <c r="F14" s="65" t="n">
        <v>35.6832</v>
      </c>
      <c r="G14" s="65" t="n">
        <v>34.5152</v>
      </c>
      <c r="H14" s="65" t="n">
        <v>8728.85</v>
      </c>
      <c r="I14" s="65" t="n">
        <v>95.47</v>
      </c>
      <c r="J14" s="66" t="n">
        <f aca="false">H14/3600</f>
        <v>2.42468055555556</v>
      </c>
      <c r="L14" s="64" t="n">
        <v>81265.1632</v>
      </c>
      <c r="M14" s="65" t="n">
        <v>30.6163</v>
      </c>
      <c r="N14" s="65" t="n">
        <v>35.6832</v>
      </c>
      <c r="O14" s="65" t="n">
        <v>34.5152</v>
      </c>
      <c r="P14" s="65" t="n">
        <v>8728.85</v>
      </c>
      <c r="Q14" s="65" t="n">
        <v>95.47</v>
      </c>
      <c r="R14" s="67" t="n">
        <f aca="false">P14/3600</f>
        <v>2.42468055555556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72"/>
      <c r="B15" s="73" t="s">
        <v>65</v>
      </c>
      <c r="C15" s="73" t="n">
        <v>22</v>
      </c>
      <c r="D15" s="53" t="n">
        <v>98460.464</v>
      </c>
      <c r="E15" s="54" t="n">
        <v>43.8629</v>
      </c>
      <c r="F15" s="54" t="n">
        <v>46.8499</v>
      </c>
      <c r="G15" s="54" t="n">
        <v>46.5178</v>
      </c>
      <c r="H15" s="54" t="n">
        <v>8970.29</v>
      </c>
      <c r="I15" s="54" t="n">
        <v>93.92</v>
      </c>
      <c r="J15" s="55" t="n">
        <f aca="false">H15/3600</f>
        <v>2.49174722222222</v>
      </c>
      <c r="L15" s="53" t="n">
        <v>98460.464</v>
      </c>
      <c r="M15" s="54" t="n">
        <v>43.8629</v>
      </c>
      <c r="N15" s="54" t="n">
        <v>46.8499</v>
      </c>
      <c r="O15" s="54" t="n">
        <v>46.5178</v>
      </c>
      <c r="P15" s="54" t="n">
        <v>8970.29</v>
      </c>
      <c r="Q15" s="54" t="n">
        <v>93.92</v>
      </c>
      <c r="R15" s="56" t="n">
        <f aca="false">P15/3600</f>
        <v>2.49174722222222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2"/>
      <c r="B16" s="72"/>
      <c r="C16" s="72" t="n">
        <v>27</v>
      </c>
      <c r="D16" s="58" t="n">
        <v>45605.5936</v>
      </c>
      <c r="E16" s="59" t="n">
        <v>41.4451</v>
      </c>
      <c r="F16" s="59" t="n">
        <v>45.8904</v>
      </c>
      <c r="G16" s="59" t="n">
        <v>45.6853</v>
      </c>
      <c r="H16" s="59" t="n">
        <v>7681.19</v>
      </c>
      <c r="I16" s="59" t="n">
        <v>85.35</v>
      </c>
      <c r="J16" s="60" t="n">
        <f aca="false">H16/3600</f>
        <v>2.13366388888889</v>
      </c>
      <c r="L16" s="58" t="n">
        <v>45605.5936</v>
      </c>
      <c r="M16" s="59" t="n">
        <v>41.4451</v>
      </c>
      <c r="N16" s="59" t="n">
        <v>45.8904</v>
      </c>
      <c r="O16" s="59" t="n">
        <v>45.6853</v>
      </c>
      <c r="P16" s="59" t="n">
        <v>7681.19</v>
      </c>
      <c r="Q16" s="59" t="n">
        <v>85.35</v>
      </c>
      <c r="R16" s="61" t="n">
        <f aca="false">P16/3600</f>
        <v>2.13366388888889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72"/>
      <c r="B17" s="72"/>
      <c r="C17" s="72" t="n">
        <v>32</v>
      </c>
      <c r="D17" s="58" t="n">
        <v>25731.5264</v>
      </c>
      <c r="E17" s="59" t="n">
        <v>39.8722</v>
      </c>
      <c r="F17" s="59" t="n">
        <v>45.2422</v>
      </c>
      <c r="G17" s="59" t="n">
        <v>45.1483</v>
      </c>
      <c r="H17" s="59" t="n">
        <v>7110.48</v>
      </c>
      <c r="I17" s="59" t="n">
        <v>81.22</v>
      </c>
      <c r="J17" s="60" t="n">
        <f aca="false">H17/3600</f>
        <v>1.97513333333333</v>
      </c>
      <c r="L17" s="58" t="n">
        <v>25731.5264</v>
      </c>
      <c r="M17" s="59" t="n">
        <v>39.8722</v>
      </c>
      <c r="N17" s="59" t="n">
        <v>45.2422</v>
      </c>
      <c r="O17" s="59" t="n">
        <v>45.1483</v>
      </c>
      <c r="P17" s="59" t="n">
        <v>7110.48</v>
      </c>
      <c r="Q17" s="59" t="n">
        <v>81.22</v>
      </c>
      <c r="R17" s="61" t="n">
        <f aca="false">P17/3600</f>
        <v>1.97513333333333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74"/>
      <c r="B18" s="74"/>
      <c r="C18" s="74" t="n">
        <v>37</v>
      </c>
      <c r="D18" s="64" t="n">
        <v>14334.3632</v>
      </c>
      <c r="E18" s="65" t="n">
        <v>38.1471</v>
      </c>
      <c r="F18" s="65" t="n">
        <v>44.7557</v>
      </c>
      <c r="G18" s="65" t="n">
        <v>44.6852</v>
      </c>
      <c r="H18" s="65" t="n">
        <v>6728.99</v>
      </c>
      <c r="I18" s="65" t="n">
        <v>79.44</v>
      </c>
      <c r="J18" s="66" t="n">
        <f aca="false">H18/3600</f>
        <v>1.86916388888889</v>
      </c>
      <c r="L18" s="64" t="n">
        <v>14334.3632</v>
      </c>
      <c r="M18" s="65" t="n">
        <v>38.1471</v>
      </c>
      <c r="N18" s="65" t="n">
        <v>44.7557</v>
      </c>
      <c r="O18" s="65" t="n">
        <v>44.6852</v>
      </c>
      <c r="P18" s="65" t="n">
        <v>6728.99</v>
      </c>
      <c r="Q18" s="65" t="n">
        <v>79.44</v>
      </c>
      <c r="R18" s="67" t="n">
        <f aca="false">P18/3600</f>
        <v>1.86916388888889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5" t="n">
        <v>21909.2952</v>
      </c>
      <c r="E19" s="76" t="n">
        <v>42.7913</v>
      </c>
      <c r="F19" s="76" t="n">
        <v>44.5526</v>
      </c>
      <c r="G19" s="76" t="n">
        <v>46.0914</v>
      </c>
      <c r="H19" s="76" t="n">
        <v>3855</v>
      </c>
      <c r="I19" s="76" t="n">
        <v>40.64</v>
      </c>
      <c r="J19" s="55" t="n">
        <f aca="false">H19/3600</f>
        <v>1.07083333333333</v>
      </c>
      <c r="L19" s="75" t="n">
        <v>21909.2952</v>
      </c>
      <c r="M19" s="76" t="n">
        <v>42.7913</v>
      </c>
      <c r="N19" s="76" t="n">
        <v>44.5526</v>
      </c>
      <c r="O19" s="76" t="n">
        <v>46.0914</v>
      </c>
      <c r="P19" s="76" t="n">
        <v>3855</v>
      </c>
      <c r="Q19" s="76" t="n">
        <v>40.64</v>
      </c>
      <c r="R19" s="55" t="n">
        <f aca="false">P19/3600</f>
        <v>1.07083333333333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7" t="n">
        <v>12031.6312</v>
      </c>
      <c r="E20" s="78" t="n">
        <v>41.0758</v>
      </c>
      <c r="F20" s="78" t="n">
        <v>42.6515</v>
      </c>
      <c r="G20" s="78" t="n">
        <v>43.6773</v>
      </c>
      <c r="H20" s="78" t="n">
        <v>3308.03</v>
      </c>
      <c r="I20" s="78" t="n">
        <v>35.75</v>
      </c>
      <c r="J20" s="60" t="n">
        <f aca="false">H20/3600</f>
        <v>0.918897222222222</v>
      </c>
      <c r="L20" s="77" t="n">
        <v>12031.6312</v>
      </c>
      <c r="M20" s="78" t="n">
        <v>41.0758</v>
      </c>
      <c r="N20" s="78" t="n">
        <v>42.6515</v>
      </c>
      <c r="O20" s="78" t="n">
        <v>43.6773</v>
      </c>
      <c r="P20" s="78" t="n">
        <v>3308.03</v>
      </c>
      <c r="Q20" s="78" t="n">
        <v>35.75</v>
      </c>
      <c r="R20" s="60" t="n">
        <f aca="false">P20/3600</f>
        <v>0.918897222222222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6788.3648</v>
      </c>
      <c r="E21" s="78" t="n">
        <v>38.9822</v>
      </c>
      <c r="F21" s="78" t="n">
        <v>41.1757</v>
      </c>
      <c r="G21" s="78" t="n">
        <v>42.115</v>
      </c>
      <c r="H21" s="78" t="n">
        <v>3021.42</v>
      </c>
      <c r="I21" s="78" t="n">
        <v>34.89</v>
      </c>
      <c r="J21" s="60" t="n">
        <f aca="false">H21/3600</f>
        <v>0.839283333333333</v>
      </c>
      <c r="L21" s="77" t="n">
        <v>6788.3648</v>
      </c>
      <c r="M21" s="78" t="n">
        <v>38.9822</v>
      </c>
      <c r="N21" s="78" t="n">
        <v>41.1757</v>
      </c>
      <c r="O21" s="78" t="n">
        <v>42.115</v>
      </c>
      <c r="P21" s="78" t="n">
        <v>3021.42</v>
      </c>
      <c r="Q21" s="78" t="n">
        <v>34.89</v>
      </c>
      <c r="R21" s="60" t="n">
        <f aca="false">P21/3600</f>
        <v>0.839283333333333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3788.5712</v>
      </c>
      <c r="E22" s="80" t="n">
        <v>36.5279</v>
      </c>
      <c r="F22" s="80" t="n">
        <v>40.1084</v>
      </c>
      <c r="G22" s="80" t="n">
        <v>41.1928</v>
      </c>
      <c r="H22" s="80" t="n">
        <v>2874.97</v>
      </c>
      <c r="I22" s="80" t="n">
        <v>32.94</v>
      </c>
      <c r="J22" s="66" t="n">
        <f aca="false">H22/3600</f>
        <v>0.798602777777778</v>
      </c>
      <c r="L22" s="79" t="n">
        <v>3788.5712</v>
      </c>
      <c r="M22" s="80" t="n">
        <v>36.5279</v>
      </c>
      <c r="N22" s="80" t="n">
        <v>40.1084</v>
      </c>
      <c r="O22" s="80" t="n">
        <v>41.1928</v>
      </c>
      <c r="P22" s="80" t="n">
        <v>2874.97</v>
      </c>
      <c r="Q22" s="80" t="n">
        <v>32.94</v>
      </c>
      <c r="R22" s="66" t="n">
        <f aca="false">P22/3600</f>
        <v>0.798602777777778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5" t="n">
        <v>52329.6024</v>
      </c>
      <c r="E23" s="76" t="n">
        <v>41.7312</v>
      </c>
      <c r="F23" s="76" t="n">
        <v>43.2788</v>
      </c>
      <c r="G23" s="76" t="n">
        <v>44.1483</v>
      </c>
      <c r="H23" s="76" t="n">
        <v>4618.66</v>
      </c>
      <c r="I23" s="76" t="n">
        <v>56.83</v>
      </c>
      <c r="J23" s="55" t="n">
        <f aca="false">H23/3600</f>
        <v>1.28296111111111</v>
      </c>
      <c r="L23" s="75" t="n">
        <v>52329.6024</v>
      </c>
      <c r="M23" s="76" t="n">
        <v>41.7312</v>
      </c>
      <c r="N23" s="76" t="n">
        <v>43.2788</v>
      </c>
      <c r="O23" s="76" t="n">
        <v>44.1483</v>
      </c>
      <c r="P23" s="76" t="n">
        <v>4618.66</v>
      </c>
      <c r="Q23" s="76" t="n">
        <v>56.83</v>
      </c>
      <c r="R23" s="55" t="n">
        <f aca="false">P23/3600</f>
        <v>1.28296111111111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28408.3032</v>
      </c>
      <c r="E24" s="78" t="n">
        <v>38.6197</v>
      </c>
      <c r="F24" s="78" t="n">
        <v>40.5859</v>
      </c>
      <c r="G24" s="78" t="n">
        <v>41.3234</v>
      </c>
      <c r="H24" s="78" t="n">
        <v>3934.9</v>
      </c>
      <c r="I24" s="78" t="n">
        <v>47.94</v>
      </c>
      <c r="J24" s="60" t="n">
        <f aca="false">H24/3600</f>
        <v>1.09302777777778</v>
      </c>
      <c r="L24" s="77" t="n">
        <v>28408.3032</v>
      </c>
      <c r="M24" s="78" t="n">
        <v>38.6197</v>
      </c>
      <c r="N24" s="78" t="n">
        <v>40.5859</v>
      </c>
      <c r="O24" s="78" t="n">
        <v>41.3234</v>
      </c>
      <c r="P24" s="78" t="n">
        <v>3934.9</v>
      </c>
      <c r="Q24" s="78" t="n">
        <v>47.94</v>
      </c>
      <c r="R24" s="60" t="n">
        <f aca="false">P24/3600</f>
        <v>1.09302777777778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4751.024</v>
      </c>
      <c r="E25" s="78" t="n">
        <v>35.6021</v>
      </c>
      <c r="F25" s="78" t="n">
        <v>38.6445</v>
      </c>
      <c r="G25" s="78" t="n">
        <v>39.6988</v>
      </c>
      <c r="H25" s="78" t="n">
        <v>3415.17</v>
      </c>
      <c r="I25" s="78" t="n">
        <v>42.04</v>
      </c>
      <c r="J25" s="60" t="n">
        <f aca="false">H25/3600</f>
        <v>0.948658333333333</v>
      </c>
      <c r="L25" s="77" t="n">
        <v>14751.024</v>
      </c>
      <c r="M25" s="78" t="n">
        <v>35.6021</v>
      </c>
      <c r="N25" s="78" t="n">
        <v>38.6445</v>
      </c>
      <c r="O25" s="78" t="n">
        <v>39.6988</v>
      </c>
      <c r="P25" s="78" t="n">
        <v>3415.17</v>
      </c>
      <c r="Q25" s="78" t="n">
        <v>42.04</v>
      </c>
      <c r="R25" s="60" t="n">
        <f aca="false">P25/3600</f>
        <v>0.948658333333333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7253.6824</v>
      </c>
      <c r="E26" s="80" t="n">
        <v>32.7686</v>
      </c>
      <c r="F26" s="80" t="n">
        <v>37.3761</v>
      </c>
      <c r="G26" s="80" t="n">
        <v>38.8447</v>
      </c>
      <c r="H26" s="80" t="n">
        <v>3029.9</v>
      </c>
      <c r="I26" s="80" t="n">
        <v>35.53</v>
      </c>
      <c r="J26" s="66" t="n">
        <f aca="false">H26/3600</f>
        <v>0.841638888888889</v>
      </c>
      <c r="L26" s="79" t="n">
        <v>7253.6824</v>
      </c>
      <c r="M26" s="80" t="n">
        <v>32.7686</v>
      </c>
      <c r="N26" s="80" t="n">
        <v>37.3761</v>
      </c>
      <c r="O26" s="80" t="n">
        <v>38.8447</v>
      </c>
      <c r="P26" s="80" t="n">
        <v>3029.9</v>
      </c>
      <c r="Q26" s="80" t="n">
        <v>35.53</v>
      </c>
      <c r="R26" s="66" t="n">
        <f aca="false">P26/3600</f>
        <v>0.841638888888889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5" t="n">
        <v>104209.1576</v>
      </c>
      <c r="E27" s="76" t="n">
        <v>40.5987</v>
      </c>
      <c r="F27" s="76" t="n">
        <v>41.6985</v>
      </c>
      <c r="G27" s="76" t="n">
        <v>44.2215</v>
      </c>
      <c r="H27" s="76" t="n">
        <v>9966.82</v>
      </c>
      <c r="I27" s="76" t="n">
        <v>116.29</v>
      </c>
      <c r="J27" s="55" t="n">
        <f aca="false">H27/3600</f>
        <v>2.76856111111111</v>
      </c>
      <c r="L27" s="75" t="n">
        <v>104209.1576</v>
      </c>
      <c r="M27" s="76" t="n">
        <v>40.5987</v>
      </c>
      <c r="N27" s="76" t="n">
        <v>41.6985</v>
      </c>
      <c r="O27" s="76" t="n">
        <v>44.2215</v>
      </c>
      <c r="P27" s="76" t="n">
        <v>9966.82</v>
      </c>
      <c r="Q27" s="76" t="n">
        <v>116.29</v>
      </c>
      <c r="R27" s="55" t="n">
        <f aca="false">P27/3600</f>
        <v>2.76856111111111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48280.192</v>
      </c>
      <c r="E28" s="78" t="n">
        <v>37.9502</v>
      </c>
      <c r="F28" s="78" t="n">
        <v>39.4187</v>
      </c>
      <c r="G28" s="78" t="n">
        <v>42.0046</v>
      </c>
      <c r="H28" s="78" t="n">
        <v>8027.07</v>
      </c>
      <c r="I28" s="78" t="n">
        <v>94.88</v>
      </c>
      <c r="J28" s="60" t="n">
        <f aca="false">H28/3600</f>
        <v>2.22974166666667</v>
      </c>
      <c r="L28" s="77" t="n">
        <v>48280.192</v>
      </c>
      <c r="M28" s="78" t="n">
        <v>37.9502</v>
      </c>
      <c r="N28" s="78" t="n">
        <v>39.4187</v>
      </c>
      <c r="O28" s="78" t="n">
        <v>42.0046</v>
      </c>
      <c r="P28" s="78" t="n">
        <v>8027.07</v>
      </c>
      <c r="Q28" s="78" t="n">
        <v>94.88</v>
      </c>
      <c r="R28" s="60" t="n">
        <f aca="false">P28/3600</f>
        <v>2.22974166666667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6169.828</v>
      </c>
      <c r="E29" s="78" t="n">
        <v>35.6857</v>
      </c>
      <c r="F29" s="78" t="n">
        <v>38.3135</v>
      </c>
      <c r="G29" s="78" t="n">
        <v>40.249</v>
      </c>
      <c r="H29" s="78" t="n">
        <v>6937.9</v>
      </c>
      <c r="I29" s="78" t="n">
        <v>86.59</v>
      </c>
      <c r="J29" s="60" t="n">
        <f aca="false">H29/3600</f>
        <v>1.92719444444444</v>
      </c>
      <c r="L29" s="77" t="n">
        <v>26169.828</v>
      </c>
      <c r="M29" s="78" t="n">
        <v>35.6857</v>
      </c>
      <c r="N29" s="78" t="n">
        <v>38.3135</v>
      </c>
      <c r="O29" s="78" t="n">
        <v>40.249</v>
      </c>
      <c r="P29" s="78" t="n">
        <v>6937.9</v>
      </c>
      <c r="Q29" s="78" t="n">
        <v>86.59</v>
      </c>
      <c r="R29" s="60" t="n">
        <f aca="false">P29/3600</f>
        <v>1.92719444444444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4155.7336</v>
      </c>
      <c r="E30" s="80" t="n">
        <v>33.2348</v>
      </c>
      <c r="F30" s="80" t="n">
        <v>37.4677</v>
      </c>
      <c r="G30" s="80" t="n">
        <v>38.9365</v>
      </c>
      <c r="H30" s="80" t="n">
        <v>6288.21</v>
      </c>
      <c r="I30" s="80" t="n">
        <v>76.89</v>
      </c>
      <c r="J30" s="66" t="n">
        <f aca="false">H30/3600</f>
        <v>1.746725</v>
      </c>
      <c r="L30" s="79" t="n">
        <v>14155.7336</v>
      </c>
      <c r="M30" s="80" t="n">
        <v>33.2348</v>
      </c>
      <c r="N30" s="80" t="n">
        <v>37.4677</v>
      </c>
      <c r="O30" s="80" t="n">
        <v>38.9365</v>
      </c>
      <c r="P30" s="80" t="n">
        <v>6288.21</v>
      </c>
      <c r="Q30" s="80" t="n">
        <v>76.89</v>
      </c>
      <c r="R30" s="66" t="n">
        <f aca="false">P30/3600</f>
        <v>1.746725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5" t="n">
        <v>69983.94</v>
      </c>
      <c r="E31" s="76" t="n">
        <v>41.3102</v>
      </c>
      <c r="F31" s="76" t="n">
        <v>44.4638</v>
      </c>
      <c r="G31" s="76" t="n">
        <v>46.0816</v>
      </c>
      <c r="H31" s="76" t="n">
        <v>9125.59</v>
      </c>
      <c r="I31" s="76" t="n">
        <v>104.02</v>
      </c>
      <c r="J31" s="55" t="n">
        <f aca="false">H31/3600</f>
        <v>2.53488611111111</v>
      </c>
      <c r="L31" s="75" t="n">
        <v>69983.94</v>
      </c>
      <c r="M31" s="76" t="n">
        <v>41.3102</v>
      </c>
      <c r="N31" s="76" t="n">
        <v>44.4638</v>
      </c>
      <c r="O31" s="76" t="n">
        <v>46.0816</v>
      </c>
      <c r="P31" s="76" t="n">
        <v>9125.59</v>
      </c>
      <c r="Q31" s="76" t="n">
        <v>104.02</v>
      </c>
      <c r="R31" s="55" t="n">
        <f aca="false">P31/3600</f>
        <v>2.53488611111111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28762.168</v>
      </c>
      <c r="E32" s="78" t="n">
        <v>38.7441</v>
      </c>
      <c r="F32" s="78" t="n">
        <v>42.8958</v>
      </c>
      <c r="G32" s="78" t="n">
        <v>43.7927</v>
      </c>
      <c r="H32" s="78" t="n">
        <v>7385.57</v>
      </c>
      <c r="I32" s="78" t="n">
        <v>85.17</v>
      </c>
      <c r="J32" s="60" t="n">
        <f aca="false">H32/3600</f>
        <v>2.05154722222222</v>
      </c>
      <c r="L32" s="77" t="n">
        <v>28762.168</v>
      </c>
      <c r="M32" s="78" t="n">
        <v>38.7441</v>
      </c>
      <c r="N32" s="78" t="n">
        <v>42.8958</v>
      </c>
      <c r="O32" s="78" t="n">
        <v>43.7927</v>
      </c>
      <c r="P32" s="78" t="n">
        <v>7385.57</v>
      </c>
      <c r="Q32" s="78" t="n">
        <v>85.17</v>
      </c>
      <c r="R32" s="60" t="n">
        <f aca="false">P32/3600</f>
        <v>2.05154722222222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15008.4024</v>
      </c>
      <c r="E33" s="78" t="n">
        <v>36.962</v>
      </c>
      <c r="F33" s="78" t="n">
        <v>41.4742</v>
      </c>
      <c r="G33" s="78" t="n">
        <v>41.8299</v>
      </c>
      <c r="H33" s="78" t="n">
        <v>6484.68</v>
      </c>
      <c r="I33" s="78" t="n">
        <v>75.29</v>
      </c>
      <c r="J33" s="60" t="n">
        <f aca="false">H33/3600</f>
        <v>1.8013</v>
      </c>
      <c r="L33" s="77" t="n">
        <v>15008.4024</v>
      </c>
      <c r="M33" s="78" t="n">
        <v>36.962</v>
      </c>
      <c r="N33" s="78" t="n">
        <v>41.4742</v>
      </c>
      <c r="O33" s="78" t="n">
        <v>41.8299</v>
      </c>
      <c r="P33" s="78" t="n">
        <v>6484.68</v>
      </c>
      <c r="Q33" s="78" t="n">
        <v>75.29</v>
      </c>
      <c r="R33" s="60" t="n">
        <f aca="false">P33/3600</f>
        <v>1.8013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8369.688</v>
      </c>
      <c r="E34" s="80" t="n">
        <v>34.971</v>
      </c>
      <c r="F34" s="80" t="n">
        <v>40.3448</v>
      </c>
      <c r="G34" s="80" t="n">
        <v>40.3672</v>
      </c>
      <c r="H34" s="80" t="n">
        <v>6021.7</v>
      </c>
      <c r="I34" s="80" t="n">
        <v>71.62</v>
      </c>
      <c r="J34" s="66" t="n">
        <f aca="false">H34/3600</f>
        <v>1.67269444444444</v>
      </c>
      <c r="L34" s="79" t="n">
        <v>8369.688</v>
      </c>
      <c r="M34" s="80" t="n">
        <v>34.971</v>
      </c>
      <c r="N34" s="80" t="n">
        <v>40.3448</v>
      </c>
      <c r="O34" s="80" t="n">
        <v>40.3672</v>
      </c>
      <c r="P34" s="80" t="n">
        <v>6021.7</v>
      </c>
      <c r="Q34" s="80" t="n">
        <v>71.62</v>
      </c>
      <c r="R34" s="66" t="n">
        <f aca="false">P34/3600</f>
        <v>1.67269444444444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5" t="n">
        <v>179440.9336</v>
      </c>
      <c r="E35" s="76" t="n">
        <v>42.4879</v>
      </c>
      <c r="F35" s="76" t="n">
        <v>42.7178</v>
      </c>
      <c r="G35" s="76" t="n">
        <v>44.5061</v>
      </c>
      <c r="H35" s="76" t="n">
        <v>12549.46</v>
      </c>
      <c r="I35" s="76" t="n">
        <v>158.03</v>
      </c>
      <c r="J35" s="55" t="n">
        <f aca="false">H35/3600</f>
        <v>3.48596111111111</v>
      </c>
      <c r="L35" s="75" t="n">
        <v>179440.9336</v>
      </c>
      <c r="M35" s="76" t="n">
        <v>42.4879</v>
      </c>
      <c r="N35" s="76" t="n">
        <v>42.7178</v>
      </c>
      <c r="O35" s="76" t="n">
        <v>44.5061</v>
      </c>
      <c r="P35" s="76" t="n">
        <v>12549.46</v>
      </c>
      <c r="Q35" s="76" t="n">
        <v>158.03</v>
      </c>
      <c r="R35" s="55" t="n">
        <f aca="false">P35/3600</f>
        <v>3.48596111111111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8839.7272</v>
      </c>
      <c r="E36" s="78" t="n">
        <v>37.0988</v>
      </c>
      <c r="F36" s="78" t="n">
        <v>40.7429</v>
      </c>
      <c r="G36" s="78" t="n">
        <v>42.9392</v>
      </c>
      <c r="H36" s="78" t="n">
        <v>10255.3</v>
      </c>
      <c r="I36" s="78" t="n">
        <v>124.29</v>
      </c>
      <c r="J36" s="60" t="n">
        <f aca="false">H36/3600</f>
        <v>2.84869444444444</v>
      </c>
      <c r="L36" s="77" t="n">
        <v>78839.7272</v>
      </c>
      <c r="M36" s="78" t="n">
        <v>37.0988</v>
      </c>
      <c r="N36" s="78" t="n">
        <v>40.7429</v>
      </c>
      <c r="O36" s="78" t="n">
        <v>42.9392</v>
      </c>
      <c r="P36" s="78" t="n">
        <v>10255.3</v>
      </c>
      <c r="Q36" s="78" t="n">
        <v>124.29</v>
      </c>
      <c r="R36" s="60" t="n">
        <f aca="false">P36/3600</f>
        <v>2.84869444444444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40075.0696</v>
      </c>
      <c r="E37" s="78" t="n">
        <v>34.464</v>
      </c>
      <c r="F37" s="78" t="n">
        <v>39.257</v>
      </c>
      <c r="G37" s="78" t="n">
        <v>41.6757</v>
      </c>
      <c r="H37" s="78" t="n">
        <v>8746.92</v>
      </c>
      <c r="I37" s="78" t="n">
        <v>107.86</v>
      </c>
      <c r="J37" s="60" t="n">
        <f aca="false">H37/3600</f>
        <v>2.4297</v>
      </c>
      <c r="L37" s="77" t="n">
        <v>40075.0696</v>
      </c>
      <c r="M37" s="78" t="n">
        <v>34.464</v>
      </c>
      <c r="N37" s="78" t="n">
        <v>39.257</v>
      </c>
      <c r="O37" s="78" t="n">
        <v>41.6757</v>
      </c>
      <c r="P37" s="78" t="n">
        <v>8746.92</v>
      </c>
      <c r="Q37" s="78" t="n">
        <v>107.86</v>
      </c>
      <c r="R37" s="60" t="n">
        <f aca="false">P37/3600</f>
        <v>2.4297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21598.256</v>
      </c>
      <c r="E38" s="80" t="n">
        <v>31.9832</v>
      </c>
      <c r="F38" s="80" t="n">
        <v>38.2327</v>
      </c>
      <c r="G38" s="80" t="n">
        <v>40.7166</v>
      </c>
      <c r="H38" s="80" t="n">
        <v>7848.73</v>
      </c>
      <c r="I38" s="80" t="n">
        <v>98.39</v>
      </c>
      <c r="J38" s="66" t="n">
        <f aca="false">H38/3600</f>
        <v>2.18020277777778</v>
      </c>
      <c r="L38" s="79" t="n">
        <v>21598.256</v>
      </c>
      <c r="M38" s="80" t="n">
        <v>31.9832</v>
      </c>
      <c r="N38" s="80" t="n">
        <v>38.2327</v>
      </c>
      <c r="O38" s="80" t="n">
        <v>40.7166</v>
      </c>
      <c r="P38" s="80" t="n">
        <v>7848.73</v>
      </c>
      <c r="Q38" s="80" t="n">
        <v>98.39</v>
      </c>
      <c r="R38" s="66" t="n">
        <f aca="false">P38/3600</f>
        <v>2.18020277777778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5" t="n">
        <v>20671.7296</v>
      </c>
      <c r="E39" s="76" t="n">
        <v>41.8116</v>
      </c>
      <c r="F39" s="76" t="n">
        <v>43.854</v>
      </c>
      <c r="G39" s="76" t="n">
        <v>44.4853</v>
      </c>
      <c r="H39" s="76" t="n">
        <v>1905.08</v>
      </c>
      <c r="I39" s="76" t="n">
        <v>25.06</v>
      </c>
      <c r="J39" s="55" t="n">
        <f aca="false">H39/3600</f>
        <v>0.529188888888889</v>
      </c>
      <c r="L39" s="75" t="n">
        <v>20671.7296</v>
      </c>
      <c r="M39" s="76" t="n">
        <v>41.8116</v>
      </c>
      <c r="N39" s="76" t="n">
        <v>43.854</v>
      </c>
      <c r="O39" s="76" t="n">
        <v>44.4853</v>
      </c>
      <c r="P39" s="76" t="n">
        <v>1905.08</v>
      </c>
      <c r="Q39" s="76" t="n">
        <v>25.06</v>
      </c>
      <c r="R39" s="55" t="n">
        <f aca="false">P39/3600</f>
        <v>0.529188888888889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7" t="n">
        <v>11246.4928</v>
      </c>
      <c r="E40" s="78" t="n">
        <v>38.3874</v>
      </c>
      <c r="F40" s="78" t="n">
        <v>40.9782</v>
      </c>
      <c r="G40" s="78" t="n">
        <v>41.2034</v>
      </c>
      <c r="H40" s="78" t="n">
        <v>1629.24</v>
      </c>
      <c r="I40" s="78" t="n">
        <v>21.66</v>
      </c>
      <c r="J40" s="60" t="n">
        <f aca="false">H40/3600</f>
        <v>0.452566666666667</v>
      </c>
      <c r="L40" s="77" t="n">
        <v>11246.4928</v>
      </c>
      <c r="M40" s="78" t="n">
        <v>38.3874</v>
      </c>
      <c r="N40" s="78" t="n">
        <v>40.9782</v>
      </c>
      <c r="O40" s="78" t="n">
        <v>41.2034</v>
      </c>
      <c r="P40" s="78" t="n">
        <v>1629.24</v>
      </c>
      <c r="Q40" s="78" t="n">
        <v>21.66</v>
      </c>
      <c r="R40" s="60" t="n">
        <f aca="false">P40/3600</f>
        <v>0.452566666666667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6001.3816</v>
      </c>
      <c r="E41" s="78" t="n">
        <v>35.3877</v>
      </c>
      <c r="F41" s="78" t="n">
        <v>38.6805</v>
      </c>
      <c r="G41" s="78" t="n">
        <v>38.6622</v>
      </c>
      <c r="H41" s="78" t="n">
        <v>1410.82</v>
      </c>
      <c r="I41" s="78" t="n">
        <v>18.11</v>
      </c>
      <c r="J41" s="60" t="n">
        <f aca="false">H41/3600</f>
        <v>0.391894444444444</v>
      </c>
      <c r="L41" s="77" t="n">
        <v>6001.3816</v>
      </c>
      <c r="M41" s="78" t="n">
        <v>35.3877</v>
      </c>
      <c r="N41" s="78" t="n">
        <v>38.6805</v>
      </c>
      <c r="O41" s="78" t="n">
        <v>38.6622</v>
      </c>
      <c r="P41" s="78" t="n">
        <v>1410.82</v>
      </c>
      <c r="Q41" s="78" t="n">
        <v>18.11</v>
      </c>
      <c r="R41" s="60" t="n">
        <f aca="false">P41/3600</f>
        <v>0.391894444444444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3292.4712</v>
      </c>
      <c r="E42" s="80" t="n">
        <v>32.708</v>
      </c>
      <c r="F42" s="80" t="n">
        <v>37.0562</v>
      </c>
      <c r="G42" s="80" t="n">
        <v>36.8546</v>
      </c>
      <c r="H42" s="80" t="n">
        <v>1267.75</v>
      </c>
      <c r="I42" s="80" t="n">
        <v>15.73</v>
      </c>
      <c r="J42" s="66" t="n">
        <f aca="false">H42/3600</f>
        <v>0.352152777777778</v>
      </c>
      <c r="L42" s="79" t="n">
        <v>3292.4712</v>
      </c>
      <c r="M42" s="80" t="n">
        <v>32.708</v>
      </c>
      <c r="N42" s="80" t="n">
        <v>37.0562</v>
      </c>
      <c r="O42" s="80" t="n">
        <v>36.8546</v>
      </c>
      <c r="P42" s="80" t="n">
        <v>1267.75</v>
      </c>
      <c r="Q42" s="80" t="n">
        <v>15.73</v>
      </c>
      <c r="R42" s="66" t="n">
        <f aca="false">P42/3600</f>
        <v>0.352152777777778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5" t="n">
        <v>23177.7704</v>
      </c>
      <c r="E43" s="76" t="n">
        <v>41.9885</v>
      </c>
      <c r="F43" s="76" t="n">
        <v>44.0683</v>
      </c>
      <c r="G43" s="76" t="n">
        <v>45.4953</v>
      </c>
      <c r="H43" s="76" t="n">
        <v>2212.51</v>
      </c>
      <c r="I43" s="76" t="n">
        <v>28.01</v>
      </c>
      <c r="J43" s="55" t="n">
        <f aca="false">H43/3600</f>
        <v>0.614586111111111</v>
      </c>
      <c r="L43" s="75" t="n">
        <v>23177.7704</v>
      </c>
      <c r="M43" s="76" t="n">
        <v>41.9885</v>
      </c>
      <c r="N43" s="76" t="n">
        <v>44.0683</v>
      </c>
      <c r="O43" s="76" t="n">
        <v>45.4953</v>
      </c>
      <c r="P43" s="76" t="n">
        <v>2212.51</v>
      </c>
      <c r="Q43" s="76" t="n">
        <v>28.01</v>
      </c>
      <c r="R43" s="55" t="n">
        <f aca="false">P43/3600</f>
        <v>0.614586111111111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3881.3648</v>
      </c>
      <c r="E44" s="78" t="n">
        <v>39.054</v>
      </c>
      <c r="F44" s="78" t="n">
        <v>41.5862</v>
      </c>
      <c r="G44" s="78" t="n">
        <v>42.7392</v>
      </c>
      <c r="H44" s="78" t="n">
        <v>1912.77</v>
      </c>
      <c r="I44" s="78" t="n">
        <v>24.83</v>
      </c>
      <c r="J44" s="60" t="n">
        <f aca="false">H44/3600</f>
        <v>0.531325</v>
      </c>
      <c r="L44" s="77" t="n">
        <v>13881.3648</v>
      </c>
      <c r="M44" s="78" t="n">
        <v>39.054</v>
      </c>
      <c r="N44" s="78" t="n">
        <v>41.5862</v>
      </c>
      <c r="O44" s="78" t="n">
        <v>42.7392</v>
      </c>
      <c r="P44" s="78" t="n">
        <v>1912.77</v>
      </c>
      <c r="Q44" s="78" t="n">
        <v>24.83</v>
      </c>
      <c r="R44" s="60" t="n">
        <f aca="false">P44/3600</f>
        <v>0.531325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8167.672</v>
      </c>
      <c r="E45" s="78" t="n">
        <v>35.9609</v>
      </c>
      <c r="F45" s="78" t="n">
        <v>39.6354</v>
      </c>
      <c r="G45" s="78" t="n">
        <v>40.6114</v>
      </c>
      <c r="H45" s="78" t="n">
        <v>1699.89</v>
      </c>
      <c r="I45" s="78" t="n">
        <v>22.4</v>
      </c>
      <c r="J45" s="60" t="n">
        <f aca="false">H45/3600</f>
        <v>0.472191666666667</v>
      </c>
      <c r="L45" s="77" t="n">
        <v>8167.672</v>
      </c>
      <c r="M45" s="78" t="n">
        <v>35.9609</v>
      </c>
      <c r="N45" s="78" t="n">
        <v>39.6354</v>
      </c>
      <c r="O45" s="78" t="n">
        <v>40.6114</v>
      </c>
      <c r="P45" s="78" t="n">
        <v>1699.89</v>
      </c>
      <c r="Q45" s="78" t="n">
        <v>22.4</v>
      </c>
      <c r="R45" s="60" t="n">
        <f aca="false">P45/3600</f>
        <v>0.472191666666667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4659.9472</v>
      </c>
      <c r="E46" s="80" t="n">
        <v>32.8526</v>
      </c>
      <c r="F46" s="80" t="n">
        <v>38.2238</v>
      </c>
      <c r="G46" s="80" t="n">
        <v>39.1146</v>
      </c>
      <c r="H46" s="80" t="n">
        <v>1542.13</v>
      </c>
      <c r="I46" s="80" t="n">
        <v>19.44</v>
      </c>
      <c r="J46" s="66" t="n">
        <f aca="false">H46/3600</f>
        <v>0.428369444444444</v>
      </c>
      <c r="L46" s="79" t="n">
        <v>4659.9472</v>
      </c>
      <c r="M46" s="80" t="n">
        <v>32.8526</v>
      </c>
      <c r="N46" s="80" t="n">
        <v>38.2238</v>
      </c>
      <c r="O46" s="80" t="n">
        <v>39.1146</v>
      </c>
      <c r="P46" s="80" t="n">
        <v>1542.13</v>
      </c>
      <c r="Q46" s="80" t="n">
        <v>19.44</v>
      </c>
      <c r="R46" s="66" t="n">
        <f aca="false">P46/3600</f>
        <v>0.428369444444444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5" t="n">
        <v>43708.1808</v>
      </c>
      <c r="E47" s="76" t="n">
        <v>41.1033</v>
      </c>
      <c r="F47" s="76" t="n">
        <v>42.5136</v>
      </c>
      <c r="G47" s="76" t="n">
        <v>43.3763</v>
      </c>
      <c r="H47" s="76" t="n">
        <v>2310.01</v>
      </c>
      <c r="I47" s="76" t="n">
        <v>30.84</v>
      </c>
      <c r="J47" s="55" t="n">
        <f aca="false">H47/3600</f>
        <v>0.641669444444445</v>
      </c>
      <c r="L47" s="75" t="n">
        <v>43708.1808</v>
      </c>
      <c r="M47" s="76" t="n">
        <v>41.1033</v>
      </c>
      <c r="N47" s="76" t="n">
        <v>42.5136</v>
      </c>
      <c r="O47" s="76" t="n">
        <v>43.3763</v>
      </c>
      <c r="P47" s="76" t="n">
        <v>2310.01</v>
      </c>
      <c r="Q47" s="76" t="n">
        <v>30.84</v>
      </c>
      <c r="R47" s="55" t="n">
        <f aca="false">P47/3600</f>
        <v>0.641669444444445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27129.972</v>
      </c>
      <c r="E48" s="78" t="n">
        <v>36.8743</v>
      </c>
      <c r="F48" s="78" t="n">
        <v>39.2224</v>
      </c>
      <c r="G48" s="78" t="n">
        <v>39.9931</v>
      </c>
      <c r="H48" s="78" t="n">
        <v>2013.25</v>
      </c>
      <c r="I48" s="78" t="n">
        <v>26.47</v>
      </c>
      <c r="J48" s="60" t="n">
        <f aca="false">H48/3600</f>
        <v>0.559236111111111</v>
      </c>
      <c r="L48" s="77" t="n">
        <v>27129.972</v>
      </c>
      <c r="M48" s="78" t="n">
        <v>36.8743</v>
      </c>
      <c r="N48" s="78" t="n">
        <v>39.2224</v>
      </c>
      <c r="O48" s="78" t="n">
        <v>39.9931</v>
      </c>
      <c r="P48" s="78" t="n">
        <v>2013.25</v>
      </c>
      <c r="Q48" s="78" t="n">
        <v>26.47</v>
      </c>
      <c r="R48" s="60" t="n">
        <f aca="false">P48/3600</f>
        <v>0.559236111111111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6177.4488</v>
      </c>
      <c r="E49" s="78" t="n">
        <v>33.0539</v>
      </c>
      <c r="F49" s="78" t="n">
        <v>37.0048</v>
      </c>
      <c r="G49" s="78" t="n">
        <v>37.6741</v>
      </c>
      <c r="H49" s="78" t="n">
        <v>1762.12</v>
      </c>
      <c r="I49" s="78" t="n">
        <v>23.41</v>
      </c>
      <c r="J49" s="60" t="n">
        <f aca="false">H49/3600</f>
        <v>0.489477777777778</v>
      </c>
      <c r="L49" s="77" t="n">
        <v>16177.4488</v>
      </c>
      <c r="M49" s="78" t="n">
        <v>33.0539</v>
      </c>
      <c r="N49" s="78" t="n">
        <v>37.0048</v>
      </c>
      <c r="O49" s="78" t="n">
        <v>37.6741</v>
      </c>
      <c r="P49" s="78" t="n">
        <v>1762.12</v>
      </c>
      <c r="Q49" s="78" t="n">
        <v>23.41</v>
      </c>
      <c r="R49" s="60" t="n">
        <f aca="false">P49/3600</f>
        <v>0.489477777777778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8761.972</v>
      </c>
      <c r="E50" s="80" t="n">
        <v>29.3543</v>
      </c>
      <c r="F50" s="80" t="n">
        <v>35.4919</v>
      </c>
      <c r="G50" s="80" t="n">
        <v>36.1221</v>
      </c>
      <c r="H50" s="80" t="n">
        <v>1508.21</v>
      </c>
      <c r="I50" s="80" t="n">
        <v>20.39</v>
      </c>
      <c r="J50" s="66" t="n">
        <f aca="false">H50/3600</f>
        <v>0.418947222222222</v>
      </c>
      <c r="L50" s="79" t="n">
        <v>8761.972</v>
      </c>
      <c r="M50" s="80" t="n">
        <v>29.3543</v>
      </c>
      <c r="N50" s="80" t="n">
        <v>35.4919</v>
      </c>
      <c r="O50" s="80" t="n">
        <v>36.1221</v>
      </c>
      <c r="P50" s="80" t="n">
        <v>1508.21</v>
      </c>
      <c r="Q50" s="80" t="n">
        <v>20.39</v>
      </c>
      <c r="R50" s="66" t="n">
        <f aca="false">P50/3600</f>
        <v>0.418947222222222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5" t="n">
        <v>14896.8936</v>
      </c>
      <c r="E51" s="76" t="n">
        <v>42.3653</v>
      </c>
      <c r="F51" s="76" t="n">
        <v>43.5366</v>
      </c>
      <c r="G51" s="76" t="n">
        <v>44.3927</v>
      </c>
      <c r="H51" s="76" t="n">
        <v>1145.75</v>
      </c>
      <c r="I51" s="76" t="n">
        <v>13.74</v>
      </c>
      <c r="J51" s="55" t="n">
        <f aca="false">H51/3600</f>
        <v>0.318263888888889</v>
      </c>
      <c r="L51" s="75" t="n">
        <v>14896.8936</v>
      </c>
      <c r="M51" s="76" t="n">
        <v>42.3653</v>
      </c>
      <c r="N51" s="76" t="n">
        <v>43.5366</v>
      </c>
      <c r="O51" s="76" t="n">
        <v>44.3927</v>
      </c>
      <c r="P51" s="76" t="n">
        <v>1145.75</v>
      </c>
      <c r="Q51" s="76" t="n">
        <v>13.74</v>
      </c>
      <c r="R51" s="55" t="n">
        <f aca="false">P51/3600</f>
        <v>0.318263888888889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8954.7208</v>
      </c>
      <c r="E52" s="78" t="n">
        <v>38.9425</v>
      </c>
      <c r="F52" s="78" t="n">
        <v>40.1692</v>
      </c>
      <c r="G52" s="78" t="n">
        <v>41.5777</v>
      </c>
      <c r="H52" s="78" t="n">
        <v>994.15</v>
      </c>
      <c r="I52" s="78" t="n">
        <v>12.23</v>
      </c>
      <c r="J52" s="60" t="n">
        <f aca="false">H52/3600</f>
        <v>0.276152777777778</v>
      </c>
      <c r="L52" s="77" t="n">
        <v>8954.7208</v>
      </c>
      <c r="M52" s="78" t="n">
        <v>38.9425</v>
      </c>
      <c r="N52" s="78" t="n">
        <v>40.1692</v>
      </c>
      <c r="O52" s="78" t="n">
        <v>41.5777</v>
      </c>
      <c r="P52" s="78" t="n">
        <v>994.15</v>
      </c>
      <c r="Q52" s="78" t="n">
        <v>12.23</v>
      </c>
      <c r="R52" s="60" t="n">
        <f aca="false">P52/3600</f>
        <v>0.276152777777778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5082.8168</v>
      </c>
      <c r="E53" s="78" t="n">
        <v>35.4932</v>
      </c>
      <c r="F53" s="78" t="n">
        <v>37.7922</v>
      </c>
      <c r="G53" s="78" t="n">
        <v>39.6029</v>
      </c>
      <c r="H53" s="78" t="n">
        <v>876.83</v>
      </c>
      <c r="I53" s="78" t="n">
        <v>10.72</v>
      </c>
      <c r="J53" s="60" t="n">
        <f aca="false">H53/3600</f>
        <v>0.243563888888889</v>
      </c>
      <c r="L53" s="77" t="n">
        <v>5082.8168</v>
      </c>
      <c r="M53" s="78" t="n">
        <v>35.4932</v>
      </c>
      <c r="N53" s="78" t="n">
        <v>37.7922</v>
      </c>
      <c r="O53" s="78" t="n">
        <v>39.6029</v>
      </c>
      <c r="P53" s="78" t="n">
        <v>876.83</v>
      </c>
      <c r="Q53" s="78" t="n">
        <v>10.72</v>
      </c>
      <c r="R53" s="60" t="n">
        <f aca="false">P53/3600</f>
        <v>0.243563888888889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2562.2608</v>
      </c>
      <c r="E54" s="80" t="n">
        <v>32.1002</v>
      </c>
      <c r="F54" s="80" t="n">
        <v>36.3582</v>
      </c>
      <c r="G54" s="80" t="n">
        <v>38.1393</v>
      </c>
      <c r="H54" s="80" t="n">
        <v>783.81</v>
      </c>
      <c r="I54" s="80" t="n">
        <v>9.62</v>
      </c>
      <c r="J54" s="66" t="n">
        <f aca="false">H54/3600</f>
        <v>0.217725</v>
      </c>
      <c r="L54" s="79" t="n">
        <v>2562.2608</v>
      </c>
      <c r="M54" s="80" t="n">
        <v>32.1002</v>
      </c>
      <c r="N54" s="80" t="n">
        <v>36.3582</v>
      </c>
      <c r="O54" s="80" t="n">
        <v>38.1393</v>
      </c>
      <c r="P54" s="80" t="n">
        <v>783.81</v>
      </c>
      <c r="Q54" s="80" t="n">
        <v>9.62</v>
      </c>
      <c r="R54" s="66" t="n">
        <f aca="false">P54/3600</f>
        <v>0.217725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5" t="n">
        <v>5287.8648</v>
      </c>
      <c r="E55" s="76" t="n">
        <v>43.0621</v>
      </c>
      <c r="F55" s="76" t="n">
        <v>45.1282</v>
      </c>
      <c r="G55" s="76" t="n">
        <v>44.9333</v>
      </c>
      <c r="H55" s="76" t="n">
        <v>456.24</v>
      </c>
      <c r="I55" s="76" t="n">
        <v>5.8</v>
      </c>
      <c r="J55" s="55" t="n">
        <f aca="false">H55/3600</f>
        <v>0.126733333333333</v>
      </c>
      <c r="L55" s="75" t="n">
        <v>5287.8648</v>
      </c>
      <c r="M55" s="76" t="n">
        <v>43.0621</v>
      </c>
      <c r="N55" s="76" t="n">
        <v>45.1282</v>
      </c>
      <c r="O55" s="76" t="n">
        <v>44.9333</v>
      </c>
      <c r="P55" s="76" t="n">
        <v>456.24</v>
      </c>
      <c r="Q55" s="76" t="n">
        <v>5.8</v>
      </c>
      <c r="R55" s="55" t="n">
        <f aca="false">P55/3600</f>
        <v>0.126733333333333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7" t="n">
        <v>3148.2128</v>
      </c>
      <c r="E56" s="78" t="n">
        <v>39.4207</v>
      </c>
      <c r="F56" s="78" t="n">
        <v>41.9446</v>
      </c>
      <c r="G56" s="78" t="n">
        <v>41.4944</v>
      </c>
      <c r="H56" s="78" t="n">
        <v>394.99</v>
      </c>
      <c r="I56" s="78" t="n">
        <v>5.03</v>
      </c>
      <c r="J56" s="60" t="n">
        <f aca="false">H56/3600</f>
        <v>0.109719444444444</v>
      </c>
      <c r="L56" s="77" t="n">
        <v>3148.2128</v>
      </c>
      <c r="M56" s="78" t="n">
        <v>39.4207</v>
      </c>
      <c r="N56" s="78" t="n">
        <v>41.9446</v>
      </c>
      <c r="O56" s="78" t="n">
        <v>41.4944</v>
      </c>
      <c r="P56" s="78" t="n">
        <v>394.99</v>
      </c>
      <c r="Q56" s="78" t="n">
        <v>5.03</v>
      </c>
      <c r="R56" s="60" t="n">
        <f aca="false">P56/3600</f>
        <v>0.109719444444444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1802.5432</v>
      </c>
      <c r="E57" s="78" t="n">
        <v>35.9744</v>
      </c>
      <c r="F57" s="78" t="n">
        <v>39.5646</v>
      </c>
      <c r="G57" s="78" t="n">
        <v>38.9017</v>
      </c>
      <c r="H57" s="78" t="n">
        <v>347.22</v>
      </c>
      <c r="I57" s="78" t="n">
        <v>4.45</v>
      </c>
      <c r="J57" s="60" t="n">
        <f aca="false">H57/3600</f>
        <v>0.09645</v>
      </c>
      <c r="L57" s="77" t="n">
        <v>1802.5432</v>
      </c>
      <c r="M57" s="78" t="n">
        <v>35.9744</v>
      </c>
      <c r="N57" s="78" t="n">
        <v>39.5646</v>
      </c>
      <c r="O57" s="78" t="n">
        <v>38.9017</v>
      </c>
      <c r="P57" s="78" t="n">
        <v>347.22</v>
      </c>
      <c r="Q57" s="78" t="n">
        <v>4.45</v>
      </c>
      <c r="R57" s="60" t="n">
        <f aca="false">P57/3600</f>
        <v>0.09645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1001.7104</v>
      </c>
      <c r="E58" s="80" t="n">
        <v>32.7855</v>
      </c>
      <c r="F58" s="80" t="n">
        <v>37.9069</v>
      </c>
      <c r="G58" s="80" t="n">
        <v>37.0686</v>
      </c>
      <c r="H58" s="80" t="n">
        <v>313.91</v>
      </c>
      <c r="I58" s="80" t="n">
        <v>4.02</v>
      </c>
      <c r="J58" s="66" t="n">
        <f aca="false">H58/3600</f>
        <v>0.0871972222222222</v>
      </c>
      <c r="L58" s="79" t="n">
        <v>1001.7104</v>
      </c>
      <c r="M58" s="80" t="n">
        <v>32.7855</v>
      </c>
      <c r="N58" s="80" t="n">
        <v>37.9069</v>
      </c>
      <c r="O58" s="80" t="n">
        <v>37.0686</v>
      </c>
      <c r="P58" s="80" t="n">
        <v>313.91</v>
      </c>
      <c r="Q58" s="80" t="n">
        <v>4.02</v>
      </c>
      <c r="R58" s="66" t="n">
        <f aca="false">P58/3600</f>
        <v>0.0871972222222222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5" t="n">
        <v>12969.66</v>
      </c>
      <c r="E59" s="76" t="n">
        <v>41.2419</v>
      </c>
      <c r="F59" s="76" t="n">
        <v>43.2629</v>
      </c>
      <c r="G59" s="76" t="n">
        <v>44.2383</v>
      </c>
      <c r="H59" s="76" t="n">
        <v>666.07</v>
      </c>
      <c r="I59" s="76" t="n">
        <v>9</v>
      </c>
      <c r="J59" s="55" t="n">
        <f aca="false">H59/3600</f>
        <v>0.185019444444444</v>
      </c>
      <c r="L59" s="75" t="n">
        <v>12969.66</v>
      </c>
      <c r="M59" s="76" t="n">
        <v>41.2419</v>
      </c>
      <c r="N59" s="76" t="n">
        <v>43.2629</v>
      </c>
      <c r="O59" s="76" t="n">
        <v>44.2383</v>
      </c>
      <c r="P59" s="76" t="n">
        <v>666.07</v>
      </c>
      <c r="Q59" s="76" t="n">
        <v>9</v>
      </c>
      <c r="R59" s="55" t="n">
        <f aca="false">P59/3600</f>
        <v>0.185019444444444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8234.1456</v>
      </c>
      <c r="E60" s="78" t="n">
        <v>36.8054</v>
      </c>
      <c r="F60" s="78" t="n">
        <v>40.5862</v>
      </c>
      <c r="G60" s="78" t="n">
        <v>41.5998</v>
      </c>
      <c r="H60" s="78" t="n">
        <v>575.03</v>
      </c>
      <c r="I60" s="78" t="n">
        <v>7.59</v>
      </c>
      <c r="J60" s="60" t="n">
        <f aca="false">H60/3600</f>
        <v>0.159730555555556</v>
      </c>
      <c r="L60" s="77" t="n">
        <v>8234.1456</v>
      </c>
      <c r="M60" s="78" t="n">
        <v>36.8054</v>
      </c>
      <c r="N60" s="78" t="n">
        <v>40.5862</v>
      </c>
      <c r="O60" s="78" t="n">
        <v>41.5998</v>
      </c>
      <c r="P60" s="78" t="n">
        <v>575.03</v>
      </c>
      <c r="Q60" s="78" t="n">
        <v>7.59</v>
      </c>
      <c r="R60" s="60" t="n">
        <f aca="false">P60/3600</f>
        <v>0.159730555555556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5064.8608</v>
      </c>
      <c r="E61" s="78" t="n">
        <v>32.9769</v>
      </c>
      <c r="F61" s="78" t="n">
        <v>38.9568</v>
      </c>
      <c r="G61" s="78" t="n">
        <v>39.793</v>
      </c>
      <c r="H61" s="78" t="n">
        <v>499.98</v>
      </c>
      <c r="I61" s="78" t="n">
        <v>6.67</v>
      </c>
      <c r="J61" s="60" t="n">
        <f aca="false">H61/3600</f>
        <v>0.138883333333333</v>
      </c>
      <c r="L61" s="77" t="n">
        <v>5064.8608</v>
      </c>
      <c r="M61" s="78" t="n">
        <v>32.9769</v>
      </c>
      <c r="N61" s="78" t="n">
        <v>38.9568</v>
      </c>
      <c r="O61" s="78" t="n">
        <v>39.793</v>
      </c>
      <c r="P61" s="78" t="n">
        <v>499.98</v>
      </c>
      <c r="Q61" s="78" t="n">
        <v>6.67</v>
      </c>
      <c r="R61" s="60" t="n">
        <f aca="false">P61/3600</f>
        <v>0.138883333333333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3002.1552</v>
      </c>
      <c r="E62" s="80" t="n">
        <v>29.4096</v>
      </c>
      <c r="F62" s="80" t="n">
        <v>37.8745</v>
      </c>
      <c r="G62" s="80" t="n">
        <v>38.5082</v>
      </c>
      <c r="H62" s="80" t="n">
        <v>440.66</v>
      </c>
      <c r="I62" s="80" t="n">
        <v>6.01</v>
      </c>
      <c r="J62" s="66" t="n">
        <f aca="false">H62/3600</f>
        <v>0.122405555555556</v>
      </c>
      <c r="L62" s="79" t="n">
        <v>3002.1552</v>
      </c>
      <c r="M62" s="80" t="n">
        <v>29.4096</v>
      </c>
      <c r="N62" s="80" t="n">
        <v>37.8745</v>
      </c>
      <c r="O62" s="80" t="n">
        <v>38.5082</v>
      </c>
      <c r="P62" s="80" t="n">
        <v>440.66</v>
      </c>
      <c r="Q62" s="80" t="n">
        <v>6.01</v>
      </c>
      <c r="R62" s="66" t="n">
        <f aca="false">P62/3600</f>
        <v>0.122405555555556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5" t="n">
        <v>11411.872</v>
      </c>
      <c r="E63" s="76" t="n">
        <v>41.0596</v>
      </c>
      <c r="F63" s="76" t="n">
        <v>42.1639</v>
      </c>
      <c r="G63" s="76" t="n">
        <v>42.866</v>
      </c>
      <c r="H63" s="76" t="n">
        <v>570.5</v>
      </c>
      <c r="I63" s="76" t="n">
        <v>7.98</v>
      </c>
      <c r="J63" s="55" t="n">
        <f aca="false">H63/3600</f>
        <v>0.158472222222222</v>
      </c>
      <c r="L63" s="75" t="n">
        <v>11411.872</v>
      </c>
      <c r="M63" s="76" t="n">
        <v>41.0596</v>
      </c>
      <c r="N63" s="76" t="n">
        <v>42.1639</v>
      </c>
      <c r="O63" s="76" t="n">
        <v>42.866</v>
      </c>
      <c r="P63" s="76" t="n">
        <v>570.5</v>
      </c>
      <c r="Q63" s="76" t="n">
        <v>7.98</v>
      </c>
      <c r="R63" s="55" t="n">
        <f aca="false">P63/3600</f>
        <v>0.158472222222222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047.1792</v>
      </c>
      <c r="E64" s="78" t="n">
        <v>36.7244</v>
      </c>
      <c r="F64" s="78" t="n">
        <v>38.9362</v>
      </c>
      <c r="G64" s="78" t="n">
        <v>39.4296</v>
      </c>
      <c r="H64" s="78" t="n">
        <v>500.49</v>
      </c>
      <c r="I64" s="78" t="n">
        <v>6.79</v>
      </c>
      <c r="J64" s="60" t="n">
        <f aca="false">H64/3600</f>
        <v>0.139025</v>
      </c>
      <c r="L64" s="77" t="n">
        <v>7047.1792</v>
      </c>
      <c r="M64" s="78" t="n">
        <v>36.7244</v>
      </c>
      <c r="N64" s="78" t="n">
        <v>38.9362</v>
      </c>
      <c r="O64" s="78" t="n">
        <v>39.4296</v>
      </c>
      <c r="P64" s="78" t="n">
        <v>500.49</v>
      </c>
      <c r="Q64" s="78" t="n">
        <v>6.79</v>
      </c>
      <c r="R64" s="60" t="n">
        <f aca="false">P64/3600</f>
        <v>0.139025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4010.3256</v>
      </c>
      <c r="E65" s="78" t="n">
        <v>32.7317</v>
      </c>
      <c r="F65" s="78" t="n">
        <v>36.6153</v>
      </c>
      <c r="G65" s="78" t="n">
        <v>37.0457</v>
      </c>
      <c r="H65" s="78" t="n">
        <v>429.09</v>
      </c>
      <c r="I65" s="78" t="n">
        <v>5.87</v>
      </c>
      <c r="J65" s="60" t="n">
        <f aca="false">H65/3600</f>
        <v>0.119191666666667</v>
      </c>
      <c r="L65" s="77" t="n">
        <v>4010.3256</v>
      </c>
      <c r="M65" s="78" t="n">
        <v>32.7317</v>
      </c>
      <c r="N65" s="78" t="n">
        <v>36.6153</v>
      </c>
      <c r="O65" s="78" t="n">
        <v>37.0457</v>
      </c>
      <c r="P65" s="78" t="n">
        <v>429.09</v>
      </c>
      <c r="Q65" s="78" t="n">
        <v>5.87</v>
      </c>
      <c r="R65" s="60" t="n">
        <f aca="false">P65/3600</f>
        <v>0.119191666666667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2062.7744</v>
      </c>
      <c r="E66" s="80" t="n">
        <v>29.181</v>
      </c>
      <c r="F66" s="80" t="n">
        <v>35.0714</v>
      </c>
      <c r="G66" s="80" t="n">
        <v>35.4902</v>
      </c>
      <c r="H66" s="80" t="n">
        <v>367.36</v>
      </c>
      <c r="I66" s="80" t="n">
        <v>4.97</v>
      </c>
      <c r="J66" s="66" t="n">
        <f aca="false">H66/3600</f>
        <v>0.102044444444444</v>
      </c>
      <c r="L66" s="79" t="n">
        <v>2062.7744</v>
      </c>
      <c r="M66" s="80" t="n">
        <v>29.181</v>
      </c>
      <c r="N66" s="80" t="n">
        <v>35.0714</v>
      </c>
      <c r="O66" s="80" t="n">
        <v>35.4902</v>
      </c>
      <c r="P66" s="80" t="n">
        <v>367.36</v>
      </c>
      <c r="Q66" s="80" t="n">
        <v>4.97</v>
      </c>
      <c r="R66" s="66" t="n">
        <f aca="false">P66/3600</f>
        <v>0.102044444444444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5" t="n">
        <v>4439.0424</v>
      </c>
      <c r="E67" s="76" t="n">
        <v>42.5127</v>
      </c>
      <c r="F67" s="76" t="n">
        <v>43.0982</v>
      </c>
      <c r="G67" s="76" t="n">
        <v>43.975</v>
      </c>
      <c r="H67" s="76" t="n">
        <v>296.82</v>
      </c>
      <c r="I67" s="76" t="n">
        <v>3.85</v>
      </c>
      <c r="J67" s="55" t="n">
        <f aca="false">H67/3600</f>
        <v>0.08245</v>
      </c>
      <c r="L67" s="75" t="n">
        <v>4439.0424</v>
      </c>
      <c r="M67" s="76" t="n">
        <v>42.5127</v>
      </c>
      <c r="N67" s="76" t="n">
        <v>43.0982</v>
      </c>
      <c r="O67" s="76" t="n">
        <v>43.975</v>
      </c>
      <c r="P67" s="76" t="n">
        <v>296.82</v>
      </c>
      <c r="Q67" s="76" t="n">
        <v>3.85</v>
      </c>
      <c r="R67" s="55" t="n">
        <f aca="false">P67/3600</f>
        <v>0.08245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2672.3536</v>
      </c>
      <c r="E68" s="78" t="n">
        <v>38.4309</v>
      </c>
      <c r="F68" s="78" t="n">
        <v>39.617</v>
      </c>
      <c r="G68" s="78" t="n">
        <v>40.8839</v>
      </c>
      <c r="H68" s="78" t="n">
        <v>260.39</v>
      </c>
      <c r="I68" s="78" t="n">
        <v>3.34</v>
      </c>
      <c r="J68" s="60" t="n">
        <f aca="false">H68/3600</f>
        <v>0.0723305555555556</v>
      </c>
      <c r="L68" s="77" t="n">
        <v>2672.3536</v>
      </c>
      <c r="M68" s="78" t="n">
        <v>38.4309</v>
      </c>
      <c r="N68" s="78" t="n">
        <v>39.617</v>
      </c>
      <c r="O68" s="78" t="n">
        <v>40.8839</v>
      </c>
      <c r="P68" s="78" t="n">
        <v>260.39</v>
      </c>
      <c r="Q68" s="78" t="n">
        <v>3.34</v>
      </c>
      <c r="R68" s="60" t="n">
        <f aca="false">P68/3600</f>
        <v>0.0723305555555556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1466.9496</v>
      </c>
      <c r="E69" s="78" t="n">
        <v>34.5638</v>
      </c>
      <c r="F69" s="78" t="n">
        <v>37.3211</v>
      </c>
      <c r="G69" s="78" t="n">
        <v>38.5501</v>
      </c>
      <c r="H69" s="78" t="n">
        <v>225.92</v>
      </c>
      <c r="I69" s="78" t="n">
        <v>2.94</v>
      </c>
      <c r="J69" s="60" t="n">
        <f aca="false">H69/3600</f>
        <v>0.0627555555555556</v>
      </c>
      <c r="L69" s="77" t="n">
        <v>1466.9496</v>
      </c>
      <c r="M69" s="78" t="n">
        <v>34.5638</v>
      </c>
      <c r="N69" s="78" t="n">
        <v>37.3211</v>
      </c>
      <c r="O69" s="78" t="n">
        <v>38.5501</v>
      </c>
      <c r="P69" s="78" t="n">
        <v>225.92</v>
      </c>
      <c r="Q69" s="78" t="n">
        <v>2.94</v>
      </c>
      <c r="R69" s="60" t="n">
        <f aca="false">P69/3600</f>
        <v>0.0627555555555556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739.2064</v>
      </c>
      <c r="E70" s="80" t="n">
        <v>31.2613</v>
      </c>
      <c r="F70" s="80" t="n">
        <v>35.7512</v>
      </c>
      <c r="G70" s="80" t="n">
        <v>36.851</v>
      </c>
      <c r="H70" s="80" t="n">
        <v>195.09</v>
      </c>
      <c r="I70" s="80" t="n">
        <v>2.54</v>
      </c>
      <c r="J70" s="66" t="n">
        <f aca="false">H70/3600</f>
        <v>0.0541916666666667</v>
      </c>
      <c r="L70" s="79" t="n">
        <v>739.2064</v>
      </c>
      <c r="M70" s="80" t="n">
        <v>31.2613</v>
      </c>
      <c r="N70" s="80" t="n">
        <v>35.7512</v>
      </c>
      <c r="O70" s="80" t="n">
        <v>36.851</v>
      </c>
      <c r="P70" s="80" t="n">
        <v>195.09</v>
      </c>
      <c r="Q70" s="80" t="n">
        <v>2.54</v>
      </c>
      <c r="R70" s="66" t="n">
        <f aca="false">P70/3600</f>
        <v>0.0541916666666667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5" t="n">
        <v>29831.8784</v>
      </c>
      <c r="E71" s="76" t="n">
        <v>43.9228</v>
      </c>
      <c r="F71" s="76" t="n">
        <v>46.9563</v>
      </c>
      <c r="G71" s="76" t="n">
        <v>48.098</v>
      </c>
      <c r="H71" s="76" t="n">
        <v>4356.82</v>
      </c>
      <c r="I71" s="76" t="n">
        <v>55.15</v>
      </c>
      <c r="J71" s="55" t="n">
        <f aca="false">H71/3600</f>
        <v>1.21022777777778</v>
      </c>
      <c r="L71" s="75" t="n">
        <v>29831.8784</v>
      </c>
      <c r="M71" s="76" t="n">
        <v>43.9228</v>
      </c>
      <c r="N71" s="76" t="n">
        <v>46.9563</v>
      </c>
      <c r="O71" s="76" t="n">
        <v>48.098</v>
      </c>
      <c r="P71" s="76" t="n">
        <v>4356.82</v>
      </c>
      <c r="Q71" s="76" t="n">
        <v>55.15</v>
      </c>
      <c r="R71" s="55" t="n">
        <f aca="false">P71/3600</f>
        <v>1.21022777777778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7" t="n">
        <v>18362.0312</v>
      </c>
      <c r="E72" s="78" t="n">
        <v>41.2993</v>
      </c>
      <c r="F72" s="78" t="n">
        <v>44.515</v>
      </c>
      <c r="G72" s="78" t="n">
        <v>45.7517</v>
      </c>
      <c r="H72" s="78" t="n">
        <v>3853.1</v>
      </c>
      <c r="I72" s="78" t="n">
        <v>50.45</v>
      </c>
      <c r="J72" s="60" t="n">
        <f aca="false">H72/3600</f>
        <v>1.07030555555556</v>
      </c>
      <c r="L72" s="77" t="n">
        <v>18362.0312</v>
      </c>
      <c r="M72" s="78" t="n">
        <v>41.2993</v>
      </c>
      <c r="N72" s="78" t="n">
        <v>44.515</v>
      </c>
      <c r="O72" s="78" t="n">
        <v>45.7517</v>
      </c>
      <c r="P72" s="78" t="n">
        <v>3853.1</v>
      </c>
      <c r="Q72" s="78" t="n">
        <v>50.45</v>
      </c>
      <c r="R72" s="60" t="n">
        <f aca="false">P72/3600</f>
        <v>1.07030555555556</v>
      </c>
      <c r="S72" s="57"/>
      <c r="T72" s="62"/>
      <c r="U72" s="43"/>
      <c r="V72" s="43"/>
      <c r="W72" s="62"/>
      <c r="X72" s="43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77" t="n">
        <v>11309.2032</v>
      </c>
      <c r="E73" s="78" t="n">
        <v>38.3712</v>
      </c>
      <c r="F73" s="78" t="n">
        <v>42.4837</v>
      </c>
      <c r="G73" s="78" t="n">
        <v>43.686</v>
      </c>
      <c r="H73" s="78" t="n">
        <v>3567.53</v>
      </c>
      <c r="I73" s="78" t="n">
        <v>46.68</v>
      </c>
      <c r="J73" s="60" t="n">
        <f aca="false">H73/3600</f>
        <v>0.990980555555556</v>
      </c>
      <c r="L73" s="77" t="n">
        <v>11309.2032</v>
      </c>
      <c r="M73" s="78" t="n">
        <v>38.3712</v>
      </c>
      <c r="N73" s="78" t="n">
        <v>42.4837</v>
      </c>
      <c r="O73" s="78" t="n">
        <v>43.686</v>
      </c>
      <c r="P73" s="78" t="n">
        <v>3567.53</v>
      </c>
      <c r="Q73" s="78" t="n">
        <v>46.68</v>
      </c>
      <c r="R73" s="60" t="n">
        <f aca="false">P73/3600</f>
        <v>0.990980555555556</v>
      </c>
      <c r="S73" s="57"/>
      <c r="T73" s="62"/>
      <c r="U73" s="43"/>
      <c r="V73" s="43"/>
      <c r="W73" s="62"/>
      <c r="X73" s="43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79" t="n">
        <v>6870.0336</v>
      </c>
      <c r="E74" s="80" t="n">
        <v>35.2256</v>
      </c>
      <c r="F74" s="80" t="n">
        <v>41.1211</v>
      </c>
      <c r="G74" s="80" t="n">
        <v>42.2205</v>
      </c>
      <c r="H74" s="80" t="n">
        <v>3336.89</v>
      </c>
      <c r="I74" s="80" t="n">
        <v>42.44</v>
      </c>
      <c r="J74" s="66" t="n">
        <f aca="false">H74/3600</f>
        <v>0.926913888888889</v>
      </c>
      <c r="L74" s="79" t="n">
        <v>6870.0336</v>
      </c>
      <c r="M74" s="80" t="n">
        <v>35.2256</v>
      </c>
      <c r="N74" s="80" t="n">
        <v>41.1211</v>
      </c>
      <c r="O74" s="80" t="n">
        <v>42.2205</v>
      </c>
      <c r="P74" s="80" t="n">
        <v>3336.89</v>
      </c>
      <c r="Q74" s="80" t="n">
        <v>42.44</v>
      </c>
      <c r="R74" s="66" t="n">
        <f aca="false">P74/3600</f>
        <v>0.926913888888889</v>
      </c>
      <c r="S74" s="57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5" t="n">
        <v>19779.4008</v>
      </c>
      <c r="E75" s="76" t="n">
        <v>44.1587</v>
      </c>
      <c r="F75" s="76" t="n">
        <v>48.3209</v>
      </c>
      <c r="G75" s="76" t="n">
        <v>48.9503</v>
      </c>
      <c r="H75" s="76" t="n">
        <v>3938.48</v>
      </c>
      <c r="I75" s="76" t="n">
        <v>46.94</v>
      </c>
      <c r="J75" s="55" t="n">
        <f aca="false">H75/3600</f>
        <v>1.09402222222222</v>
      </c>
      <c r="L75" s="75" t="n">
        <v>19779.4008</v>
      </c>
      <c r="M75" s="76" t="n">
        <v>44.1587</v>
      </c>
      <c r="N75" s="76" t="n">
        <v>48.3209</v>
      </c>
      <c r="O75" s="76" t="n">
        <v>48.9503</v>
      </c>
      <c r="P75" s="76" t="n">
        <v>3938.48</v>
      </c>
      <c r="Q75" s="76" t="n">
        <v>46.94</v>
      </c>
      <c r="R75" s="55" t="n">
        <f aca="false">P75/3600</f>
        <v>1.09402222222222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7" t="n">
        <v>11087.836</v>
      </c>
      <c r="E76" s="78" t="n">
        <v>41.917</v>
      </c>
      <c r="F76" s="78" t="n">
        <v>46.2242</v>
      </c>
      <c r="G76" s="78" t="n">
        <v>46.8144</v>
      </c>
      <c r="H76" s="78" t="n">
        <v>3560.74</v>
      </c>
      <c r="I76" s="78" t="n">
        <v>43.55</v>
      </c>
      <c r="J76" s="60" t="n">
        <f aca="false">H76/3600</f>
        <v>0.989094444444444</v>
      </c>
      <c r="L76" s="77" t="n">
        <v>11087.836</v>
      </c>
      <c r="M76" s="78" t="n">
        <v>41.917</v>
      </c>
      <c r="N76" s="78" t="n">
        <v>46.2242</v>
      </c>
      <c r="O76" s="78" t="n">
        <v>46.8144</v>
      </c>
      <c r="P76" s="78" t="n">
        <v>3560.74</v>
      </c>
      <c r="Q76" s="78" t="n">
        <v>43.55</v>
      </c>
      <c r="R76" s="60" t="n">
        <f aca="false">P76/3600</f>
        <v>0.989094444444444</v>
      </c>
      <c r="S76" s="57"/>
      <c r="T76" s="62"/>
      <c r="U76" s="43"/>
      <c r="V76" s="43"/>
      <c r="W76" s="62"/>
      <c r="X76" s="43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77" t="n">
        <v>6343.0344</v>
      </c>
      <c r="E77" s="78" t="n">
        <v>39.5133</v>
      </c>
      <c r="F77" s="78" t="n">
        <v>44.3128</v>
      </c>
      <c r="G77" s="78" t="n">
        <v>44.8858</v>
      </c>
      <c r="H77" s="78" t="n">
        <v>3271.85</v>
      </c>
      <c r="I77" s="78" t="n">
        <v>41.11</v>
      </c>
      <c r="J77" s="60" t="n">
        <f aca="false">H77/3600</f>
        <v>0.908847222222222</v>
      </c>
      <c r="L77" s="77" t="n">
        <v>6343.0344</v>
      </c>
      <c r="M77" s="78" t="n">
        <v>39.5133</v>
      </c>
      <c r="N77" s="78" t="n">
        <v>44.3128</v>
      </c>
      <c r="O77" s="78" t="n">
        <v>44.8858</v>
      </c>
      <c r="P77" s="78" t="n">
        <v>3271.85</v>
      </c>
      <c r="Q77" s="78" t="n">
        <v>41.11</v>
      </c>
      <c r="R77" s="60" t="n">
        <f aca="false">P77/3600</f>
        <v>0.908847222222222</v>
      </c>
      <c r="S77" s="57"/>
      <c r="T77" s="62"/>
      <c r="U77" s="43"/>
      <c r="V77" s="43"/>
      <c r="W77" s="62"/>
      <c r="X77" s="43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79" t="n">
        <v>3653.6512</v>
      </c>
      <c r="E78" s="80" t="n">
        <v>36.876</v>
      </c>
      <c r="F78" s="80" t="n">
        <v>42.798</v>
      </c>
      <c r="G78" s="80" t="n">
        <v>43.2627</v>
      </c>
      <c r="H78" s="80" t="n">
        <v>3101.51</v>
      </c>
      <c r="I78" s="80" t="n">
        <v>38.65</v>
      </c>
      <c r="J78" s="66" t="n">
        <f aca="false">H78/3600</f>
        <v>0.861530555555556</v>
      </c>
      <c r="L78" s="79" t="n">
        <v>3653.6512</v>
      </c>
      <c r="M78" s="80" t="n">
        <v>36.876</v>
      </c>
      <c r="N78" s="80" t="n">
        <v>42.798</v>
      </c>
      <c r="O78" s="80" t="n">
        <v>43.2627</v>
      </c>
      <c r="P78" s="80" t="n">
        <v>3101.51</v>
      </c>
      <c r="Q78" s="80" t="n">
        <v>38.65</v>
      </c>
      <c r="R78" s="66" t="n">
        <f aca="false">P78/3600</f>
        <v>0.861530555555556</v>
      </c>
      <c r="S78" s="57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5" t="n">
        <v>21807.3192</v>
      </c>
      <c r="E79" s="76" t="n">
        <v>44.5495</v>
      </c>
      <c r="F79" s="76" t="n">
        <v>47.7029</v>
      </c>
      <c r="G79" s="76" t="n">
        <v>48.5697</v>
      </c>
      <c r="H79" s="76" t="n">
        <v>3988.97</v>
      </c>
      <c r="I79" s="76" t="n">
        <v>48.1</v>
      </c>
      <c r="J79" s="55" t="n">
        <f aca="false">H79/3600</f>
        <v>1.10804722222222</v>
      </c>
      <c r="L79" s="75" t="n">
        <v>21807.3192</v>
      </c>
      <c r="M79" s="76" t="n">
        <v>44.5495</v>
      </c>
      <c r="N79" s="76" t="n">
        <v>47.7029</v>
      </c>
      <c r="O79" s="76" t="n">
        <v>48.5697</v>
      </c>
      <c r="P79" s="76" t="n">
        <v>3988.97</v>
      </c>
      <c r="Q79" s="76" t="n">
        <v>48.1</v>
      </c>
      <c r="R79" s="55" t="n">
        <f aca="false">P79/3600</f>
        <v>1.10804722222222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7" t="n">
        <v>13107.88</v>
      </c>
      <c r="E80" s="78" t="n">
        <v>42.1812</v>
      </c>
      <c r="F80" s="78" t="n">
        <v>45.469</v>
      </c>
      <c r="G80" s="78" t="n">
        <v>46.3704</v>
      </c>
      <c r="H80" s="78" t="n">
        <v>3608.57</v>
      </c>
      <c r="I80" s="78" t="n">
        <v>44</v>
      </c>
      <c r="J80" s="60" t="n">
        <f aca="false">H80/3600</f>
        <v>1.00238055555556</v>
      </c>
      <c r="L80" s="77" t="n">
        <v>13107.88</v>
      </c>
      <c r="M80" s="78" t="n">
        <v>42.1812</v>
      </c>
      <c r="N80" s="78" t="n">
        <v>45.469</v>
      </c>
      <c r="O80" s="78" t="n">
        <v>46.3704</v>
      </c>
      <c r="P80" s="78" t="n">
        <v>3608.57</v>
      </c>
      <c r="Q80" s="78" t="n">
        <v>44</v>
      </c>
      <c r="R80" s="60" t="n">
        <f aca="false">P80/3600</f>
        <v>1.00238055555556</v>
      </c>
      <c r="S80" s="57"/>
      <c r="T80" s="62"/>
      <c r="U80" s="43"/>
      <c r="V80" s="43"/>
      <c r="W80" s="62"/>
      <c r="X80" s="43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77" t="n">
        <v>7948.6392</v>
      </c>
      <c r="E81" s="78" t="n">
        <v>39.4804</v>
      </c>
      <c r="F81" s="78" t="n">
        <v>43.472</v>
      </c>
      <c r="G81" s="78" t="n">
        <v>44.4253</v>
      </c>
      <c r="H81" s="78" t="n">
        <v>3379.86</v>
      </c>
      <c r="I81" s="78" t="n">
        <v>41.59</v>
      </c>
      <c r="J81" s="60" t="n">
        <f aca="false">H81/3600</f>
        <v>0.93885</v>
      </c>
      <c r="L81" s="77" t="n">
        <v>7948.6392</v>
      </c>
      <c r="M81" s="78" t="n">
        <v>39.4804</v>
      </c>
      <c r="N81" s="78" t="n">
        <v>43.472</v>
      </c>
      <c r="O81" s="78" t="n">
        <v>44.4253</v>
      </c>
      <c r="P81" s="78" t="n">
        <v>3379.86</v>
      </c>
      <c r="Q81" s="78" t="n">
        <v>41.59</v>
      </c>
      <c r="R81" s="60" t="n">
        <f aca="false">P81/3600</f>
        <v>0.93885</v>
      </c>
      <c r="S81" s="57"/>
      <c r="T81" s="62"/>
      <c r="U81" s="43"/>
      <c r="V81" s="43"/>
      <c r="W81" s="62"/>
      <c r="X81" s="43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79" t="n">
        <v>4809.4704</v>
      </c>
      <c r="E82" s="80" t="n">
        <v>36.5481</v>
      </c>
      <c r="F82" s="80" t="n">
        <v>42.0232</v>
      </c>
      <c r="G82" s="80" t="n">
        <v>42.9171</v>
      </c>
      <c r="H82" s="80" t="n">
        <v>3215.83</v>
      </c>
      <c r="I82" s="80" t="n">
        <v>39.94</v>
      </c>
      <c r="J82" s="66" t="n">
        <f aca="false">H82/3600</f>
        <v>0.893286111111111</v>
      </c>
      <c r="L82" s="79" t="n">
        <v>4809.4704</v>
      </c>
      <c r="M82" s="80" t="n">
        <v>36.5481</v>
      </c>
      <c r="N82" s="80" t="n">
        <v>42.0232</v>
      </c>
      <c r="O82" s="80" t="n">
        <v>42.9171</v>
      </c>
      <c r="P82" s="80" t="n">
        <v>3215.83</v>
      </c>
      <c r="Q82" s="80" t="n">
        <v>39.94</v>
      </c>
      <c r="R82" s="66" t="n">
        <f aca="false">P82/3600</f>
        <v>0.893286111111111</v>
      </c>
      <c r="S82" s="57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84</v>
      </c>
      <c r="B83" s="73" t="s">
        <v>39</v>
      </c>
      <c r="C83" s="73" t="n">
        <v>22</v>
      </c>
      <c r="D83" s="75" t="n">
        <v>20461.7878</v>
      </c>
      <c r="E83" s="76" t="n">
        <v>42.1209</v>
      </c>
      <c r="F83" s="76" t="n">
        <v>44.0154</v>
      </c>
      <c r="G83" s="76" t="n">
        <v>44.6373</v>
      </c>
      <c r="H83" s="76" t="n">
        <v>185.77</v>
      </c>
      <c r="I83" s="76" t="n">
        <v>2.4</v>
      </c>
      <c r="J83" s="55" t="n">
        <f aca="false">H83/3600</f>
        <v>0.0516027777777778</v>
      </c>
      <c r="L83" s="75" t="n">
        <v>20461.7878</v>
      </c>
      <c r="M83" s="76" t="n">
        <v>42.1209</v>
      </c>
      <c r="N83" s="76" t="n">
        <v>44.0154</v>
      </c>
      <c r="O83" s="76" t="n">
        <v>44.6373</v>
      </c>
      <c r="P83" s="76" t="n">
        <v>185.77</v>
      </c>
      <c r="Q83" s="76" t="n">
        <v>2.4</v>
      </c>
      <c r="R83" s="55" t="n">
        <f aca="false">P83/3600</f>
        <v>0.0516027777777778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1454.1061</v>
      </c>
      <c r="E84" s="78" t="n">
        <v>38.6795</v>
      </c>
      <c r="F84" s="78" t="n">
        <v>40.9457</v>
      </c>
      <c r="G84" s="78" t="n">
        <v>41.2315</v>
      </c>
      <c r="H84" s="78" t="n">
        <v>158.18</v>
      </c>
      <c r="I84" s="78" t="n">
        <v>2.04</v>
      </c>
      <c r="J84" s="60" t="n">
        <f aca="false">H84/3600</f>
        <v>0.0439388888888889</v>
      </c>
      <c r="L84" s="77" t="n">
        <v>11454.1061</v>
      </c>
      <c r="M84" s="78" t="n">
        <v>38.6795</v>
      </c>
      <c r="N84" s="78" t="n">
        <v>40.9457</v>
      </c>
      <c r="O84" s="78" t="n">
        <v>41.2315</v>
      </c>
      <c r="P84" s="78" t="n">
        <v>158.18</v>
      </c>
      <c r="Q84" s="78" t="n">
        <v>2.04</v>
      </c>
      <c r="R84" s="60" t="n">
        <f aca="false">P84/3600</f>
        <v>0.0439388888888889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6326.4653</v>
      </c>
      <c r="E85" s="78" t="n">
        <v>35.617</v>
      </c>
      <c r="F85" s="78" t="n">
        <v>38.4427</v>
      </c>
      <c r="G85" s="78" t="n">
        <v>38.5201</v>
      </c>
      <c r="H85" s="78" t="n">
        <v>138.27</v>
      </c>
      <c r="I85" s="78" t="n">
        <v>1.75</v>
      </c>
      <c r="J85" s="60" t="n">
        <f aca="false">H85/3600</f>
        <v>0.0384083333333333</v>
      </c>
      <c r="L85" s="77" t="n">
        <v>6326.4653</v>
      </c>
      <c r="M85" s="78" t="n">
        <v>35.617</v>
      </c>
      <c r="N85" s="78" t="n">
        <v>38.4427</v>
      </c>
      <c r="O85" s="78" t="n">
        <v>38.5201</v>
      </c>
      <c r="P85" s="78" t="n">
        <v>138.27</v>
      </c>
      <c r="Q85" s="78" t="n">
        <v>1.75</v>
      </c>
      <c r="R85" s="60" t="n">
        <f aca="false">P85/3600</f>
        <v>0.0384083333333333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3582.6286</v>
      </c>
      <c r="E86" s="80" t="n">
        <v>32.7948</v>
      </c>
      <c r="F86" s="80" t="n">
        <v>36.6018</v>
      </c>
      <c r="G86" s="80" t="n">
        <v>36.5806</v>
      </c>
      <c r="H86" s="80" t="n">
        <v>125.36</v>
      </c>
      <c r="I86" s="80" t="n">
        <v>1.56</v>
      </c>
      <c r="J86" s="66" t="n">
        <f aca="false">H86/3600</f>
        <v>0.0348222222222222</v>
      </c>
      <c r="L86" s="79" t="n">
        <v>3582.6286</v>
      </c>
      <c r="M86" s="80" t="n">
        <v>32.7948</v>
      </c>
      <c r="N86" s="80" t="n">
        <v>36.6018</v>
      </c>
      <c r="O86" s="80" t="n">
        <v>36.5806</v>
      </c>
      <c r="P86" s="80" t="n">
        <v>125.36</v>
      </c>
      <c r="Q86" s="80" t="n">
        <v>1.56</v>
      </c>
      <c r="R86" s="66" t="n">
        <f aca="false">P86/3600</f>
        <v>0.0348222222222222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5</v>
      </c>
      <c r="C87" s="73" t="n">
        <v>22</v>
      </c>
      <c r="D87" s="75" t="n">
        <v>21808.9745</v>
      </c>
      <c r="E87" s="76" t="n">
        <v>45.3996</v>
      </c>
      <c r="F87" s="76" t="n">
        <v>46.7887</v>
      </c>
      <c r="G87" s="76" t="n">
        <v>47.0331</v>
      </c>
      <c r="H87" s="76" t="n">
        <v>225.67</v>
      </c>
      <c r="I87" s="76" t="n">
        <v>2.78</v>
      </c>
      <c r="J87" s="55" t="n">
        <f aca="false">H87/3600</f>
        <v>0.0626861111111111</v>
      </c>
      <c r="L87" s="75" t="n">
        <v>21808.9745</v>
      </c>
      <c r="M87" s="76" t="n">
        <v>45.3996</v>
      </c>
      <c r="N87" s="76" t="n">
        <v>46.7887</v>
      </c>
      <c r="O87" s="76" t="n">
        <v>47.0331</v>
      </c>
      <c r="P87" s="76" t="n">
        <v>225.67</v>
      </c>
      <c r="Q87" s="76" t="n">
        <v>2.78</v>
      </c>
      <c r="R87" s="55" t="n">
        <f aca="false">P87/3600</f>
        <v>0.0626861111111111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14863.12</v>
      </c>
      <c r="E88" s="78" t="n">
        <v>41.4801</v>
      </c>
      <c r="F88" s="78" t="n">
        <v>43.2072</v>
      </c>
      <c r="G88" s="78" t="n">
        <v>43.3858</v>
      </c>
      <c r="H88" s="78" t="n">
        <v>205.77</v>
      </c>
      <c r="I88" s="78" t="n">
        <v>2.52</v>
      </c>
      <c r="J88" s="60" t="n">
        <f aca="false">H88/3600</f>
        <v>0.0571583333333333</v>
      </c>
      <c r="L88" s="77" t="n">
        <v>14863.12</v>
      </c>
      <c r="M88" s="78" t="n">
        <v>41.4801</v>
      </c>
      <c r="N88" s="78" t="n">
        <v>43.2072</v>
      </c>
      <c r="O88" s="78" t="n">
        <v>43.3858</v>
      </c>
      <c r="P88" s="78" t="n">
        <v>205.77</v>
      </c>
      <c r="Q88" s="78" t="n">
        <v>2.52</v>
      </c>
      <c r="R88" s="60" t="n">
        <f aca="false">P88/3600</f>
        <v>0.0571583333333333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9884.3055</v>
      </c>
      <c r="E89" s="78" t="n">
        <v>37.6481</v>
      </c>
      <c r="F89" s="78" t="n">
        <v>40.5535</v>
      </c>
      <c r="G89" s="78" t="n">
        <v>40.3807</v>
      </c>
      <c r="H89" s="78" t="n">
        <v>188.07</v>
      </c>
      <c r="I89" s="78" t="n">
        <v>2.33</v>
      </c>
      <c r="J89" s="60" t="n">
        <f aca="false">H89/3600</f>
        <v>0.0522416666666667</v>
      </c>
      <c r="L89" s="77" t="n">
        <v>9884.3055</v>
      </c>
      <c r="M89" s="78" t="n">
        <v>37.6481</v>
      </c>
      <c r="N89" s="78" t="n">
        <v>40.5535</v>
      </c>
      <c r="O89" s="78" t="n">
        <v>40.3807</v>
      </c>
      <c r="P89" s="78" t="n">
        <v>188.07</v>
      </c>
      <c r="Q89" s="78" t="n">
        <v>2.33</v>
      </c>
      <c r="R89" s="60" t="n">
        <f aca="false">P89/3600</f>
        <v>0.0522416666666667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528.16</v>
      </c>
      <c r="E90" s="80" t="n">
        <v>33.8335</v>
      </c>
      <c r="F90" s="80" t="n">
        <v>38.7235</v>
      </c>
      <c r="G90" s="80" t="n">
        <v>38.4678</v>
      </c>
      <c r="H90" s="80" t="n">
        <v>173.18</v>
      </c>
      <c r="I90" s="80" t="n">
        <v>2.12</v>
      </c>
      <c r="J90" s="66" t="n">
        <f aca="false">H90/3600</f>
        <v>0.0481055555555556</v>
      </c>
      <c r="L90" s="79" t="n">
        <v>6528.16</v>
      </c>
      <c r="M90" s="80" t="n">
        <v>33.8335</v>
      </c>
      <c r="N90" s="80" t="n">
        <v>38.7235</v>
      </c>
      <c r="O90" s="80" t="n">
        <v>38.4678</v>
      </c>
      <c r="P90" s="80" t="n">
        <v>173.18</v>
      </c>
      <c r="Q90" s="80" t="n">
        <v>2.12</v>
      </c>
      <c r="R90" s="66" t="n">
        <f aca="false">P90/3600</f>
        <v>0.0481055555555556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3</v>
      </c>
      <c r="C91" s="73" t="n">
        <v>22</v>
      </c>
      <c r="D91" s="75" t="n">
        <v>34623.5273</v>
      </c>
      <c r="E91" s="76" t="n">
        <v>46.6332</v>
      </c>
      <c r="F91" s="76" t="n">
        <v>45.4116</v>
      </c>
      <c r="G91" s="76" t="n">
        <v>45.5699</v>
      </c>
      <c r="H91" s="76" t="n">
        <v>288.85</v>
      </c>
      <c r="I91" s="76" t="n">
        <v>3.55</v>
      </c>
      <c r="J91" s="55" t="n">
        <f aca="false">H91/3600</f>
        <v>0.0802361111111111</v>
      </c>
      <c r="L91" s="75" t="n">
        <v>34623.5273</v>
      </c>
      <c r="M91" s="76" t="n">
        <v>46.6332</v>
      </c>
      <c r="N91" s="76" t="n">
        <v>45.4116</v>
      </c>
      <c r="O91" s="76" t="n">
        <v>45.5699</v>
      </c>
      <c r="P91" s="76" t="n">
        <v>288.85</v>
      </c>
      <c r="Q91" s="76" t="n">
        <v>3.55</v>
      </c>
      <c r="R91" s="55" t="n">
        <f aca="false">P91/3600</f>
        <v>0.0802361111111111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25848.5455</v>
      </c>
      <c r="E92" s="78" t="n">
        <v>42.2418</v>
      </c>
      <c r="F92" s="78" t="n">
        <v>40.8833</v>
      </c>
      <c r="G92" s="78" t="n">
        <v>41.0994</v>
      </c>
      <c r="H92" s="78" t="n">
        <v>270.34</v>
      </c>
      <c r="I92" s="78" t="n">
        <v>3.3</v>
      </c>
      <c r="J92" s="60" t="n">
        <f aca="false">H92/3600</f>
        <v>0.0750944444444444</v>
      </c>
      <c r="L92" s="77" t="n">
        <v>25848.5455</v>
      </c>
      <c r="M92" s="78" t="n">
        <v>42.2418</v>
      </c>
      <c r="N92" s="78" t="n">
        <v>40.8833</v>
      </c>
      <c r="O92" s="78" t="n">
        <v>41.0994</v>
      </c>
      <c r="P92" s="78" t="n">
        <v>270.34</v>
      </c>
      <c r="Q92" s="78" t="n">
        <v>3.3</v>
      </c>
      <c r="R92" s="60" t="n">
        <f aca="false">P92/3600</f>
        <v>0.0750944444444444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19587.7745</v>
      </c>
      <c r="E93" s="78" t="n">
        <v>37.6215</v>
      </c>
      <c r="F93" s="78" t="n">
        <v>38.6085</v>
      </c>
      <c r="G93" s="78" t="n">
        <v>38.5806</v>
      </c>
      <c r="H93" s="78" t="n">
        <v>252.77</v>
      </c>
      <c r="I93" s="78" t="n">
        <v>3.13</v>
      </c>
      <c r="J93" s="60" t="n">
        <f aca="false">H93/3600</f>
        <v>0.0702138888888889</v>
      </c>
      <c r="L93" s="77" t="n">
        <v>19587.7745</v>
      </c>
      <c r="M93" s="78" t="n">
        <v>37.6215</v>
      </c>
      <c r="N93" s="78" t="n">
        <v>38.6085</v>
      </c>
      <c r="O93" s="78" t="n">
        <v>38.5806</v>
      </c>
      <c r="P93" s="78" t="n">
        <v>252.77</v>
      </c>
      <c r="Q93" s="78" t="n">
        <v>3.13</v>
      </c>
      <c r="R93" s="60" t="n">
        <f aca="false">P93/3600</f>
        <v>0.0702138888888889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14612.0436</v>
      </c>
      <c r="E94" s="80" t="n">
        <v>32.7807</v>
      </c>
      <c r="F94" s="80" t="n">
        <v>37.5707</v>
      </c>
      <c r="G94" s="80" t="n">
        <v>36.8329</v>
      </c>
      <c r="H94" s="80" t="n">
        <v>235.61</v>
      </c>
      <c r="I94" s="80" t="n">
        <v>3.04</v>
      </c>
      <c r="J94" s="66" t="n">
        <f aca="false">H94/3600</f>
        <v>0.0654472222222222</v>
      </c>
      <c r="L94" s="79" t="n">
        <v>14612.0436</v>
      </c>
      <c r="M94" s="80" t="n">
        <v>32.7807</v>
      </c>
      <c r="N94" s="80" t="n">
        <v>37.5707</v>
      </c>
      <c r="O94" s="80" t="n">
        <v>36.8329</v>
      </c>
      <c r="P94" s="80" t="n">
        <v>235.61</v>
      </c>
      <c r="Q94" s="80" t="n">
        <v>3.04</v>
      </c>
      <c r="R94" s="66" t="n">
        <f aca="false">P94/3600</f>
        <v>0.0654472222222222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4</v>
      </c>
      <c r="C95" s="73" t="n">
        <v>22</v>
      </c>
      <c r="D95" s="75" t="n">
        <v>3584.5184</v>
      </c>
      <c r="E95" s="76" t="n">
        <v>51.0093</v>
      </c>
      <c r="F95" s="76" t="n">
        <v>53.4829</v>
      </c>
      <c r="G95" s="76" t="n">
        <v>54.8987</v>
      </c>
      <c r="H95" s="76" t="n">
        <v>143.18</v>
      </c>
      <c r="I95" s="76" t="n">
        <v>1.76</v>
      </c>
      <c r="J95" s="55" t="n">
        <f aca="false">H95/3600</f>
        <v>0.0397722222222222</v>
      </c>
      <c r="L95" s="75" t="n">
        <v>3584.5184</v>
      </c>
      <c r="M95" s="76" t="n">
        <v>51.0093</v>
      </c>
      <c r="N95" s="76" t="n">
        <v>53.4829</v>
      </c>
      <c r="O95" s="76" t="n">
        <v>54.8987</v>
      </c>
      <c r="P95" s="76" t="n">
        <v>143.18</v>
      </c>
      <c r="Q95" s="76" t="n">
        <v>1.76</v>
      </c>
      <c r="R95" s="55" t="n">
        <f aca="false">P95/3600</f>
        <v>0.0397722222222222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1992.32</v>
      </c>
      <c r="E96" s="78" t="n">
        <v>46.8167</v>
      </c>
      <c r="F96" s="78" t="n">
        <v>50.5367</v>
      </c>
      <c r="G96" s="78" t="n">
        <v>51.9743</v>
      </c>
      <c r="H96" s="78" t="n">
        <v>135.32</v>
      </c>
      <c r="I96" s="78" t="n">
        <v>1.66</v>
      </c>
      <c r="J96" s="60" t="n">
        <f aca="false">H96/3600</f>
        <v>0.0375888888888889</v>
      </c>
      <c r="L96" s="77" t="n">
        <v>1992.32</v>
      </c>
      <c r="M96" s="78" t="n">
        <v>46.8167</v>
      </c>
      <c r="N96" s="78" t="n">
        <v>50.5367</v>
      </c>
      <c r="O96" s="78" t="n">
        <v>51.9743</v>
      </c>
      <c r="P96" s="78" t="n">
        <v>135.32</v>
      </c>
      <c r="Q96" s="78" t="n">
        <v>1.66</v>
      </c>
      <c r="R96" s="60" t="n">
        <f aca="false">P96/3600</f>
        <v>0.0375888888888889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1202.4448</v>
      </c>
      <c r="E97" s="78" t="n">
        <v>44.9977</v>
      </c>
      <c r="F97" s="78" t="n">
        <v>47.9109</v>
      </c>
      <c r="G97" s="78" t="n">
        <v>49.3889</v>
      </c>
      <c r="H97" s="78" t="n">
        <v>130.43</v>
      </c>
      <c r="I97" s="78" t="n">
        <v>1.51</v>
      </c>
      <c r="J97" s="60" t="n">
        <f aca="false">H97/3600</f>
        <v>0.0362305555555556</v>
      </c>
      <c r="L97" s="77" t="n">
        <v>1202.4448</v>
      </c>
      <c r="M97" s="78" t="n">
        <v>44.9977</v>
      </c>
      <c r="N97" s="78" t="n">
        <v>47.9109</v>
      </c>
      <c r="O97" s="78" t="n">
        <v>49.3889</v>
      </c>
      <c r="P97" s="78" t="n">
        <v>130.43</v>
      </c>
      <c r="Q97" s="78" t="n">
        <v>1.51</v>
      </c>
      <c r="R97" s="60" t="n">
        <f aca="false">P97/3600</f>
        <v>0.0362305555555556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751.3024</v>
      </c>
      <c r="E98" s="80" t="n">
        <v>41.986</v>
      </c>
      <c r="F98" s="80" t="n">
        <v>46.0595</v>
      </c>
      <c r="G98" s="80" t="n">
        <v>47.5673</v>
      </c>
      <c r="H98" s="80" t="n">
        <v>126.06</v>
      </c>
      <c r="I98" s="80" t="n">
        <v>1.5</v>
      </c>
      <c r="J98" s="66" t="n">
        <f aca="false">H98/3600</f>
        <v>0.0350166666666667</v>
      </c>
      <c r="L98" s="79" t="n">
        <v>751.3024</v>
      </c>
      <c r="M98" s="80" t="n">
        <v>41.986</v>
      </c>
      <c r="N98" s="80" t="n">
        <v>46.0595</v>
      </c>
      <c r="O98" s="80" t="n">
        <v>47.5673</v>
      </c>
      <c r="P98" s="80" t="n">
        <v>126.06</v>
      </c>
      <c r="Q98" s="80" t="n">
        <v>1.5</v>
      </c>
      <c r="R98" s="66" t="n">
        <f aca="false">P98/3600</f>
        <v>0.0350166666666667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1" t="n">
        <f aca="false">GEOMEAN(I3:I98)</f>
        <v>19.4323057248614</v>
      </c>
      <c r="J106" s="81" t="n">
        <f aca="false">GEOMEAN(J3:J98)</f>
        <v>0.437832330490613</v>
      </c>
      <c r="Q106" s="81" t="n">
        <f aca="false">GEOMEAN(Q3:Q98)</f>
        <v>19.4323057248614</v>
      </c>
      <c r="R106" s="81" t="n">
        <f aca="false">GEOMEAN(R3:R98)</f>
        <v>0.437832330490613</v>
      </c>
    </row>
    <row r="107" customFormat="false" ht="12" hidden="false" customHeight="false" outlineLevel="0" collapsed="false">
      <c r="B107" s="1" t="s">
        <v>87</v>
      </c>
      <c r="Q107" s="82" t="n">
        <f aca="false">Q106/I106</f>
        <v>1</v>
      </c>
      <c r="R107" s="82" t="n">
        <f aca="false">R106/J106</f>
        <v>1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1.03873055555556</v>
      </c>
      <c r="J108" s="81" t="n">
        <f aca="false">SUM(J3:J98)</f>
        <v>87.6420777777778</v>
      </c>
      <c r="Q108" s="81" t="n">
        <f aca="false">SUM(Q3:Q98)/3600</f>
        <v>1.03873055555556</v>
      </c>
      <c r="R108" s="81" t="n">
        <f aca="false">SUM(R3:R98)</f>
        <v>87.64207777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1" t="n">
        <f aca="false">GEOMEAN(I3:I82)</f>
        <v>29.9962401594181</v>
      </c>
      <c r="J113" s="81" t="n">
        <f aca="false">GEOMEAN(J3:J82)</f>
        <v>0.676258192475489</v>
      </c>
      <c r="Q113" s="81" t="n">
        <f aca="false">GEOMEAN(Q3:Q82)</f>
        <v>29.9962401594181</v>
      </c>
      <c r="R113" s="81" t="n">
        <f aca="false">GEOMEAN(R3:R82)</f>
        <v>0.676258192475489</v>
      </c>
    </row>
    <row r="114" customFormat="false" ht="12" hidden="false" customHeight="false" outlineLevel="0" collapsed="false">
      <c r="B114" s="1" t="s">
        <v>87</v>
      </c>
      <c r="Q114" s="82" t="n">
        <f aca="false">Q113/I113</f>
        <v>1</v>
      </c>
      <c r="R114" s="82" t="n">
        <f aca="false">R113/J113</f>
        <v>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6"/>
      <c r="T2" s="41" t="s">
        <v>4</v>
      </c>
      <c r="U2" s="42" t="s">
        <v>5</v>
      </c>
      <c r="V2" s="52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3" t="n">
        <v>12962.0672</v>
      </c>
      <c r="E3" s="54" t="n">
        <v>41.789</v>
      </c>
      <c r="F3" s="54" t="n">
        <v>41.6267</v>
      </c>
      <c r="G3" s="54" t="n">
        <v>44.3575</v>
      </c>
      <c r="H3" s="54" t="n">
        <v>15617.67</v>
      </c>
      <c r="I3" s="54" t="n">
        <v>32.09</v>
      </c>
      <c r="J3" s="55" t="n">
        <f aca="false">H3/3600</f>
        <v>4.33824166666667</v>
      </c>
      <c r="L3" s="53" t="n">
        <v>12961.5888</v>
      </c>
      <c r="M3" s="54" t="n">
        <v>41.7889</v>
      </c>
      <c r="N3" s="54" t="n">
        <v>41.6267</v>
      </c>
      <c r="O3" s="54" t="n">
        <v>44.3575</v>
      </c>
      <c r="P3" s="54" t="n">
        <v>15636.52</v>
      </c>
      <c r="Q3" s="54" t="n">
        <v>32.78</v>
      </c>
      <c r="R3" s="56" t="n">
        <f aca="false">P3/3600</f>
        <v>4.34347777777778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8" t="n">
        <v>5255.8528</v>
      </c>
      <c r="E4" s="59" t="n">
        <v>39.2269</v>
      </c>
      <c r="F4" s="59" t="n">
        <v>39.8484</v>
      </c>
      <c r="G4" s="59" t="n">
        <v>42.3669</v>
      </c>
      <c r="H4" s="59" t="n">
        <v>13104.45</v>
      </c>
      <c r="I4" s="59" t="n">
        <v>27.53</v>
      </c>
      <c r="J4" s="60" t="n">
        <f aca="false">H4/3600</f>
        <v>3.640125</v>
      </c>
      <c r="L4" s="58" t="n">
        <v>5255.0272</v>
      </c>
      <c r="M4" s="59" t="n">
        <v>39.2269</v>
      </c>
      <c r="N4" s="59" t="n">
        <v>39.8484</v>
      </c>
      <c r="O4" s="59" t="n">
        <v>42.3669</v>
      </c>
      <c r="P4" s="59" t="n">
        <v>13146.31</v>
      </c>
      <c r="Q4" s="59" t="n">
        <v>27.88</v>
      </c>
      <c r="R4" s="61" t="n">
        <f aca="false">P4/3600</f>
        <v>3.65175277777778</v>
      </c>
      <c r="S4" s="57"/>
      <c r="T4" s="62"/>
      <c r="U4" s="43"/>
      <c r="V4" s="63"/>
      <c r="W4" s="62"/>
      <c r="X4" s="43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2530.7296</v>
      </c>
      <c r="E5" s="59" t="n">
        <v>36.6284</v>
      </c>
      <c r="F5" s="59" t="n">
        <v>38.4801</v>
      </c>
      <c r="G5" s="59" t="n">
        <v>40.8506</v>
      </c>
      <c r="H5" s="59" t="n">
        <v>11913.16</v>
      </c>
      <c r="I5" s="59" t="n">
        <v>23.85</v>
      </c>
      <c r="J5" s="60" t="n">
        <f aca="false">H5/3600</f>
        <v>3.30921111111111</v>
      </c>
      <c r="L5" s="58" t="n">
        <v>2529.448</v>
      </c>
      <c r="M5" s="59" t="n">
        <v>36.6274</v>
      </c>
      <c r="N5" s="59" t="n">
        <v>38.4783</v>
      </c>
      <c r="O5" s="59" t="n">
        <v>40.8518</v>
      </c>
      <c r="P5" s="59" t="n">
        <v>11846.93</v>
      </c>
      <c r="Q5" s="59" t="n">
        <v>23.61</v>
      </c>
      <c r="R5" s="61" t="n">
        <f aca="false">P5/3600</f>
        <v>3.29081388888889</v>
      </c>
      <c r="S5" s="57"/>
      <c r="T5" s="62"/>
      <c r="U5" s="43"/>
      <c r="V5" s="63"/>
      <c r="W5" s="62"/>
      <c r="X5" s="43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312.8368</v>
      </c>
      <c r="E6" s="65" t="n">
        <v>33.9367</v>
      </c>
      <c r="F6" s="65" t="n">
        <v>37.4235</v>
      </c>
      <c r="G6" s="65" t="n">
        <v>39.7566</v>
      </c>
      <c r="H6" s="65" t="n">
        <v>11106.64</v>
      </c>
      <c r="I6" s="65" t="n">
        <v>22.18</v>
      </c>
      <c r="J6" s="66" t="n">
        <f aca="false">H6/3600</f>
        <v>3.08517777777778</v>
      </c>
      <c r="L6" s="64" t="n">
        <v>1312.2976</v>
      </c>
      <c r="M6" s="65" t="n">
        <v>33.9367</v>
      </c>
      <c r="N6" s="65" t="n">
        <v>37.4235</v>
      </c>
      <c r="O6" s="65" t="n">
        <v>39.7566</v>
      </c>
      <c r="P6" s="65" t="n">
        <v>11103.58</v>
      </c>
      <c r="Q6" s="65" t="n">
        <v>22.16</v>
      </c>
      <c r="R6" s="67" t="n">
        <f aca="false">P6/3600</f>
        <v>3.08432777777778</v>
      </c>
      <c r="S6" s="57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53" t="n">
        <v>32502.4304</v>
      </c>
      <c r="E7" s="54" t="n">
        <v>40.2381</v>
      </c>
      <c r="F7" s="54" t="n">
        <v>45.0466</v>
      </c>
      <c r="G7" s="54" t="n">
        <v>44.8125</v>
      </c>
      <c r="H7" s="54" t="n">
        <v>23972.04</v>
      </c>
      <c r="I7" s="54" t="n">
        <v>45.55</v>
      </c>
      <c r="J7" s="55" t="n">
        <f aca="false">H7/3600</f>
        <v>6.6589</v>
      </c>
      <c r="L7" s="53" t="n">
        <v>32502.4304</v>
      </c>
      <c r="M7" s="54" t="n">
        <v>40.2381</v>
      </c>
      <c r="N7" s="54" t="n">
        <v>45.0466</v>
      </c>
      <c r="O7" s="54" t="n">
        <v>44.8125</v>
      </c>
      <c r="P7" s="54" t="n">
        <v>24057.3</v>
      </c>
      <c r="Q7" s="54" t="n">
        <v>43.94</v>
      </c>
      <c r="R7" s="56" t="n">
        <f aca="false">P7/3600</f>
        <v>6.68258333333333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15612.7472</v>
      </c>
      <c r="E8" s="59" t="n">
        <v>37.1925</v>
      </c>
      <c r="F8" s="59" t="n">
        <v>43.0327</v>
      </c>
      <c r="G8" s="59" t="n">
        <v>43.3759</v>
      </c>
      <c r="H8" s="59" t="n">
        <v>20299.06</v>
      </c>
      <c r="I8" s="59" t="n">
        <v>37.99</v>
      </c>
      <c r="J8" s="60" t="n">
        <f aca="false">H8/3600</f>
        <v>5.63862777777778</v>
      </c>
      <c r="L8" s="58" t="n">
        <v>15612.7472</v>
      </c>
      <c r="M8" s="59" t="n">
        <v>37.1925</v>
      </c>
      <c r="N8" s="59" t="n">
        <v>43.0327</v>
      </c>
      <c r="O8" s="59" t="n">
        <v>43.3759</v>
      </c>
      <c r="P8" s="59" t="n">
        <v>20287.87</v>
      </c>
      <c r="Q8" s="59" t="n">
        <v>36.08</v>
      </c>
      <c r="R8" s="61" t="n">
        <f aca="false">P8/3600</f>
        <v>5.63551944444444</v>
      </c>
      <c r="S8" s="57"/>
      <c r="T8" s="62"/>
      <c r="U8" s="43"/>
      <c r="V8" s="43"/>
      <c r="W8" s="62"/>
      <c r="X8" s="43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8206.7088</v>
      </c>
      <c r="E9" s="59" t="n">
        <v>34.2058</v>
      </c>
      <c r="F9" s="59" t="n">
        <v>41.3512</v>
      </c>
      <c r="G9" s="59" t="n">
        <v>42.008</v>
      </c>
      <c r="H9" s="59" t="n">
        <v>17808.05</v>
      </c>
      <c r="I9" s="59" t="n">
        <v>32.52</v>
      </c>
      <c r="J9" s="60" t="n">
        <f aca="false">H9/3600</f>
        <v>4.94668055555556</v>
      </c>
      <c r="L9" s="58" t="n">
        <v>8206.0336</v>
      </c>
      <c r="M9" s="59" t="n">
        <v>34.2058</v>
      </c>
      <c r="N9" s="59" t="n">
        <v>41.3512</v>
      </c>
      <c r="O9" s="59" t="n">
        <v>42.008</v>
      </c>
      <c r="P9" s="59" t="n">
        <v>17786.34</v>
      </c>
      <c r="Q9" s="59" t="n">
        <v>31.91</v>
      </c>
      <c r="R9" s="61" t="n">
        <f aca="false">P9/3600</f>
        <v>4.94065</v>
      </c>
      <c r="S9" s="57"/>
      <c r="T9" s="62"/>
      <c r="U9" s="71"/>
      <c r="V9" s="43"/>
      <c r="W9" s="62"/>
      <c r="X9" s="43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4604.5744</v>
      </c>
      <c r="E10" s="65" t="n">
        <v>31.4399</v>
      </c>
      <c r="F10" s="65" t="n">
        <v>40.1367</v>
      </c>
      <c r="G10" s="65" t="n">
        <v>40.9615</v>
      </c>
      <c r="H10" s="65" t="n">
        <v>15956.44</v>
      </c>
      <c r="I10" s="65" t="n">
        <v>28.6</v>
      </c>
      <c r="J10" s="66" t="n">
        <f aca="false">H10/3600</f>
        <v>4.43234444444444</v>
      </c>
      <c r="L10" s="64" t="n">
        <v>4602.8896</v>
      </c>
      <c r="M10" s="65" t="n">
        <v>31.4398</v>
      </c>
      <c r="N10" s="65" t="n">
        <v>40.1386</v>
      </c>
      <c r="O10" s="65" t="n">
        <v>40.963</v>
      </c>
      <c r="P10" s="65" t="n">
        <v>15980.89</v>
      </c>
      <c r="Q10" s="65" t="n">
        <v>29.27</v>
      </c>
      <c r="R10" s="67" t="n">
        <f aca="false">P10/3600</f>
        <v>4.43913611111111</v>
      </c>
      <c r="S10" s="57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72"/>
      <c r="B11" s="73" t="s">
        <v>57</v>
      </c>
      <c r="C11" s="73" t="n">
        <v>22</v>
      </c>
      <c r="D11" s="53" t="n">
        <v>215450.0512</v>
      </c>
      <c r="E11" s="54" t="n">
        <v>39.1618</v>
      </c>
      <c r="F11" s="54" t="n">
        <v>39.2235</v>
      </c>
      <c r="G11" s="54" t="n">
        <v>37.7515</v>
      </c>
      <c r="H11" s="54" t="n">
        <v>69411.59</v>
      </c>
      <c r="I11" s="54" t="n">
        <v>118.35</v>
      </c>
      <c r="J11" s="55" t="n">
        <f aca="false">H11/3600</f>
        <v>19.2809972222222</v>
      </c>
      <c r="L11" s="53" t="n">
        <v>215450.0512</v>
      </c>
      <c r="M11" s="54" t="n">
        <v>39.1618</v>
      </c>
      <c r="N11" s="54" t="n">
        <v>39.2235</v>
      </c>
      <c r="O11" s="54" t="n">
        <v>37.7515</v>
      </c>
      <c r="P11" s="54" t="n">
        <v>69628.97</v>
      </c>
      <c r="Q11" s="54" t="n">
        <v>116.72</v>
      </c>
      <c r="R11" s="56" t="n">
        <f aca="false">P11/3600</f>
        <v>19.3413805555556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2"/>
      <c r="B12" s="72"/>
      <c r="C12" s="72" t="n">
        <v>27</v>
      </c>
      <c r="D12" s="58" t="n">
        <v>99753.2672</v>
      </c>
      <c r="E12" s="59" t="n">
        <v>33.6602</v>
      </c>
      <c r="F12" s="59" t="n">
        <v>37.912</v>
      </c>
      <c r="G12" s="59" t="n">
        <v>36.4785</v>
      </c>
      <c r="H12" s="59" t="n">
        <v>57726.23</v>
      </c>
      <c r="I12" s="59" t="n">
        <v>105.12</v>
      </c>
      <c r="J12" s="60" t="n">
        <f aca="false">H12/3600</f>
        <v>16.0350638888889</v>
      </c>
      <c r="L12" s="58" t="n">
        <v>99746.72</v>
      </c>
      <c r="M12" s="59" t="n">
        <v>33.6578</v>
      </c>
      <c r="N12" s="59" t="n">
        <v>37.912</v>
      </c>
      <c r="O12" s="59" t="n">
        <v>36.4785</v>
      </c>
      <c r="P12" s="59" t="n">
        <v>57971.27</v>
      </c>
      <c r="Q12" s="59" t="n">
        <v>104.39</v>
      </c>
      <c r="R12" s="61" t="n">
        <f aca="false">P12/3600</f>
        <v>16.1031305555556</v>
      </c>
      <c r="S12" s="57"/>
      <c r="T12" s="62"/>
      <c r="U12" s="43"/>
      <c r="V12" s="43"/>
      <c r="W12" s="62"/>
      <c r="X12" s="43"/>
      <c r="Y12" s="63"/>
    </row>
    <row r="13" customFormat="false" ht="12" hidden="false" customHeight="false" outlineLevel="0" collapsed="false">
      <c r="A13" s="72"/>
      <c r="B13" s="72"/>
      <c r="C13" s="72" t="n">
        <v>32</v>
      </c>
      <c r="D13" s="58" t="n">
        <v>29196.4192</v>
      </c>
      <c r="E13" s="59" t="n">
        <v>29.5035</v>
      </c>
      <c r="F13" s="59" t="n">
        <v>36.7388</v>
      </c>
      <c r="G13" s="59" t="n">
        <v>35.4182</v>
      </c>
      <c r="H13" s="59" t="n">
        <v>38525.64</v>
      </c>
      <c r="I13" s="59" t="n">
        <v>77.82</v>
      </c>
      <c r="J13" s="60" t="n">
        <f aca="false">H13/3600</f>
        <v>10.7015666666667</v>
      </c>
      <c r="L13" s="58" t="n">
        <v>29203.9744</v>
      </c>
      <c r="M13" s="59" t="n">
        <v>29.4683</v>
      </c>
      <c r="N13" s="59" t="n">
        <v>36.7382</v>
      </c>
      <c r="O13" s="59" t="n">
        <v>35.4166</v>
      </c>
      <c r="P13" s="59" t="n">
        <v>38736.59</v>
      </c>
      <c r="Q13" s="59" t="n">
        <v>74.59</v>
      </c>
      <c r="R13" s="61" t="n">
        <f aca="false">P13/3600</f>
        <v>10.7601638888889</v>
      </c>
      <c r="S13" s="57"/>
      <c r="T13" s="62"/>
      <c r="U13" s="43"/>
      <c r="V13" s="43"/>
      <c r="W13" s="62"/>
      <c r="X13" s="43"/>
      <c r="Y13" s="63"/>
    </row>
    <row r="14" customFormat="false" ht="12.75" hidden="false" customHeight="false" outlineLevel="0" collapsed="false">
      <c r="A14" s="72"/>
      <c r="B14" s="74"/>
      <c r="C14" s="74" t="n">
        <v>37</v>
      </c>
      <c r="D14" s="64" t="n">
        <v>7111.4</v>
      </c>
      <c r="E14" s="65" t="n">
        <v>27.8845</v>
      </c>
      <c r="F14" s="65" t="n">
        <v>35.8082</v>
      </c>
      <c r="G14" s="65" t="n">
        <v>34.5629</v>
      </c>
      <c r="H14" s="65" t="n">
        <v>28122.29</v>
      </c>
      <c r="I14" s="65" t="n">
        <v>53.14</v>
      </c>
      <c r="J14" s="66" t="n">
        <f aca="false">H14/3600</f>
        <v>7.81174722222222</v>
      </c>
      <c r="L14" s="64" t="n">
        <v>7109.4128</v>
      </c>
      <c r="M14" s="65" t="n">
        <v>27.8848</v>
      </c>
      <c r="N14" s="65" t="n">
        <v>35.8072</v>
      </c>
      <c r="O14" s="65" t="n">
        <v>34.5628</v>
      </c>
      <c r="P14" s="65" t="n">
        <v>28411.37</v>
      </c>
      <c r="Q14" s="65" t="n">
        <v>53.68</v>
      </c>
      <c r="R14" s="67" t="n">
        <f aca="false">P14/3600</f>
        <v>7.89204722222222</v>
      </c>
      <c r="S14" s="57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72"/>
      <c r="B15" s="73" t="s">
        <v>65</v>
      </c>
      <c r="C15" s="73" t="n">
        <v>22</v>
      </c>
      <c r="D15" s="53" t="n">
        <v>23043.5008</v>
      </c>
      <c r="E15" s="54" t="n">
        <v>41.5334</v>
      </c>
      <c r="F15" s="54" t="n">
        <v>46.6666</v>
      </c>
      <c r="G15" s="54" t="n">
        <v>46.369</v>
      </c>
      <c r="H15" s="54" t="n">
        <v>41900.27</v>
      </c>
      <c r="I15" s="54" t="n">
        <v>73.14</v>
      </c>
      <c r="J15" s="55" t="n">
        <f aca="false">H15/3600</f>
        <v>11.6389638888889</v>
      </c>
      <c r="L15" s="53" t="n">
        <v>23041.3648</v>
      </c>
      <c r="M15" s="54" t="n">
        <v>41.5326</v>
      </c>
      <c r="N15" s="54" t="n">
        <v>46.6666</v>
      </c>
      <c r="O15" s="54" t="n">
        <v>46.369</v>
      </c>
      <c r="P15" s="54" t="n">
        <v>42000.11</v>
      </c>
      <c r="Q15" s="54" t="n">
        <v>71.33</v>
      </c>
      <c r="R15" s="56" t="n">
        <f aca="false">P15/3600</f>
        <v>11.6666972222222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2"/>
      <c r="B16" s="72"/>
      <c r="C16" s="72" t="n">
        <v>27</v>
      </c>
      <c r="D16" s="58" t="n">
        <v>5833.5664</v>
      </c>
      <c r="E16" s="59" t="n">
        <v>40.1391</v>
      </c>
      <c r="F16" s="59" t="n">
        <v>45.8414</v>
      </c>
      <c r="G16" s="59" t="n">
        <v>45.6621</v>
      </c>
      <c r="H16" s="59" t="n">
        <v>32142.09</v>
      </c>
      <c r="I16" s="59" t="n">
        <v>56.7</v>
      </c>
      <c r="J16" s="60" t="n">
        <f aca="false">H16/3600</f>
        <v>8.92835833333333</v>
      </c>
      <c r="L16" s="58" t="n">
        <v>5831.4864</v>
      </c>
      <c r="M16" s="59" t="n">
        <v>40.1385</v>
      </c>
      <c r="N16" s="59" t="n">
        <v>45.8378</v>
      </c>
      <c r="O16" s="59" t="n">
        <v>45.6682</v>
      </c>
      <c r="P16" s="59" t="n">
        <v>32364.97</v>
      </c>
      <c r="Q16" s="59" t="n">
        <v>54.21</v>
      </c>
      <c r="R16" s="61" t="n">
        <f aca="false">P16/3600</f>
        <v>8.99026944444445</v>
      </c>
      <c r="S16" s="57"/>
      <c r="T16" s="62"/>
      <c r="U16" s="43"/>
      <c r="V16" s="43"/>
      <c r="W16" s="62"/>
      <c r="X16" s="43"/>
      <c r="Y16" s="63"/>
    </row>
    <row r="17" customFormat="false" ht="12" hidden="false" customHeight="false" outlineLevel="0" collapsed="false">
      <c r="A17" s="72"/>
      <c r="B17" s="72"/>
      <c r="C17" s="72" t="n">
        <v>32</v>
      </c>
      <c r="D17" s="58" t="n">
        <v>2423.3296</v>
      </c>
      <c r="E17" s="59" t="n">
        <v>38.8314</v>
      </c>
      <c r="F17" s="59" t="n">
        <v>45.1965</v>
      </c>
      <c r="G17" s="59" t="n">
        <v>45.142</v>
      </c>
      <c r="H17" s="59" t="n">
        <v>28262.9</v>
      </c>
      <c r="I17" s="59" t="n">
        <v>51.88</v>
      </c>
      <c r="J17" s="60" t="n">
        <f aca="false">H17/3600</f>
        <v>7.85080555555556</v>
      </c>
      <c r="L17" s="58" t="n">
        <v>2422.2752</v>
      </c>
      <c r="M17" s="59" t="n">
        <v>38.8313</v>
      </c>
      <c r="N17" s="59" t="n">
        <v>45.1965</v>
      </c>
      <c r="O17" s="59" t="n">
        <v>45.142</v>
      </c>
      <c r="P17" s="59" t="n">
        <v>28379.57</v>
      </c>
      <c r="Q17" s="59" t="n">
        <v>50.17</v>
      </c>
      <c r="R17" s="61" t="n">
        <f aca="false">P17/3600</f>
        <v>7.88321388888889</v>
      </c>
      <c r="S17" s="57"/>
      <c r="T17" s="62"/>
      <c r="U17" s="43"/>
      <c r="V17" s="43"/>
      <c r="W17" s="62"/>
      <c r="X17" s="43"/>
      <c r="Y17" s="63"/>
    </row>
    <row r="18" customFormat="false" ht="12.75" hidden="false" customHeight="false" outlineLevel="0" collapsed="false">
      <c r="A18" s="74"/>
      <c r="B18" s="74"/>
      <c r="C18" s="74" t="n">
        <v>37</v>
      </c>
      <c r="D18" s="64" t="n">
        <v>1169.8256</v>
      </c>
      <c r="E18" s="65" t="n">
        <v>37.0712</v>
      </c>
      <c r="F18" s="65" t="n">
        <v>44.7068</v>
      </c>
      <c r="G18" s="65" t="n">
        <v>44.729</v>
      </c>
      <c r="H18" s="65" t="n">
        <v>25970.18</v>
      </c>
      <c r="I18" s="65" t="n">
        <v>49.18</v>
      </c>
      <c r="J18" s="66" t="n">
        <f aca="false">H18/3600</f>
        <v>7.21393888888889</v>
      </c>
      <c r="L18" s="64" t="n">
        <v>1166.888</v>
      </c>
      <c r="M18" s="65" t="n">
        <v>37.0722</v>
      </c>
      <c r="N18" s="65" t="n">
        <v>44.7062</v>
      </c>
      <c r="O18" s="65" t="n">
        <v>44.7288</v>
      </c>
      <c r="P18" s="65" t="n">
        <v>25980.27</v>
      </c>
      <c r="Q18" s="65" t="n">
        <v>47.06</v>
      </c>
      <c r="R18" s="67" t="n">
        <f aca="false">P18/3600</f>
        <v>7.21674166666667</v>
      </c>
      <c r="S18" s="57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75" t="n">
        <v>4686.7296</v>
      </c>
      <c r="E19" s="76" t="n">
        <v>41.7443</v>
      </c>
      <c r="F19" s="76" t="n">
        <v>43.6022</v>
      </c>
      <c r="G19" s="76" t="n">
        <v>45.4748</v>
      </c>
      <c r="H19" s="76" t="n">
        <v>14762.48</v>
      </c>
      <c r="I19" s="76" t="n">
        <v>29.37</v>
      </c>
      <c r="J19" s="55" t="n">
        <f aca="false">H19/3600</f>
        <v>4.10068888888889</v>
      </c>
      <c r="L19" s="75" t="n">
        <v>4686.7144</v>
      </c>
      <c r="M19" s="76" t="n">
        <v>41.7443</v>
      </c>
      <c r="N19" s="76" t="n">
        <v>43.6022</v>
      </c>
      <c r="O19" s="76" t="n">
        <v>45.4748</v>
      </c>
      <c r="P19" s="76" t="n">
        <v>14883.3</v>
      </c>
      <c r="Q19" s="76" t="n">
        <v>29.21</v>
      </c>
      <c r="R19" s="55" t="n">
        <f aca="false">P19/3600</f>
        <v>4.13425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7" t="n">
        <v>2165.4488</v>
      </c>
      <c r="E20" s="78" t="n">
        <v>39.8487</v>
      </c>
      <c r="F20" s="78" t="n">
        <v>42.206</v>
      </c>
      <c r="G20" s="78" t="n">
        <v>43.5331</v>
      </c>
      <c r="H20" s="78" t="n">
        <v>12694.46</v>
      </c>
      <c r="I20" s="78" t="n">
        <v>24.67</v>
      </c>
      <c r="J20" s="60" t="n">
        <f aca="false">H20/3600</f>
        <v>3.52623888888889</v>
      </c>
      <c r="L20" s="77" t="n">
        <v>2165.0168</v>
      </c>
      <c r="M20" s="78" t="n">
        <v>39.8487</v>
      </c>
      <c r="N20" s="78" t="n">
        <v>42.206</v>
      </c>
      <c r="O20" s="78" t="n">
        <v>43.5331</v>
      </c>
      <c r="P20" s="78" t="n">
        <v>12693.55</v>
      </c>
      <c r="Q20" s="78" t="n">
        <v>25.43</v>
      </c>
      <c r="R20" s="60" t="n">
        <f aca="false">P20/3600</f>
        <v>3.52598611111111</v>
      </c>
      <c r="S20" s="57"/>
      <c r="T20" s="62"/>
      <c r="U20" s="43"/>
      <c r="V20" s="43"/>
      <c r="W20" s="62"/>
      <c r="X20" s="43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77" t="n">
        <v>1062.2144</v>
      </c>
      <c r="E21" s="78" t="n">
        <v>37.5042</v>
      </c>
      <c r="F21" s="78" t="n">
        <v>40.9837</v>
      </c>
      <c r="G21" s="78" t="n">
        <v>42.1659</v>
      </c>
      <c r="H21" s="78" t="n">
        <v>11172.36</v>
      </c>
      <c r="I21" s="78" t="n">
        <v>22.88</v>
      </c>
      <c r="J21" s="60" t="n">
        <f aca="false">H21/3600</f>
        <v>3.10343333333333</v>
      </c>
      <c r="L21" s="77" t="n">
        <v>1061.6464</v>
      </c>
      <c r="M21" s="78" t="n">
        <v>37.5031</v>
      </c>
      <c r="N21" s="78" t="n">
        <v>40.9823</v>
      </c>
      <c r="O21" s="78" t="n">
        <v>42.1668</v>
      </c>
      <c r="P21" s="78" t="n">
        <v>11177.64</v>
      </c>
      <c r="Q21" s="78" t="n">
        <v>23.19</v>
      </c>
      <c r="R21" s="60" t="n">
        <f aca="false">P21/3600</f>
        <v>3.1049</v>
      </c>
      <c r="S21" s="57"/>
      <c r="T21" s="62"/>
      <c r="U21" s="43"/>
      <c r="V21" s="43"/>
      <c r="W21" s="62"/>
      <c r="X21" s="43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79" t="n">
        <v>539.8904</v>
      </c>
      <c r="E22" s="80" t="n">
        <v>35.0952</v>
      </c>
      <c r="F22" s="80" t="n">
        <v>40.1229</v>
      </c>
      <c r="G22" s="80" t="n">
        <v>41.3395</v>
      </c>
      <c r="H22" s="80" t="n">
        <v>10181.59</v>
      </c>
      <c r="I22" s="80" t="n">
        <v>21.96</v>
      </c>
      <c r="J22" s="66" t="n">
        <f aca="false">H22/3600</f>
        <v>2.82821944444444</v>
      </c>
      <c r="L22" s="79" t="n">
        <v>539.628</v>
      </c>
      <c r="M22" s="80" t="n">
        <v>35.0952</v>
      </c>
      <c r="N22" s="80" t="n">
        <v>40.1228</v>
      </c>
      <c r="O22" s="80" t="n">
        <v>41.3395</v>
      </c>
      <c r="P22" s="80" t="n">
        <v>10184.27</v>
      </c>
      <c r="Q22" s="80" t="n">
        <v>21.52</v>
      </c>
      <c r="R22" s="66" t="n">
        <f aca="false">P22/3600</f>
        <v>2.82896388888889</v>
      </c>
      <c r="S22" s="57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5" t="n">
        <v>7562.9576</v>
      </c>
      <c r="E23" s="76" t="n">
        <v>40.1418</v>
      </c>
      <c r="F23" s="76" t="n">
        <v>42.4826</v>
      </c>
      <c r="G23" s="76" t="n">
        <v>43.9263</v>
      </c>
      <c r="H23" s="76" t="n">
        <v>13519.27</v>
      </c>
      <c r="I23" s="76" t="n">
        <v>29.88</v>
      </c>
      <c r="J23" s="55" t="n">
        <f aca="false">H23/3600</f>
        <v>3.75535277777778</v>
      </c>
      <c r="L23" s="75" t="n">
        <v>7562.9576</v>
      </c>
      <c r="M23" s="76" t="n">
        <v>40.1418</v>
      </c>
      <c r="N23" s="76" t="n">
        <v>42.4826</v>
      </c>
      <c r="O23" s="76" t="n">
        <v>43.9263</v>
      </c>
      <c r="P23" s="76" t="n">
        <v>13489.9</v>
      </c>
      <c r="Q23" s="76" t="n">
        <v>29.65</v>
      </c>
      <c r="R23" s="55" t="n">
        <f aca="false">P23/3600</f>
        <v>3.74719444444444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7" t="n">
        <v>3304.372</v>
      </c>
      <c r="E24" s="78" t="n">
        <v>37.5917</v>
      </c>
      <c r="F24" s="78" t="n">
        <v>40.5552</v>
      </c>
      <c r="G24" s="78" t="n">
        <v>41.6104</v>
      </c>
      <c r="H24" s="78" t="n">
        <v>11304.73</v>
      </c>
      <c r="I24" s="78" t="n">
        <v>24.72</v>
      </c>
      <c r="J24" s="60" t="n">
        <f aca="false">H24/3600</f>
        <v>3.14020277777778</v>
      </c>
      <c r="L24" s="77" t="n">
        <v>3303.9464</v>
      </c>
      <c r="M24" s="78" t="n">
        <v>37.5918</v>
      </c>
      <c r="N24" s="78" t="n">
        <v>40.5552</v>
      </c>
      <c r="O24" s="78" t="n">
        <v>41.6104</v>
      </c>
      <c r="P24" s="78" t="n">
        <v>11321.18</v>
      </c>
      <c r="Q24" s="78" t="n">
        <v>25.79</v>
      </c>
      <c r="R24" s="60" t="n">
        <f aca="false">P24/3600</f>
        <v>3.14477222222222</v>
      </c>
      <c r="S24" s="57"/>
      <c r="T24" s="62"/>
      <c r="U24" s="43"/>
      <c r="V24" s="43"/>
      <c r="W24" s="62"/>
      <c r="X24" s="43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77" t="n">
        <v>1527.8512</v>
      </c>
      <c r="E25" s="78" t="n">
        <v>34.9647</v>
      </c>
      <c r="F25" s="78" t="n">
        <v>38.9256</v>
      </c>
      <c r="G25" s="78" t="n">
        <v>40.0263</v>
      </c>
      <c r="H25" s="78" t="n">
        <v>10049.9</v>
      </c>
      <c r="I25" s="78" t="n">
        <v>21.55</v>
      </c>
      <c r="J25" s="60" t="n">
        <f aca="false">H25/3600</f>
        <v>2.79163888888889</v>
      </c>
      <c r="L25" s="77" t="n">
        <v>1527.2664</v>
      </c>
      <c r="M25" s="78" t="n">
        <v>34.9638</v>
      </c>
      <c r="N25" s="78" t="n">
        <v>38.9246</v>
      </c>
      <c r="O25" s="78" t="n">
        <v>40.0248</v>
      </c>
      <c r="P25" s="78" t="n">
        <v>10111.17</v>
      </c>
      <c r="Q25" s="78" t="n">
        <v>22.92</v>
      </c>
      <c r="R25" s="60" t="n">
        <f aca="false">P25/3600</f>
        <v>2.80865833333333</v>
      </c>
      <c r="S25" s="57"/>
      <c r="T25" s="62"/>
      <c r="U25" s="43"/>
      <c r="V25" s="43"/>
      <c r="W25" s="62"/>
      <c r="X25" s="43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79" t="n">
        <v>712.516</v>
      </c>
      <c r="E26" s="80" t="n">
        <v>32.4386</v>
      </c>
      <c r="F26" s="80" t="n">
        <v>37.7274</v>
      </c>
      <c r="G26" s="80" t="n">
        <v>39.1185</v>
      </c>
      <c r="H26" s="80" t="n">
        <v>9322.73</v>
      </c>
      <c r="I26" s="80" t="n">
        <v>21.12</v>
      </c>
      <c r="J26" s="66" t="n">
        <f aca="false">H26/3600</f>
        <v>2.58964722222222</v>
      </c>
      <c r="L26" s="79" t="n">
        <v>712.128</v>
      </c>
      <c r="M26" s="80" t="n">
        <v>32.4386</v>
      </c>
      <c r="N26" s="80" t="n">
        <v>37.7274</v>
      </c>
      <c r="O26" s="80" t="n">
        <v>39.1185</v>
      </c>
      <c r="P26" s="80" t="n">
        <v>9339.75</v>
      </c>
      <c r="Q26" s="80" t="n">
        <v>20.58</v>
      </c>
      <c r="R26" s="66" t="n">
        <f aca="false">P26/3600</f>
        <v>2.594375</v>
      </c>
      <c r="S26" s="57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5" t="n">
        <v>17929.8</v>
      </c>
      <c r="E27" s="76" t="n">
        <v>38.5203</v>
      </c>
      <c r="F27" s="76" t="n">
        <v>40.0694</v>
      </c>
      <c r="G27" s="76" t="n">
        <v>43.7307</v>
      </c>
      <c r="H27" s="76" t="n">
        <v>31999.56</v>
      </c>
      <c r="I27" s="76" t="n">
        <v>58.93</v>
      </c>
      <c r="J27" s="55" t="n">
        <f aca="false">H27/3600</f>
        <v>8.88876666666667</v>
      </c>
      <c r="L27" s="75" t="n">
        <v>17929.8</v>
      </c>
      <c r="M27" s="76" t="n">
        <v>38.5203</v>
      </c>
      <c r="N27" s="76" t="n">
        <v>40.0694</v>
      </c>
      <c r="O27" s="76" t="n">
        <v>43.7307</v>
      </c>
      <c r="P27" s="76" t="n">
        <v>32028.54</v>
      </c>
      <c r="Q27" s="76" t="n">
        <v>58.06</v>
      </c>
      <c r="R27" s="55" t="n">
        <f aca="false">P27/3600</f>
        <v>8.89681666666667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7" t="n">
        <v>5663.2984</v>
      </c>
      <c r="E28" s="78" t="n">
        <v>36.8903</v>
      </c>
      <c r="F28" s="78" t="n">
        <v>39.1013</v>
      </c>
      <c r="G28" s="78" t="n">
        <v>41.9387</v>
      </c>
      <c r="H28" s="78" t="n">
        <v>25122.65</v>
      </c>
      <c r="I28" s="78" t="n">
        <v>46.79</v>
      </c>
      <c r="J28" s="60" t="n">
        <f aca="false">H28/3600</f>
        <v>6.97851388888889</v>
      </c>
      <c r="L28" s="77" t="n">
        <v>5662.4424</v>
      </c>
      <c r="M28" s="78" t="n">
        <v>36.8902</v>
      </c>
      <c r="N28" s="78" t="n">
        <v>39.1012</v>
      </c>
      <c r="O28" s="78" t="n">
        <v>41.9383</v>
      </c>
      <c r="P28" s="78" t="n">
        <v>25310.64</v>
      </c>
      <c r="Q28" s="78" t="n">
        <v>46.51</v>
      </c>
      <c r="R28" s="60" t="n">
        <f aca="false">P28/3600</f>
        <v>7.03073333333333</v>
      </c>
      <c r="S28" s="57"/>
      <c r="T28" s="62"/>
      <c r="U28" s="43"/>
      <c r="V28" s="43"/>
      <c r="W28" s="62"/>
      <c r="X28" s="43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77" t="n">
        <v>2653.3824</v>
      </c>
      <c r="E29" s="78" t="n">
        <v>34.9616</v>
      </c>
      <c r="F29" s="78" t="n">
        <v>38.2456</v>
      </c>
      <c r="G29" s="78" t="n">
        <v>40.3303</v>
      </c>
      <c r="H29" s="78" t="n">
        <v>22283.39</v>
      </c>
      <c r="I29" s="78" t="n">
        <v>41.31</v>
      </c>
      <c r="J29" s="60" t="n">
        <f aca="false">H29/3600</f>
        <v>6.18983055555556</v>
      </c>
      <c r="L29" s="77" t="n">
        <v>2652.2448</v>
      </c>
      <c r="M29" s="78" t="n">
        <v>34.9617</v>
      </c>
      <c r="N29" s="78" t="n">
        <v>38.2465</v>
      </c>
      <c r="O29" s="78" t="n">
        <v>40.3289</v>
      </c>
      <c r="P29" s="78" t="n">
        <v>22246.93</v>
      </c>
      <c r="Q29" s="78" t="n">
        <v>41.18</v>
      </c>
      <c r="R29" s="60" t="n">
        <f aca="false">P29/3600</f>
        <v>6.17970277777778</v>
      </c>
      <c r="S29" s="57"/>
      <c r="T29" s="62"/>
      <c r="U29" s="43"/>
      <c r="V29" s="43"/>
      <c r="W29" s="62"/>
      <c r="X29" s="43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79" t="n">
        <v>1361.0144</v>
      </c>
      <c r="E30" s="80" t="n">
        <v>32.7591</v>
      </c>
      <c r="F30" s="80" t="n">
        <v>37.55</v>
      </c>
      <c r="G30" s="80" t="n">
        <v>39.1486</v>
      </c>
      <c r="H30" s="80" t="n">
        <v>20608.79</v>
      </c>
      <c r="I30" s="80" t="n">
        <v>39.95</v>
      </c>
      <c r="J30" s="66" t="n">
        <f aca="false">H30/3600</f>
        <v>5.72466388888889</v>
      </c>
      <c r="L30" s="79" t="n">
        <v>1359.752</v>
      </c>
      <c r="M30" s="80" t="n">
        <v>32.7591</v>
      </c>
      <c r="N30" s="80" t="n">
        <v>37.549</v>
      </c>
      <c r="O30" s="80" t="n">
        <v>39.1485</v>
      </c>
      <c r="P30" s="80" t="n">
        <v>20607.37</v>
      </c>
      <c r="Q30" s="80" t="n">
        <v>39.73</v>
      </c>
      <c r="R30" s="66" t="n">
        <f aca="false">P30/3600</f>
        <v>5.72426944444444</v>
      </c>
      <c r="S30" s="57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31</v>
      </c>
      <c r="C31" s="7" t="n">
        <v>22</v>
      </c>
      <c r="D31" s="75" t="n">
        <v>17018.9984</v>
      </c>
      <c r="E31" s="76" t="n">
        <v>39.2128</v>
      </c>
      <c r="F31" s="76" t="n">
        <v>43.927</v>
      </c>
      <c r="G31" s="76" t="n">
        <v>45.18</v>
      </c>
      <c r="H31" s="76" t="n">
        <v>37372.43</v>
      </c>
      <c r="I31" s="76" t="n">
        <v>66.99</v>
      </c>
      <c r="J31" s="55" t="n">
        <f aca="false">H31/3600</f>
        <v>10.3812305555556</v>
      </c>
      <c r="L31" s="75" t="n">
        <v>17018.9984</v>
      </c>
      <c r="M31" s="76" t="n">
        <v>39.2128</v>
      </c>
      <c r="N31" s="76" t="n">
        <v>43.927</v>
      </c>
      <c r="O31" s="76" t="n">
        <v>45.18</v>
      </c>
      <c r="P31" s="76" t="n">
        <v>37287.58</v>
      </c>
      <c r="Q31" s="76" t="n">
        <v>67.08</v>
      </c>
      <c r="R31" s="55" t="n">
        <f aca="false">P31/3600</f>
        <v>10.3576611111111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7" t="n">
        <v>5931.52</v>
      </c>
      <c r="E32" s="78" t="n">
        <v>37.5263</v>
      </c>
      <c r="F32" s="78" t="n">
        <v>42.6175</v>
      </c>
      <c r="G32" s="78" t="n">
        <v>43.1243</v>
      </c>
      <c r="H32" s="78" t="n">
        <v>30484.26</v>
      </c>
      <c r="I32" s="78" t="n">
        <v>54.69</v>
      </c>
      <c r="J32" s="60" t="n">
        <f aca="false">H32/3600</f>
        <v>8.46785</v>
      </c>
      <c r="L32" s="77" t="n">
        <v>5930.3048</v>
      </c>
      <c r="M32" s="78" t="n">
        <v>37.5259</v>
      </c>
      <c r="N32" s="78" t="n">
        <v>42.6175</v>
      </c>
      <c r="O32" s="78" t="n">
        <v>43.1242</v>
      </c>
      <c r="P32" s="78" t="n">
        <v>30304.34</v>
      </c>
      <c r="Q32" s="78" t="n">
        <v>54.21</v>
      </c>
      <c r="R32" s="60" t="n">
        <f aca="false">P32/3600</f>
        <v>8.41787222222222</v>
      </c>
      <c r="S32" s="57"/>
      <c r="T32" s="62"/>
      <c r="U32" s="43"/>
      <c r="V32" s="43"/>
      <c r="W32" s="62"/>
      <c r="X32" s="43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77" t="n">
        <v>2785.1328</v>
      </c>
      <c r="E33" s="78" t="n">
        <v>35.6654</v>
      </c>
      <c r="F33" s="78" t="n">
        <v>41.3275</v>
      </c>
      <c r="G33" s="78" t="n">
        <v>41.2101</v>
      </c>
      <c r="H33" s="78" t="n">
        <v>26594.58</v>
      </c>
      <c r="I33" s="78" t="n">
        <v>49.06</v>
      </c>
      <c r="J33" s="60" t="n">
        <f aca="false">H33/3600</f>
        <v>7.38738333333333</v>
      </c>
      <c r="L33" s="77" t="n">
        <v>2783.9688</v>
      </c>
      <c r="M33" s="78" t="n">
        <v>35.6648</v>
      </c>
      <c r="N33" s="78" t="n">
        <v>41.3265</v>
      </c>
      <c r="O33" s="78" t="n">
        <v>41.2109</v>
      </c>
      <c r="P33" s="78" t="n">
        <v>26619.42</v>
      </c>
      <c r="Q33" s="78" t="n">
        <v>50.61</v>
      </c>
      <c r="R33" s="60" t="n">
        <f aca="false">P33/3600</f>
        <v>7.39428333333333</v>
      </c>
      <c r="S33" s="57"/>
      <c r="T33" s="62"/>
      <c r="U33" s="43"/>
      <c r="V33" s="43"/>
      <c r="W33" s="62"/>
      <c r="X33" s="43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79" t="n">
        <v>1462.1568</v>
      </c>
      <c r="E34" s="80" t="n">
        <v>33.6559</v>
      </c>
      <c r="F34" s="80" t="n">
        <v>40.3519</v>
      </c>
      <c r="G34" s="80" t="n">
        <v>39.9177</v>
      </c>
      <c r="H34" s="80" t="n">
        <v>24175.88</v>
      </c>
      <c r="I34" s="80" t="n">
        <v>45.41</v>
      </c>
      <c r="J34" s="66" t="n">
        <f aca="false">H34/3600</f>
        <v>6.71552222222222</v>
      </c>
      <c r="L34" s="79" t="n">
        <v>1461.4616</v>
      </c>
      <c r="M34" s="80" t="n">
        <v>33.6559</v>
      </c>
      <c r="N34" s="80" t="n">
        <v>40.3519</v>
      </c>
      <c r="O34" s="80" t="n">
        <v>39.9177</v>
      </c>
      <c r="P34" s="80" t="n">
        <v>24169.74</v>
      </c>
      <c r="Q34" s="80" t="n">
        <v>45.82</v>
      </c>
      <c r="R34" s="66" t="n">
        <f aca="false">P34/3600</f>
        <v>6.71381666666667</v>
      </c>
      <c r="S34" s="57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5" t="n">
        <v>39495.5712</v>
      </c>
      <c r="E35" s="76" t="n">
        <v>37.4547</v>
      </c>
      <c r="F35" s="76" t="n">
        <v>42.2</v>
      </c>
      <c r="G35" s="76" t="n">
        <v>44.4318</v>
      </c>
      <c r="H35" s="76" t="n">
        <v>43845.98</v>
      </c>
      <c r="I35" s="76" t="n">
        <v>93.71</v>
      </c>
      <c r="J35" s="55" t="n">
        <f aca="false">H35/3600</f>
        <v>12.1794388888889</v>
      </c>
      <c r="L35" s="75" t="n">
        <v>39495.5712</v>
      </c>
      <c r="M35" s="76" t="n">
        <v>37.4547</v>
      </c>
      <c r="N35" s="76" t="n">
        <v>42.2</v>
      </c>
      <c r="O35" s="76" t="n">
        <v>44.4318</v>
      </c>
      <c r="P35" s="76" t="n">
        <v>43562.02</v>
      </c>
      <c r="Q35" s="76" t="n">
        <v>92.31</v>
      </c>
      <c r="R35" s="55" t="n">
        <f aca="false">P35/3600</f>
        <v>12.1005611111111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7" t="n">
        <v>7230.2944</v>
      </c>
      <c r="E36" s="78" t="n">
        <v>35.3124</v>
      </c>
      <c r="F36" s="78" t="n">
        <v>40.8749</v>
      </c>
      <c r="G36" s="78" t="n">
        <v>43.2402</v>
      </c>
      <c r="H36" s="78" t="n">
        <v>29107.47</v>
      </c>
      <c r="I36" s="78" t="n">
        <v>60.12</v>
      </c>
      <c r="J36" s="60" t="n">
        <f aca="false">H36/3600</f>
        <v>8.08540833333333</v>
      </c>
      <c r="L36" s="77" t="n">
        <v>7230.1864</v>
      </c>
      <c r="M36" s="78" t="n">
        <v>35.3124</v>
      </c>
      <c r="N36" s="78" t="n">
        <v>40.8749</v>
      </c>
      <c r="O36" s="78" t="n">
        <v>43.2402</v>
      </c>
      <c r="P36" s="78" t="n">
        <v>29103.02</v>
      </c>
      <c r="Q36" s="78" t="n">
        <v>60.61</v>
      </c>
      <c r="R36" s="60" t="n">
        <f aca="false">P36/3600</f>
        <v>8.08417222222222</v>
      </c>
      <c r="S36" s="57"/>
      <c r="T36" s="62"/>
      <c r="U36" s="43"/>
      <c r="V36" s="43"/>
      <c r="W36" s="62"/>
      <c r="X36" s="43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77" t="n">
        <v>2241.3776</v>
      </c>
      <c r="E37" s="78" t="n">
        <v>33.8546</v>
      </c>
      <c r="F37" s="78" t="n">
        <v>39.6472</v>
      </c>
      <c r="G37" s="78" t="n">
        <v>42.1633</v>
      </c>
      <c r="H37" s="78" t="n">
        <v>24988.65</v>
      </c>
      <c r="I37" s="78" t="n">
        <v>52.77</v>
      </c>
      <c r="J37" s="60" t="n">
        <f aca="false">H37/3600</f>
        <v>6.94129166666667</v>
      </c>
      <c r="L37" s="77" t="n">
        <v>2239.804</v>
      </c>
      <c r="M37" s="78" t="n">
        <v>33.8541</v>
      </c>
      <c r="N37" s="78" t="n">
        <v>39.648</v>
      </c>
      <c r="O37" s="78" t="n">
        <v>42.1619</v>
      </c>
      <c r="P37" s="78" t="n">
        <v>25058.41</v>
      </c>
      <c r="Q37" s="78" t="n">
        <v>52.25</v>
      </c>
      <c r="R37" s="60" t="n">
        <f aca="false">P37/3600</f>
        <v>6.96066944444444</v>
      </c>
      <c r="S37" s="57"/>
      <c r="T37" s="62"/>
      <c r="U37" s="43"/>
      <c r="V37" s="43"/>
      <c r="W37" s="62"/>
      <c r="X37" s="43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79" t="n">
        <v>959.0496</v>
      </c>
      <c r="E38" s="80" t="n">
        <v>31.9551</v>
      </c>
      <c r="F38" s="80" t="n">
        <v>38.7124</v>
      </c>
      <c r="G38" s="80" t="n">
        <v>41.2961</v>
      </c>
      <c r="H38" s="80" t="n">
        <v>23387.75</v>
      </c>
      <c r="I38" s="80" t="n">
        <v>48.84</v>
      </c>
      <c r="J38" s="66" t="n">
        <f aca="false">H38/3600</f>
        <v>6.49659722222222</v>
      </c>
      <c r="L38" s="79" t="n">
        <v>958.1768</v>
      </c>
      <c r="M38" s="80" t="n">
        <v>31.955</v>
      </c>
      <c r="N38" s="80" t="n">
        <v>38.7124</v>
      </c>
      <c r="O38" s="80" t="n">
        <v>41.2961</v>
      </c>
      <c r="P38" s="80" t="n">
        <v>23496.51</v>
      </c>
      <c r="Q38" s="80" t="n">
        <v>50.28</v>
      </c>
      <c r="R38" s="66" t="n">
        <f aca="false">P38/3600</f>
        <v>6.52680833333333</v>
      </c>
      <c r="S38" s="57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5" t="n">
        <v>3410.2344</v>
      </c>
      <c r="E39" s="76" t="n">
        <v>40.5526</v>
      </c>
      <c r="F39" s="76" t="n">
        <v>43.1367</v>
      </c>
      <c r="G39" s="76" t="n">
        <v>43.6976</v>
      </c>
      <c r="H39" s="76" t="n">
        <v>6883.64</v>
      </c>
      <c r="I39" s="76" t="n">
        <v>12.93</v>
      </c>
      <c r="J39" s="55" t="n">
        <f aca="false">H39/3600</f>
        <v>1.91212222222222</v>
      </c>
      <c r="L39" s="75" t="n">
        <v>3410.2344</v>
      </c>
      <c r="M39" s="76" t="n">
        <v>40.5526</v>
      </c>
      <c r="N39" s="76" t="n">
        <v>43.1367</v>
      </c>
      <c r="O39" s="76" t="n">
        <v>43.6976</v>
      </c>
      <c r="P39" s="76" t="n">
        <v>6662.39</v>
      </c>
      <c r="Q39" s="76" t="n">
        <v>12.71</v>
      </c>
      <c r="R39" s="55" t="n">
        <f aca="false">P39/3600</f>
        <v>1.85066388888889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7" t="n">
        <v>1649.3912</v>
      </c>
      <c r="E40" s="78" t="n">
        <v>37.3891</v>
      </c>
      <c r="F40" s="78" t="n">
        <v>40.6835</v>
      </c>
      <c r="G40" s="78" t="n">
        <v>40.8406</v>
      </c>
      <c r="H40" s="78" t="n">
        <v>5820.22</v>
      </c>
      <c r="I40" s="78" t="n">
        <v>10.5</v>
      </c>
      <c r="J40" s="60" t="n">
        <f aca="false">H40/3600</f>
        <v>1.61672777777778</v>
      </c>
      <c r="L40" s="77" t="n">
        <v>1648.8008</v>
      </c>
      <c r="M40" s="78" t="n">
        <v>37.389</v>
      </c>
      <c r="N40" s="78" t="n">
        <v>40.683</v>
      </c>
      <c r="O40" s="78" t="n">
        <v>40.8422</v>
      </c>
      <c r="P40" s="78" t="n">
        <v>5813.64</v>
      </c>
      <c r="Q40" s="78" t="n">
        <v>10.5</v>
      </c>
      <c r="R40" s="60" t="n">
        <f aca="false">P40/3600</f>
        <v>1.6149</v>
      </c>
      <c r="S40" s="57"/>
      <c r="T40" s="62"/>
      <c r="U40" s="43"/>
      <c r="V40" s="43"/>
      <c r="W40" s="62"/>
      <c r="X40" s="43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77" t="n">
        <v>809.0088</v>
      </c>
      <c r="E41" s="78" t="n">
        <v>34.4233</v>
      </c>
      <c r="F41" s="78" t="n">
        <v>38.5491</v>
      </c>
      <c r="G41" s="78" t="n">
        <v>38.4587</v>
      </c>
      <c r="H41" s="78" t="n">
        <v>5024.12</v>
      </c>
      <c r="I41" s="78" t="n">
        <v>9.73</v>
      </c>
      <c r="J41" s="60" t="n">
        <f aca="false">H41/3600</f>
        <v>1.39558888888889</v>
      </c>
      <c r="L41" s="77" t="n">
        <v>808.0808</v>
      </c>
      <c r="M41" s="78" t="n">
        <v>34.4239</v>
      </c>
      <c r="N41" s="78" t="n">
        <v>38.5561</v>
      </c>
      <c r="O41" s="78" t="n">
        <v>38.4622</v>
      </c>
      <c r="P41" s="78" t="n">
        <v>4912.31</v>
      </c>
      <c r="Q41" s="78" t="n">
        <v>9.62</v>
      </c>
      <c r="R41" s="60" t="n">
        <f aca="false">P41/3600</f>
        <v>1.36453055555556</v>
      </c>
      <c r="S41" s="57"/>
      <c r="T41" s="62"/>
      <c r="U41" s="43"/>
      <c r="V41" s="43"/>
      <c r="W41" s="62"/>
      <c r="X41" s="43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79" t="n">
        <v>427.3256</v>
      </c>
      <c r="E42" s="80" t="n">
        <v>31.8615</v>
      </c>
      <c r="F42" s="80" t="n">
        <v>37.0732</v>
      </c>
      <c r="G42" s="80" t="n">
        <v>36.8142</v>
      </c>
      <c r="H42" s="80" t="n">
        <v>4498.15</v>
      </c>
      <c r="I42" s="80" t="n">
        <v>8.57</v>
      </c>
      <c r="J42" s="66" t="n">
        <f aca="false">H42/3600</f>
        <v>1.24948611111111</v>
      </c>
      <c r="L42" s="79" t="n">
        <v>426.608</v>
      </c>
      <c r="M42" s="80" t="n">
        <v>31.8603</v>
      </c>
      <c r="N42" s="80" t="n">
        <v>37.075</v>
      </c>
      <c r="O42" s="80" t="n">
        <v>36.814</v>
      </c>
      <c r="P42" s="80" t="n">
        <v>4394.24</v>
      </c>
      <c r="Q42" s="80" t="n">
        <v>8.62</v>
      </c>
      <c r="R42" s="66" t="n">
        <f aca="false">P42/3600</f>
        <v>1.22062222222222</v>
      </c>
      <c r="S42" s="57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5" t="n">
        <v>3587.0768</v>
      </c>
      <c r="E43" s="76" t="n">
        <v>40.2935</v>
      </c>
      <c r="F43" s="76" t="n">
        <v>43.6658</v>
      </c>
      <c r="G43" s="76" t="n">
        <v>45.2158</v>
      </c>
      <c r="H43" s="76" t="n">
        <v>7315.04</v>
      </c>
      <c r="I43" s="76" t="n">
        <v>14.06</v>
      </c>
      <c r="J43" s="55" t="n">
        <f aca="false">H43/3600</f>
        <v>2.03195555555556</v>
      </c>
      <c r="L43" s="75" t="n">
        <v>3587.0768</v>
      </c>
      <c r="M43" s="76" t="n">
        <v>40.2935</v>
      </c>
      <c r="N43" s="76" t="n">
        <v>43.6658</v>
      </c>
      <c r="O43" s="76" t="n">
        <v>45.2158</v>
      </c>
      <c r="P43" s="76" t="n">
        <v>7158.38</v>
      </c>
      <c r="Q43" s="76" t="n">
        <v>13.6</v>
      </c>
      <c r="R43" s="55" t="n">
        <f aca="false">P43/3600</f>
        <v>1.98843888888889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7" t="n">
        <v>1686.5832</v>
      </c>
      <c r="E44" s="78" t="n">
        <v>37.7227</v>
      </c>
      <c r="F44" s="78" t="n">
        <v>41.6506</v>
      </c>
      <c r="G44" s="78" t="n">
        <v>42.8159</v>
      </c>
      <c r="H44" s="78" t="n">
        <v>6266.98</v>
      </c>
      <c r="I44" s="78" t="n">
        <v>11.76</v>
      </c>
      <c r="J44" s="60" t="n">
        <f aca="false">H44/3600</f>
        <v>1.74082777777778</v>
      </c>
      <c r="L44" s="77" t="n">
        <v>1685.5744</v>
      </c>
      <c r="M44" s="78" t="n">
        <v>37.7233</v>
      </c>
      <c r="N44" s="78" t="n">
        <v>41.6522</v>
      </c>
      <c r="O44" s="78" t="n">
        <v>42.8126</v>
      </c>
      <c r="P44" s="78" t="n">
        <v>6253.89</v>
      </c>
      <c r="Q44" s="78" t="n">
        <v>12.19</v>
      </c>
      <c r="R44" s="60" t="n">
        <f aca="false">P44/3600</f>
        <v>1.73719166666667</v>
      </c>
      <c r="S44" s="57"/>
      <c r="T44" s="62"/>
      <c r="U44" s="43"/>
      <c r="V44" s="43"/>
      <c r="W44" s="62"/>
      <c r="X44" s="43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77" t="n">
        <v>847.9376</v>
      </c>
      <c r="E45" s="78" t="n">
        <v>34.9333</v>
      </c>
      <c r="F45" s="78" t="n">
        <v>39.9414</v>
      </c>
      <c r="G45" s="78" t="n">
        <v>40.8573</v>
      </c>
      <c r="H45" s="78" t="n">
        <v>5571.31</v>
      </c>
      <c r="I45" s="78" t="n">
        <v>11.1</v>
      </c>
      <c r="J45" s="60" t="n">
        <f aca="false">H45/3600</f>
        <v>1.54758611111111</v>
      </c>
      <c r="L45" s="77" t="n">
        <v>847.032</v>
      </c>
      <c r="M45" s="78" t="n">
        <v>34.9332</v>
      </c>
      <c r="N45" s="78" t="n">
        <v>39.9415</v>
      </c>
      <c r="O45" s="78" t="n">
        <v>40.857</v>
      </c>
      <c r="P45" s="78" t="n">
        <v>5577.76</v>
      </c>
      <c r="Q45" s="78" t="n">
        <v>10.89</v>
      </c>
      <c r="R45" s="60" t="n">
        <f aca="false">P45/3600</f>
        <v>1.54937777777778</v>
      </c>
      <c r="S45" s="57"/>
      <c r="T45" s="62"/>
      <c r="U45" s="43"/>
      <c r="V45" s="43"/>
      <c r="W45" s="62"/>
      <c r="X45" s="43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79" t="n">
        <v>448.5904</v>
      </c>
      <c r="E46" s="80" t="n">
        <v>32.16</v>
      </c>
      <c r="F46" s="80" t="n">
        <v>38.6411</v>
      </c>
      <c r="G46" s="80" t="n">
        <v>39.4521</v>
      </c>
      <c r="H46" s="80" t="n">
        <v>5111.59</v>
      </c>
      <c r="I46" s="80" t="n">
        <v>10.79</v>
      </c>
      <c r="J46" s="66" t="n">
        <f aca="false">H46/3600</f>
        <v>1.41988611111111</v>
      </c>
      <c r="L46" s="79" t="n">
        <v>447.8712</v>
      </c>
      <c r="M46" s="80" t="n">
        <v>32.1601</v>
      </c>
      <c r="N46" s="80" t="n">
        <v>38.6411</v>
      </c>
      <c r="O46" s="80" t="n">
        <v>39.452</v>
      </c>
      <c r="P46" s="80" t="n">
        <v>5073.71</v>
      </c>
      <c r="Q46" s="80" t="n">
        <v>10.38</v>
      </c>
      <c r="R46" s="66" t="n">
        <f aca="false">P46/3600</f>
        <v>1.40936388888889</v>
      </c>
      <c r="S46" s="57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5" t="n">
        <v>6772.7864</v>
      </c>
      <c r="E47" s="76" t="n">
        <v>38.2943</v>
      </c>
      <c r="F47" s="76" t="n">
        <v>41.4462</v>
      </c>
      <c r="G47" s="76" t="n">
        <v>42.5186</v>
      </c>
      <c r="H47" s="76" t="n">
        <v>7340.74</v>
      </c>
      <c r="I47" s="76" t="n">
        <v>15.32</v>
      </c>
      <c r="J47" s="55" t="n">
        <f aca="false">H47/3600</f>
        <v>2.03909444444444</v>
      </c>
      <c r="L47" s="75" t="n">
        <v>6772.6184</v>
      </c>
      <c r="M47" s="76" t="n">
        <v>38.2943</v>
      </c>
      <c r="N47" s="76" t="n">
        <v>41.4462</v>
      </c>
      <c r="O47" s="76" t="n">
        <v>42.5186</v>
      </c>
      <c r="P47" s="76" t="n">
        <v>7320.9</v>
      </c>
      <c r="Q47" s="76" t="n">
        <v>14.99</v>
      </c>
      <c r="R47" s="55" t="n">
        <f aca="false">P47/3600</f>
        <v>2.03358333333333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7" t="n">
        <v>3087.5144</v>
      </c>
      <c r="E48" s="78" t="n">
        <v>34.7368</v>
      </c>
      <c r="F48" s="78" t="n">
        <v>38.888</v>
      </c>
      <c r="G48" s="78" t="n">
        <v>39.8138</v>
      </c>
      <c r="H48" s="78" t="n">
        <v>5921.96</v>
      </c>
      <c r="I48" s="78" t="n">
        <v>11.72</v>
      </c>
      <c r="J48" s="60" t="n">
        <f aca="false">H48/3600</f>
        <v>1.64498888888889</v>
      </c>
      <c r="L48" s="77" t="n">
        <v>3087.6328</v>
      </c>
      <c r="M48" s="78" t="n">
        <v>34.7364</v>
      </c>
      <c r="N48" s="78" t="n">
        <v>38.8878</v>
      </c>
      <c r="O48" s="78" t="n">
        <v>39.8125</v>
      </c>
      <c r="P48" s="78" t="n">
        <v>5800.95</v>
      </c>
      <c r="Q48" s="78" t="n">
        <v>11.79</v>
      </c>
      <c r="R48" s="60" t="n">
        <f aca="false">P48/3600</f>
        <v>1.611375</v>
      </c>
      <c r="S48" s="57"/>
      <c r="T48" s="62"/>
      <c r="U48" s="43"/>
      <c r="V48" s="43"/>
      <c r="W48" s="62"/>
      <c r="X48" s="43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77" t="n">
        <v>1455.3384</v>
      </c>
      <c r="E49" s="78" t="n">
        <v>31.5715</v>
      </c>
      <c r="F49" s="78" t="n">
        <v>37.0024</v>
      </c>
      <c r="G49" s="78" t="n">
        <v>37.8046</v>
      </c>
      <c r="H49" s="78" t="n">
        <v>5017.41</v>
      </c>
      <c r="I49" s="78" t="n">
        <v>10.12</v>
      </c>
      <c r="J49" s="60" t="n">
        <f aca="false">H49/3600</f>
        <v>1.393725</v>
      </c>
      <c r="L49" s="77" t="n">
        <v>1454.5904</v>
      </c>
      <c r="M49" s="78" t="n">
        <v>31.5712</v>
      </c>
      <c r="N49" s="78" t="n">
        <v>37.0014</v>
      </c>
      <c r="O49" s="78" t="n">
        <v>37.8044</v>
      </c>
      <c r="P49" s="78" t="n">
        <v>4925.47</v>
      </c>
      <c r="Q49" s="78" t="n">
        <v>10.43</v>
      </c>
      <c r="R49" s="60" t="n">
        <f aca="false">P49/3600</f>
        <v>1.36818611111111</v>
      </c>
      <c r="S49" s="57"/>
      <c r="T49" s="62"/>
      <c r="U49" s="43"/>
      <c r="V49" s="43"/>
      <c r="W49" s="62"/>
      <c r="X49" s="43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79" t="n">
        <v>686.6152</v>
      </c>
      <c r="E50" s="80" t="n">
        <v>28.6383</v>
      </c>
      <c r="F50" s="80" t="n">
        <v>35.6962</v>
      </c>
      <c r="G50" s="80" t="n">
        <v>36.4185</v>
      </c>
      <c r="H50" s="80" t="n">
        <v>4466.05</v>
      </c>
      <c r="I50" s="80" t="n">
        <v>9.13</v>
      </c>
      <c r="J50" s="66" t="n">
        <f aca="false">H50/3600</f>
        <v>1.24056944444444</v>
      </c>
      <c r="L50" s="79" t="n">
        <v>685.9552</v>
      </c>
      <c r="M50" s="80" t="n">
        <v>28.6379</v>
      </c>
      <c r="N50" s="80" t="n">
        <v>35.6978</v>
      </c>
      <c r="O50" s="80" t="n">
        <v>36.4187</v>
      </c>
      <c r="P50" s="80" t="n">
        <v>4442.97</v>
      </c>
      <c r="Q50" s="80" t="n">
        <v>9.18</v>
      </c>
      <c r="R50" s="66" t="n">
        <f aca="false">P50/3600</f>
        <v>1.23415833333333</v>
      </c>
      <c r="S50" s="57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5" t="n">
        <v>4753.16</v>
      </c>
      <c r="E51" s="76" t="n">
        <v>39.1004</v>
      </c>
      <c r="F51" s="76" t="n">
        <v>41.4388</v>
      </c>
      <c r="G51" s="76" t="n">
        <v>42.9512</v>
      </c>
      <c r="H51" s="76" t="n">
        <v>5565.95</v>
      </c>
      <c r="I51" s="76" t="n">
        <v>10.36</v>
      </c>
      <c r="J51" s="55" t="n">
        <f aca="false">H51/3600</f>
        <v>1.54609722222222</v>
      </c>
      <c r="L51" s="75" t="n">
        <v>4753.16</v>
      </c>
      <c r="M51" s="76" t="n">
        <v>39.1004</v>
      </c>
      <c r="N51" s="76" t="n">
        <v>41.4388</v>
      </c>
      <c r="O51" s="76" t="n">
        <v>42.9512</v>
      </c>
      <c r="P51" s="76" t="n">
        <v>5555.29</v>
      </c>
      <c r="Q51" s="76" t="n">
        <v>10.09</v>
      </c>
      <c r="R51" s="55" t="n">
        <f aca="false">P51/3600</f>
        <v>1.54313611111111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7" t="n">
        <v>2015.588</v>
      </c>
      <c r="E52" s="78" t="n">
        <v>35.8629</v>
      </c>
      <c r="F52" s="78" t="n">
        <v>39.1037</v>
      </c>
      <c r="G52" s="78" t="n">
        <v>40.738</v>
      </c>
      <c r="H52" s="78" t="n">
        <v>4556.35</v>
      </c>
      <c r="I52" s="78" t="n">
        <v>8.05</v>
      </c>
      <c r="J52" s="60" t="n">
        <f aca="false">H52/3600</f>
        <v>1.26565277777778</v>
      </c>
      <c r="L52" s="77" t="n">
        <v>2015.5736</v>
      </c>
      <c r="M52" s="78" t="n">
        <v>35.8629</v>
      </c>
      <c r="N52" s="78" t="n">
        <v>39.1037</v>
      </c>
      <c r="O52" s="78" t="n">
        <v>40.738</v>
      </c>
      <c r="P52" s="78" t="n">
        <v>4575.8</v>
      </c>
      <c r="Q52" s="78" t="n">
        <v>7.76</v>
      </c>
      <c r="R52" s="60" t="n">
        <f aca="false">P52/3600</f>
        <v>1.27105555555556</v>
      </c>
      <c r="S52" s="57"/>
      <c r="T52" s="62"/>
      <c r="U52" s="43"/>
      <c r="V52" s="43"/>
      <c r="W52" s="62"/>
      <c r="X52" s="43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77" t="n">
        <v>941.1176</v>
      </c>
      <c r="E53" s="78" t="n">
        <v>32.9823</v>
      </c>
      <c r="F53" s="78" t="n">
        <v>37.202</v>
      </c>
      <c r="G53" s="78" t="n">
        <v>38.9468</v>
      </c>
      <c r="H53" s="78" t="n">
        <v>3825.29</v>
      </c>
      <c r="I53" s="78" t="n">
        <v>7.02</v>
      </c>
      <c r="J53" s="60" t="n">
        <f aca="false">H53/3600</f>
        <v>1.06258055555556</v>
      </c>
      <c r="L53" s="77" t="n">
        <v>940.864</v>
      </c>
      <c r="M53" s="78" t="n">
        <v>32.9826</v>
      </c>
      <c r="N53" s="78" t="n">
        <v>37.2053</v>
      </c>
      <c r="O53" s="78" t="n">
        <v>38.9436</v>
      </c>
      <c r="P53" s="78" t="n">
        <v>3730.92</v>
      </c>
      <c r="Q53" s="78" t="n">
        <v>6.68</v>
      </c>
      <c r="R53" s="60" t="n">
        <f aca="false">P53/3600</f>
        <v>1.03636666666667</v>
      </c>
      <c r="S53" s="57"/>
      <c r="T53" s="62"/>
      <c r="U53" s="43"/>
      <c r="V53" s="43"/>
      <c r="W53" s="62"/>
      <c r="X53" s="43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79" t="n">
        <v>461.288</v>
      </c>
      <c r="E54" s="80" t="n">
        <v>30.3382</v>
      </c>
      <c r="F54" s="80" t="n">
        <v>35.9354</v>
      </c>
      <c r="G54" s="80" t="n">
        <v>37.6867</v>
      </c>
      <c r="H54" s="80" t="n">
        <v>3323.64</v>
      </c>
      <c r="I54" s="80" t="n">
        <v>6.32</v>
      </c>
      <c r="J54" s="66" t="n">
        <f aca="false">H54/3600</f>
        <v>0.923233333333333</v>
      </c>
      <c r="L54" s="79" t="n">
        <v>460.8</v>
      </c>
      <c r="M54" s="80" t="n">
        <v>30.3345</v>
      </c>
      <c r="N54" s="80" t="n">
        <v>35.9385</v>
      </c>
      <c r="O54" s="80" t="n">
        <v>37.6838</v>
      </c>
      <c r="P54" s="80" t="n">
        <v>3274.41</v>
      </c>
      <c r="Q54" s="80" t="n">
        <v>6.05</v>
      </c>
      <c r="R54" s="66" t="n">
        <f aca="false">P54/3600</f>
        <v>0.909558333333333</v>
      </c>
      <c r="S54" s="57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75" t="n">
        <v>1496.5456</v>
      </c>
      <c r="E55" s="76" t="n">
        <v>40.7669</v>
      </c>
      <c r="F55" s="76" t="n">
        <v>44.0064</v>
      </c>
      <c r="G55" s="76" t="n">
        <v>43.126</v>
      </c>
      <c r="H55" s="76" t="n">
        <v>1833.91</v>
      </c>
      <c r="I55" s="76" t="n">
        <v>3.64</v>
      </c>
      <c r="J55" s="55" t="n">
        <f aca="false">H55/3600</f>
        <v>0.509419444444444</v>
      </c>
      <c r="L55" s="75" t="n">
        <v>1496.5192</v>
      </c>
      <c r="M55" s="76" t="n">
        <v>40.7669</v>
      </c>
      <c r="N55" s="76" t="n">
        <v>44.0064</v>
      </c>
      <c r="O55" s="76" t="n">
        <v>43.126</v>
      </c>
      <c r="P55" s="76" t="n">
        <v>1861.43</v>
      </c>
      <c r="Q55" s="76" t="n">
        <v>3.66</v>
      </c>
      <c r="R55" s="55" t="n">
        <f aca="false">P55/3600</f>
        <v>0.517063888888889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7" t="n">
        <v>749.8208</v>
      </c>
      <c r="E56" s="78" t="n">
        <v>36.9485</v>
      </c>
      <c r="F56" s="78" t="n">
        <v>41.3054</v>
      </c>
      <c r="G56" s="78" t="n">
        <v>40.0654</v>
      </c>
      <c r="H56" s="78" t="n">
        <v>1592.49</v>
      </c>
      <c r="I56" s="78" t="n">
        <v>3.11</v>
      </c>
      <c r="J56" s="60" t="n">
        <f aca="false">H56/3600</f>
        <v>0.442358333333333</v>
      </c>
      <c r="L56" s="77" t="n">
        <v>749.672</v>
      </c>
      <c r="M56" s="78" t="n">
        <v>36.9511</v>
      </c>
      <c r="N56" s="78" t="n">
        <v>41.307</v>
      </c>
      <c r="O56" s="78" t="n">
        <v>40.0672</v>
      </c>
      <c r="P56" s="78" t="n">
        <v>1583.8</v>
      </c>
      <c r="Q56" s="78" t="n">
        <v>3.08</v>
      </c>
      <c r="R56" s="60" t="n">
        <f aca="false">P56/3600</f>
        <v>0.439944444444444</v>
      </c>
      <c r="S56" s="57"/>
      <c r="T56" s="62"/>
      <c r="U56" s="43"/>
      <c r="V56" s="43"/>
      <c r="W56" s="62"/>
      <c r="X56" s="43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77" t="n">
        <v>370.1368</v>
      </c>
      <c r="E57" s="78" t="n">
        <v>33.5643</v>
      </c>
      <c r="F57" s="78" t="n">
        <v>39.1915</v>
      </c>
      <c r="G57" s="78" t="n">
        <v>37.6614</v>
      </c>
      <c r="H57" s="78" t="n">
        <v>1376.54</v>
      </c>
      <c r="I57" s="78" t="n">
        <v>2.73</v>
      </c>
      <c r="J57" s="60" t="n">
        <f aca="false">H57/3600</f>
        <v>0.382372222222222</v>
      </c>
      <c r="L57" s="77" t="n">
        <v>369.9496</v>
      </c>
      <c r="M57" s="78" t="n">
        <v>33.5668</v>
      </c>
      <c r="N57" s="78" t="n">
        <v>39.2051</v>
      </c>
      <c r="O57" s="78" t="n">
        <v>37.6684</v>
      </c>
      <c r="P57" s="78" t="n">
        <v>1365.03</v>
      </c>
      <c r="Q57" s="78" t="n">
        <v>3.15</v>
      </c>
      <c r="R57" s="60" t="n">
        <f aca="false">P57/3600</f>
        <v>0.379175</v>
      </c>
      <c r="S57" s="57"/>
      <c r="T57" s="62"/>
      <c r="U57" s="43"/>
      <c r="V57" s="43"/>
      <c r="W57" s="62"/>
      <c r="X57" s="43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79" t="n">
        <v>192.4464</v>
      </c>
      <c r="E58" s="80" t="n">
        <v>30.7428</v>
      </c>
      <c r="F58" s="80" t="n">
        <v>37.8179</v>
      </c>
      <c r="G58" s="80" t="n">
        <v>36.127</v>
      </c>
      <c r="H58" s="80" t="n">
        <v>1217.76</v>
      </c>
      <c r="I58" s="80" t="n">
        <v>2.44</v>
      </c>
      <c r="J58" s="66" t="n">
        <f aca="false">H58/3600</f>
        <v>0.338266666666667</v>
      </c>
      <c r="L58" s="79" t="n">
        <v>191.9848</v>
      </c>
      <c r="M58" s="80" t="n">
        <v>30.7437</v>
      </c>
      <c r="N58" s="80" t="n">
        <v>37.8179</v>
      </c>
      <c r="O58" s="80" t="n">
        <v>36.1275</v>
      </c>
      <c r="P58" s="80" t="n">
        <v>1206.11</v>
      </c>
      <c r="Q58" s="80" t="n">
        <v>2.43</v>
      </c>
      <c r="R58" s="66" t="n">
        <f aca="false">P58/3600</f>
        <v>0.335030555555556</v>
      </c>
      <c r="S58" s="57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5" t="n">
        <v>1614.7888</v>
      </c>
      <c r="E59" s="76" t="n">
        <v>38.0411</v>
      </c>
      <c r="F59" s="76" t="n">
        <v>43.229</v>
      </c>
      <c r="G59" s="76" t="n">
        <v>44.2748</v>
      </c>
      <c r="H59" s="76" t="n">
        <v>1942.55</v>
      </c>
      <c r="I59" s="76" t="n">
        <v>4.38</v>
      </c>
      <c r="J59" s="55" t="n">
        <f aca="false">H59/3600</f>
        <v>0.539597222222222</v>
      </c>
      <c r="L59" s="75" t="n">
        <v>1614.7184</v>
      </c>
      <c r="M59" s="76" t="n">
        <v>38.0408</v>
      </c>
      <c r="N59" s="76" t="n">
        <v>43.229</v>
      </c>
      <c r="O59" s="76" t="n">
        <v>44.2748</v>
      </c>
      <c r="P59" s="76" t="n">
        <v>1928.23</v>
      </c>
      <c r="Q59" s="76" t="n">
        <v>4.44</v>
      </c>
      <c r="R59" s="55" t="n">
        <f aca="false">P59/3600</f>
        <v>0.535619444444444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7" t="n">
        <v>627.924</v>
      </c>
      <c r="E60" s="78" t="n">
        <v>34.6599</v>
      </c>
      <c r="F60" s="78" t="n">
        <v>41.1022</v>
      </c>
      <c r="G60" s="78" t="n">
        <v>42.1169</v>
      </c>
      <c r="H60" s="78" t="n">
        <v>1466.9</v>
      </c>
      <c r="I60" s="78" t="n">
        <v>3.47</v>
      </c>
      <c r="J60" s="60" t="n">
        <f aca="false">H60/3600</f>
        <v>0.407472222222222</v>
      </c>
      <c r="L60" s="77" t="n">
        <v>627.7016</v>
      </c>
      <c r="M60" s="78" t="n">
        <v>34.6599</v>
      </c>
      <c r="N60" s="78" t="n">
        <v>41.1022</v>
      </c>
      <c r="O60" s="78" t="n">
        <v>42.1169</v>
      </c>
      <c r="P60" s="78" t="n">
        <v>1464.42</v>
      </c>
      <c r="Q60" s="78" t="n">
        <v>3.46</v>
      </c>
      <c r="R60" s="60" t="n">
        <f aca="false">P60/3600</f>
        <v>0.406783333333333</v>
      </c>
      <c r="S60" s="57"/>
      <c r="T60" s="62"/>
      <c r="U60" s="43"/>
      <c r="V60" s="43"/>
      <c r="W60" s="62"/>
      <c r="X60" s="43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77" t="n">
        <v>282.448</v>
      </c>
      <c r="E61" s="78" t="n">
        <v>31.8267</v>
      </c>
      <c r="F61" s="78" t="n">
        <v>39.5593</v>
      </c>
      <c r="G61" s="78" t="n">
        <v>40.4651</v>
      </c>
      <c r="H61" s="78" t="n">
        <v>1248.48</v>
      </c>
      <c r="I61" s="78" t="n">
        <v>3.22</v>
      </c>
      <c r="J61" s="60" t="n">
        <f aca="false">H61/3600</f>
        <v>0.3468</v>
      </c>
      <c r="L61" s="77" t="n">
        <v>281.4352</v>
      </c>
      <c r="M61" s="78" t="n">
        <v>31.8261</v>
      </c>
      <c r="N61" s="78" t="n">
        <v>39.5645</v>
      </c>
      <c r="O61" s="78" t="n">
        <v>40.4768</v>
      </c>
      <c r="P61" s="78" t="n">
        <v>1241.07</v>
      </c>
      <c r="Q61" s="78" t="n">
        <v>3</v>
      </c>
      <c r="R61" s="60" t="n">
        <f aca="false">P61/3600</f>
        <v>0.344741666666667</v>
      </c>
      <c r="S61" s="57"/>
      <c r="T61" s="62"/>
      <c r="U61" s="43"/>
      <c r="V61" s="43"/>
      <c r="W61" s="62"/>
      <c r="X61" s="43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79" t="n">
        <v>138.7776</v>
      </c>
      <c r="E62" s="80" t="n">
        <v>29.0769</v>
      </c>
      <c r="F62" s="80" t="n">
        <v>38.4444</v>
      </c>
      <c r="G62" s="80" t="n">
        <v>39.2649</v>
      </c>
      <c r="H62" s="80" t="n">
        <v>1149.43</v>
      </c>
      <c r="I62" s="80" t="n">
        <v>2.88</v>
      </c>
      <c r="J62" s="66" t="n">
        <f aca="false">H62/3600</f>
        <v>0.319286111111111</v>
      </c>
      <c r="L62" s="79" t="n">
        <v>138.1856</v>
      </c>
      <c r="M62" s="80" t="n">
        <v>29.0772</v>
      </c>
      <c r="N62" s="80" t="n">
        <v>38.4423</v>
      </c>
      <c r="O62" s="80" t="n">
        <v>39.2652</v>
      </c>
      <c r="P62" s="80" t="n">
        <v>1143.89</v>
      </c>
      <c r="Q62" s="80" t="n">
        <v>2.97</v>
      </c>
      <c r="R62" s="66" t="n">
        <f aca="false">P62/3600</f>
        <v>0.317747222222222</v>
      </c>
      <c r="S62" s="57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5" t="n">
        <v>1631.3008</v>
      </c>
      <c r="E63" s="76" t="n">
        <v>38.2758</v>
      </c>
      <c r="F63" s="76" t="n">
        <v>41.3432</v>
      </c>
      <c r="G63" s="76" t="n">
        <v>42.3189</v>
      </c>
      <c r="H63" s="76" t="n">
        <v>1613.15</v>
      </c>
      <c r="I63" s="76" t="n">
        <v>3.59</v>
      </c>
      <c r="J63" s="55" t="n">
        <f aca="false">H63/3600</f>
        <v>0.448097222222222</v>
      </c>
      <c r="L63" s="75" t="n">
        <v>1631.076</v>
      </c>
      <c r="M63" s="76" t="n">
        <v>38.2757</v>
      </c>
      <c r="N63" s="76" t="n">
        <v>41.3432</v>
      </c>
      <c r="O63" s="76" t="n">
        <v>42.3189</v>
      </c>
      <c r="P63" s="76" t="n">
        <v>1610.59</v>
      </c>
      <c r="Q63" s="76" t="n">
        <v>3.67</v>
      </c>
      <c r="R63" s="55" t="n">
        <f aca="false">P63/3600</f>
        <v>0.447386111111111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7" t="n">
        <v>749.3856</v>
      </c>
      <c r="E64" s="78" t="n">
        <v>34.8603</v>
      </c>
      <c r="F64" s="78" t="n">
        <v>38.74</v>
      </c>
      <c r="G64" s="78" t="n">
        <v>39.5028</v>
      </c>
      <c r="H64" s="78" t="n">
        <v>1310.9</v>
      </c>
      <c r="I64" s="78" t="n">
        <v>3</v>
      </c>
      <c r="J64" s="60" t="n">
        <f aca="false">H64/3600</f>
        <v>0.364138888888889</v>
      </c>
      <c r="L64" s="77" t="n">
        <v>748.8208</v>
      </c>
      <c r="M64" s="78" t="n">
        <v>34.8602</v>
      </c>
      <c r="N64" s="78" t="n">
        <v>38.7387</v>
      </c>
      <c r="O64" s="78" t="n">
        <v>39.5009</v>
      </c>
      <c r="P64" s="78" t="n">
        <v>1310.74</v>
      </c>
      <c r="Q64" s="78" t="n">
        <v>3.06</v>
      </c>
      <c r="R64" s="60" t="n">
        <f aca="false">P64/3600</f>
        <v>0.364094444444444</v>
      </c>
      <c r="S64" s="57"/>
      <c r="T64" s="62"/>
      <c r="U64" s="43"/>
      <c r="V64" s="43"/>
      <c r="W64" s="62"/>
      <c r="X64" s="43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77" t="n">
        <v>349.608</v>
      </c>
      <c r="E65" s="78" t="n">
        <v>31.6352</v>
      </c>
      <c r="F65" s="78" t="n">
        <v>36.7011</v>
      </c>
      <c r="G65" s="78" t="n">
        <v>37.3717</v>
      </c>
      <c r="H65" s="78" t="n">
        <v>1117.04</v>
      </c>
      <c r="I65" s="78" t="n">
        <v>2.56</v>
      </c>
      <c r="J65" s="60" t="n">
        <f aca="false">H65/3600</f>
        <v>0.310288888888889</v>
      </c>
      <c r="L65" s="77" t="n">
        <v>349.0408</v>
      </c>
      <c r="M65" s="78" t="n">
        <v>31.6366</v>
      </c>
      <c r="N65" s="78" t="n">
        <v>36.7011</v>
      </c>
      <c r="O65" s="78" t="n">
        <v>37.3705</v>
      </c>
      <c r="P65" s="78" t="n">
        <v>1112.35</v>
      </c>
      <c r="Q65" s="78" t="n">
        <v>2.64</v>
      </c>
      <c r="R65" s="60" t="n">
        <f aca="false">P65/3600</f>
        <v>0.308986111111111</v>
      </c>
      <c r="S65" s="57"/>
      <c r="T65" s="62"/>
      <c r="U65" s="43"/>
      <c r="V65" s="43"/>
      <c r="W65" s="62"/>
      <c r="X65" s="43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79" t="n">
        <v>162.4712</v>
      </c>
      <c r="E66" s="80" t="n">
        <v>28.7083</v>
      </c>
      <c r="F66" s="80" t="n">
        <v>35.3204</v>
      </c>
      <c r="G66" s="80" t="n">
        <v>35.9296</v>
      </c>
      <c r="H66" s="80" t="n">
        <v>987.27</v>
      </c>
      <c r="I66" s="80" t="n">
        <v>2.26</v>
      </c>
      <c r="J66" s="66" t="n">
        <f aca="false">H66/3600</f>
        <v>0.274241666666667</v>
      </c>
      <c r="L66" s="79" t="n">
        <v>162.3296</v>
      </c>
      <c r="M66" s="80" t="n">
        <v>28.7104</v>
      </c>
      <c r="N66" s="80" t="n">
        <v>35.33</v>
      </c>
      <c r="O66" s="80" t="n">
        <v>35.9285</v>
      </c>
      <c r="P66" s="80" t="n">
        <v>989.61</v>
      </c>
      <c r="Q66" s="80" t="n">
        <v>2.31</v>
      </c>
      <c r="R66" s="66" t="n">
        <f aca="false">P66/3600</f>
        <v>0.274891666666667</v>
      </c>
      <c r="S66" s="57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5" t="n">
        <v>1188.1744</v>
      </c>
      <c r="E67" s="76" t="n">
        <v>39.5384</v>
      </c>
      <c r="F67" s="76" t="n">
        <v>41.5892</v>
      </c>
      <c r="G67" s="76" t="n">
        <v>42.6965</v>
      </c>
      <c r="H67" s="76" t="n">
        <v>1287.42</v>
      </c>
      <c r="I67" s="76" t="n">
        <v>2.67</v>
      </c>
      <c r="J67" s="55" t="n">
        <f aca="false">H67/3600</f>
        <v>0.357616666666667</v>
      </c>
      <c r="L67" s="75" t="n">
        <v>1188.1744</v>
      </c>
      <c r="M67" s="76" t="n">
        <v>39.5384</v>
      </c>
      <c r="N67" s="76" t="n">
        <v>41.5892</v>
      </c>
      <c r="O67" s="76" t="n">
        <v>42.6965</v>
      </c>
      <c r="P67" s="76" t="n">
        <v>1258.05</v>
      </c>
      <c r="Q67" s="76" t="n">
        <v>2.62</v>
      </c>
      <c r="R67" s="55" t="n">
        <f aca="false">P67/3600</f>
        <v>0.349458333333333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7" t="n">
        <v>584.812</v>
      </c>
      <c r="E68" s="78" t="n">
        <v>35.7649</v>
      </c>
      <c r="F68" s="78" t="n">
        <v>38.8161</v>
      </c>
      <c r="G68" s="78" t="n">
        <v>40.0697</v>
      </c>
      <c r="H68" s="78" t="n">
        <v>1080.09</v>
      </c>
      <c r="I68" s="78" t="n">
        <v>2.13</v>
      </c>
      <c r="J68" s="60" t="n">
        <f aca="false">H68/3600</f>
        <v>0.300025</v>
      </c>
      <c r="L68" s="77" t="n">
        <v>584.812</v>
      </c>
      <c r="M68" s="78" t="n">
        <v>35.7649</v>
      </c>
      <c r="N68" s="78" t="n">
        <v>38.8161</v>
      </c>
      <c r="O68" s="78" t="n">
        <v>40.0697</v>
      </c>
      <c r="P68" s="78" t="n">
        <v>1073.65</v>
      </c>
      <c r="Q68" s="78" t="n">
        <v>2.12</v>
      </c>
      <c r="R68" s="60" t="n">
        <f aca="false">P68/3600</f>
        <v>0.298236111111111</v>
      </c>
      <c r="S68" s="57"/>
      <c r="T68" s="62"/>
      <c r="U68" s="43"/>
      <c r="V68" s="43"/>
      <c r="W68" s="62"/>
      <c r="X68" s="43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77" t="n">
        <v>284.0296</v>
      </c>
      <c r="E69" s="78" t="n">
        <v>32.3409</v>
      </c>
      <c r="F69" s="78" t="n">
        <v>36.7826</v>
      </c>
      <c r="G69" s="78" t="n">
        <v>38.0147</v>
      </c>
      <c r="H69" s="78" t="n">
        <v>902.57</v>
      </c>
      <c r="I69" s="78" t="n">
        <v>1.82</v>
      </c>
      <c r="J69" s="60" t="n">
        <f aca="false">H69/3600</f>
        <v>0.250713888888889</v>
      </c>
      <c r="L69" s="77" t="n">
        <v>283.9816</v>
      </c>
      <c r="M69" s="78" t="n">
        <v>32.3411</v>
      </c>
      <c r="N69" s="78" t="n">
        <v>36.7826</v>
      </c>
      <c r="O69" s="78" t="n">
        <v>38.0152</v>
      </c>
      <c r="P69" s="78" t="n">
        <v>899.31</v>
      </c>
      <c r="Q69" s="78" t="n">
        <v>1.79</v>
      </c>
      <c r="R69" s="60" t="n">
        <f aca="false">P69/3600</f>
        <v>0.249808333333333</v>
      </c>
      <c r="S69" s="57"/>
      <c r="T69" s="62"/>
      <c r="U69" s="43"/>
      <c r="V69" s="43"/>
      <c r="W69" s="62"/>
      <c r="X69" s="43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79" t="n">
        <v>140.3592</v>
      </c>
      <c r="E70" s="80" t="n">
        <v>29.5383</v>
      </c>
      <c r="F70" s="80" t="n">
        <v>35.4277</v>
      </c>
      <c r="G70" s="80" t="n">
        <v>36.5791</v>
      </c>
      <c r="H70" s="80" t="n">
        <v>777.93</v>
      </c>
      <c r="I70" s="80" t="n">
        <v>1.72</v>
      </c>
      <c r="J70" s="66" t="n">
        <f aca="false">H70/3600</f>
        <v>0.216091666666667</v>
      </c>
      <c r="L70" s="79" t="n">
        <v>140.0216</v>
      </c>
      <c r="M70" s="80" t="n">
        <v>29.5394</v>
      </c>
      <c r="N70" s="80" t="n">
        <v>35.427</v>
      </c>
      <c r="O70" s="80" t="n">
        <v>36.5763</v>
      </c>
      <c r="P70" s="80" t="n">
        <v>772.11</v>
      </c>
      <c r="Q70" s="80" t="n">
        <v>1.76</v>
      </c>
      <c r="R70" s="66" t="n">
        <f aca="false">P70/3600</f>
        <v>0.214475</v>
      </c>
      <c r="S70" s="57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5" t="s">
        <v>82</v>
      </c>
      <c r="B71" s="85" t="s">
        <v>67</v>
      </c>
      <c r="C71" s="85" t="n">
        <v>22</v>
      </c>
      <c r="D71" s="86" t="n">
        <v>0</v>
      </c>
      <c r="E71" s="87" t="n">
        <v>0</v>
      </c>
      <c r="F71" s="87" t="n">
        <v>0</v>
      </c>
      <c r="G71" s="87" t="n">
        <v>0</v>
      </c>
      <c r="H71" s="87" t="n">
        <v>0</v>
      </c>
      <c r="I71" s="87" t="n">
        <v>0</v>
      </c>
      <c r="J71" s="88"/>
      <c r="K71" s="89"/>
      <c r="L71" s="86"/>
      <c r="M71" s="87"/>
      <c r="N71" s="87"/>
      <c r="O71" s="87"/>
      <c r="P71" s="87"/>
      <c r="Q71" s="87"/>
      <c r="R71" s="88"/>
      <c r="S71" s="90"/>
      <c r="T71" s="91"/>
      <c r="U71" s="92"/>
      <c r="V71" s="93"/>
      <c r="W71" s="91"/>
      <c r="X71" s="92"/>
      <c r="Y71" s="93"/>
    </row>
    <row r="72" customFormat="false" ht="12" hidden="false" customHeight="false" outlineLevel="0" collapsed="false">
      <c r="A72" s="83" t="s">
        <v>83</v>
      </c>
      <c r="B72" s="83"/>
      <c r="C72" s="83" t="n">
        <v>27</v>
      </c>
      <c r="D72" s="94" t="n">
        <v>0</v>
      </c>
      <c r="E72" s="95" t="n">
        <v>0</v>
      </c>
      <c r="F72" s="95" t="n">
        <v>0</v>
      </c>
      <c r="G72" s="95" t="n">
        <v>0</v>
      </c>
      <c r="H72" s="95" t="n">
        <v>0</v>
      </c>
      <c r="I72" s="95" t="n">
        <v>0</v>
      </c>
      <c r="J72" s="96"/>
      <c r="K72" s="89"/>
      <c r="L72" s="94"/>
      <c r="M72" s="95"/>
      <c r="N72" s="95"/>
      <c r="O72" s="95"/>
      <c r="P72" s="95"/>
      <c r="Q72" s="95"/>
      <c r="R72" s="96"/>
      <c r="S72" s="90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83"/>
      <c r="B73" s="83"/>
      <c r="C73" s="83" t="n">
        <v>32</v>
      </c>
      <c r="D73" s="94" t="n">
        <v>0</v>
      </c>
      <c r="E73" s="95" t="n">
        <v>0</v>
      </c>
      <c r="F73" s="95" t="n">
        <v>0</v>
      </c>
      <c r="G73" s="95" t="n">
        <v>0</v>
      </c>
      <c r="H73" s="95" t="n">
        <v>0</v>
      </c>
      <c r="I73" s="95" t="n">
        <v>0</v>
      </c>
      <c r="J73" s="96"/>
      <c r="K73" s="89"/>
      <c r="L73" s="94"/>
      <c r="M73" s="95"/>
      <c r="N73" s="95"/>
      <c r="O73" s="95"/>
      <c r="P73" s="95"/>
      <c r="Q73" s="95"/>
      <c r="R73" s="96"/>
      <c r="S73" s="90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83"/>
      <c r="B74" s="84"/>
      <c r="C74" s="84" t="n">
        <v>37</v>
      </c>
      <c r="D74" s="100" t="n">
        <v>0</v>
      </c>
      <c r="E74" s="101" t="n">
        <v>0</v>
      </c>
      <c r="F74" s="101" t="n">
        <v>0</v>
      </c>
      <c r="G74" s="101" t="n">
        <v>0</v>
      </c>
      <c r="H74" s="101" t="n">
        <v>0</v>
      </c>
      <c r="I74" s="101" t="n">
        <v>0</v>
      </c>
      <c r="J74" s="102"/>
      <c r="K74" s="89"/>
      <c r="L74" s="100"/>
      <c r="M74" s="101"/>
      <c r="N74" s="101"/>
      <c r="O74" s="101"/>
      <c r="P74" s="101"/>
      <c r="Q74" s="101"/>
      <c r="R74" s="102"/>
      <c r="S74" s="90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83"/>
      <c r="B75" s="85" t="s">
        <v>68</v>
      </c>
      <c r="C75" s="85" t="n">
        <v>22</v>
      </c>
      <c r="D75" s="86" t="n">
        <v>0</v>
      </c>
      <c r="E75" s="87" t="n">
        <v>0</v>
      </c>
      <c r="F75" s="87" t="n">
        <v>0</v>
      </c>
      <c r="G75" s="87" t="n">
        <v>0</v>
      </c>
      <c r="H75" s="87" t="n">
        <v>0</v>
      </c>
      <c r="I75" s="87" t="n">
        <v>0</v>
      </c>
      <c r="J75" s="88"/>
      <c r="K75" s="89"/>
      <c r="L75" s="86"/>
      <c r="M75" s="87"/>
      <c r="N75" s="87"/>
      <c r="O75" s="87"/>
      <c r="P75" s="87"/>
      <c r="Q75" s="87"/>
      <c r="R75" s="88"/>
      <c r="S75" s="90"/>
      <c r="T75" s="91"/>
      <c r="U75" s="92"/>
      <c r="V75" s="93"/>
      <c r="W75" s="91"/>
      <c r="X75" s="92"/>
      <c r="Y75" s="93"/>
    </row>
    <row r="76" customFormat="false" ht="12" hidden="false" customHeight="false" outlineLevel="0" collapsed="false">
      <c r="A76" s="83"/>
      <c r="B76" s="83"/>
      <c r="C76" s="83" t="n">
        <v>27</v>
      </c>
      <c r="D76" s="94" t="n">
        <v>0</v>
      </c>
      <c r="E76" s="95" t="n">
        <v>0</v>
      </c>
      <c r="F76" s="95" t="n">
        <v>0</v>
      </c>
      <c r="G76" s="95" t="n">
        <v>0</v>
      </c>
      <c r="H76" s="95" t="n">
        <v>0</v>
      </c>
      <c r="I76" s="95" t="n">
        <v>0</v>
      </c>
      <c r="J76" s="96"/>
      <c r="K76" s="89"/>
      <c r="L76" s="94"/>
      <c r="M76" s="95"/>
      <c r="N76" s="95"/>
      <c r="O76" s="95"/>
      <c r="P76" s="95"/>
      <c r="Q76" s="95"/>
      <c r="R76" s="96"/>
      <c r="S76" s="90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83"/>
      <c r="B77" s="83"/>
      <c r="C77" s="83" t="n">
        <v>32</v>
      </c>
      <c r="D77" s="94" t="n">
        <v>0</v>
      </c>
      <c r="E77" s="95" t="n">
        <v>0</v>
      </c>
      <c r="F77" s="95" t="n">
        <v>0</v>
      </c>
      <c r="G77" s="95" t="n">
        <v>0</v>
      </c>
      <c r="H77" s="95" t="n">
        <v>0</v>
      </c>
      <c r="I77" s="95" t="n">
        <v>0</v>
      </c>
      <c r="J77" s="96"/>
      <c r="K77" s="89"/>
      <c r="L77" s="94"/>
      <c r="M77" s="95"/>
      <c r="N77" s="95"/>
      <c r="O77" s="95"/>
      <c r="P77" s="95"/>
      <c r="Q77" s="95"/>
      <c r="R77" s="96"/>
      <c r="S77" s="90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83"/>
      <c r="B78" s="84"/>
      <c r="C78" s="84" t="n">
        <v>37</v>
      </c>
      <c r="D78" s="100" t="n">
        <v>0</v>
      </c>
      <c r="E78" s="101" t="n">
        <v>0</v>
      </c>
      <c r="F78" s="101" t="n">
        <v>0</v>
      </c>
      <c r="G78" s="101" t="n">
        <v>0</v>
      </c>
      <c r="H78" s="101" t="n">
        <v>0</v>
      </c>
      <c r="I78" s="101" t="n">
        <v>0</v>
      </c>
      <c r="J78" s="102"/>
      <c r="K78" s="89"/>
      <c r="L78" s="100"/>
      <c r="M78" s="101"/>
      <c r="N78" s="101"/>
      <c r="O78" s="101"/>
      <c r="P78" s="101"/>
      <c r="Q78" s="101"/>
      <c r="R78" s="102"/>
      <c r="S78" s="90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83"/>
      <c r="B79" s="85" t="s">
        <v>69</v>
      </c>
      <c r="C79" s="85" t="n">
        <v>22</v>
      </c>
      <c r="D79" s="86" t="n">
        <v>0</v>
      </c>
      <c r="E79" s="87" t="n">
        <v>0</v>
      </c>
      <c r="F79" s="87" t="n">
        <v>0</v>
      </c>
      <c r="G79" s="87" t="n">
        <v>0</v>
      </c>
      <c r="H79" s="87" t="n">
        <v>0</v>
      </c>
      <c r="I79" s="87" t="n">
        <v>0</v>
      </c>
      <c r="J79" s="88"/>
      <c r="K79" s="89"/>
      <c r="L79" s="86"/>
      <c r="M79" s="87"/>
      <c r="N79" s="87"/>
      <c r="O79" s="87"/>
      <c r="P79" s="87"/>
      <c r="Q79" s="87"/>
      <c r="R79" s="88"/>
      <c r="S79" s="90"/>
      <c r="T79" s="91"/>
      <c r="U79" s="92"/>
      <c r="V79" s="93"/>
      <c r="W79" s="91"/>
      <c r="X79" s="92"/>
      <c r="Y79" s="93"/>
    </row>
    <row r="80" customFormat="false" ht="12" hidden="false" customHeight="false" outlineLevel="0" collapsed="false">
      <c r="A80" s="83"/>
      <c r="B80" s="83"/>
      <c r="C80" s="83" t="n">
        <v>27</v>
      </c>
      <c r="D80" s="94" t="n">
        <v>0</v>
      </c>
      <c r="E80" s="95" t="n">
        <v>0</v>
      </c>
      <c r="F80" s="95" t="n">
        <v>0</v>
      </c>
      <c r="G80" s="95" t="n">
        <v>0</v>
      </c>
      <c r="H80" s="95" t="n">
        <v>0</v>
      </c>
      <c r="I80" s="95" t="n">
        <v>0</v>
      </c>
      <c r="J80" s="96"/>
      <c r="K80" s="89"/>
      <c r="L80" s="94"/>
      <c r="M80" s="95"/>
      <c r="N80" s="95"/>
      <c r="O80" s="95"/>
      <c r="P80" s="95"/>
      <c r="Q80" s="95"/>
      <c r="R80" s="96"/>
      <c r="S80" s="90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83"/>
      <c r="B81" s="83"/>
      <c r="C81" s="83" t="n">
        <v>32</v>
      </c>
      <c r="D81" s="94" t="n">
        <v>0</v>
      </c>
      <c r="E81" s="95" t="n">
        <v>0</v>
      </c>
      <c r="F81" s="95" t="n">
        <v>0</v>
      </c>
      <c r="G81" s="95" t="n">
        <v>0</v>
      </c>
      <c r="H81" s="95" t="n">
        <v>0</v>
      </c>
      <c r="I81" s="95" t="n">
        <v>0</v>
      </c>
      <c r="J81" s="96"/>
      <c r="K81" s="89"/>
      <c r="L81" s="94"/>
      <c r="M81" s="95"/>
      <c r="N81" s="95"/>
      <c r="O81" s="95"/>
      <c r="P81" s="95"/>
      <c r="Q81" s="95"/>
      <c r="R81" s="96"/>
      <c r="S81" s="90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84"/>
      <c r="B82" s="84"/>
      <c r="C82" s="84" t="n">
        <v>37</v>
      </c>
      <c r="D82" s="100" t="n">
        <v>0</v>
      </c>
      <c r="E82" s="101" t="n">
        <v>0</v>
      </c>
      <c r="F82" s="101" t="n">
        <v>0</v>
      </c>
      <c r="G82" s="101" t="n">
        <v>0</v>
      </c>
      <c r="H82" s="101" t="n">
        <v>0</v>
      </c>
      <c r="I82" s="101" t="n">
        <v>0</v>
      </c>
      <c r="J82" s="102"/>
      <c r="K82" s="89"/>
      <c r="L82" s="100"/>
      <c r="M82" s="101"/>
      <c r="N82" s="101"/>
      <c r="O82" s="101"/>
      <c r="P82" s="101"/>
      <c r="Q82" s="101"/>
      <c r="R82" s="102"/>
      <c r="S82" s="90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A83" s="73" t="s">
        <v>84</v>
      </c>
      <c r="B83" s="73" t="s">
        <v>39</v>
      </c>
      <c r="C83" s="73" t="n">
        <v>22</v>
      </c>
      <c r="D83" s="75" t="n">
        <v>3551.1536</v>
      </c>
      <c r="E83" s="76" t="n">
        <v>40.6881</v>
      </c>
      <c r="F83" s="76" t="n">
        <v>43.0591</v>
      </c>
      <c r="G83" s="76" t="n">
        <v>43.6041</v>
      </c>
      <c r="H83" s="76" t="n">
        <v>6767.11</v>
      </c>
      <c r="I83" s="76" t="n">
        <v>12.47</v>
      </c>
      <c r="J83" s="55" t="n">
        <f aca="false">H83/3600</f>
        <v>1.87975277777778</v>
      </c>
      <c r="L83" s="75" t="n">
        <v>3551.1536</v>
      </c>
      <c r="M83" s="76" t="n">
        <v>40.6881</v>
      </c>
      <c r="N83" s="76" t="n">
        <v>43.0591</v>
      </c>
      <c r="O83" s="76" t="n">
        <v>43.6041</v>
      </c>
      <c r="P83" s="76" t="n">
        <v>6773.62</v>
      </c>
      <c r="Q83" s="76" t="n">
        <v>12.2</v>
      </c>
      <c r="R83" s="55" t="n">
        <f aca="false">P83/3600</f>
        <v>1.88156111111111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77" t="n">
        <v>1759.4296</v>
      </c>
      <c r="E84" s="78" t="n">
        <v>37.4166</v>
      </c>
      <c r="F84" s="78" t="n">
        <v>40.3605</v>
      </c>
      <c r="G84" s="78" t="n">
        <v>40.5483</v>
      </c>
      <c r="H84" s="78" t="n">
        <v>5604.56</v>
      </c>
      <c r="I84" s="78" t="n">
        <v>10.01</v>
      </c>
      <c r="J84" s="60" t="n">
        <f aca="false">H84/3600</f>
        <v>1.55682222222222</v>
      </c>
      <c r="L84" s="77" t="n">
        <v>1759.1352</v>
      </c>
      <c r="M84" s="78" t="n">
        <v>37.4166</v>
      </c>
      <c r="N84" s="78" t="n">
        <v>40.3605</v>
      </c>
      <c r="O84" s="78" t="n">
        <v>40.5483</v>
      </c>
      <c r="P84" s="78" t="n">
        <v>5758.74</v>
      </c>
      <c r="Q84" s="78" t="n">
        <v>11.16</v>
      </c>
      <c r="R84" s="60" t="n">
        <f aca="false">P84/3600</f>
        <v>1.59965</v>
      </c>
      <c r="S84" s="57"/>
      <c r="T84" s="62"/>
      <c r="U84" s="43"/>
      <c r="V84" s="43"/>
      <c r="W84" s="62"/>
      <c r="X84" s="43"/>
      <c r="Y84" s="63"/>
    </row>
    <row r="85" customFormat="false" ht="12" hidden="false" customHeight="false" outlineLevel="0" collapsed="false">
      <c r="A85" s="72"/>
      <c r="B85" s="72"/>
      <c r="C85" s="72" t="n">
        <v>32</v>
      </c>
      <c r="D85" s="77" t="n">
        <v>887.984</v>
      </c>
      <c r="E85" s="78" t="n">
        <v>34.3394</v>
      </c>
      <c r="F85" s="78" t="n">
        <v>37.9996</v>
      </c>
      <c r="G85" s="78" t="n">
        <v>37.9912</v>
      </c>
      <c r="H85" s="78" t="n">
        <v>4998.58</v>
      </c>
      <c r="I85" s="78" t="n">
        <v>9.06</v>
      </c>
      <c r="J85" s="60" t="n">
        <f aca="false">H85/3600</f>
        <v>1.38849444444444</v>
      </c>
      <c r="L85" s="77" t="n">
        <v>887.184</v>
      </c>
      <c r="M85" s="78" t="n">
        <v>34.3401</v>
      </c>
      <c r="N85" s="78" t="n">
        <v>38.002</v>
      </c>
      <c r="O85" s="78" t="n">
        <v>37.989</v>
      </c>
      <c r="P85" s="78" t="n">
        <v>4990.27</v>
      </c>
      <c r="Q85" s="78" t="n">
        <v>9.73</v>
      </c>
      <c r="R85" s="60" t="n">
        <f aca="false">P85/3600</f>
        <v>1.38618611111111</v>
      </c>
      <c r="S85" s="57"/>
      <c r="T85" s="62"/>
      <c r="U85" s="43"/>
      <c r="V85" s="43"/>
      <c r="W85" s="62"/>
      <c r="X85" s="43"/>
      <c r="Y85" s="63"/>
    </row>
    <row r="86" customFormat="false" ht="12.75" hidden="false" customHeight="false" outlineLevel="0" collapsed="false">
      <c r="A86" s="72"/>
      <c r="B86" s="74"/>
      <c r="C86" s="74" t="n">
        <v>37</v>
      </c>
      <c r="D86" s="79" t="n">
        <v>478.1288</v>
      </c>
      <c r="E86" s="80" t="n">
        <v>31.6197</v>
      </c>
      <c r="F86" s="80" t="n">
        <v>36.3058</v>
      </c>
      <c r="G86" s="80" t="n">
        <v>36.1537</v>
      </c>
      <c r="H86" s="80" t="n">
        <v>4505.15</v>
      </c>
      <c r="I86" s="80" t="n">
        <v>8.17</v>
      </c>
      <c r="J86" s="66" t="n">
        <f aca="false">H86/3600</f>
        <v>1.25143055555556</v>
      </c>
      <c r="L86" s="79" t="n">
        <v>477.632</v>
      </c>
      <c r="M86" s="80" t="n">
        <v>31.6169</v>
      </c>
      <c r="N86" s="80" t="n">
        <v>36.3106</v>
      </c>
      <c r="O86" s="80" t="n">
        <v>36.162</v>
      </c>
      <c r="P86" s="80" t="n">
        <v>4467.98</v>
      </c>
      <c r="Q86" s="80" t="n">
        <v>8.18</v>
      </c>
      <c r="R86" s="66" t="n">
        <f aca="false">P86/3600</f>
        <v>1.24110555555556</v>
      </c>
      <c r="S86" s="57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55</v>
      </c>
      <c r="C87" s="73" t="n">
        <v>22</v>
      </c>
      <c r="D87" s="75" t="n">
        <v>5095.5274</v>
      </c>
      <c r="E87" s="76" t="n">
        <v>42.6268</v>
      </c>
      <c r="F87" s="76" t="n">
        <v>45.9169</v>
      </c>
      <c r="G87" s="76" t="n">
        <v>46.0311</v>
      </c>
      <c r="H87" s="76" t="n">
        <v>14924.83</v>
      </c>
      <c r="I87" s="76" t="n">
        <v>26.33</v>
      </c>
      <c r="J87" s="55" t="n">
        <f aca="false">H87/3600</f>
        <v>4.14578611111111</v>
      </c>
      <c r="L87" s="75" t="n">
        <v>5095.5274</v>
      </c>
      <c r="M87" s="76" t="n">
        <v>42.6268</v>
      </c>
      <c r="N87" s="76" t="n">
        <v>45.9169</v>
      </c>
      <c r="O87" s="76" t="n">
        <v>46.0311</v>
      </c>
      <c r="P87" s="76" t="n">
        <v>14944.07</v>
      </c>
      <c r="Q87" s="76" t="n">
        <v>26.47</v>
      </c>
      <c r="R87" s="55" t="n">
        <f aca="false">P87/3600</f>
        <v>4.15113055555556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77" t="n">
        <v>2611.8019</v>
      </c>
      <c r="E88" s="78" t="n">
        <v>38.6928</v>
      </c>
      <c r="F88" s="78" t="n">
        <v>43.0918</v>
      </c>
      <c r="G88" s="78" t="n">
        <v>42.9627</v>
      </c>
      <c r="H88" s="78" t="n">
        <v>12501.51</v>
      </c>
      <c r="I88" s="78" t="n">
        <v>22.37</v>
      </c>
      <c r="J88" s="60" t="n">
        <f aca="false">H88/3600</f>
        <v>3.47264166666667</v>
      </c>
      <c r="L88" s="77" t="n">
        <v>2611.7021</v>
      </c>
      <c r="M88" s="78" t="n">
        <v>38.6923</v>
      </c>
      <c r="N88" s="78" t="n">
        <v>43.0918</v>
      </c>
      <c r="O88" s="78" t="n">
        <v>42.9627</v>
      </c>
      <c r="P88" s="78" t="n">
        <v>12469.11</v>
      </c>
      <c r="Q88" s="78" t="n">
        <v>22.51</v>
      </c>
      <c r="R88" s="60" t="n">
        <f aca="false">P88/3600</f>
        <v>3.46364166666667</v>
      </c>
      <c r="S88" s="57"/>
      <c r="T88" s="62"/>
      <c r="U88" s="43"/>
      <c r="V88" s="43"/>
      <c r="W88" s="62"/>
      <c r="X88" s="43"/>
      <c r="Y88" s="63"/>
    </row>
    <row r="89" customFormat="false" ht="12" hidden="false" customHeight="false" outlineLevel="0" collapsed="false">
      <c r="A89" s="72"/>
      <c r="B89" s="72"/>
      <c r="C89" s="72" t="n">
        <v>32</v>
      </c>
      <c r="D89" s="77" t="n">
        <v>1315.8202</v>
      </c>
      <c r="E89" s="78" t="n">
        <v>35.0273</v>
      </c>
      <c r="F89" s="78" t="n">
        <v>40.6993</v>
      </c>
      <c r="G89" s="78" t="n">
        <v>40.4642</v>
      </c>
      <c r="H89" s="78" t="n">
        <v>10337.07</v>
      </c>
      <c r="I89" s="78" t="n">
        <v>19.5</v>
      </c>
      <c r="J89" s="60" t="n">
        <f aca="false">H89/3600</f>
        <v>2.87140833333333</v>
      </c>
      <c r="L89" s="77" t="n">
        <v>1315.4942</v>
      </c>
      <c r="M89" s="78" t="n">
        <v>35.0266</v>
      </c>
      <c r="N89" s="78" t="n">
        <v>40.6993</v>
      </c>
      <c r="O89" s="78" t="n">
        <v>40.463</v>
      </c>
      <c r="P89" s="78" t="n">
        <v>10347.63</v>
      </c>
      <c r="Q89" s="78" t="n">
        <v>18.63</v>
      </c>
      <c r="R89" s="60" t="n">
        <f aca="false">P89/3600</f>
        <v>2.87434166666667</v>
      </c>
      <c r="S89" s="57"/>
      <c r="T89" s="62"/>
      <c r="U89" s="43"/>
      <c r="V89" s="43"/>
      <c r="W89" s="62"/>
      <c r="X89" s="43"/>
      <c r="Y89" s="63"/>
    </row>
    <row r="90" customFormat="false" ht="12.75" hidden="false" customHeight="false" outlineLevel="0" collapsed="false">
      <c r="A90" s="72"/>
      <c r="B90" s="74"/>
      <c r="C90" s="74" t="n">
        <v>37</v>
      </c>
      <c r="D90" s="79" t="n">
        <v>678.1018</v>
      </c>
      <c r="E90" s="80" t="n">
        <v>31.8562</v>
      </c>
      <c r="F90" s="80" t="n">
        <v>39.1858</v>
      </c>
      <c r="G90" s="80" t="n">
        <v>38.9852</v>
      </c>
      <c r="H90" s="80" t="n">
        <v>8906.47</v>
      </c>
      <c r="I90" s="80" t="n">
        <v>17.68</v>
      </c>
      <c r="J90" s="66" t="n">
        <f aca="false">H90/3600</f>
        <v>2.47401944444444</v>
      </c>
      <c r="L90" s="79" t="n">
        <v>677.5176</v>
      </c>
      <c r="M90" s="80" t="n">
        <v>31.8547</v>
      </c>
      <c r="N90" s="80" t="n">
        <v>39.1839</v>
      </c>
      <c r="O90" s="80" t="n">
        <v>38.9835</v>
      </c>
      <c r="P90" s="80" t="n">
        <v>8938.61</v>
      </c>
      <c r="Q90" s="80" t="n">
        <v>16.56</v>
      </c>
      <c r="R90" s="66" t="n">
        <f aca="false">P90/3600</f>
        <v>2.48294722222222</v>
      </c>
      <c r="S90" s="57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63</v>
      </c>
      <c r="C91" s="73" t="n">
        <v>22</v>
      </c>
      <c r="D91" s="75" t="n">
        <v>1335.3344</v>
      </c>
      <c r="E91" s="76" t="n">
        <v>47.6979</v>
      </c>
      <c r="F91" s="76" t="n">
        <v>46.3248</v>
      </c>
      <c r="G91" s="76" t="n">
        <v>46.3601</v>
      </c>
      <c r="H91" s="76" t="n">
        <v>4497.07</v>
      </c>
      <c r="I91" s="76" t="n">
        <v>9.36</v>
      </c>
      <c r="J91" s="55" t="n">
        <f aca="false">H91/3600</f>
        <v>1.24918611111111</v>
      </c>
      <c r="L91" s="75" t="n">
        <v>1334.9384</v>
      </c>
      <c r="M91" s="76" t="n">
        <v>47.6971</v>
      </c>
      <c r="N91" s="76" t="n">
        <v>46.3248</v>
      </c>
      <c r="O91" s="76" t="n">
        <v>46.3601</v>
      </c>
      <c r="P91" s="76" t="n">
        <v>4504.94</v>
      </c>
      <c r="Q91" s="76" t="n">
        <v>9.21</v>
      </c>
      <c r="R91" s="55" t="n">
        <f aca="false">P91/3600</f>
        <v>1.25137222222222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77" t="n">
        <v>1003.8088</v>
      </c>
      <c r="E92" s="78" t="n">
        <v>43.381</v>
      </c>
      <c r="F92" s="78" t="n">
        <v>42.0105</v>
      </c>
      <c r="G92" s="78" t="n">
        <v>42.1181</v>
      </c>
      <c r="H92" s="78" t="n">
        <v>4427.48</v>
      </c>
      <c r="I92" s="78" t="n">
        <v>9.44</v>
      </c>
      <c r="J92" s="60" t="n">
        <f aca="false">H92/3600</f>
        <v>1.22985555555556</v>
      </c>
      <c r="L92" s="77" t="n">
        <v>1003.252</v>
      </c>
      <c r="M92" s="78" t="n">
        <v>43.3806</v>
      </c>
      <c r="N92" s="78" t="n">
        <v>42.0105</v>
      </c>
      <c r="O92" s="78" t="n">
        <v>42.1179</v>
      </c>
      <c r="P92" s="78" t="n">
        <v>4442.88</v>
      </c>
      <c r="Q92" s="78" t="n">
        <v>9.18</v>
      </c>
      <c r="R92" s="60" t="n">
        <f aca="false">P92/3600</f>
        <v>1.23413333333333</v>
      </c>
      <c r="S92" s="57"/>
      <c r="T92" s="62"/>
      <c r="U92" s="43"/>
      <c r="V92" s="43"/>
      <c r="W92" s="62"/>
      <c r="X92" s="43"/>
      <c r="Y92" s="63"/>
    </row>
    <row r="93" customFormat="false" ht="12" hidden="false" customHeight="false" outlineLevel="0" collapsed="false">
      <c r="A93" s="72"/>
      <c r="B93" s="72"/>
      <c r="C93" s="72" t="n">
        <v>32</v>
      </c>
      <c r="D93" s="77" t="n">
        <v>758.6192</v>
      </c>
      <c r="E93" s="78" t="n">
        <v>38.7964</v>
      </c>
      <c r="F93" s="78" t="n">
        <v>39.3949</v>
      </c>
      <c r="G93" s="78" t="n">
        <v>39.5984</v>
      </c>
      <c r="H93" s="78" t="n">
        <v>4402.9</v>
      </c>
      <c r="I93" s="78" t="n">
        <v>9.15</v>
      </c>
      <c r="J93" s="60" t="n">
        <f aca="false">H93/3600</f>
        <v>1.22302777777778</v>
      </c>
      <c r="L93" s="77" t="n">
        <v>757.9416</v>
      </c>
      <c r="M93" s="78" t="n">
        <v>38.7962</v>
      </c>
      <c r="N93" s="78" t="n">
        <v>39.3951</v>
      </c>
      <c r="O93" s="78" t="n">
        <v>39.5985</v>
      </c>
      <c r="P93" s="78" t="n">
        <v>4370.32</v>
      </c>
      <c r="Q93" s="78" t="n">
        <v>9.41</v>
      </c>
      <c r="R93" s="60" t="n">
        <f aca="false">P93/3600</f>
        <v>1.21397777777778</v>
      </c>
      <c r="S93" s="57"/>
      <c r="T93" s="62"/>
      <c r="U93" s="43"/>
      <c r="V93" s="43"/>
      <c r="W93" s="62"/>
      <c r="X93" s="43"/>
      <c r="Y93" s="63"/>
    </row>
    <row r="94" customFormat="false" ht="12.75" hidden="false" customHeight="false" outlineLevel="0" collapsed="false">
      <c r="A94" s="72"/>
      <c r="B94" s="74"/>
      <c r="C94" s="74" t="n">
        <v>37</v>
      </c>
      <c r="D94" s="79" t="n">
        <v>568.2336</v>
      </c>
      <c r="E94" s="80" t="n">
        <v>33.9688</v>
      </c>
      <c r="F94" s="80" t="n">
        <v>38.1439</v>
      </c>
      <c r="G94" s="80" t="n">
        <v>37.9113</v>
      </c>
      <c r="H94" s="80" t="n">
        <v>4329.01</v>
      </c>
      <c r="I94" s="80" t="n">
        <v>9.19</v>
      </c>
      <c r="J94" s="66" t="n">
        <f aca="false">H94/3600</f>
        <v>1.20250277777778</v>
      </c>
      <c r="L94" s="79" t="n">
        <v>567.6824</v>
      </c>
      <c r="M94" s="80" t="n">
        <v>33.9681</v>
      </c>
      <c r="N94" s="80" t="n">
        <v>38.144</v>
      </c>
      <c r="O94" s="80" t="n">
        <v>37.9112</v>
      </c>
      <c r="P94" s="80" t="n">
        <v>4327.1</v>
      </c>
      <c r="Q94" s="80" t="n">
        <v>8.92</v>
      </c>
      <c r="R94" s="66" t="n">
        <f aca="false">P94/3600</f>
        <v>1.20197222222222</v>
      </c>
      <c r="S94" s="57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64</v>
      </c>
      <c r="C95" s="73" t="n">
        <v>22</v>
      </c>
      <c r="D95" s="75" t="n">
        <v>807.0496</v>
      </c>
      <c r="E95" s="76" t="n">
        <v>50.3424</v>
      </c>
      <c r="F95" s="76" t="n">
        <v>53.056</v>
      </c>
      <c r="G95" s="76" t="n">
        <v>54.2215</v>
      </c>
      <c r="H95" s="76" t="n">
        <v>8408.71</v>
      </c>
      <c r="I95" s="76" t="n">
        <v>17.21</v>
      </c>
      <c r="J95" s="55" t="n">
        <f aca="false">H95/3600</f>
        <v>2.33575277777778</v>
      </c>
      <c r="L95" s="75" t="n">
        <v>806.5152</v>
      </c>
      <c r="M95" s="76" t="n">
        <v>50.3329</v>
      </c>
      <c r="N95" s="76" t="n">
        <v>53.0556</v>
      </c>
      <c r="O95" s="76" t="n">
        <v>54.2219</v>
      </c>
      <c r="P95" s="76" t="n">
        <v>8388.06</v>
      </c>
      <c r="Q95" s="76" t="n">
        <v>17.83</v>
      </c>
      <c r="R95" s="55" t="n">
        <f aca="false">P95/3600</f>
        <v>2.33001666666667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77" t="n">
        <v>503.8957</v>
      </c>
      <c r="E96" s="78" t="n">
        <v>46.4645</v>
      </c>
      <c r="F96" s="78" t="n">
        <v>49.7947</v>
      </c>
      <c r="G96" s="78" t="n">
        <v>51.0315</v>
      </c>
      <c r="H96" s="78" t="n">
        <v>8054.39</v>
      </c>
      <c r="I96" s="78" t="n">
        <v>17.16</v>
      </c>
      <c r="J96" s="60" t="n">
        <f aca="false">H96/3600</f>
        <v>2.23733055555556</v>
      </c>
      <c r="L96" s="77" t="n">
        <v>503.4854</v>
      </c>
      <c r="M96" s="78" t="n">
        <v>46.4603</v>
      </c>
      <c r="N96" s="78" t="n">
        <v>49.7961</v>
      </c>
      <c r="O96" s="78" t="n">
        <v>51.0303</v>
      </c>
      <c r="P96" s="78" t="n">
        <v>8084.23</v>
      </c>
      <c r="Q96" s="78" t="n">
        <v>17.09</v>
      </c>
      <c r="R96" s="60" t="n">
        <f aca="false">P96/3600</f>
        <v>2.24561944444444</v>
      </c>
      <c r="S96" s="57"/>
      <c r="T96" s="62"/>
      <c r="U96" s="43"/>
      <c r="V96" s="43"/>
      <c r="W96" s="62"/>
      <c r="X96" s="43"/>
      <c r="Y96" s="63"/>
    </row>
    <row r="97" customFormat="false" ht="12" hidden="false" customHeight="false" outlineLevel="0" collapsed="false">
      <c r="A97" s="72"/>
      <c r="B97" s="72"/>
      <c r="C97" s="72" t="n">
        <v>32</v>
      </c>
      <c r="D97" s="77" t="n">
        <v>324.0291</v>
      </c>
      <c r="E97" s="78" t="n">
        <v>42.8045</v>
      </c>
      <c r="F97" s="78" t="n">
        <v>47.1534</v>
      </c>
      <c r="G97" s="78" t="n">
        <v>48.2602</v>
      </c>
      <c r="H97" s="78" t="n">
        <v>7821.98</v>
      </c>
      <c r="I97" s="78" t="n">
        <v>16.76</v>
      </c>
      <c r="J97" s="60" t="n">
        <f aca="false">H97/3600</f>
        <v>2.17277222222222</v>
      </c>
      <c r="L97" s="77" t="n">
        <v>323.712</v>
      </c>
      <c r="M97" s="78" t="n">
        <v>42.8049</v>
      </c>
      <c r="N97" s="78" t="n">
        <v>47.1555</v>
      </c>
      <c r="O97" s="78" t="n">
        <v>48.2599</v>
      </c>
      <c r="P97" s="78" t="n">
        <v>7780.11</v>
      </c>
      <c r="Q97" s="78" t="n">
        <v>16.74</v>
      </c>
      <c r="R97" s="60" t="n">
        <f aca="false">P97/3600</f>
        <v>2.16114166666667</v>
      </c>
      <c r="S97" s="57"/>
      <c r="T97" s="62"/>
      <c r="U97" s="43"/>
      <c r="V97" s="43"/>
      <c r="W97" s="62"/>
      <c r="X97" s="43"/>
      <c r="Y97" s="63"/>
    </row>
    <row r="98" customFormat="false" ht="12.75" hidden="false" customHeight="false" outlineLevel="0" collapsed="false">
      <c r="A98" s="74"/>
      <c r="B98" s="74"/>
      <c r="C98" s="74" t="n">
        <v>37</v>
      </c>
      <c r="D98" s="79" t="n">
        <v>214.0813</v>
      </c>
      <c r="E98" s="80" t="n">
        <v>38.9883</v>
      </c>
      <c r="F98" s="80" t="n">
        <v>45.2079</v>
      </c>
      <c r="G98" s="80" t="n">
        <v>46.4424</v>
      </c>
      <c r="H98" s="80" t="n">
        <v>7567.77</v>
      </c>
      <c r="I98" s="80" t="n">
        <v>16.33</v>
      </c>
      <c r="J98" s="66" t="n">
        <f aca="false">H98/3600</f>
        <v>2.10215833333333</v>
      </c>
      <c r="L98" s="79" t="n">
        <v>213.6685</v>
      </c>
      <c r="M98" s="80" t="n">
        <v>38.9858</v>
      </c>
      <c r="N98" s="80" t="n">
        <v>45.2079</v>
      </c>
      <c r="O98" s="80" t="n">
        <v>46.4444</v>
      </c>
      <c r="P98" s="80" t="n">
        <v>7552.09</v>
      </c>
      <c r="Q98" s="80" t="n">
        <v>16.14</v>
      </c>
      <c r="R98" s="66" t="n">
        <f aca="false">P98/3600</f>
        <v>2.09780277777778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1" t="n">
        <f aca="false">GEOMEAN(I3:I70,I83:I98)</f>
        <v>15.3755456505608</v>
      </c>
      <c r="J106" s="81" t="n">
        <f aca="false">GEOMEAN(J3:J98)</f>
        <v>2.14519042646657</v>
      </c>
      <c r="Q106" s="81" t="n">
        <f aca="false">GEOMEAN(Q3:Q70,Q83:Q98)</f>
        <v>15.3468925653449</v>
      </c>
      <c r="R106" s="81" t="n">
        <f aca="false">GEOMEAN(R3:R98)</f>
        <v>2.14010804429883</v>
      </c>
    </row>
    <row r="107" customFormat="false" ht="12" hidden="false" customHeight="false" outlineLevel="0" collapsed="false">
      <c r="B107" s="1" t="s">
        <v>87</v>
      </c>
      <c r="Q107" s="82" t="n">
        <f aca="false">Q106/I106</f>
        <v>0.998136450837772</v>
      </c>
      <c r="R107" s="82" t="n">
        <f aca="false">R106/J106</f>
        <v>0.997630801394117</v>
      </c>
    </row>
    <row r="108" customFormat="false" ht="12" hidden="false" customHeight="false" outlineLevel="0" collapsed="false">
      <c r="B108" s="1" t="s">
        <v>88</v>
      </c>
      <c r="I108" s="81" t="n">
        <f aca="false">SUM(I3:I98)/3600</f>
        <v>0.592680555555556</v>
      </c>
      <c r="J108" s="81" t="n">
        <f aca="false">SUM(J3:J98)</f>
        <v>308.412519444444</v>
      </c>
      <c r="Q108" s="81" t="n">
        <f aca="false">SUM(Q3:Q98)/3600</f>
        <v>0.588422222222222</v>
      </c>
      <c r="R108" s="81" t="n">
        <f aca="false">SUM(R3:R98)</f>
        <v>308.5409222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1" t="n">
        <f aca="false">GEOMEAN(I3:I70)</f>
        <v>15.8714546496175</v>
      </c>
      <c r="J113" s="81" t="n">
        <f aca="false">GEOMEAN(J3:J70)</f>
        <v>2.20824665370631</v>
      </c>
      <c r="Q113" s="81" t="n">
        <f aca="false">GEOMEAN(Q3:Q70)</f>
        <v>15.8273811073651</v>
      </c>
      <c r="R113" s="81" t="n">
        <f aca="false">GEOMEAN(R3:R70)</f>
        <v>2.20137716758101</v>
      </c>
    </row>
    <row r="114" customFormat="false" ht="12" hidden="false" customHeight="false" outlineLevel="0" collapsed="false">
      <c r="B114" s="1" t="s">
        <v>87</v>
      </c>
      <c r="Q114" s="82" t="n">
        <f aca="false">Q113/I113</f>
        <v>0.997223093709717</v>
      </c>
      <c r="R114" s="82" t="n">
        <f aca="false">R113/J113</f>
        <v>0.99688916719797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2-10-01T08:14:23Z</dcterms:modified>
  <cp:revision>0</cp:revision>
  <dc:subject/>
  <dc:title/>
</cp:coreProperties>
</file>