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2">
  <si>
    <t xml:space="preserve">RA-Main</t>
  </si>
  <si>
    <t xml:space="preserve">RA-HE10</t>
  </si>
  <si>
    <t xml:space="preserve">Field-GOP-CTC</t>
  </si>
  <si>
    <t xml:space="preserve">Field-GOP-New</t>
  </si>
  <si>
    <t xml:space="preserve">BD-rate (piecewise cubic)</t>
  </si>
  <si>
    <t xml:space="preserve">Y</t>
  </si>
  <si>
    <t xml:space="preserve">U</t>
  </si>
  <si>
    <t xml:space="preserve">V</t>
  </si>
  <si>
    <t xml:space="preserve">ballet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verage</t>
  </si>
  <si>
    <t xml:space="preserve">LB-Main</t>
  </si>
  <si>
    <t xml:space="preserve">LB-HE10</t>
  </si>
  <si>
    <t xml:space="preserve">LP-Main</t>
  </si>
  <si>
    <t xml:space="preserve">LP-HE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Good" xfId="21"/>
  </cellStyles>
  <dxfs count="1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.7"/>
    <col collapsed="false" customWidth="true" hidden="false" outlineLevel="0" max="17" min="17" style="0" width="1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3.5" hidden="false" customHeight="false" outlineLevel="0" collapsed="false"/>
    <row r="5" customFormat="false" ht="13.5" hidden="false" customHeight="false" outlineLevel="0" collapsed="false">
      <c r="D5" s="2" t="s">
        <v>0</v>
      </c>
      <c r="E5" s="2"/>
      <c r="F5" s="2"/>
      <c r="G5" s="2"/>
      <c r="H5" s="2"/>
      <c r="I5" s="2"/>
      <c r="K5" s="2" t="s">
        <v>1</v>
      </c>
      <c r="L5" s="2"/>
      <c r="M5" s="2"/>
      <c r="N5" s="2"/>
      <c r="O5" s="2"/>
      <c r="P5" s="2"/>
    </row>
    <row r="6" customFormat="false" ht="12.75" hidden="false" customHeight="false" outlineLevel="0" collapsed="false">
      <c r="D6" s="3" t="s">
        <v>2</v>
      </c>
      <c r="E6" s="3"/>
      <c r="F6" s="3"/>
      <c r="G6" s="3" t="s">
        <v>3</v>
      </c>
      <c r="H6" s="3"/>
      <c r="I6" s="3"/>
      <c r="K6" s="3" t="s">
        <v>2</v>
      </c>
      <c r="L6" s="3"/>
      <c r="M6" s="3"/>
      <c r="N6" s="3" t="s">
        <v>3</v>
      </c>
      <c r="O6" s="3"/>
      <c r="P6" s="3"/>
    </row>
    <row r="7" customFormat="false" ht="13.5" hidden="false" customHeight="false" outlineLevel="0" collapsed="false">
      <c r="D7" s="4" t="s">
        <v>4</v>
      </c>
      <c r="E7" s="4"/>
      <c r="F7" s="4"/>
      <c r="G7" s="4" t="s">
        <v>4</v>
      </c>
      <c r="H7" s="4"/>
      <c r="I7" s="4"/>
      <c r="K7" s="4" t="s">
        <v>4</v>
      </c>
      <c r="L7" s="4"/>
      <c r="M7" s="4"/>
      <c r="N7" s="4" t="s">
        <v>4</v>
      </c>
      <c r="O7" s="4"/>
      <c r="P7" s="4"/>
    </row>
    <row r="8" customFormat="false" ht="13.5" hidden="false" customHeight="false" outlineLevel="0" collapsed="false">
      <c r="D8" s="5" t="s">
        <v>5</v>
      </c>
      <c r="E8" s="6" t="s">
        <v>6</v>
      </c>
      <c r="F8" s="7" t="s">
        <v>7</v>
      </c>
      <c r="G8" s="5" t="s">
        <v>5</v>
      </c>
      <c r="H8" s="6" t="s">
        <v>6</v>
      </c>
      <c r="I8" s="7" t="s">
        <v>7</v>
      </c>
      <c r="K8" s="8" t="s">
        <v>5</v>
      </c>
      <c r="L8" s="9" t="s">
        <v>6</v>
      </c>
      <c r="M8" s="10" t="s">
        <v>7</v>
      </c>
      <c r="N8" s="11" t="s">
        <v>5</v>
      </c>
      <c r="O8" s="1" t="s">
        <v>6</v>
      </c>
      <c r="P8" s="12" t="s">
        <v>7</v>
      </c>
    </row>
    <row r="9" customFormat="false" ht="13.5" hidden="false" customHeight="false" outlineLevel="0" collapsed="false">
      <c r="C9" s="13" t="s">
        <v>8</v>
      </c>
      <c r="D9" s="14" t="n">
        <v>-0.448633240539527</v>
      </c>
      <c r="E9" s="15" t="n">
        <v>-0.215052777416131</v>
      </c>
      <c r="F9" s="15" t="n">
        <v>-0.296372740208609</v>
      </c>
      <c r="G9" s="14" t="n">
        <v>-0.446464095708019</v>
      </c>
      <c r="H9" s="15" t="n">
        <v>-0.308190486052495</v>
      </c>
      <c r="I9" s="16" t="n">
        <v>-0.342346635229402</v>
      </c>
      <c r="K9" s="14" t="n">
        <v>-0.451379426740302</v>
      </c>
      <c r="L9" s="15" t="n">
        <v>-0.221576642900093</v>
      </c>
      <c r="M9" s="15" t="n">
        <v>-0.29275054922814</v>
      </c>
      <c r="N9" s="14" t="n">
        <v>-0.450470484441599</v>
      </c>
      <c r="O9" s="15" t="n">
        <v>-0.320563647328431</v>
      </c>
      <c r="P9" s="16" t="n">
        <v>-0.346123074701086</v>
      </c>
      <c r="S9" s="17" t="n">
        <f aca="false">G9-D9</f>
        <v>0.0021691448315081</v>
      </c>
      <c r="U9" s="17" t="n">
        <f aca="false">N9-K9</f>
        <v>0.000908942298703752</v>
      </c>
    </row>
    <row r="10" customFormat="false" ht="13.5" hidden="false" customHeight="false" outlineLevel="0" collapsed="false">
      <c r="C10" s="13" t="s">
        <v>9</v>
      </c>
      <c r="D10" s="14" t="n">
        <v>-0.24831783999471</v>
      </c>
      <c r="E10" s="15" t="n">
        <v>-0.300419758898597</v>
      </c>
      <c r="F10" s="15" t="n">
        <v>-0.19153495631188</v>
      </c>
      <c r="G10" s="14" t="n">
        <v>-0.236330564771855</v>
      </c>
      <c r="H10" s="15" t="n">
        <v>-0.271680310890805</v>
      </c>
      <c r="I10" s="16" t="n">
        <v>-0.20756056066355</v>
      </c>
      <c r="K10" s="14" t="n">
        <v>-0.249059836564402</v>
      </c>
      <c r="L10" s="15" t="n">
        <v>-0.296239634897193</v>
      </c>
      <c r="M10" s="15" t="n">
        <v>-0.18386999907568</v>
      </c>
      <c r="N10" s="14" t="n">
        <v>-0.236321438402997</v>
      </c>
      <c r="O10" s="15" t="n">
        <v>-0.273338756924261</v>
      </c>
      <c r="P10" s="16" t="n">
        <v>-0.206601497975915</v>
      </c>
      <c r="S10" s="17" t="n">
        <f aca="false">G10-D10</f>
        <v>0.0119872752228549</v>
      </c>
      <c r="U10" s="17" t="n">
        <f aca="false">N10-K10</f>
        <v>0.0127383981614051</v>
      </c>
    </row>
    <row r="11" customFormat="false" ht="13.5" hidden="false" customHeight="false" outlineLevel="0" collapsed="false">
      <c r="C11" s="13" t="s">
        <v>10</v>
      </c>
      <c r="D11" s="14" t="n">
        <v>-0.241249287461916</v>
      </c>
      <c r="E11" s="15" t="n">
        <v>-0.234523469234237</v>
      </c>
      <c r="F11" s="15" t="n">
        <v>-0.111989088404879</v>
      </c>
      <c r="G11" s="14" t="n">
        <v>-0.294856592309646</v>
      </c>
      <c r="H11" s="15" t="n">
        <v>-0.35409325704961</v>
      </c>
      <c r="I11" s="16" t="n">
        <v>-0.26536017551799</v>
      </c>
      <c r="K11" s="14" t="n">
        <v>-0.242820111236358</v>
      </c>
      <c r="L11" s="15" t="n">
        <v>-0.236647490193012</v>
      </c>
      <c r="M11" s="15" t="n">
        <v>-0.0970341202704974</v>
      </c>
      <c r="N11" s="14" t="n">
        <v>-0.296035196025927</v>
      </c>
      <c r="O11" s="15" t="n">
        <v>-0.360485001056094</v>
      </c>
      <c r="P11" s="16" t="n">
        <v>-0.266632288889037</v>
      </c>
      <c r="S11" s="17" t="n">
        <f aca="false">G11-D11</f>
        <v>-0.0536073048477309</v>
      </c>
      <c r="U11" s="17" t="n">
        <f aca="false">N11-K11</f>
        <v>-0.0532150847895694</v>
      </c>
    </row>
    <row r="12" customFormat="false" ht="13.5" hidden="false" customHeight="false" outlineLevel="0" collapsed="false">
      <c r="C12" s="13" t="s">
        <v>11</v>
      </c>
      <c r="D12" s="14" t="n">
        <v>-0.318854547686886</v>
      </c>
      <c r="E12" s="15" t="n">
        <v>-0.140001710152733</v>
      </c>
      <c r="F12" s="15" t="n">
        <v>-0.162697440302234</v>
      </c>
      <c r="G12" s="14" t="n">
        <v>-0.332264700058517</v>
      </c>
      <c r="H12" s="15" t="n">
        <v>-0.209019031686336</v>
      </c>
      <c r="I12" s="16" t="n">
        <v>-0.192825657683283</v>
      </c>
      <c r="K12" s="14" t="n">
        <v>-0.319073978422843</v>
      </c>
      <c r="L12" s="15" t="n">
        <v>-0.11938097429526</v>
      </c>
      <c r="M12" s="15" t="n">
        <v>-0.132474723987849</v>
      </c>
      <c r="N12" s="14" t="n">
        <v>-0.333382400719529</v>
      </c>
      <c r="O12" s="15" t="n">
        <v>-0.195635530993284</v>
      </c>
      <c r="P12" s="16" t="n">
        <v>-0.185762266230752</v>
      </c>
      <c r="S12" s="17" t="n">
        <f aca="false">G12-D12</f>
        <v>-0.0134101523716307</v>
      </c>
      <c r="U12" s="17" t="n">
        <f aca="false">N12-K12</f>
        <v>-0.0143084222966857</v>
      </c>
    </row>
    <row r="13" customFormat="false" ht="13.5" hidden="false" customHeight="false" outlineLevel="0" collapsed="false">
      <c r="C13" s="13" t="s">
        <v>12</v>
      </c>
      <c r="D13" s="14" t="n">
        <v>-0.134436079465301</v>
      </c>
      <c r="E13" s="15" t="n">
        <v>0.00147109193201045</v>
      </c>
      <c r="F13" s="15" t="n">
        <v>-0.0610421106546969</v>
      </c>
      <c r="G13" s="14" t="n">
        <v>-0.11244955050791</v>
      </c>
      <c r="H13" s="15" t="n">
        <v>-0.0659964015000427</v>
      </c>
      <c r="I13" s="16" t="n">
        <v>-0.088906126572419</v>
      </c>
      <c r="K13" s="14" t="n">
        <v>-0.135208569244386</v>
      </c>
      <c r="L13" s="15" t="n">
        <v>0.00368239709881402</v>
      </c>
      <c r="M13" s="15" t="n">
        <v>-0.0606589252866611</v>
      </c>
      <c r="N13" s="14" t="n">
        <v>-0.111724854002527</v>
      </c>
      <c r="O13" s="15" t="n">
        <v>-0.065885545696869</v>
      </c>
      <c r="P13" s="16" t="n">
        <v>-0.0902218939280707</v>
      </c>
      <c r="S13" s="17" t="n">
        <f aca="false">G13-D13</f>
        <v>0.0219865289573916</v>
      </c>
      <c r="U13" s="17" t="n">
        <f aca="false">N13-K13</f>
        <v>0.0234837152418583</v>
      </c>
    </row>
    <row r="14" customFormat="false" ht="13.5" hidden="false" customHeight="false" outlineLevel="0" collapsed="false">
      <c r="C14" s="13" t="s">
        <v>13</v>
      </c>
      <c r="D14" s="14" t="n">
        <v>0.13362041718304</v>
      </c>
      <c r="E14" s="15" t="n">
        <v>0.702882254701883</v>
      </c>
      <c r="F14" s="15" t="n">
        <v>0.531830971106861</v>
      </c>
      <c r="G14" s="14" t="n">
        <v>-0.11002466711713</v>
      </c>
      <c r="H14" s="15" t="n">
        <v>0.0716726568239463</v>
      </c>
      <c r="I14" s="16" t="n">
        <v>0.0296113393399979</v>
      </c>
      <c r="K14" s="14" t="n">
        <v>0.131660828575417</v>
      </c>
      <c r="L14" s="15" t="n">
        <v>0.679949599811066</v>
      </c>
      <c r="M14" s="15" t="n">
        <v>0.516886687918165</v>
      </c>
      <c r="N14" s="14" t="n">
        <v>-0.111386426458973</v>
      </c>
      <c r="O14" s="15" t="n">
        <v>0.0693106848804883</v>
      </c>
      <c r="P14" s="16" t="n">
        <v>0.0239021432364221</v>
      </c>
      <c r="S14" s="17" t="n">
        <f aca="false">G14-D14</f>
        <v>-0.24364508430017</v>
      </c>
      <c r="U14" s="17" t="n">
        <f aca="false">N14-K14</f>
        <v>-0.24304725503439</v>
      </c>
    </row>
    <row r="15" customFormat="false" ht="13.5" hidden="false" customHeight="false" outlineLevel="0" collapsed="false">
      <c r="C15" s="13" t="s">
        <v>14</v>
      </c>
      <c r="D15" s="14" t="n">
        <v>-0.475143541260248</v>
      </c>
      <c r="E15" s="15" t="n">
        <v>-0.577383272138555</v>
      </c>
      <c r="F15" s="15" t="n">
        <v>-0.567000266183545</v>
      </c>
      <c r="G15" s="14" t="n">
        <v>-0.466852060258527</v>
      </c>
      <c r="H15" s="15" t="n">
        <v>-0.568348326389863</v>
      </c>
      <c r="I15" s="16" t="n">
        <v>-0.53397948699716</v>
      </c>
      <c r="K15" s="14" t="n">
        <v>-0.476526245161859</v>
      </c>
      <c r="L15" s="15" t="n">
        <v>-0.57501813820543</v>
      </c>
      <c r="M15" s="15" t="n">
        <v>-0.565088805006702</v>
      </c>
      <c r="N15" s="14" t="n">
        <v>-0.468303650909517</v>
      </c>
      <c r="O15" s="15" t="n">
        <v>-0.563621342780065</v>
      </c>
      <c r="P15" s="16" t="n">
        <v>-0.538166687825987</v>
      </c>
      <c r="S15" s="17" t="n">
        <f aca="false">G15-D15</f>
        <v>0.00829148100172039</v>
      </c>
      <c r="U15" s="17" t="n">
        <f aca="false">N15-K15</f>
        <v>0.00822259425234229</v>
      </c>
    </row>
    <row r="16" customFormat="false" ht="13.5" hidden="false" customHeight="false" outlineLevel="0" collapsed="false">
      <c r="C16" s="18" t="s">
        <v>15</v>
      </c>
      <c r="D16" s="19" t="n">
        <v>1.17074582226338</v>
      </c>
      <c r="E16" s="20" t="n">
        <v>2.37235909826029</v>
      </c>
      <c r="F16" s="20" t="n">
        <v>2.17423436258512</v>
      </c>
      <c r="G16" s="19" t="n">
        <v>0.0905033080847311</v>
      </c>
      <c r="H16" s="20" t="n">
        <v>0.294241949098324</v>
      </c>
      <c r="I16" s="21" t="n">
        <v>0.285616563661121</v>
      </c>
      <c r="K16" s="19" t="n">
        <v>1.17030482615107</v>
      </c>
      <c r="L16" s="20" t="n">
        <v>2.33425177250996</v>
      </c>
      <c r="M16" s="20" t="n">
        <v>2.15964404479419</v>
      </c>
      <c r="N16" s="19" t="n">
        <v>0.0889285023707092</v>
      </c>
      <c r="O16" s="20" t="n">
        <v>0.292332476556082</v>
      </c>
      <c r="P16" s="21" t="n">
        <v>0.279054882194872</v>
      </c>
      <c r="S16" s="17" t="n">
        <f aca="false">G16-D16</f>
        <v>-1.08024251417865</v>
      </c>
      <c r="U16" s="17" t="n">
        <f aca="false">N16-K16</f>
        <v>-1.08137632378036</v>
      </c>
    </row>
    <row r="17" customFormat="false" ht="13.5" hidden="false" customHeight="false" outlineLevel="0" collapsed="false">
      <c r="C17" s="22" t="s">
        <v>16</v>
      </c>
      <c r="D17" s="23" t="n">
        <v>0.758896920680946</v>
      </c>
      <c r="E17" s="24" t="n">
        <v>1.44709780920565</v>
      </c>
      <c r="F17" s="24" t="n">
        <v>1.06744260620474</v>
      </c>
      <c r="G17" s="23" t="n">
        <v>0.0188367546353638</v>
      </c>
      <c r="H17" s="24" t="n">
        <v>0.203659613299962</v>
      </c>
      <c r="I17" s="25" t="n">
        <v>0.135441701693941</v>
      </c>
      <c r="K17" s="23" t="n">
        <v>0.757774281354322</v>
      </c>
      <c r="L17" s="24" t="n">
        <v>1.43830130663365</v>
      </c>
      <c r="M17" s="24" t="n">
        <v>1.06932718388542</v>
      </c>
      <c r="N17" s="23" t="n">
        <v>0.0194479000663832</v>
      </c>
      <c r="O17" s="24" t="n">
        <v>0.201472355862289</v>
      </c>
      <c r="P17" s="25" t="n">
        <v>0.129669380681897</v>
      </c>
      <c r="S17" s="17" t="n">
        <f aca="false">G17-D17</f>
        <v>-0.740060166045582</v>
      </c>
      <c r="U17" s="17" t="n">
        <f aca="false">N17-K17</f>
        <v>-0.738326381287939</v>
      </c>
    </row>
    <row r="18" customFormat="false" ht="16.5" hidden="false" customHeight="false" outlineLevel="0" collapsed="false">
      <c r="C18" s="26" t="s">
        <v>17</v>
      </c>
      <c r="D18" s="27" t="n">
        <f aca="false">AVERAGE(D9:D17)</f>
        <v>0.0218476248576424</v>
      </c>
      <c r="E18" s="28" t="n">
        <f aca="false">AVERAGE(E9:E17)</f>
        <v>0.339603251806619</v>
      </c>
      <c r="F18" s="29" t="n">
        <f aca="false">AVERAGE(F9:F17)</f>
        <v>0.264763481981209</v>
      </c>
      <c r="G18" s="30" t="n">
        <f aca="false">AVERAGE(G9:G17)</f>
        <v>-0.209989129779057</v>
      </c>
      <c r="H18" s="31" t="n">
        <f aca="false">AVERAGE(H9:H17)</f>
        <v>-0.134194843816324</v>
      </c>
      <c r="I18" s="32" t="n">
        <f aca="false">AVERAGE(I9:I17)</f>
        <v>-0.131145448663194</v>
      </c>
      <c r="K18" s="27" t="n">
        <f aca="false">AVERAGE(K9:K17)</f>
        <v>0.020630196523407</v>
      </c>
      <c r="L18" s="28" t="n">
        <f aca="false">AVERAGE(L9:L17)</f>
        <v>0.334146910618056</v>
      </c>
      <c r="M18" s="29" t="n">
        <f aca="false">AVERAGE(M9:M17)</f>
        <v>0.268220088193583</v>
      </c>
      <c r="N18" s="30" t="n">
        <f aca="false">AVERAGE(N9:N17)</f>
        <v>-0.211027560947108</v>
      </c>
      <c r="O18" s="31" t="n">
        <f aca="false">AVERAGE(O9:O17)</f>
        <v>-0.135157145275572</v>
      </c>
      <c r="P18" s="32" t="n">
        <f aca="false">AVERAGE(P9:P17)</f>
        <v>-0.133431255937517</v>
      </c>
    </row>
    <row r="19" customFormat="false" ht="13.5" hidden="false" customHeight="false" outlineLevel="0" collapsed="false"/>
    <row r="20" customFormat="false" ht="13.5" hidden="false" customHeight="false" outlineLevel="0" collapsed="false">
      <c r="D20" s="2" t="s">
        <v>18</v>
      </c>
      <c r="E20" s="2"/>
      <c r="F20" s="2"/>
      <c r="G20" s="2"/>
      <c r="H20" s="2"/>
      <c r="I20" s="2"/>
      <c r="K20" s="2" t="s">
        <v>19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D21" s="3" t="s">
        <v>2</v>
      </c>
      <c r="E21" s="3"/>
      <c r="F21" s="3"/>
      <c r="G21" s="3" t="s">
        <v>3</v>
      </c>
      <c r="H21" s="3"/>
      <c r="I21" s="3"/>
      <c r="K21" s="3" t="s">
        <v>2</v>
      </c>
      <c r="L21" s="3"/>
      <c r="M21" s="3"/>
      <c r="N21" s="3" t="s">
        <v>3</v>
      </c>
      <c r="O21" s="3"/>
      <c r="P21" s="3"/>
    </row>
    <row r="22" customFormat="false" ht="13.5" hidden="false" customHeight="false" outlineLevel="0" collapsed="false">
      <c r="D22" s="4" t="s">
        <v>4</v>
      </c>
      <c r="E22" s="4"/>
      <c r="F22" s="4"/>
      <c r="G22" s="4" t="s">
        <v>4</v>
      </c>
      <c r="H22" s="4"/>
      <c r="I22" s="4"/>
      <c r="K22" s="4" t="s">
        <v>4</v>
      </c>
      <c r="L22" s="4"/>
      <c r="M22" s="4"/>
      <c r="N22" s="4" t="s">
        <v>4</v>
      </c>
      <c r="O22" s="4"/>
      <c r="P22" s="4"/>
    </row>
    <row r="23" customFormat="false" ht="13.5" hidden="false" customHeight="false" outlineLevel="0" collapsed="false">
      <c r="D23" s="11" t="s">
        <v>5</v>
      </c>
      <c r="E23" s="1" t="s">
        <v>6</v>
      </c>
      <c r="F23" s="12" t="s">
        <v>7</v>
      </c>
      <c r="G23" s="11" t="s">
        <v>5</v>
      </c>
      <c r="H23" s="1" t="s">
        <v>6</v>
      </c>
      <c r="I23" s="12" t="s">
        <v>7</v>
      </c>
      <c r="K23" s="8" t="s">
        <v>5</v>
      </c>
      <c r="L23" s="9" t="s">
        <v>6</v>
      </c>
      <c r="M23" s="10" t="s">
        <v>7</v>
      </c>
      <c r="N23" s="11" t="s">
        <v>5</v>
      </c>
      <c r="O23" s="1" t="s">
        <v>6</v>
      </c>
      <c r="P23" s="12" t="s">
        <v>7</v>
      </c>
    </row>
    <row r="24" customFormat="false" ht="13.5" hidden="false" customHeight="false" outlineLevel="0" collapsed="false">
      <c r="C24" s="13" t="s">
        <v>8</v>
      </c>
      <c r="D24" s="14" t="n">
        <v>-0.349701601844139</v>
      </c>
      <c r="E24" s="15" t="n">
        <v>-0.241976937419171</v>
      </c>
      <c r="F24" s="15" t="n">
        <v>-0.27089703509116</v>
      </c>
      <c r="G24" s="14" t="n">
        <v>-0.39224241255302</v>
      </c>
      <c r="H24" s="15" t="n">
        <v>-0.300096175614975</v>
      </c>
      <c r="I24" s="16" t="n">
        <v>-0.337032116414638</v>
      </c>
      <c r="K24" s="14" t="n">
        <v>-0.356292632516258</v>
      </c>
      <c r="L24" s="15" t="n">
        <v>-0.234560186635827</v>
      </c>
      <c r="M24" s="15" t="n">
        <v>-0.273553925596423</v>
      </c>
      <c r="N24" s="14" t="n">
        <v>-0.400502491620551</v>
      </c>
      <c r="O24" s="15" t="n">
        <v>-0.308804396563116</v>
      </c>
      <c r="P24" s="16" t="n">
        <v>-0.346517292617726</v>
      </c>
      <c r="S24" s="17" t="n">
        <f aca="false">G24-D24</f>
        <v>-0.0425408107088807</v>
      </c>
      <c r="U24" s="17" t="n">
        <f aca="false">N24-K24</f>
        <v>-0.044209859104293</v>
      </c>
    </row>
    <row r="25" customFormat="false" ht="13.5" hidden="false" customHeight="false" outlineLevel="0" collapsed="false">
      <c r="C25" s="13" t="s">
        <v>9</v>
      </c>
      <c r="D25" s="14" t="n">
        <v>-0.17803861670568</v>
      </c>
      <c r="E25" s="15" t="n">
        <v>-0.209470541250362</v>
      </c>
      <c r="F25" s="15" t="n">
        <v>-0.156983129381214</v>
      </c>
      <c r="G25" s="14" t="n">
        <v>-0.187567745480004</v>
      </c>
      <c r="H25" s="15" t="n">
        <v>-0.193225883968377</v>
      </c>
      <c r="I25" s="16" t="n">
        <v>-0.15254136517411</v>
      </c>
      <c r="K25" s="14" t="n">
        <v>-0.178139178874402</v>
      </c>
      <c r="L25" s="15" t="n">
        <v>-0.208774555932184</v>
      </c>
      <c r="M25" s="15" t="n">
        <v>-0.154130624701081</v>
      </c>
      <c r="N25" s="14" t="n">
        <v>-0.188155582281763</v>
      </c>
      <c r="O25" s="15" t="n">
        <v>-0.193488815313271</v>
      </c>
      <c r="P25" s="16" t="n">
        <v>-0.150786894559264</v>
      </c>
      <c r="S25" s="17" t="n">
        <f aca="false">G25-D25</f>
        <v>-0.00952912877432477</v>
      </c>
      <c r="U25" s="17" t="n">
        <f aca="false">N25-K25</f>
        <v>-0.0100164034073607</v>
      </c>
    </row>
    <row r="26" customFormat="false" ht="13.5" hidden="false" customHeight="false" outlineLevel="0" collapsed="false">
      <c r="C26" s="13" t="s">
        <v>10</v>
      </c>
      <c r="D26" s="14" t="n">
        <v>-0.229443497218463</v>
      </c>
      <c r="E26" s="15" t="n">
        <v>-0.219958969310207</v>
      </c>
      <c r="F26" s="15" t="n">
        <v>-0.162827729916888</v>
      </c>
      <c r="G26" s="14" t="n">
        <v>-0.286729637901014</v>
      </c>
      <c r="H26" s="15" t="n">
        <v>-0.297957792481231</v>
      </c>
      <c r="I26" s="16" t="n">
        <v>-0.254939432976119</v>
      </c>
      <c r="K26" s="14" t="n">
        <v>-0.231335496247267</v>
      </c>
      <c r="L26" s="15" t="n">
        <v>-0.22767200903905</v>
      </c>
      <c r="M26" s="15" t="n">
        <v>-0.164309127741051</v>
      </c>
      <c r="N26" s="14" t="n">
        <v>-0.288424294132592</v>
      </c>
      <c r="O26" s="15" t="n">
        <v>-0.302402236528438</v>
      </c>
      <c r="P26" s="16" t="n">
        <v>-0.266309088690962</v>
      </c>
      <c r="S26" s="17" t="n">
        <f aca="false">G26-D26</f>
        <v>-0.057286140682551</v>
      </c>
      <c r="U26" s="17" t="n">
        <f aca="false">N26-K26</f>
        <v>-0.057088797885325</v>
      </c>
    </row>
    <row r="27" customFormat="false" ht="13.5" hidden="false" customHeight="false" outlineLevel="0" collapsed="false">
      <c r="C27" s="13" t="s">
        <v>11</v>
      </c>
      <c r="D27" s="14" t="n">
        <v>-0.221962965013365</v>
      </c>
      <c r="E27" s="15" t="n">
        <v>-0.121844585892253</v>
      </c>
      <c r="F27" s="15" t="n">
        <v>-0.101099652223528</v>
      </c>
      <c r="G27" s="14" t="n">
        <v>-0.25670713369762</v>
      </c>
      <c r="H27" s="15" t="n">
        <v>-0.157098130323035</v>
      </c>
      <c r="I27" s="16" t="n">
        <v>-0.133524611235936</v>
      </c>
      <c r="K27" s="14" t="n">
        <v>-0.222982716506752</v>
      </c>
      <c r="L27" s="15" t="n">
        <v>-0.1042958493478</v>
      </c>
      <c r="M27" s="15" t="n">
        <v>-0.0587475860920865</v>
      </c>
      <c r="N27" s="14" t="n">
        <v>-0.256794125840219</v>
      </c>
      <c r="O27" s="15" t="n">
        <v>-0.152063370178995</v>
      </c>
      <c r="P27" s="16" t="n">
        <v>-0.121990451180587</v>
      </c>
      <c r="S27" s="17" t="n">
        <f aca="false">G27-D27</f>
        <v>-0.0347441686842549</v>
      </c>
      <c r="U27" s="17" t="n">
        <f aca="false">N27-K27</f>
        <v>-0.0338114093334665</v>
      </c>
    </row>
    <row r="28" customFormat="false" ht="13.5" hidden="false" customHeight="false" outlineLevel="0" collapsed="false">
      <c r="C28" s="13" t="s">
        <v>12</v>
      </c>
      <c r="D28" s="14" t="n">
        <v>-0.0135485784514523</v>
      </c>
      <c r="E28" s="15" t="n">
        <v>-0.0118367426068492</v>
      </c>
      <c r="F28" s="15" t="n">
        <v>-0.0139557546108499</v>
      </c>
      <c r="G28" s="14" t="n">
        <v>-0.0593593278669091</v>
      </c>
      <c r="H28" s="15" t="n">
        <v>-0.056361001894396</v>
      </c>
      <c r="I28" s="16" t="n">
        <v>-0.0551971445937771</v>
      </c>
      <c r="K28" s="14" t="n">
        <v>-0.0113934628107482</v>
      </c>
      <c r="L28" s="15" t="n">
        <v>-0.0078455748633125</v>
      </c>
      <c r="M28" s="15" t="n">
        <v>-0.00989740698940833</v>
      </c>
      <c r="N28" s="14" t="n">
        <v>-0.057482466493912</v>
      </c>
      <c r="O28" s="15" t="n">
        <v>-0.0595092175920005</v>
      </c>
      <c r="P28" s="16" t="n">
        <v>-0.0555584746454062</v>
      </c>
      <c r="S28" s="17" t="n">
        <f aca="false">G28-D28</f>
        <v>-0.0458107494154568</v>
      </c>
      <c r="U28" s="17" t="n">
        <f aca="false">N28-K28</f>
        <v>-0.0460890036831638</v>
      </c>
    </row>
    <row r="29" customFormat="false" ht="13.5" hidden="false" customHeight="false" outlineLevel="0" collapsed="false">
      <c r="C29" s="13" t="s">
        <v>13</v>
      </c>
      <c r="D29" s="14" t="n">
        <v>0.126110825529034</v>
      </c>
      <c r="E29" s="15" t="n">
        <v>0.331519970615523</v>
      </c>
      <c r="F29" s="15" t="n">
        <v>0.390056888882328</v>
      </c>
      <c r="G29" s="14" t="n">
        <v>-0.112976673042946</v>
      </c>
      <c r="H29" s="15" t="n">
        <v>0.00118344822091765</v>
      </c>
      <c r="I29" s="16" t="n">
        <v>-0.0124593372744857</v>
      </c>
      <c r="K29" s="14" t="n">
        <v>0.125959803181662</v>
      </c>
      <c r="L29" s="15" t="n">
        <v>0.331630901754399</v>
      </c>
      <c r="M29" s="15" t="n">
        <v>0.395554597451774</v>
      </c>
      <c r="N29" s="14" t="n">
        <v>-0.11448984944032</v>
      </c>
      <c r="O29" s="15" t="n">
        <v>-0.00420633755995037</v>
      </c>
      <c r="P29" s="16" t="n">
        <v>-0.0154705760393357</v>
      </c>
      <c r="S29" s="17" t="n">
        <f aca="false">G29-D29</f>
        <v>-0.23908749857198</v>
      </c>
      <c r="U29" s="17" t="n">
        <f aca="false">N29-K29</f>
        <v>-0.240449652621982</v>
      </c>
    </row>
    <row r="30" customFormat="false" ht="13.5" hidden="false" customHeight="false" outlineLevel="0" collapsed="false">
      <c r="C30" s="13" t="s">
        <v>14</v>
      </c>
      <c r="D30" s="14" t="n">
        <v>-0.419988912441501</v>
      </c>
      <c r="E30" s="15" t="n">
        <v>-0.505687150370698</v>
      </c>
      <c r="F30" s="15" t="n">
        <v>-0.48561411999753</v>
      </c>
      <c r="G30" s="14" t="n">
        <v>-0.423247696316236</v>
      </c>
      <c r="H30" s="15" t="n">
        <v>-0.496093817544788</v>
      </c>
      <c r="I30" s="16" t="n">
        <v>-0.460791398407602</v>
      </c>
      <c r="K30" s="14" t="n">
        <v>-0.420360923083642</v>
      </c>
      <c r="L30" s="15" t="n">
        <v>-0.500184967481712</v>
      </c>
      <c r="M30" s="15" t="n">
        <v>-0.482723250202876</v>
      </c>
      <c r="N30" s="14" t="n">
        <v>-0.423049065350237</v>
      </c>
      <c r="O30" s="15" t="n">
        <v>-0.48911221879869</v>
      </c>
      <c r="P30" s="16" t="n">
        <v>-0.453214337412337</v>
      </c>
      <c r="S30" s="17" t="n">
        <f aca="false">G30-D30</f>
        <v>-0.00325878387473422</v>
      </c>
      <c r="U30" s="17" t="n">
        <f aca="false">N30-K30</f>
        <v>-0.00268814226659564</v>
      </c>
    </row>
    <row r="31" customFormat="false" ht="13.5" hidden="false" customHeight="false" outlineLevel="0" collapsed="false">
      <c r="C31" s="18" t="s">
        <v>15</v>
      </c>
      <c r="D31" s="19" t="n">
        <v>1.13618984587404</v>
      </c>
      <c r="E31" s="20" t="n">
        <v>1.87373797882843</v>
      </c>
      <c r="F31" s="20" t="n">
        <v>1.76363297286661</v>
      </c>
      <c r="G31" s="19" t="n">
        <v>0.0501230689723531</v>
      </c>
      <c r="H31" s="20" t="n">
        <v>0.279807307596618</v>
      </c>
      <c r="I31" s="21" t="n">
        <v>0.237991631123184</v>
      </c>
      <c r="K31" s="19" t="n">
        <v>1.13350356814939</v>
      </c>
      <c r="L31" s="20" t="n">
        <v>1.89048165362541</v>
      </c>
      <c r="M31" s="20" t="n">
        <v>1.77641828223736</v>
      </c>
      <c r="N31" s="19" t="n">
        <v>0.0486682480538716</v>
      </c>
      <c r="O31" s="20" t="n">
        <v>0.270636125253736</v>
      </c>
      <c r="P31" s="21" t="n">
        <v>0.235174030147027</v>
      </c>
      <c r="S31" s="17" t="n">
        <f aca="false">G31-D31</f>
        <v>-1.08606677690169</v>
      </c>
      <c r="U31" s="17" t="n">
        <f aca="false">N31-K31</f>
        <v>-1.08483532009552</v>
      </c>
    </row>
    <row r="32" customFormat="false" ht="13.5" hidden="false" customHeight="false" outlineLevel="0" collapsed="false">
      <c r="C32" s="22" t="s">
        <v>16</v>
      </c>
      <c r="D32" s="23" t="n">
        <v>0.752602636298021</v>
      </c>
      <c r="E32" s="24" t="n">
        <v>1.13780118873044</v>
      </c>
      <c r="F32" s="24" t="n">
        <v>0.989718661020473</v>
      </c>
      <c r="G32" s="23" t="n">
        <v>-0.0267474969007332</v>
      </c>
      <c r="H32" s="24" t="n">
        <v>0.185171135149806</v>
      </c>
      <c r="I32" s="25" t="n">
        <v>0.0826107523098139</v>
      </c>
      <c r="K32" s="23" t="n">
        <v>0.753080276714445</v>
      </c>
      <c r="L32" s="24" t="n">
        <v>1.14089004926154</v>
      </c>
      <c r="M32" s="24" t="n">
        <v>0.978978661991275</v>
      </c>
      <c r="N32" s="23" t="n">
        <v>-0.021472156028615</v>
      </c>
      <c r="O32" s="24" t="n">
        <v>0.178030472987114</v>
      </c>
      <c r="P32" s="25" t="n">
        <v>0.07155761142143</v>
      </c>
      <c r="S32" s="17" t="n">
        <f aca="false">G32-D32</f>
        <v>-0.779350133198754</v>
      </c>
      <c r="U32" s="17" t="n">
        <f aca="false">N32-K32</f>
        <v>-0.77455243274306</v>
      </c>
    </row>
    <row r="33" customFormat="false" ht="16.5" hidden="false" customHeight="false" outlineLevel="0" collapsed="false">
      <c r="C33" s="26" t="s">
        <v>17</v>
      </c>
      <c r="D33" s="33" t="n">
        <f aca="false">AVERAGE(D24:D32)</f>
        <v>0.0669132373362772</v>
      </c>
      <c r="E33" s="28" t="n">
        <f aca="false">AVERAGE(E24:E32)</f>
        <v>0.225809356813872</v>
      </c>
      <c r="F33" s="29" t="n">
        <f aca="false">AVERAGE(F24:F32)</f>
        <v>0.216892344616471</v>
      </c>
      <c r="G33" s="30" t="n">
        <f aca="false">AVERAGE(G24:G32)</f>
        <v>-0.188383894976237</v>
      </c>
      <c r="H33" s="31" t="n">
        <f aca="false">AVERAGE(H24:H32)</f>
        <v>-0.11496343453994</v>
      </c>
      <c r="I33" s="32" t="n">
        <f aca="false">AVERAGE(I24:I32)</f>
        <v>-0.12065366918263</v>
      </c>
      <c r="K33" s="33" t="n">
        <f aca="false">AVERAGE(K24:K32)</f>
        <v>0.06578213755627</v>
      </c>
      <c r="L33" s="28" t="n">
        <f aca="false">AVERAGE(L24:L32)</f>
        <v>0.231074384593496</v>
      </c>
      <c r="M33" s="29" t="n">
        <f aca="false">AVERAGE(M24:M32)</f>
        <v>0.223065513373054</v>
      </c>
      <c r="N33" s="30" t="n">
        <f aca="false">AVERAGE(N24:N32)</f>
        <v>-0.189077975903815</v>
      </c>
      <c r="O33" s="31" t="n">
        <f aca="false">AVERAGE(O24:O32)</f>
        <v>-0.117879999365957</v>
      </c>
      <c r="P33" s="32" t="n">
        <f aca="false">AVERAGE(P24:P32)</f>
        <v>-0.122568385953018</v>
      </c>
    </row>
    <row r="34" customFormat="false" ht="13.5" hidden="false" customHeight="false" outlineLevel="0" collapsed="false"/>
    <row r="35" customFormat="false" ht="13.5" hidden="false" customHeight="false" outlineLevel="0" collapsed="false">
      <c r="D35" s="2" t="s">
        <v>20</v>
      </c>
      <c r="E35" s="2"/>
      <c r="F35" s="2"/>
      <c r="G35" s="2"/>
      <c r="H35" s="2"/>
      <c r="I35" s="2"/>
      <c r="K35" s="2" t="s">
        <v>21</v>
      </c>
      <c r="L35" s="2"/>
      <c r="M35" s="2"/>
      <c r="N35" s="2"/>
      <c r="O35" s="2"/>
      <c r="P35" s="2"/>
    </row>
    <row r="36" customFormat="false" ht="12.75" hidden="false" customHeight="false" outlineLevel="0" collapsed="false">
      <c r="D36" s="3" t="s">
        <v>2</v>
      </c>
      <c r="E36" s="3"/>
      <c r="F36" s="3"/>
      <c r="G36" s="3" t="s">
        <v>3</v>
      </c>
      <c r="H36" s="3"/>
      <c r="I36" s="3"/>
      <c r="K36" s="3" t="s">
        <v>2</v>
      </c>
      <c r="L36" s="3"/>
      <c r="M36" s="3"/>
      <c r="N36" s="3" t="s">
        <v>3</v>
      </c>
      <c r="O36" s="3"/>
      <c r="P36" s="3"/>
    </row>
    <row r="37" customFormat="false" ht="13.5" hidden="false" customHeight="false" outlineLevel="0" collapsed="false">
      <c r="D37" s="4" t="s">
        <v>4</v>
      </c>
      <c r="E37" s="4"/>
      <c r="F37" s="4"/>
      <c r="G37" s="4" t="s">
        <v>4</v>
      </c>
      <c r="H37" s="4"/>
      <c r="I37" s="4"/>
      <c r="K37" s="4" t="s">
        <v>4</v>
      </c>
      <c r="L37" s="4"/>
      <c r="M37" s="4"/>
      <c r="N37" s="4" t="s">
        <v>4</v>
      </c>
      <c r="O37" s="4"/>
      <c r="P37" s="4"/>
    </row>
    <row r="38" customFormat="false" ht="13.5" hidden="false" customHeight="false" outlineLevel="0" collapsed="false">
      <c r="D38" s="11" t="s">
        <v>5</v>
      </c>
      <c r="E38" s="1" t="s">
        <v>6</v>
      </c>
      <c r="F38" s="12" t="s">
        <v>7</v>
      </c>
      <c r="G38" s="11" t="s">
        <v>5</v>
      </c>
      <c r="H38" s="1" t="s">
        <v>6</v>
      </c>
      <c r="I38" s="12" t="s">
        <v>7</v>
      </c>
      <c r="K38" s="8" t="s">
        <v>5</v>
      </c>
      <c r="L38" s="9" t="s">
        <v>6</v>
      </c>
      <c r="M38" s="10" t="s">
        <v>7</v>
      </c>
      <c r="N38" s="11" t="s">
        <v>5</v>
      </c>
      <c r="O38" s="1" t="s">
        <v>6</v>
      </c>
      <c r="P38" s="12" t="s">
        <v>7</v>
      </c>
    </row>
    <row r="39" customFormat="false" ht="13.5" hidden="false" customHeight="false" outlineLevel="0" collapsed="false">
      <c r="C39" s="13" t="s">
        <v>8</v>
      </c>
      <c r="D39" s="14" t="n">
        <v>-0.373077968355135</v>
      </c>
      <c r="E39" s="15" t="n">
        <v>-0.276913442695096</v>
      </c>
      <c r="F39" s="15" t="n">
        <v>-0.310793137078539</v>
      </c>
      <c r="G39" s="14" t="n">
        <v>-0.413848630776165</v>
      </c>
      <c r="H39" s="15" t="n">
        <v>-0.341329118670647</v>
      </c>
      <c r="I39" s="16" t="n">
        <v>-0.360712121859401</v>
      </c>
      <c r="K39" s="14" t="n">
        <v>-0.376513502694376</v>
      </c>
      <c r="L39" s="15" t="n">
        <v>-0.266368118344163</v>
      </c>
      <c r="M39" s="15" t="n">
        <v>-0.31048553053707</v>
      </c>
      <c r="N39" s="14" t="n">
        <v>-0.419592378885318</v>
      </c>
      <c r="O39" s="15" t="n">
        <v>-0.334557714588642</v>
      </c>
      <c r="P39" s="16" t="n">
        <v>-0.367069841643101</v>
      </c>
      <c r="S39" s="17" t="n">
        <f aca="false">G39-D39</f>
        <v>-0.0407706624210299</v>
      </c>
      <c r="U39" s="17" t="n">
        <f aca="false">N39-K39</f>
        <v>-0.043078876190942</v>
      </c>
    </row>
    <row r="40" customFormat="false" ht="13.5" hidden="false" customHeight="false" outlineLevel="0" collapsed="false">
      <c r="C40" s="13" t="s">
        <v>9</v>
      </c>
      <c r="D40" s="14" t="n">
        <v>-0.197791844977674</v>
      </c>
      <c r="E40" s="15" t="n">
        <v>-0.221444231176038</v>
      </c>
      <c r="F40" s="15" t="n">
        <v>-0.171850058304507</v>
      </c>
      <c r="G40" s="14" t="n">
        <v>-0.207291894989492</v>
      </c>
      <c r="H40" s="15" t="n">
        <v>-0.197124447059409</v>
      </c>
      <c r="I40" s="16" t="n">
        <v>-0.157392591076508</v>
      </c>
      <c r="K40" s="14" t="n">
        <v>-0.197144783665005</v>
      </c>
      <c r="L40" s="15" t="n">
        <v>-0.222015815099011</v>
      </c>
      <c r="M40" s="15" t="n">
        <v>-0.16542213714857</v>
      </c>
      <c r="N40" s="14" t="n">
        <v>-0.206878416010544</v>
      </c>
      <c r="O40" s="15" t="n">
        <v>-0.200311581300253</v>
      </c>
      <c r="P40" s="16" t="n">
        <v>-0.159355202713098</v>
      </c>
      <c r="S40" s="17" t="n">
        <f aca="false">G40-D40</f>
        <v>-0.00950005001181786</v>
      </c>
      <c r="U40" s="17" t="n">
        <f aca="false">N40-K40</f>
        <v>-0.0097336323455387</v>
      </c>
    </row>
    <row r="41" customFormat="false" ht="13.5" hidden="false" customHeight="false" outlineLevel="0" collapsed="false">
      <c r="C41" s="13" t="s">
        <v>10</v>
      </c>
      <c r="D41" s="14" t="n">
        <v>-0.305869688185585</v>
      </c>
      <c r="E41" s="15" t="n">
        <v>-0.291329905888419</v>
      </c>
      <c r="F41" s="15" t="n">
        <v>-0.22767874312804</v>
      </c>
      <c r="G41" s="14" t="n">
        <v>-0.345245819364086</v>
      </c>
      <c r="H41" s="15" t="n">
        <v>-0.334757408558992</v>
      </c>
      <c r="I41" s="16" t="n">
        <v>-0.284794836143766</v>
      </c>
      <c r="K41" s="14" t="n">
        <v>-0.309722399884752</v>
      </c>
      <c r="L41" s="15" t="n">
        <v>-0.314996700810481</v>
      </c>
      <c r="M41" s="15" t="n">
        <v>-0.226099745956248</v>
      </c>
      <c r="N41" s="14" t="n">
        <v>-0.348550246221628</v>
      </c>
      <c r="O41" s="15" t="n">
        <v>-0.358446485506242</v>
      </c>
      <c r="P41" s="16" t="n">
        <v>-0.301993335541084</v>
      </c>
      <c r="S41" s="17" t="n">
        <f aca="false">G41-D41</f>
        <v>-0.039376131178501</v>
      </c>
      <c r="U41" s="17" t="n">
        <f aca="false">N41-K41</f>
        <v>-0.0388278463368753</v>
      </c>
    </row>
    <row r="42" customFormat="false" ht="13.5" hidden="false" customHeight="false" outlineLevel="0" collapsed="false">
      <c r="C42" s="13" t="s">
        <v>11</v>
      </c>
      <c r="D42" s="14" t="n">
        <v>-0.256909644554021</v>
      </c>
      <c r="E42" s="15" t="n">
        <v>-0.136878949419627</v>
      </c>
      <c r="F42" s="15" t="n">
        <v>-0.100699528042324</v>
      </c>
      <c r="G42" s="14" t="n">
        <v>-0.282276544472532</v>
      </c>
      <c r="H42" s="15" t="n">
        <v>-0.140564699686828</v>
      </c>
      <c r="I42" s="16" t="n">
        <v>-0.0956218523273043</v>
      </c>
      <c r="K42" s="14" t="n">
        <v>-0.257798141734825</v>
      </c>
      <c r="L42" s="15" t="n">
        <v>-0.120492215065936</v>
      </c>
      <c r="M42" s="15" t="n">
        <v>-0.0799718298850214</v>
      </c>
      <c r="N42" s="14" t="n">
        <v>-0.282202372875483</v>
      </c>
      <c r="O42" s="15" t="n">
        <v>-0.1376314042131</v>
      </c>
      <c r="P42" s="16" t="n">
        <v>-0.0930288374677851</v>
      </c>
      <c r="S42" s="17" t="n">
        <f aca="false">G42-D42</f>
        <v>-0.025366899918511</v>
      </c>
      <c r="U42" s="17" t="n">
        <f aca="false">N42-K42</f>
        <v>-0.0244042311406585</v>
      </c>
    </row>
    <row r="43" customFormat="false" ht="13.5" hidden="false" customHeight="false" outlineLevel="0" collapsed="false">
      <c r="C43" s="13" t="s">
        <v>12</v>
      </c>
      <c r="D43" s="14" t="n">
        <v>-0.0218850551138299</v>
      </c>
      <c r="E43" s="15" t="n">
        <v>-0.0191166211280913</v>
      </c>
      <c r="F43" s="15" t="n">
        <v>-0.0233908162416449</v>
      </c>
      <c r="G43" s="14" t="n">
        <v>-0.0620970128635179</v>
      </c>
      <c r="H43" s="15" t="n">
        <v>-0.0613980654349944</v>
      </c>
      <c r="I43" s="16" t="n">
        <v>-0.0596665933329099</v>
      </c>
      <c r="K43" s="14" t="n">
        <v>-0.0194184745552133</v>
      </c>
      <c r="L43" s="15" t="n">
        <v>-0.0104097786644994</v>
      </c>
      <c r="M43" s="15" t="n">
        <v>-0.0110930338499748</v>
      </c>
      <c r="N43" s="14" t="n">
        <v>-0.0607324484885496</v>
      </c>
      <c r="O43" s="15" t="n">
        <v>-0.0573194144873007</v>
      </c>
      <c r="P43" s="16" t="n">
        <v>-0.0501481420807643</v>
      </c>
      <c r="S43" s="17" t="n">
        <f aca="false">G43-D43</f>
        <v>-0.040211957749688</v>
      </c>
      <c r="U43" s="17" t="n">
        <f aca="false">N43-K43</f>
        <v>-0.0413139739333364</v>
      </c>
    </row>
    <row r="44" customFormat="false" ht="13.5" hidden="false" customHeight="false" outlineLevel="0" collapsed="false">
      <c r="C44" s="13" t="s">
        <v>13</v>
      </c>
      <c r="D44" s="14" t="n">
        <v>0.0631924684603222</v>
      </c>
      <c r="E44" s="15" t="n">
        <v>0.300667965085632</v>
      </c>
      <c r="F44" s="15" t="n">
        <v>0.332497045174327</v>
      </c>
      <c r="G44" s="14" t="n">
        <v>-0.106903504520577</v>
      </c>
      <c r="H44" s="15" t="n">
        <v>0.051810925025501</v>
      </c>
      <c r="I44" s="16" t="n">
        <v>0.0415562662921509</v>
      </c>
      <c r="K44" s="14" t="n">
        <v>0.0620828311689716</v>
      </c>
      <c r="L44" s="15" t="n">
        <v>0.300195575272637</v>
      </c>
      <c r="M44" s="15" t="n">
        <v>0.341153412544151</v>
      </c>
      <c r="N44" s="14" t="n">
        <v>-0.108124806860109</v>
      </c>
      <c r="O44" s="15" t="n">
        <v>0.0455537436113782</v>
      </c>
      <c r="P44" s="16" t="n">
        <v>0.0363349667655386</v>
      </c>
      <c r="S44" s="17" t="n">
        <f aca="false">G44-D44</f>
        <v>-0.170095972980899</v>
      </c>
      <c r="U44" s="17" t="n">
        <f aca="false">N44-K44</f>
        <v>-0.170207638029081</v>
      </c>
    </row>
    <row r="45" customFormat="false" ht="13.5" hidden="false" customHeight="false" outlineLevel="0" collapsed="false">
      <c r="C45" s="13" t="s">
        <v>14</v>
      </c>
      <c r="D45" s="14" t="n">
        <v>-0.428585373566975</v>
      </c>
      <c r="E45" s="15" t="n">
        <v>-0.514080016652248</v>
      </c>
      <c r="F45" s="15" t="n">
        <v>-0.491001492769725</v>
      </c>
      <c r="G45" s="14" t="n">
        <v>-0.430999123319171</v>
      </c>
      <c r="H45" s="15" t="n">
        <v>-0.500540861797082</v>
      </c>
      <c r="I45" s="16" t="n">
        <v>-0.458747677653379</v>
      </c>
      <c r="K45" s="14" t="n">
        <v>-0.425854141014065</v>
      </c>
      <c r="L45" s="15" t="n">
        <v>-0.507760154254685</v>
      </c>
      <c r="M45" s="15" t="n">
        <v>-0.48624453674624</v>
      </c>
      <c r="N45" s="14" t="n">
        <v>-0.426987943225309</v>
      </c>
      <c r="O45" s="15" t="n">
        <v>-0.495178140100388</v>
      </c>
      <c r="P45" s="16" t="n">
        <v>-0.456422359607489</v>
      </c>
      <c r="S45" s="17" t="n">
        <f aca="false">G45-D45</f>
        <v>-0.00241374975219599</v>
      </c>
      <c r="U45" s="17" t="n">
        <f aca="false">N45-K45</f>
        <v>-0.00113380221124393</v>
      </c>
    </row>
    <row r="46" customFormat="false" ht="13.5" hidden="false" customHeight="false" outlineLevel="0" collapsed="false">
      <c r="C46" s="18" t="s">
        <v>15</v>
      </c>
      <c r="D46" s="19" t="n">
        <v>1.02976578721919</v>
      </c>
      <c r="E46" s="20" t="n">
        <v>1.8021722082615</v>
      </c>
      <c r="F46" s="20" t="n">
        <v>1.69825767288927</v>
      </c>
      <c r="G46" s="19" t="n">
        <v>0.0824498793626241</v>
      </c>
      <c r="H46" s="20" t="n">
        <v>0.371121902826032</v>
      </c>
      <c r="I46" s="21" t="n">
        <v>0.323429103840219</v>
      </c>
      <c r="K46" s="19" t="n">
        <v>1.03155080034979</v>
      </c>
      <c r="L46" s="20" t="n">
        <v>1.80005280231602</v>
      </c>
      <c r="M46" s="20" t="n">
        <v>1.69349936342048</v>
      </c>
      <c r="N46" s="19" t="n">
        <v>0.0794786089710315</v>
      </c>
      <c r="O46" s="20" t="n">
        <v>0.349515741496455</v>
      </c>
      <c r="P46" s="21" t="n">
        <v>0.3066744072452</v>
      </c>
      <c r="S46" s="17" t="n">
        <f aca="false">G46-D46</f>
        <v>-0.947315907856569</v>
      </c>
      <c r="U46" s="17" t="n">
        <f aca="false">N46-K46</f>
        <v>-0.952072191378761</v>
      </c>
    </row>
    <row r="47" customFormat="false" ht="13.5" hidden="false" customHeight="false" outlineLevel="0" collapsed="false">
      <c r="C47" s="22" t="s">
        <v>16</v>
      </c>
      <c r="D47" s="23" t="n">
        <v>0.682771263713984</v>
      </c>
      <c r="E47" s="24" t="n">
        <v>1.11121224216359</v>
      </c>
      <c r="F47" s="24" t="n">
        <v>0.91551921201606</v>
      </c>
      <c r="G47" s="23" t="n">
        <v>0.0204071225121092</v>
      </c>
      <c r="H47" s="24" t="n">
        <v>0.288836362112431</v>
      </c>
      <c r="I47" s="25" t="n">
        <v>0.155281101325091</v>
      </c>
      <c r="K47" s="23" t="n">
        <v>0.679286401948461</v>
      </c>
      <c r="L47" s="24" t="n">
        <v>1.079979894732</v>
      </c>
      <c r="M47" s="24" t="n">
        <v>0.921597557741732</v>
      </c>
      <c r="N47" s="23" t="n">
        <v>0.0164996422123316</v>
      </c>
      <c r="O47" s="24" t="n">
        <v>0.234489546184112</v>
      </c>
      <c r="P47" s="25" t="n">
        <v>0.147984511454062</v>
      </c>
      <c r="S47" s="17" t="n">
        <f aca="false">G47-D47</f>
        <v>-0.662364141201875</v>
      </c>
      <c r="U47" s="17" t="n">
        <f aca="false">N47-K47</f>
        <v>-0.662786759736129</v>
      </c>
    </row>
    <row r="48" customFormat="false" ht="16.5" hidden="false" customHeight="false" outlineLevel="0" collapsed="false">
      <c r="C48" s="26" t="s">
        <v>17</v>
      </c>
      <c r="D48" s="27" t="n">
        <f aca="false">AVERAGE(D39:D47)</f>
        <v>0.02128999384892</v>
      </c>
      <c r="E48" s="28" t="n">
        <f aca="false">AVERAGE(E39:E47)</f>
        <v>0.1949210276168</v>
      </c>
      <c r="F48" s="29" t="n">
        <f aca="false">AVERAGE(F39:F47)</f>
        <v>0.180095572723875</v>
      </c>
      <c r="G48" s="30" t="n">
        <f aca="false">AVERAGE(G39:G47)</f>
        <v>-0.193978392047867</v>
      </c>
      <c r="H48" s="31" t="n">
        <f aca="false">AVERAGE(H39:H47)</f>
        <v>-0.0959939345826653</v>
      </c>
      <c r="I48" s="32" t="n">
        <f aca="false">AVERAGE(I39:I47)</f>
        <v>-0.0996299112150897</v>
      </c>
      <c r="K48" s="27" t="n">
        <f aca="false">AVERAGE(K39:K47)</f>
        <v>0.0207187322132209</v>
      </c>
      <c r="L48" s="28" t="n">
        <f aca="false">AVERAGE(L39:L47)</f>
        <v>0.193131721120209</v>
      </c>
      <c r="M48" s="29" t="n">
        <f aca="false">AVERAGE(M39:M47)</f>
        <v>0.18632594662036</v>
      </c>
      <c r="N48" s="30" t="n">
        <f aca="false">AVERAGE(N39:N47)</f>
        <v>-0.195232262375953</v>
      </c>
      <c r="O48" s="31" t="n">
        <f aca="false">AVERAGE(O39:O47)</f>
        <v>-0.105987300989331</v>
      </c>
      <c r="P48" s="32" t="n">
        <f aca="false">AVERAGE(P39:P47)</f>
        <v>-0.104113759287613</v>
      </c>
    </row>
  </sheetData>
  <mergeCells count="30">
    <mergeCell ref="D5:I5"/>
    <mergeCell ref="K5:P5"/>
    <mergeCell ref="D6:F6"/>
    <mergeCell ref="G6:I6"/>
    <mergeCell ref="K6:M6"/>
    <mergeCell ref="N6:P6"/>
    <mergeCell ref="D7:F7"/>
    <mergeCell ref="G7:I7"/>
    <mergeCell ref="K7:M7"/>
    <mergeCell ref="N7:P7"/>
    <mergeCell ref="D20:I20"/>
    <mergeCell ref="K20:P20"/>
    <mergeCell ref="D21:F21"/>
    <mergeCell ref="G21:I21"/>
    <mergeCell ref="K21:M21"/>
    <mergeCell ref="N21:P21"/>
    <mergeCell ref="D22:F22"/>
    <mergeCell ref="G22:I22"/>
    <mergeCell ref="K22:M22"/>
    <mergeCell ref="N22:P22"/>
    <mergeCell ref="D35:I35"/>
    <mergeCell ref="K35:P35"/>
    <mergeCell ref="D36:F36"/>
    <mergeCell ref="G36:I36"/>
    <mergeCell ref="K36:M36"/>
    <mergeCell ref="N36:P36"/>
    <mergeCell ref="D37:F37"/>
    <mergeCell ref="G37:I37"/>
    <mergeCell ref="K37:M37"/>
    <mergeCell ref="N37:P37"/>
  </mergeCells>
  <conditionalFormatting sqref="D9:I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9:P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D24:I3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24:P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D39:I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K39:P4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yeung</dc:creator>
  <dc:description/>
  <dc:language>en-US</dc:language>
  <cp:lastModifiedBy>Cheung Auyeung</cp:lastModifiedBy>
  <dcterms:modified xsi:type="dcterms:W3CDTF">2012-10-02T02:29:19Z</dcterms:modified>
  <cp:revision>0</cp:revision>
  <dc:subject/>
  <dc:title/>
</cp:coreProperties>
</file>