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95">
  <si>
    <t xml:space="preserve">All Intra Main</t>
  </si>
  <si>
    <t xml:space="preserve">All Intra HE10</t>
  </si>
  <si>
    <t xml:space="preserve">Reference:</t>
  </si>
  <si>
    <t xml:space="preserve">hm-8.0 Frame Coding GOP-CTC</t>
  </si>
  <si>
    <t xml:space="preserve">Y</t>
  </si>
  <si>
    <t xml:space="preserve">U</t>
  </si>
  <si>
    <t xml:space="preserve">V</t>
  </si>
  <si>
    <t xml:space="preserve">Tested:</t>
  </si>
  <si>
    <t xml:space="preserve">hm-8.0 Field Coding GOP-New</t>
  </si>
  <si>
    <t xml:space="preserve">Class A</t>
  </si>
  <si>
    <t xml:space="preserve">Class I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Class 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8.0-Frame-GOP-CTC</t>
  </si>
  <si>
    <t xml:space="preserve">hm-8.0-Field-GOP-new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llet</t>
  </si>
  <si>
    <t xml:space="preserve">480i</t>
  </si>
  <si>
    <t xml:space="preserve">bicycle</t>
  </si>
  <si>
    <t xml:space="preserve">bus</t>
  </si>
  <si>
    <t xml:space="preserve">car</t>
  </si>
  <si>
    <t xml:space="preserve">cheer</t>
  </si>
  <si>
    <t xml:space="preserve">flower</t>
  </si>
  <si>
    <t xml:space="preserve">football</t>
  </si>
  <si>
    <t xml:space="preserve">mobile</t>
  </si>
  <si>
    <t xml:space="preserve">tennis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34291486822"/>
          <c:y val="0.110483187341057"/>
          <c:w val="0.925245660758564"/>
          <c:h val="0.800720542526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53696"/>
        <c:axId val="48459515"/>
      </c:scatterChart>
      <c:valAx>
        <c:axId val="4425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15"/>
        <c:crossesAt val="0"/>
        <c:crossBetween val="midCat"/>
      </c:valAx>
      <c:valAx>
        <c:axId val="484595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2401463963964"/>
          <c:w val="0.927944084241505"/>
          <c:h val="0.8000422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200153"/>
        <c:axId val="66786157"/>
      </c:scatterChart>
      <c:valAx>
        <c:axId val="9920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157"/>
        <c:crossesAt val="0"/>
        <c:crossBetween val="midCat"/>
      </c:valAx>
      <c:valAx>
        <c:axId val="667861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293918918918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706691"/>
        <c:axId val="82991254"/>
      </c:scatterChart>
      <c:valAx>
        <c:axId val="7570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254"/>
        <c:crossesAt val="0"/>
        <c:crossBetween val="midCat"/>
      </c:valAx>
      <c:valAx>
        <c:axId val="829912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1972115208"/>
          <c:y val="0.110484382711697"/>
          <c:w val="0.911346541918914"/>
          <c:h val="0.801945991680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667581"/>
        <c:axId val="36875150"/>
      </c:scatterChart>
      <c:valAx>
        <c:axId val="696675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150"/>
        <c:crossesAt val="0"/>
        <c:crossBetween val="midCat"/>
      </c:valAx>
      <c:valAx>
        <c:axId val="368751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5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06292423409"/>
          <c:y val="0.784812804061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64651031364792</cdr:y>
    </cdr:from>
    <cdr:to>
      <cdr:x>0.77500229589494</cdr:x>
      <cdr:y>0.136973721390223</cdr:y>
    </cdr:to>
    <cdr:sp>
      <cdr:nvSpPr>
        <cdr:cNvPr id="1" name="Text Box 4"/>
        <cdr:cNvSpPr/>
      </cdr:nvSpPr>
      <cdr:spPr>
        <a:xfrm>
          <a:off x="2010960" y="440640"/>
          <a:ext cx="406512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67173423423423</cdr:y>
    </cdr:from>
    <cdr:to>
      <cdr:x>0.768519795833908</cdr:x>
      <cdr:y>0.126970720720721</cdr:y>
    </cdr:to>
    <cdr:sp>
      <cdr:nvSpPr>
        <cdr:cNvPr id="3" name="Text Box 1"/>
        <cdr:cNvSpPr/>
      </cdr:nvSpPr>
      <cdr:spPr>
        <a:xfrm>
          <a:off x="1974960" y="392400"/>
          <a:ext cx="40417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00253825001763</cdr:y>
    </cdr:from>
    <cdr:to>
      <cdr:x>0.776750816204534</cdr:x>
      <cdr:y>0.132482549531129</cdr:y>
    </cdr:to>
    <cdr:sp>
      <cdr:nvSpPr>
        <cdr:cNvPr id="5" name="Text Box 1"/>
        <cdr:cNvSpPr/>
      </cdr:nvSpPr>
      <cdr:spPr>
        <a:xfrm>
          <a:off x="2019960" y="408600"/>
          <a:ext cx="40611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2893047147</cdr:x>
      <cdr:y>0.0889797645068039</cdr:y>
    </cdr:from>
    <cdr:to>
      <cdr:x>0.763758943313154</cdr:x>
      <cdr:y>0.139744764859339</cdr:y>
    </cdr:to>
    <cdr:sp>
      <cdr:nvSpPr>
        <cdr:cNvPr id="7" name="Text Box 1"/>
        <cdr:cNvSpPr/>
      </cdr:nvSpPr>
      <cdr:spPr>
        <a:xfrm>
          <a:off x="2007360" y="454320"/>
          <a:ext cx="39877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460688195872</v>
      </c>
      <c r="D26" s="24"/>
      <c r="E26" s="24"/>
      <c r="F26" s="24" t="n">
        <f aca="false">'RA-HE10'!Q114</f>
        <v>0.9426123321212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87283857626642</v>
      </c>
      <c r="D39" s="24"/>
      <c r="E39" s="24"/>
      <c r="F39" s="24" t="n">
        <f aca="false">'LB-HE10'!Q114</f>
        <v>0.8795533422660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242.0208</v>
      </c>
      <c r="E19" s="80" t="n">
        <v>43.5514</v>
      </c>
      <c r="F19" s="80" t="n">
        <v>46.3321</v>
      </c>
      <c r="G19" s="80" t="n">
        <v>46.7105</v>
      </c>
      <c r="H19" s="80" t="n">
        <v>2016.125</v>
      </c>
      <c r="I19" s="80" t="n">
        <v>3.089</v>
      </c>
      <c r="J19" s="81" t="n">
        <f aca="false">H19/3600</f>
        <v>0.560034722222222</v>
      </c>
      <c r="L19" s="79" t="n">
        <v>678.2672</v>
      </c>
      <c r="M19" s="80" t="n">
        <v>43.1319</v>
      </c>
      <c r="N19" s="80" t="n">
        <v>45.8099</v>
      </c>
      <c r="O19" s="80" t="n">
        <v>46.2503</v>
      </c>
      <c r="P19" s="80" t="n">
        <v>3092.614</v>
      </c>
      <c r="Q19" s="80" t="n">
        <v>2.386</v>
      </c>
      <c r="R19" s="81" t="n">
        <f aca="false">P19/3600</f>
        <v>0.859059444444445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627.4608</v>
      </c>
      <c r="E20" s="84" t="n">
        <v>41.2083</v>
      </c>
      <c r="F20" s="84" t="n">
        <v>43.898</v>
      </c>
      <c r="G20" s="84" t="n">
        <v>44.2974</v>
      </c>
      <c r="H20" s="84" t="n">
        <v>1750.648</v>
      </c>
      <c r="I20" s="84" t="n">
        <v>2.574</v>
      </c>
      <c r="J20" s="85" t="n">
        <f aca="false">H20/3600</f>
        <v>0.486291111111111</v>
      </c>
      <c r="L20" s="83" t="n">
        <v>321.3184</v>
      </c>
      <c r="M20" s="84" t="n">
        <v>40.6951</v>
      </c>
      <c r="N20" s="84" t="n">
        <v>42.9735</v>
      </c>
      <c r="O20" s="84" t="n">
        <v>43.5912</v>
      </c>
      <c r="P20" s="84" t="n">
        <v>2887.87</v>
      </c>
      <c r="Q20" s="84" t="n">
        <v>2.122</v>
      </c>
      <c r="R20" s="85" t="n">
        <f aca="false">P20/3600</f>
        <v>0.802186111111111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320.1344</v>
      </c>
      <c r="E21" s="84" t="n">
        <v>38.4925</v>
      </c>
      <c r="F21" s="84" t="n">
        <v>41.7838</v>
      </c>
      <c r="G21" s="84" t="n">
        <v>42.2658</v>
      </c>
      <c r="H21" s="84" t="n">
        <v>1567.98</v>
      </c>
      <c r="I21" s="84" t="n">
        <v>2.247</v>
      </c>
      <c r="J21" s="85" t="n">
        <f aca="false">H21/3600</f>
        <v>0.43555</v>
      </c>
      <c r="L21" s="83" t="n">
        <v>168.2352</v>
      </c>
      <c r="M21" s="84" t="n">
        <v>37.948</v>
      </c>
      <c r="N21" s="84" t="n">
        <v>40.7577</v>
      </c>
      <c r="O21" s="84" t="n">
        <v>41.5452</v>
      </c>
      <c r="P21" s="84" t="n">
        <v>2525.987</v>
      </c>
      <c r="Q21" s="84" t="n">
        <v>1.857</v>
      </c>
      <c r="R21" s="85" t="n">
        <f aca="false">P21/3600</f>
        <v>0.701663055555556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70.928</v>
      </c>
      <c r="E22" s="89" t="n">
        <v>35.747</v>
      </c>
      <c r="F22" s="89" t="n">
        <v>40.2183</v>
      </c>
      <c r="G22" s="89" t="n">
        <v>40.9488</v>
      </c>
      <c r="H22" s="89" t="n">
        <v>1491.937</v>
      </c>
      <c r="I22" s="89" t="n">
        <v>2.122</v>
      </c>
      <c r="J22" s="90" t="n">
        <f aca="false">H22/3600</f>
        <v>0.414426944444444</v>
      </c>
      <c r="L22" s="88" t="n">
        <v>97.0144</v>
      </c>
      <c r="M22" s="89" t="n">
        <v>35.1385</v>
      </c>
      <c r="N22" s="89" t="n">
        <v>39.3977</v>
      </c>
      <c r="O22" s="89" t="n">
        <v>40.1472</v>
      </c>
      <c r="P22" s="89" t="n">
        <v>2336.72</v>
      </c>
      <c r="Q22" s="89" t="n">
        <v>1.732</v>
      </c>
      <c r="R22" s="90" t="n">
        <f aca="false">P22/3600</f>
        <v>0.649088888888889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2118.976</v>
      </c>
      <c r="E23" s="80" t="n">
        <v>39.0475</v>
      </c>
      <c r="F23" s="80" t="n">
        <v>39.5484</v>
      </c>
      <c r="G23" s="80" t="n">
        <v>40.6851</v>
      </c>
      <c r="H23" s="80" t="n">
        <v>3808.34</v>
      </c>
      <c r="I23" s="80" t="n">
        <v>6.459</v>
      </c>
      <c r="J23" s="81" t="n">
        <f aca="false">H23/3600</f>
        <v>1.05787222222222</v>
      </c>
      <c r="L23" s="79" t="n">
        <v>10181.0256</v>
      </c>
      <c r="M23" s="80" t="n">
        <v>38.8548</v>
      </c>
      <c r="N23" s="80" t="n">
        <v>39.5668</v>
      </c>
      <c r="O23" s="80" t="n">
        <v>40.6256</v>
      </c>
      <c r="P23" s="80" t="n">
        <v>5366.672</v>
      </c>
      <c r="Q23" s="80" t="n">
        <v>6.318</v>
      </c>
      <c r="R23" s="81" t="n">
        <f aca="false">P23/3600</f>
        <v>1.49074222222222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6336.1472</v>
      </c>
      <c r="E24" s="84" t="n">
        <v>34.5641</v>
      </c>
      <c r="F24" s="84" t="n">
        <v>36.5903</v>
      </c>
      <c r="G24" s="84" t="n">
        <v>37.8617</v>
      </c>
      <c r="H24" s="84" t="n">
        <v>3202.283</v>
      </c>
      <c r="I24" s="84" t="n">
        <v>5.055</v>
      </c>
      <c r="J24" s="85" t="n">
        <f aca="false">H24/3600</f>
        <v>0.889523055555556</v>
      </c>
      <c r="L24" s="83" t="n">
        <v>4926.344</v>
      </c>
      <c r="M24" s="84" t="n">
        <v>34.1923</v>
      </c>
      <c r="N24" s="84" t="n">
        <v>36.5687</v>
      </c>
      <c r="O24" s="84" t="n">
        <v>37.6738</v>
      </c>
      <c r="P24" s="84" t="n">
        <v>4788.075</v>
      </c>
      <c r="Q24" s="84" t="n">
        <v>4.898</v>
      </c>
      <c r="R24" s="85" t="n">
        <f aca="false">P24/3600</f>
        <v>1.33002083333333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878.96</v>
      </c>
      <c r="E25" s="84" t="n">
        <v>30.1288</v>
      </c>
      <c r="F25" s="84" t="n">
        <v>34.8511</v>
      </c>
      <c r="G25" s="84" t="n">
        <v>36.0214</v>
      </c>
      <c r="H25" s="84" t="n">
        <v>2722.12</v>
      </c>
      <c r="I25" s="84" t="n">
        <v>6.302</v>
      </c>
      <c r="J25" s="85" t="n">
        <f aca="false">H25/3600</f>
        <v>0.756144444444444</v>
      </c>
      <c r="L25" s="83" t="n">
        <v>2051.7184</v>
      </c>
      <c r="M25" s="84" t="n">
        <v>29.6906</v>
      </c>
      <c r="N25" s="84" t="n">
        <v>34.6682</v>
      </c>
      <c r="O25" s="84" t="n">
        <v>35.7047</v>
      </c>
      <c r="P25" s="84" t="n">
        <v>4136.549</v>
      </c>
      <c r="Q25" s="84" t="n">
        <v>3.712</v>
      </c>
      <c r="R25" s="85" t="n">
        <f aca="false">P25/3600</f>
        <v>1.14904138888889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253.0416</v>
      </c>
      <c r="E26" s="89" t="n">
        <v>26.7931</v>
      </c>
      <c r="F26" s="89" t="n">
        <v>33.9936</v>
      </c>
      <c r="G26" s="89" t="n">
        <v>35.0843</v>
      </c>
      <c r="H26" s="89" t="n">
        <v>2350.777</v>
      </c>
      <c r="I26" s="89" t="n">
        <v>3.417</v>
      </c>
      <c r="J26" s="90" t="n">
        <f aca="false">H26/3600</f>
        <v>0.652993611111111</v>
      </c>
      <c r="L26" s="88" t="n">
        <v>849.0496</v>
      </c>
      <c r="M26" s="89" t="n">
        <v>26.3765</v>
      </c>
      <c r="N26" s="89" t="n">
        <v>33.6752</v>
      </c>
      <c r="O26" s="89" t="n">
        <v>34.7071</v>
      </c>
      <c r="P26" s="89" t="n">
        <v>3523.043</v>
      </c>
      <c r="Q26" s="89" t="n">
        <v>3.01</v>
      </c>
      <c r="R26" s="90" t="n">
        <f aca="false">P26/3600</f>
        <v>0.978623055555556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6150.0224</v>
      </c>
      <c r="E27" s="80" t="n">
        <v>38.8458</v>
      </c>
      <c r="F27" s="80" t="n">
        <v>41.3905</v>
      </c>
      <c r="G27" s="80" t="n">
        <v>43.7884</v>
      </c>
      <c r="H27" s="80" t="n">
        <v>2833.804</v>
      </c>
      <c r="I27" s="80" t="n">
        <v>4.789</v>
      </c>
      <c r="J27" s="81" t="n">
        <f aca="false">H27/3600</f>
        <v>0.787167777777778</v>
      </c>
      <c r="L27" s="79" t="n">
        <v>4403.4656</v>
      </c>
      <c r="M27" s="80" t="n">
        <v>38.7147</v>
      </c>
      <c r="N27" s="80" t="n">
        <v>41.6433</v>
      </c>
      <c r="O27" s="80" t="n">
        <v>43.9812</v>
      </c>
      <c r="P27" s="80" t="n">
        <v>4206.905</v>
      </c>
      <c r="Q27" s="80" t="n">
        <v>4.492</v>
      </c>
      <c r="R27" s="81" t="n">
        <f aca="false">P27/3600</f>
        <v>1.16858472222222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746.0832</v>
      </c>
      <c r="E28" s="84" t="n">
        <v>34.6816</v>
      </c>
      <c r="F28" s="84" t="n">
        <v>38.9019</v>
      </c>
      <c r="G28" s="84" t="n">
        <v>41.4248</v>
      </c>
      <c r="H28" s="84" t="n">
        <v>2442.387</v>
      </c>
      <c r="I28" s="84" t="n">
        <v>3.698</v>
      </c>
      <c r="J28" s="85" t="n">
        <f aca="false">H28/3600</f>
        <v>0.678440833333333</v>
      </c>
      <c r="L28" s="83" t="n">
        <v>1878.4688</v>
      </c>
      <c r="M28" s="84" t="n">
        <v>34.5955</v>
      </c>
      <c r="N28" s="84" t="n">
        <v>39.0524</v>
      </c>
      <c r="O28" s="84" t="n">
        <v>41.3788</v>
      </c>
      <c r="P28" s="84" t="n">
        <v>3702.452</v>
      </c>
      <c r="Q28" s="84" t="n">
        <v>3.401</v>
      </c>
      <c r="R28" s="85" t="n">
        <f aca="false">P28/3600</f>
        <v>1.02845888888889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224.7312</v>
      </c>
      <c r="E29" s="84" t="n">
        <v>31.0361</v>
      </c>
      <c r="F29" s="84" t="n">
        <v>37.5861</v>
      </c>
      <c r="G29" s="84" t="n">
        <v>39.7958</v>
      </c>
      <c r="H29" s="84" t="n">
        <v>1975.154</v>
      </c>
      <c r="I29" s="84" t="n">
        <v>2.854</v>
      </c>
      <c r="J29" s="85" t="n">
        <f aca="false">H29/3600</f>
        <v>0.548653888888889</v>
      </c>
      <c r="L29" s="83" t="n">
        <v>838.9376</v>
      </c>
      <c r="M29" s="84" t="n">
        <v>30.8939</v>
      </c>
      <c r="N29" s="84" t="n">
        <v>37.2891</v>
      </c>
      <c r="O29" s="84" t="n">
        <v>39.4995</v>
      </c>
      <c r="P29" s="84" t="n">
        <v>3260.661</v>
      </c>
      <c r="Q29" s="84" t="n">
        <v>2.808</v>
      </c>
      <c r="R29" s="85" t="n">
        <f aca="false">P29/3600</f>
        <v>0.905739166666667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50.8784</v>
      </c>
      <c r="E30" s="89" t="n">
        <v>27.9575</v>
      </c>
      <c r="F30" s="89" t="n">
        <v>36.7972</v>
      </c>
      <c r="G30" s="89" t="n">
        <v>38.7971</v>
      </c>
      <c r="H30" s="89" t="n">
        <v>1690.5</v>
      </c>
      <c r="I30" s="89" t="n">
        <v>2.386</v>
      </c>
      <c r="J30" s="90" t="n">
        <f aca="false">H30/3600</f>
        <v>0.469583333333333</v>
      </c>
      <c r="L30" s="88" t="n">
        <v>393.2048</v>
      </c>
      <c r="M30" s="89" t="n">
        <v>27.7173</v>
      </c>
      <c r="N30" s="89" t="n">
        <v>36.2074</v>
      </c>
      <c r="O30" s="89" t="n">
        <v>38.3416</v>
      </c>
      <c r="P30" s="89" t="n">
        <v>2984.919</v>
      </c>
      <c r="Q30" s="89" t="n">
        <v>2.434</v>
      </c>
      <c r="R30" s="90" t="n">
        <f aca="false">P30/3600</f>
        <v>0.829144166666667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6264.7251</v>
      </c>
      <c r="E31" s="80" t="n">
        <v>39.9877</v>
      </c>
      <c r="F31" s="80" t="n">
        <v>42.252</v>
      </c>
      <c r="G31" s="80" t="n">
        <v>43.2852</v>
      </c>
      <c r="H31" s="80" t="n">
        <v>2713.852</v>
      </c>
      <c r="I31" s="80" t="n">
        <v>6.692</v>
      </c>
      <c r="J31" s="81" t="n">
        <f aca="false">H31/3600</f>
        <v>0.753847777777778</v>
      </c>
      <c r="L31" s="79" t="n">
        <v>4843.0766</v>
      </c>
      <c r="M31" s="80" t="n">
        <v>39.9489</v>
      </c>
      <c r="N31" s="80" t="n">
        <v>42.1559</v>
      </c>
      <c r="O31" s="80" t="n">
        <v>43.2692</v>
      </c>
      <c r="P31" s="80" t="n">
        <v>4148.779</v>
      </c>
      <c r="Q31" s="80" t="n">
        <v>4.181</v>
      </c>
      <c r="R31" s="81" t="n">
        <f aca="false">P31/3600</f>
        <v>1.15243861111111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3017.9931</v>
      </c>
      <c r="E32" s="84" t="n">
        <v>35.774</v>
      </c>
      <c r="F32" s="84" t="n">
        <v>39.8995</v>
      </c>
      <c r="G32" s="84" t="n">
        <v>41.4971</v>
      </c>
      <c r="H32" s="84" t="n">
        <v>2291.807</v>
      </c>
      <c r="I32" s="84" t="n">
        <v>3.354</v>
      </c>
      <c r="J32" s="85" t="n">
        <f aca="false">H32/3600</f>
        <v>0.636613055555556</v>
      </c>
      <c r="L32" s="83" t="n">
        <v>2180.3829</v>
      </c>
      <c r="M32" s="84" t="n">
        <v>35.6243</v>
      </c>
      <c r="N32" s="84" t="n">
        <v>39.615</v>
      </c>
      <c r="O32" s="84" t="n">
        <v>41.2132</v>
      </c>
      <c r="P32" s="84" t="n">
        <v>3661.063</v>
      </c>
      <c r="Q32" s="84" t="n">
        <v>3.37</v>
      </c>
      <c r="R32" s="85" t="n">
        <f aca="false">P32/3600</f>
        <v>1.01696194444444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346.6331</v>
      </c>
      <c r="E33" s="84" t="n">
        <v>32.0181</v>
      </c>
      <c r="F33" s="84" t="n">
        <v>38.2507</v>
      </c>
      <c r="G33" s="84" t="n">
        <v>40.3199</v>
      </c>
      <c r="H33" s="84" t="n">
        <v>1912.027</v>
      </c>
      <c r="I33" s="84" t="n">
        <v>2.698</v>
      </c>
      <c r="J33" s="85" t="n">
        <f aca="false">H33/3600</f>
        <v>0.531118611111111</v>
      </c>
      <c r="L33" s="83" t="n">
        <v>916.2806</v>
      </c>
      <c r="M33" s="84" t="n">
        <v>31.7617</v>
      </c>
      <c r="N33" s="84" t="n">
        <v>37.6964</v>
      </c>
      <c r="O33" s="84" t="n">
        <v>39.7958</v>
      </c>
      <c r="P33" s="84" t="n">
        <v>3054.991</v>
      </c>
      <c r="Q33" s="84" t="n">
        <v>2.527</v>
      </c>
      <c r="R33" s="85" t="n">
        <f aca="false">P33/3600</f>
        <v>0.848608611111111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603.984</v>
      </c>
      <c r="E34" s="89" t="n">
        <v>29.0762</v>
      </c>
      <c r="F34" s="89" t="n">
        <v>37.2342</v>
      </c>
      <c r="G34" s="89" t="n">
        <v>39.5529</v>
      </c>
      <c r="H34" s="89" t="n">
        <v>1687.857</v>
      </c>
      <c r="I34" s="89" t="n">
        <v>2.34</v>
      </c>
      <c r="J34" s="90" t="n">
        <f aca="false">H34/3600</f>
        <v>0.468849166666667</v>
      </c>
      <c r="L34" s="88" t="n">
        <v>407.7771</v>
      </c>
      <c r="M34" s="89" t="n">
        <v>28.7105</v>
      </c>
      <c r="N34" s="89" t="n">
        <v>36.4187</v>
      </c>
      <c r="O34" s="89" t="n">
        <v>38.8487</v>
      </c>
      <c r="P34" s="89" t="n">
        <v>2736.598</v>
      </c>
      <c r="Q34" s="89" t="n">
        <v>2.075</v>
      </c>
      <c r="R34" s="90" t="n">
        <f aca="false">P34/3600</f>
        <v>0.760166111111111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9587.6816</v>
      </c>
      <c r="E35" s="80" t="n">
        <v>39.1492</v>
      </c>
      <c r="F35" s="80" t="n">
        <v>39.6531</v>
      </c>
      <c r="G35" s="80" t="n">
        <v>40.1361</v>
      </c>
      <c r="H35" s="80" t="n">
        <v>3276.244</v>
      </c>
      <c r="I35" s="80" t="n">
        <v>5.678</v>
      </c>
      <c r="J35" s="81" t="n">
        <f aca="false">H35/3600</f>
        <v>0.910067777777778</v>
      </c>
      <c r="L35" s="79" t="n">
        <v>8496.2912</v>
      </c>
      <c r="M35" s="80" t="n">
        <v>38.6529</v>
      </c>
      <c r="N35" s="80" t="n">
        <v>39.3255</v>
      </c>
      <c r="O35" s="80" t="n">
        <v>39.7729</v>
      </c>
      <c r="P35" s="80" t="n">
        <v>4631.299</v>
      </c>
      <c r="Q35" s="80" t="n">
        <v>5.648</v>
      </c>
      <c r="R35" s="81" t="n">
        <f aca="false">P35/3600</f>
        <v>1.28647194444444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5131.1072</v>
      </c>
      <c r="E36" s="84" t="n">
        <v>35.0025</v>
      </c>
      <c r="F36" s="84" t="n">
        <v>35.9177</v>
      </c>
      <c r="G36" s="84" t="n">
        <v>36.6681</v>
      </c>
      <c r="H36" s="84" t="n">
        <v>2762.727</v>
      </c>
      <c r="I36" s="84" t="n">
        <v>4.477</v>
      </c>
      <c r="J36" s="85" t="n">
        <f aca="false">H36/3600</f>
        <v>0.767424166666667</v>
      </c>
      <c r="L36" s="83" t="n">
        <v>4241.2432</v>
      </c>
      <c r="M36" s="84" t="n">
        <v>34.1445</v>
      </c>
      <c r="N36" s="84" t="n">
        <v>35.4498</v>
      </c>
      <c r="O36" s="84" t="n">
        <v>36.1514</v>
      </c>
      <c r="P36" s="84" t="n">
        <v>4184.228</v>
      </c>
      <c r="Q36" s="84" t="n">
        <v>4.415</v>
      </c>
      <c r="R36" s="85" t="n">
        <f aca="false">P36/3600</f>
        <v>1.16228555555556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560.8592</v>
      </c>
      <c r="E37" s="84" t="n">
        <v>30.929</v>
      </c>
      <c r="F37" s="84" t="n">
        <v>33.1537</v>
      </c>
      <c r="G37" s="84" t="n">
        <v>34.131</v>
      </c>
      <c r="H37" s="84" t="n">
        <v>2409.605</v>
      </c>
      <c r="I37" s="84" t="n">
        <v>3.697</v>
      </c>
      <c r="J37" s="85" t="n">
        <f aca="false">H37/3600</f>
        <v>0.669334722222222</v>
      </c>
      <c r="L37" s="83" t="n">
        <v>1987.984</v>
      </c>
      <c r="M37" s="84" t="n">
        <v>29.9824</v>
      </c>
      <c r="N37" s="84" t="n">
        <v>32.4448</v>
      </c>
      <c r="O37" s="84" t="n">
        <v>33.5673</v>
      </c>
      <c r="P37" s="84" t="n">
        <v>3875.316</v>
      </c>
      <c r="Q37" s="84" t="n">
        <v>3.635</v>
      </c>
      <c r="R37" s="85" t="n">
        <f aca="false">P37/3600</f>
        <v>1.07647666666667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308.3824</v>
      </c>
      <c r="E38" s="89" t="n">
        <v>27.5975</v>
      </c>
      <c r="F38" s="89" t="n">
        <v>31.6226</v>
      </c>
      <c r="G38" s="89" t="n">
        <v>32.6874</v>
      </c>
      <c r="H38" s="89" t="n">
        <v>2195.172</v>
      </c>
      <c r="I38" s="89" t="n">
        <v>3.198</v>
      </c>
      <c r="J38" s="90" t="n">
        <f aca="false">H38/3600</f>
        <v>0.60977</v>
      </c>
      <c r="L38" s="88" t="n">
        <v>990.2448</v>
      </c>
      <c r="M38" s="89" t="n">
        <v>26.6344</v>
      </c>
      <c r="N38" s="89" t="n">
        <v>30.7204</v>
      </c>
      <c r="O38" s="89" t="n">
        <v>32.0736</v>
      </c>
      <c r="P38" s="89" t="n">
        <v>3420.789</v>
      </c>
      <c r="Q38" s="89" t="n">
        <v>2.902</v>
      </c>
      <c r="R38" s="90" t="n">
        <f aca="false">P38/3600</f>
        <v>0.950219166666667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7962.9984</v>
      </c>
      <c r="E39" s="80" t="n">
        <v>38.6116</v>
      </c>
      <c r="F39" s="80" t="n">
        <v>39.8959</v>
      </c>
      <c r="G39" s="80" t="n">
        <v>39.4798</v>
      </c>
      <c r="H39" s="80" t="n">
        <v>2809.97</v>
      </c>
      <c r="I39" s="80" t="n">
        <v>4.977</v>
      </c>
      <c r="J39" s="81" t="n">
        <f aca="false">H39/3600</f>
        <v>0.780547222222222</v>
      </c>
      <c r="L39" s="79" t="n">
        <v>7022.6848</v>
      </c>
      <c r="M39" s="80" t="n">
        <v>38.3025</v>
      </c>
      <c r="N39" s="80" t="n">
        <v>39.4597</v>
      </c>
      <c r="O39" s="80" t="n">
        <v>39.0561</v>
      </c>
      <c r="P39" s="80" t="n">
        <v>4295.365</v>
      </c>
      <c r="Q39" s="80" t="n">
        <v>5.149</v>
      </c>
      <c r="R39" s="81" t="n">
        <f aca="false">P39/3600</f>
        <v>1.19315694444444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699.1312</v>
      </c>
      <c r="E40" s="84" t="n">
        <v>34.0005</v>
      </c>
      <c r="F40" s="84" t="n">
        <v>36.3203</v>
      </c>
      <c r="G40" s="84" t="n">
        <v>36.3677</v>
      </c>
      <c r="H40" s="84" t="n">
        <v>2427.85</v>
      </c>
      <c r="I40" s="84" t="n">
        <v>3.946</v>
      </c>
      <c r="J40" s="85" t="n">
        <f aca="false">H40/3600</f>
        <v>0.674402777777778</v>
      </c>
      <c r="L40" s="83" t="n">
        <v>2974.008</v>
      </c>
      <c r="M40" s="84" t="n">
        <v>33.4419</v>
      </c>
      <c r="N40" s="84" t="n">
        <v>35.6233</v>
      </c>
      <c r="O40" s="84" t="n">
        <v>35.8695</v>
      </c>
      <c r="P40" s="84" t="n">
        <v>3631.601</v>
      </c>
      <c r="Q40" s="84" t="n">
        <v>3.728</v>
      </c>
      <c r="R40" s="85" t="n">
        <f aca="false">P40/3600</f>
        <v>1.00877805555556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654.0896</v>
      </c>
      <c r="E41" s="84" t="n">
        <v>30.0127</v>
      </c>
      <c r="F41" s="84" t="n">
        <v>33.7349</v>
      </c>
      <c r="G41" s="84" t="n">
        <v>34.5627</v>
      </c>
      <c r="H41" s="84" t="n">
        <v>1958.177</v>
      </c>
      <c r="I41" s="84" t="n">
        <v>4.617</v>
      </c>
      <c r="J41" s="85" t="n">
        <f aca="false">H41/3600</f>
        <v>0.543938055555556</v>
      </c>
      <c r="L41" s="83" t="n">
        <v>1198.0048</v>
      </c>
      <c r="M41" s="84" t="n">
        <v>29.2416</v>
      </c>
      <c r="N41" s="84" t="n">
        <v>32.8081</v>
      </c>
      <c r="O41" s="84" t="n">
        <v>33.9805</v>
      </c>
      <c r="P41" s="84" t="n">
        <v>3256.898</v>
      </c>
      <c r="Q41" s="84" t="n">
        <v>2.932</v>
      </c>
      <c r="R41" s="85" t="n">
        <f aca="false">P41/3600</f>
        <v>0.904693888888889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60.4176</v>
      </c>
      <c r="E42" s="89" t="n">
        <v>26.7335</v>
      </c>
      <c r="F42" s="89" t="n">
        <v>32.2453</v>
      </c>
      <c r="G42" s="89" t="n">
        <v>33.5829</v>
      </c>
      <c r="H42" s="89" t="n">
        <v>1652.185</v>
      </c>
      <c r="I42" s="89" t="n">
        <v>2.558</v>
      </c>
      <c r="J42" s="90" t="n">
        <f aca="false">H42/3600</f>
        <v>0.458940277777778</v>
      </c>
      <c r="L42" s="88" t="n">
        <v>533.4976</v>
      </c>
      <c r="M42" s="89" t="n">
        <v>25.9434</v>
      </c>
      <c r="N42" s="89" t="n">
        <v>31.1688</v>
      </c>
      <c r="O42" s="89" t="n">
        <v>32.9589</v>
      </c>
      <c r="P42" s="89" t="n">
        <v>2753.588</v>
      </c>
      <c r="Q42" s="89" t="n">
        <v>2.386</v>
      </c>
      <c r="R42" s="90" t="n">
        <f aca="false">P42/3600</f>
        <v>0.764885555555556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5465.8288</v>
      </c>
      <c r="E43" s="80" t="n">
        <v>40.2721</v>
      </c>
      <c r="F43" s="80" t="n">
        <v>42.3394</v>
      </c>
      <c r="G43" s="80" t="n">
        <v>43.4772</v>
      </c>
      <c r="H43" s="80" t="n">
        <v>3082.056</v>
      </c>
      <c r="I43" s="80" t="n">
        <v>10.311</v>
      </c>
      <c r="J43" s="81" t="n">
        <f aca="false">H43/3600</f>
        <v>0.856126666666667</v>
      </c>
      <c r="L43" s="79" t="n">
        <v>3399.1584</v>
      </c>
      <c r="M43" s="80" t="n">
        <v>40.113</v>
      </c>
      <c r="N43" s="80" t="n">
        <v>42.4416</v>
      </c>
      <c r="O43" s="80" t="n">
        <v>43.5784</v>
      </c>
      <c r="P43" s="80" t="n">
        <v>4585.266</v>
      </c>
      <c r="Q43" s="80" t="n">
        <v>4.493</v>
      </c>
      <c r="R43" s="81" t="n">
        <f aca="false">P43/3600</f>
        <v>1.273685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752.5488</v>
      </c>
      <c r="E44" s="84" t="n">
        <v>36.8318</v>
      </c>
      <c r="F44" s="84" t="n">
        <v>39.4456</v>
      </c>
      <c r="G44" s="84" t="n">
        <v>40.9881</v>
      </c>
      <c r="H44" s="84" t="n">
        <v>2585.351</v>
      </c>
      <c r="I44" s="84" t="n">
        <v>4.384</v>
      </c>
      <c r="J44" s="85" t="n">
        <f aca="false">H44/3600</f>
        <v>0.718153055555556</v>
      </c>
      <c r="L44" s="83" t="n">
        <v>1586.136</v>
      </c>
      <c r="M44" s="84" t="n">
        <v>36.7777</v>
      </c>
      <c r="N44" s="84" t="n">
        <v>39.7694</v>
      </c>
      <c r="O44" s="84" t="n">
        <v>41.14</v>
      </c>
      <c r="P44" s="84" t="n">
        <v>3893.232</v>
      </c>
      <c r="Q44" s="84" t="n">
        <v>3.479</v>
      </c>
      <c r="R44" s="85" t="n">
        <f aca="false">P44/3600</f>
        <v>1.08145333333333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283.6176</v>
      </c>
      <c r="E45" s="84" t="n">
        <v>33.3251</v>
      </c>
      <c r="F45" s="84" t="n">
        <v>37.1773</v>
      </c>
      <c r="G45" s="84" t="n">
        <v>39.2376</v>
      </c>
      <c r="H45" s="84" t="n">
        <v>2266.301</v>
      </c>
      <c r="I45" s="84" t="n">
        <v>3.151</v>
      </c>
      <c r="J45" s="85" t="n">
        <f aca="false">H45/3600</f>
        <v>0.629528055555556</v>
      </c>
      <c r="L45" s="83" t="n">
        <v>721.648</v>
      </c>
      <c r="M45" s="84" t="n">
        <v>33.3923</v>
      </c>
      <c r="N45" s="84" t="n">
        <v>37.6543</v>
      </c>
      <c r="O45" s="84" t="n">
        <v>39.4051</v>
      </c>
      <c r="P45" s="84" t="n">
        <v>3410.718</v>
      </c>
      <c r="Q45" s="84" t="n">
        <v>2.839</v>
      </c>
      <c r="R45" s="85" t="n">
        <f aca="false">P45/3600</f>
        <v>0.947421666666667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604.408</v>
      </c>
      <c r="E46" s="89" t="n">
        <v>30.4878</v>
      </c>
      <c r="F46" s="89" t="n">
        <v>35.8841</v>
      </c>
      <c r="G46" s="89" t="n">
        <v>38.3361</v>
      </c>
      <c r="H46" s="89" t="n">
        <v>1865.606</v>
      </c>
      <c r="I46" s="89" t="n">
        <v>2.699</v>
      </c>
      <c r="J46" s="90" t="n">
        <f aca="false">H46/3600</f>
        <v>0.518223888888889</v>
      </c>
      <c r="L46" s="88" t="n">
        <v>349.8896</v>
      </c>
      <c r="M46" s="89" t="n">
        <v>30.5954</v>
      </c>
      <c r="N46" s="89" t="n">
        <v>36.3297</v>
      </c>
      <c r="O46" s="89" t="n">
        <v>38.3864</v>
      </c>
      <c r="P46" s="89" t="n">
        <v>3114.194</v>
      </c>
      <c r="Q46" s="89" t="n">
        <v>2.574</v>
      </c>
      <c r="R46" s="90" t="n">
        <f aca="false">P46/3600</f>
        <v>0.865053888888889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6475.0752</v>
      </c>
      <c r="E47" s="80" t="n">
        <v>38.0417</v>
      </c>
      <c r="F47" s="80" t="n">
        <v>39.7818</v>
      </c>
      <c r="G47" s="80" t="n">
        <v>40.1846</v>
      </c>
      <c r="H47" s="80" t="n">
        <v>2580.46</v>
      </c>
      <c r="I47" s="80" t="n">
        <v>4.617</v>
      </c>
      <c r="J47" s="81" t="n">
        <f aca="false">H47/3600</f>
        <v>0.716794444444444</v>
      </c>
      <c r="L47" s="79" t="n">
        <v>5987.7424</v>
      </c>
      <c r="M47" s="80" t="n">
        <v>37.5586</v>
      </c>
      <c r="N47" s="80" t="n">
        <v>38.9752</v>
      </c>
      <c r="O47" s="80" t="n">
        <v>39.4079</v>
      </c>
      <c r="P47" s="80" t="n">
        <v>3742.106</v>
      </c>
      <c r="Q47" s="80" t="n">
        <v>4.571</v>
      </c>
      <c r="R47" s="81" t="n">
        <f aca="false">P47/3600</f>
        <v>1.03947388888889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526.8256</v>
      </c>
      <c r="E48" s="84" t="n">
        <v>33.9198</v>
      </c>
      <c r="F48" s="84" t="n">
        <v>36.5957</v>
      </c>
      <c r="G48" s="84" t="n">
        <v>36.8524</v>
      </c>
      <c r="H48" s="84" t="n">
        <v>1995.367</v>
      </c>
      <c r="I48" s="84" t="n">
        <v>4.961</v>
      </c>
      <c r="J48" s="85" t="n">
        <f aca="false">H48/3600</f>
        <v>0.554268611111111</v>
      </c>
      <c r="L48" s="83" t="n">
        <v>2124.2544</v>
      </c>
      <c r="M48" s="84" t="n">
        <v>32.9939</v>
      </c>
      <c r="N48" s="84" t="n">
        <v>35.4733</v>
      </c>
      <c r="O48" s="84" t="n">
        <v>35.78</v>
      </c>
      <c r="P48" s="84" t="n">
        <v>3073.252</v>
      </c>
      <c r="Q48" s="84" t="n">
        <v>3.197</v>
      </c>
      <c r="R48" s="85" t="n">
        <f aca="false">P48/3600</f>
        <v>0.853681111111111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07.32</v>
      </c>
      <c r="E49" s="84" t="n">
        <v>30.4125</v>
      </c>
      <c r="F49" s="84" t="n">
        <v>34.3247</v>
      </c>
      <c r="G49" s="84" t="n">
        <v>34.4197</v>
      </c>
      <c r="H49" s="84" t="n">
        <v>1704.644</v>
      </c>
      <c r="I49" s="84" t="n">
        <v>2.746</v>
      </c>
      <c r="J49" s="85" t="n">
        <f aca="false">H49/3600</f>
        <v>0.473512222222222</v>
      </c>
      <c r="L49" s="83" t="n">
        <v>888.5584</v>
      </c>
      <c r="M49" s="84" t="n">
        <v>29.1801</v>
      </c>
      <c r="N49" s="84" t="n">
        <v>32.8755</v>
      </c>
      <c r="O49" s="84" t="n">
        <v>32.882</v>
      </c>
      <c r="P49" s="84" t="n">
        <v>2700.28</v>
      </c>
      <c r="Q49" s="84" t="n">
        <v>4.165</v>
      </c>
      <c r="R49" s="85" t="n">
        <f aca="false">P49/3600</f>
        <v>0.750077777777778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500.4368</v>
      </c>
      <c r="E50" s="89" t="n">
        <v>26.9289</v>
      </c>
      <c r="F50" s="89" t="n">
        <v>32.8432</v>
      </c>
      <c r="G50" s="89" t="n">
        <v>32.754</v>
      </c>
      <c r="H50" s="89" t="n">
        <v>1443.074</v>
      </c>
      <c r="I50" s="89" t="n">
        <v>2.324</v>
      </c>
      <c r="J50" s="90" t="n">
        <f aca="false">H50/3600</f>
        <v>0.400853888888889</v>
      </c>
      <c r="L50" s="88" t="n">
        <v>407.1696</v>
      </c>
      <c r="M50" s="89" t="n">
        <v>25.8389</v>
      </c>
      <c r="N50" s="89" t="n">
        <v>31.3263</v>
      </c>
      <c r="O50" s="89" t="n">
        <v>31.068</v>
      </c>
      <c r="P50" s="89" t="n">
        <v>2394.714</v>
      </c>
      <c r="Q50" s="89" t="n">
        <v>2.168</v>
      </c>
      <c r="R50" s="90" t="n">
        <f aca="false">P50/3600</f>
        <v>0.665198333333333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5576.3776</v>
      </c>
      <c r="E51" s="80" t="n">
        <v>37.7873</v>
      </c>
      <c r="F51" s="80" t="n">
        <v>43.0676</v>
      </c>
      <c r="G51" s="80" t="n">
        <v>43.3056</v>
      </c>
      <c r="H51" s="80" t="n">
        <v>2615.691</v>
      </c>
      <c r="I51" s="80" t="n">
        <v>4.305</v>
      </c>
      <c r="J51" s="81" t="n">
        <f aca="false">H51/3600</f>
        <v>0.726580833333333</v>
      </c>
      <c r="L51" s="79" t="n">
        <v>4702.9856</v>
      </c>
      <c r="M51" s="80" t="n">
        <v>37.3634</v>
      </c>
      <c r="N51" s="80" t="n">
        <v>42.5627</v>
      </c>
      <c r="O51" s="80" t="n">
        <v>42.6905</v>
      </c>
      <c r="P51" s="80" t="n">
        <v>3908.843</v>
      </c>
      <c r="Q51" s="80" t="n">
        <v>4.103</v>
      </c>
      <c r="R51" s="81" t="n">
        <f aca="false">P51/3600</f>
        <v>1.08578972222222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861.088</v>
      </c>
      <c r="E52" s="84" t="n">
        <v>34.1899</v>
      </c>
      <c r="F52" s="84" t="n">
        <v>41.0626</v>
      </c>
      <c r="G52" s="84" t="n">
        <v>40.5437</v>
      </c>
      <c r="H52" s="84" t="n">
        <v>1979.415</v>
      </c>
      <c r="I52" s="84" t="n">
        <v>2.995</v>
      </c>
      <c r="J52" s="85" t="n">
        <f aca="false">H52/3600</f>
        <v>0.5498375</v>
      </c>
      <c r="L52" s="83" t="n">
        <v>1408.8256</v>
      </c>
      <c r="M52" s="84" t="n">
        <v>33.4588</v>
      </c>
      <c r="N52" s="84" t="n">
        <v>40.4479</v>
      </c>
      <c r="O52" s="84" t="n">
        <v>39.8711</v>
      </c>
      <c r="P52" s="84" t="n">
        <v>3274.333</v>
      </c>
      <c r="Q52" s="84" t="n">
        <v>2.714</v>
      </c>
      <c r="R52" s="85" t="n">
        <f aca="false">P52/3600</f>
        <v>0.909536944444444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23.1648</v>
      </c>
      <c r="E53" s="84" t="n">
        <v>31.2905</v>
      </c>
      <c r="F53" s="84" t="n">
        <v>39.7248</v>
      </c>
      <c r="G53" s="84" t="n">
        <v>38.616</v>
      </c>
      <c r="H53" s="84" t="n">
        <v>1624.984</v>
      </c>
      <c r="I53" s="84" t="n">
        <v>2.371</v>
      </c>
      <c r="J53" s="85" t="n">
        <f aca="false">H53/3600</f>
        <v>0.451384444444444</v>
      </c>
      <c r="L53" s="83" t="n">
        <v>534.5408</v>
      </c>
      <c r="M53" s="84" t="n">
        <v>30.3271</v>
      </c>
      <c r="N53" s="84" t="n">
        <v>38.9164</v>
      </c>
      <c r="O53" s="84" t="n">
        <v>37.8825</v>
      </c>
      <c r="P53" s="84" t="n">
        <v>2688.314</v>
      </c>
      <c r="Q53" s="84" t="n">
        <v>2.168</v>
      </c>
      <c r="R53" s="85" t="n">
        <f aca="false">P53/3600</f>
        <v>0.746753888888889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07.0496</v>
      </c>
      <c r="E54" s="89" t="n">
        <v>28.7851</v>
      </c>
      <c r="F54" s="89" t="n">
        <v>38.7079</v>
      </c>
      <c r="G54" s="89" t="n">
        <v>37.5</v>
      </c>
      <c r="H54" s="89" t="n">
        <v>1410.178</v>
      </c>
      <c r="I54" s="89" t="n">
        <v>2.074</v>
      </c>
      <c r="J54" s="90" t="n">
        <f aca="false">H54/3600</f>
        <v>0.391716111111111</v>
      </c>
      <c r="L54" s="88" t="n">
        <v>225.8016</v>
      </c>
      <c r="M54" s="89" t="n">
        <v>27.6404</v>
      </c>
      <c r="N54" s="89" t="n">
        <v>38.017</v>
      </c>
      <c r="O54" s="89" t="n">
        <v>36.7393</v>
      </c>
      <c r="P54" s="89" t="n">
        <v>2452.664</v>
      </c>
      <c r="Q54" s="89" t="n">
        <v>1.996</v>
      </c>
      <c r="R54" s="90" t="n">
        <f aca="false">P54/3600</f>
        <v>0.681295555555556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6061535787492</v>
      </c>
      <c r="J106" s="103" t="n">
        <f aca="false">GEOMEAN(J3:J98)</f>
        <v>0</v>
      </c>
      <c r="Q106" s="103" t="n">
        <f aca="false">GEOMEAN(Q3:Q98)</f>
        <v>3.17180443291366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0.879553342266086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89338888888889</v>
      </c>
      <c r="J108" s="103" t="n">
        <f aca="false">SUM(J3:J98)</f>
        <v>22.5285152777778</v>
      </c>
      <c r="Q108" s="103" t="n">
        <f aca="false">SUM(Q3:Q98)/3600</f>
        <v>0.0334958333333333</v>
      </c>
      <c r="R108" s="103" t="n">
        <f aca="false">SUM(R3:R98)</f>
        <v>34.9169161111111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6061535787492</v>
      </c>
      <c r="J113" s="103" t="n">
        <f aca="false">GEOMEAN(J19:J82)</f>
        <v>0</v>
      </c>
      <c r="Q113" s="103" t="n">
        <f aca="false">GEOMEAN(Q19:Q82)</f>
        <v>3.17180443291366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0.879553342266086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6">
      <formula>0.03</formula>
    </cfRule>
    <cfRule type="cellIs" priority="3" operator="lessThan" aboveAverage="0" equalAverage="0" bottom="0" percent="0" rank="0" text="" dxfId="1317">
      <formula>-0.03</formula>
    </cfRule>
  </conditionalFormatting>
  <conditionalFormatting sqref="T3:V82">
    <cfRule type="cellIs" priority="4" operator="greaterThan" aboveAverage="0" equalAverage="0" bottom="0" percent="0" rank="0" text="" dxfId="1318">
      <formula>0.03</formula>
    </cfRule>
    <cfRule type="cellIs" priority="5" operator="lessThan" aboveAverage="0" equalAverage="0" bottom="0" percent="0" rank="0" text="" dxfId="1319">
      <formula>-0.03</formula>
    </cfRule>
  </conditionalFormatting>
  <conditionalFormatting sqref="W3">
    <cfRule type="cellIs" priority="6" operator="greaterThan" aboveAverage="0" equalAverage="0" bottom="0" percent="0" rank="0" text="" dxfId="1320">
      <formula>0.03</formula>
    </cfRule>
    <cfRule type="cellIs" priority="7" operator="lessThan" aboveAverage="0" equalAverage="0" bottom="0" percent="0" rank="0" text="" dxfId="1321">
      <formula>-0.03</formula>
    </cfRule>
  </conditionalFormatting>
  <conditionalFormatting sqref="X3">
    <cfRule type="cellIs" priority="8" operator="greaterThan" aboveAverage="0" equalAverage="0" bottom="0" percent="0" rank="0" text="" dxfId="1322">
      <formula>0.03</formula>
    </cfRule>
    <cfRule type="cellIs" priority="9" operator="lessThan" aboveAverage="0" equalAverage="0" bottom="0" percent="0" rank="0" text="" dxfId="1323">
      <formula>-0.03</formula>
    </cfRule>
  </conditionalFormatting>
  <conditionalFormatting sqref="Y3">
    <cfRule type="cellIs" priority="10" operator="greaterThan" aboveAverage="0" equalAverage="0" bottom="0" percent="0" rank="0" text="" dxfId="1324">
      <formula>0.03</formula>
    </cfRule>
    <cfRule type="cellIs" priority="11" operator="lessThan" aboveAverage="0" equalAverage="0" bottom="0" percent="0" rank="0" text="" dxfId="1325">
      <formula>-0.03</formula>
    </cfRule>
  </conditionalFormatting>
  <conditionalFormatting sqref="W7">
    <cfRule type="cellIs" priority="12" operator="greaterThan" aboveAverage="0" equalAverage="0" bottom="0" percent="0" rank="0" text="" dxfId="1326">
      <formula>0.03</formula>
    </cfRule>
    <cfRule type="cellIs" priority="13" operator="lessThan" aboveAverage="0" equalAverage="0" bottom="0" percent="0" rank="0" text="" dxfId="1327">
      <formula>-0.03</formula>
    </cfRule>
  </conditionalFormatting>
  <conditionalFormatting sqref="X7">
    <cfRule type="cellIs" priority="14" operator="greaterThan" aboveAverage="0" equalAverage="0" bottom="0" percent="0" rank="0" text="" dxfId="1328">
      <formula>0.03</formula>
    </cfRule>
    <cfRule type="cellIs" priority="15" operator="lessThan" aboveAverage="0" equalAverage="0" bottom="0" percent="0" rank="0" text="" dxfId="1329">
      <formula>-0.03</formula>
    </cfRule>
  </conditionalFormatting>
  <conditionalFormatting sqref="Y7">
    <cfRule type="cellIs" priority="16" operator="greaterThan" aboveAverage="0" equalAverage="0" bottom="0" percent="0" rank="0" text="" dxfId="1330">
      <formula>0.03</formula>
    </cfRule>
    <cfRule type="cellIs" priority="17" operator="lessThan" aboveAverage="0" equalAverage="0" bottom="0" percent="0" rank="0" text="" dxfId="1331">
      <formula>-0.03</formula>
    </cfRule>
  </conditionalFormatting>
  <conditionalFormatting sqref="W11">
    <cfRule type="cellIs" priority="18" operator="greaterThan" aboveAverage="0" equalAverage="0" bottom="0" percent="0" rank="0" text="" dxfId="1332">
      <formula>0.03</formula>
    </cfRule>
    <cfRule type="cellIs" priority="19" operator="lessThan" aboveAverage="0" equalAverage="0" bottom="0" percent="0" rank="0" text="" dxfId="1333">
      <formula>-0.03</formula>
    </cfRule>
  </conditionalFormatting>
  <conditionalFormatting sqref="X11">
    <cfRule type="cellIs" priority="20" operator="greaterThan" aboveAverage="0" equalAverage="0" bottom="0" percent="0" rank="0" text="" dxfId="1334">
      <formula>0.03</formula>
    </cfRule>
    <cfRule type="cellIs" priority="21" operator="lessThan" aboveAverage="0" equalAverage="0" bottom="0" percent="0" rank="0" text="" dxfId="1335">
      <formula>-0.03</formula>
    </cfRule>
  </conditionalFormatting>
  <conditionalFormatting sqref="Y11">
    <cfRule type="cellIs" priority="22" operator="greaterThan" aboveAverage="0" equalAverage="0" bottom="0" percent="0" rank="0" text="" dxfId="1336">
      <formula>0.03</formula>
    </cfRule>
    <cfRule type="cellIs" priority="23" operator="lessThan" aboveAverage="0" equalAverage="0" bottom="0" percent="0" rank="0" text="" dxfId="1337">
      <formula>-0.03</formula>
    </cfRule>
  </conditionalFormatting>
  <conditionalFormatting sqref="W15">
    <cfRule type="cellIs" priority="24" operator="greaterThan" aboveAverage="0" equalAverage="0" bottom="0" percent="0" rank="0" text="" dxfId="1338">
      <formula>0.03</formula>
    </cfRule>
    <cfRule type="cellIs" priority="25" operator="lessThan" aboveAverage="0" equalAverage="0" bottom="0" percent="0" rank="0" text="" dxfId="1339">
      <formula>-0.03</formula>
    </cfRule>
  </conditionalFormatting>
  <conditionalFormatting sqref="X15">
    <cfRule type="cellIs" priority="26" operator="greaterThan" aboveAverage="0" equalAverage="0" bottom="0" percent="0" rank="0" text="" dxfId="1340">
      <formula>0.03</formula>
    </cfRule>
    <cfRule type="cellIs" priority="27" operator="lessThan" aboveAverage="0" equalAverage="0" bottom="0" percent="0" rank="0" text="" dxfId="1341">
      <formula>-0.03</formula>
    </cfRule>
  </conditionalFormatting>
  <conditionalFormatting sqref="Y15">
    <cfRule type="cellIs" priority="28" operator="greaterThan" aboveAverage="0" equalAverage="0" bottom="0" percent="0" rank="0" text="" dxfId="1342">
      <formula>0.03</formula>
    </cfRule>
    <cfRule type="cellIs" priority="29" operator="lessThan" aboveAverage="0" equalAverage="0" bottom="0" percent="0" rank="0" text="" dxfId="1343">
      <formula>-0.03</formula>
    </cfRule>
  </conditionalFormatting>
  <conditionalFormatting sqref="W19">
    <cfRule type="cellIs" priority="30" operator="greaterThan" aboveAverage="0" equalAverage="0" bottom="0" percent="0" rank="0" text="" dxfId="1344">
      <formula>0.03</formula>
    </cfRule>
    <cfRule type="cellIs" priority="31" operator="lessThan" aboveAverage="0" equalAverage="0" bottom="0" percent="0" rank="0" text="" dxfId="1345">
      <formula>-0.03</formula>
    </cfRule>
  </conditionalFormatting>
  <conditionalFormatting sqref="X19">
    <cfRule type="cellIs" priority="32" operator="greaterThan" aboveAverage="0" equalAverage="0" bottom="0" percent="0" rank="0" text="" dxfId="1346">
      <formula>0.03</formula>
    </cfRule>
    <cfRule type="cellIs" priority="33" operator="lessThan" aboveAverage="0" equalAverage="0" bottom="0" percent="0" rank="0" text="" dxfId="1347">
      <formula>-0.03</formula>
    </cfRule>
  </conditionalFormatting>
  <conditionalFormatting sqref="Y19">
    <cfRule type="cellIs" priority="34" operator="greaterThan" aboveAverage="0" equalAverage="0" bottom="0" percent="0" rank="0" text="" dxfId="1348">
      <formula>0.03</formula>
    </cfRule>
    <cfRule type="cellIs" priority="35" operator="lessThan" aboveAverage="0" equalAverage="0" bottom="0" percent="0" rank="0" text="" dxfId="1349">
      <formula>-0.03</formula>
    </cfRule>
  </conditionalFormatting>
  <conditionalFormatting sqref="W23">
    <cfRule type="cellIs" priority="36" operator="greaterThan" aboveAverage="0" equalAverage="0" bottom="0" percent="0" rank="0" text="" dxfId="1350">
      <formula>0.03</formula>
    </cfRule>
    <cfRule type="cellIs" priority="37" operator="lessThan" aboveAverage="0" equalAverage="0" bottom="0" percent="0" rank="0" text="" dxfId="1351">
      <formula>-0.03</formula>
    </cfRule>
  </conditionalFormatting>
  <conditionalFormatting sqref="X23">
    <cfRule type="cellIs" priority="38" operator="greaterThan" aboveAverage="0" equalAverage="0" bottom="0" percent="0" rank="0" text="" dxfId="1352">
      <formula>0.03</formula>
    </cfRule>
    <cfRule type="cellIs" priority="39" operator="lessThan" aboveAverage="0" equalAverage="0" bottom="0" percent="0" rank="0" text="" dxfId="1353">
      <formula>-0.03</formula>
    </cfRule>
  </conditionalFormatting>
  <conditionalFormatting sqref="Y23">
    <cfRule type="cellIs" priority="40" operator="greaterThan" aboveAverage="0" equalAverage="0" bottom="0" percent="0" rank="0" text="" dxfId="1354">
      <formula>0.03</formula>
    </cfRule>
    <cfRule type="cellIs" priority="41" operator="lessThan" aboveAverage="0" equalAverage="0" bottom="0" percent="0" rank="0" text="" dxfId="1355">
      <formula>-0.03</formula>
    </cfRule>
  </conditionalFormatting>
  <conditionalFormatting sqref="W27">
    <cfRule type="cellIs" priority="42" operator="greaterThan" aboveAverage="0" equalAverage="0" bottom="0" percent="0" rank="0" text="" dxfId="1356">
      <formula>0.03</formula>
    </cfRule>
    <cfRule type="cellIs" priority="43" operator="lessThan" aboveAverage="0" equalAverage="0" bottom="0" percent="0" rank="0" text="" dxfId="1357">
      <formula>-0.03</formula>
    </cfRule>
  </conditionalFormatting>
  <conditionalFormatting sqref="X27">
    <cfRule type="cellIs" priority="44" operator="greaterThan" aboveAverage="0" equalAverage="0" bottom="0" percent="0" rank="0" text="" dxfId="1358">
      <formula>0.03</formula>
    </cfRule>
    <cfRule type="cellIs" priority="45" operator="lessThan" aboveAverage="0" equalAverage="0" bottom="0" percent="0" rank="0" text="" dxfId="1359">
      <formula>-0.03</formula>
    </cfRule>
  </conditionalFormatting>
  <conditionalFormatting sqref="Y27">
    <cfRule type="cellIs" priority="46" operator="greaterThan" aboveAverage="0" equalAverage="0" bottom="0" percent="0" rank="0" text="" dxfId="1360">
      <formula>0.03</formula>
    </cfRule>
    <cfRule type="cellIs" priority="47" operator="lessThan" aboveAverage="0" equalAverage="0" bottom="0" percent="0" rank="0" text="" dxfId="1361">
      <formula>-0.03</formula>
    </cfRule>
  </conditionalFormatting>
  <conditionalFormatting sqref="W31">
    <cfRule type="cellIs" priority="48" operator="greaterThan" aboveAverage="0" equalAverage="0" bottom="0" percent="0" rank="0" text="" dxfId="1362">
      <formula>0.03</formula>
    </cfRule>
    <cfRule type="cellIs" priority="49" operator="lessThan" aboveAverage="0" equalAverage="0" bottom="0" percent="0" rank="0" text="" dxfId="1363">
      <formula>-0.03</formula>
    </cfRule>
  </conditionalFormatting>
  <conditionalFormatting sqref="X31">
    <cfRule type="cellIs" priority="50" operator="greaterThan" aboveAverage="0" equalAverage="0" bottom="0" percent="0" rank="0" text="" dxfId="1364">
      <formula>0.03</formula>
    </cfRule>
    <cfRule type="cellIs" priority="51" operator="lessThan" aboveAverage="0" equalAverage="0" bottom="0" percent="0" rank="0" text="" dxfId="1365">
      <formula>-0.03</formula>
    </cfRule>
  </conditionalFormatting>
  <conditionalFormatting sqref="Y31">
    <cfRule type="cellIs" priority="52" operator="greaterThan" aboveAverage="0" equalAverage="0" bottom="0" percent="0" rank="0" text="" dxfId="1366">
      <formula>0.03</formula>
    </cfRule>
    <cfRule type="cellIs" priority="53" operator="lessThan" aboveAverage="0" equalAverage="0" bottom="0" percent="0" rank="0" text="" dxfId="1367">
      <formula>-0.03</formula>
    </cfRule>
  </conditionalFormatting>
  <conditionalFormatting sqref="W35">
    <cfRule type="cellIs" priority="54" operator="greaterThan" aboveAverage="0" equalAverage="0" bottom="0" percent="0" rank="0" text="" dxfId="1368">
      <formula>0.03</formula>
    </cfRule>
    <cfRule type="cellIs" priority="55" operator="lessThan" aboveAverage="0" equalAverage="0" bottom="0" percent="0" rank="0" text="" dxfId="1369">
      <formula>-0.03</formula>
    </cfRule>
  </conditionalFormatting>
  <conditionalFormatting sqref="X35">
    <cfRule type="cellIs" priority="56" operator="greaterThan" aboveAverage="0" equalAverage="0" bottom="0" percent="0" rank="0" text="" dxfId="1370">
      <formula>0.03</formula>
    </cfRule>
    <cfRule type="cellIs" priority="57" operator="lessThan" aboveAverage="0" equalAverage="0" bottom="0" percent="0" rank="0" text="" dxfId="1371">
      <formula>-0.03</formula>
    </cfRule>
  </conditionalFormatting>
  <conditionalFormatting sqref="Y35">
    <cfRule type="cellIs" priority="58" operator="greaterThan" aboveAverage="0" equalAverage="0" bottom="0" percent="0" rank="0" text="" dxfId="1372">
      <formula>0.03</formula>
    </cfRule>
    <cfRule type="cellIs" priority="59" operator="lessThan" aboveAverage="0" equalAverage="0" bottom="0" percent="0" rank="0" text="" dxfId="1373">
      <formula>-0.03</formula>
    </cfRule>
  </conditionalFormatting>
  <conditionalFormatting sqref="W39">
    <cfRule type="cellIs" priority="60" operator="greaterThan" aboveAverage="0" equalAverage="0" bottom="0" percent="0" rank="0" text="" dxfId="1374">
      <formula>0.03</formula>
    </cfRule>
    <cfRule type="cellIs" priority="61" operator="lessThan" aboveAverage="0" equalAverage="0" bottom="0" percent="0" rank="0" text="" dxfId="1375">
      <formula>-0.03</formula>
    </cfRule>
  </conditionalFormatting>
  <conditionalFormatting sqref="X39">
    <cfRule type="cellIs" priority="62" operator="greaterThan" aboveAverage="0" equalAverage="0" bottom="0" percent="0" rank="0" text="" dxfId="1376">
      <formula>0.03</formula>
    </cfRule>
    <cfRule type="cellIs" priority="63" operator="lessThan" aboveAverage="0" equalAverage="0" bottom="0" percent="0" rank="0" text="" dxfId="1377">
      <formula>-0.03</formula>
    </cfRule>
  </conditionalFormatting>
  <conditionalFormatting sqref="Y39">
    <cfRule type="cellIs" priority="64" operator="greaterThan" aboveAverage="0" equalAverage="0" bottom="0" percent="0" rank="0" text="" dxfId="1378">
      <formula>0.03</formula>
    </cfRule>
    <cfRule type="cellIs" priority="65" operator="lessThan" aboveAverage="0" equalAverage="0" bottom="0" percent="0" rank="0" text="" dxfId="1379">
      <formula>-0.03</formula>
    </cfRule>
  </conditionalFormatting>
  <conditionalFormatting sqref="W43">
    <cfRule type="cellIs" priority="66" operator="greaterThan" aboveAverage="0" equalAverage="0" bottom="0" percent="0" rank="0" text="" dxfId="1380">
      <formula>0.03</formula>
    </cfRule>
    <cfRule type="cellIs" priority="67" operator="lessThan" aboveAverage="0" equalAverage="0" bottom="0" percent="0" rank="0" text="" dxfId="1381">
      <formula>-0.03</formula>
    </cfRule>
  </conditionalFormatting>
  <conditionalFormatting sqref="X43">
    <cfRule type="cellIs" priority="68" operator="greaterThan" aboveAverage="0" equalAverage="0" bottom="0" percent="0" rank="0" text="" dxfId="1382">
      <formula>0.03</formula>
    </cfRule>
    <cfRule type="cellIs" priority="69" operator="lessThan" aboveAverage="0" equalAverage="0" bottom="0" percent="0" rank="0" text="" dxfId="1383">
      <formula>-0.03</formula>
    </cfRule>
  </conditionalFormatting>
  <conditionalFormatting sqref="Y43">
    <cfRule type="cellIs" priority="70" operator="greaterThan" aboveAverage="0" equalAverage="0" bottom="0" percent="0" rank="0" text="" dxfId="1384">
      <formula>0.03</formula>
    </cfRule>
    <cfRule type="cellIs" priority="71" operator="lessThan" aboveAverage="0" equalAverage="0" bottom="0" percent="0" rank="0" text="" dxfId="1385">
      <formula>-0.03</formula>
    </cfRule>
  </conditionalFormatting>
  <conditionalFormatting sqref="W47">
    <cfRule type="cellIs" priority="72" operator="greaterThan" aboveAverage="0" equalAverage="0" bottom="0" percent="0" rank="0" text="" dxfId="1386">
      <formula>0.03</formula>
    </cfRule>
    <cfRule type="cellIs" priority="73" operator="lessThan" aboveAverage="0" equalAverage="0" bottom="0" percent="0" rank="0" text="" dxfId="1387">
      <formula>-0.03</formula>
    </cfRule>
  </conditionalFormatting>
  <conditionalFormatting sqref="X47">
    <cfRule type="cellIs" priority="74" operator="greaterThan" aboveAverage="0" equalAverage="0" bottom="0" percent="0" rank="0" text="" dxfId="1388">
      <formula>0.03</formula>
    </cfRule>
    <cfRule type="cellIs" priority="75" operator="lessThan" aboveAverage="0" equalAverage="0" bottom="0" percent="0" rank="0" text="" dxfId="1389">
      <formula>-0.03</formula>
    </cfRule>
  </conditionalFormatting>
  <conditionalFormatting sqref="Y47">
    <cfRule type="cellIs" priority="76" operator="greaterThan" aboveAverage="0" equalAverage="0" bottom="0" percent="0" rank="0" text="" dxfId="1390">
      <formula>0.03</formula>
    </cfRule>
    <cfRule type="cellIs" priority="77" operator="lessThan" aboveAverage="0" equalAverage="0" bottom="0" percent="0" rank="0" text="" dxfId="1391">
      <formula>-0.03</formula>
    </cfRule>
  </conditionalFormatting>
  <conditionalFormatting sqref="W51">
    <cfRule type="cellIs" priority="78" operator="greaterThan" aboveAverage="0" equalAverage="0" bottom="0" percent="0" rank="0" text="" dxfId="1392">
      <formula>0.03</formula>
    </cfRule>
    <cfRule type="cellIs" priority="79" operator="lessThan" aboveAverage="0" equalAverage="0" bottom="0" percent="0" rank="0" text="" dxfId="1393">
      <formula>-0.03</formula>
    </cfRule>
  </conditionalFormatting>
  <conditionalFormatting sqref="X51">
    <cfRule type="cellIs" priority="80" operator="greaterThan" aboveAverage="0" equalAverage="0" bottom="0" percent="0" rank="0" text="" dxfId="1394">
      <formula>0.03</formula>
    </cfRule>
    <cfRule type="cellIs" priority="81" operator="lessThan" aboveAverage="0" equalAverage="0" bottom="0" percent="0" rank="0" text="" dxfId="1395">
      <formula>-0.03</formula>
    </cfRule>
  </conditionalFormatting>
  <conditionalFormatting sqref="Y51">
    <cfRule type="cellIs" priority="82" operator="greaterThan" aboveAverage="0" equalAverage="0" bottom="0" percent="0" rank="0" text="" dxfId="1396">
      <formula>0.03</formula>
    </cfRule>
    <cfRule type="cellIs" priority="83" operator="lessThan" aboveAverage="0" equalAverage="0" bottom="0" percent="0" rank="0" text="" dxfId="1397">
      <formula>-0.03</formula>
    </cfRule>
  </conditionalFormatting>
  <conditionalFormatting sqref="W55">
    <cfRule type="cellIs" priority="84" operator="greaterThan" aboveAverage="0" equalAverage="0" bottom="0" percent="0" rank="0" text="" dxfId="1398">
      <formula>0.03</formula>
    </cfRule>
    <cfRule type="cellIs" priority="85" operator="lessThan" aboveAverage="0" equalAverage="0" bottom="0" percent="0" rank="0" text="" dxfId="1399">
      <formula>-0.03</formula>
    </cfRule>
  </conditionalFormatting>
  <conditionalFormatting sqref="X55">
    <cfRule type="cellIs" priority="86" operator="greaterThan" aboveAverage="0" equalAverage="0" bottom="0" percent="0" rank="0" text="" dxfId="1400">
      <formula>0.03</formula>
    </cfRule>
    <cfRule type="cellIs" priority="87" operator="lessThan" aboveAverage="0" equalAverage="0" bottom="0" percent="0" rank="0" text="" dxfId="1401">
      <formula>-0.03</formula>
    </cfRule>
  </conditionalFormatting>
  <conditionalFormatting sqref="Y55">
    <cfRule type="cellIs" priority="88" operator="greaterThan" aboveAverage="0" equalAverage="0" bottom="0" percent="0" rank="0" text="" dxfId="1402">
      <formula>0.03</formula>
    </cfRule>
    <cfRule type="cellIs" priority="89" operator="lessThan" aboveAverage="0" equalAverage="0" bottom="0" percent="0" rank="0" text="" dxfId="1403">
      <formula>-0.03</formula>
    </cfRule>
  </conditionalFormatting>
  <conditionalFormatting sqref="W59">
    <cfRule type="cellIs" priority="90" operator="greaterThan" aboveAverage="0" equalAverage="0" bottom="0" percent="0" rank="0" text="" dxfId="1404">
      <formula>0.03</formula>
    </cfRule>
    <cfRule type="cellIs" priority="91" operator="lessThan" aboveAverage="0" equalAverage="0" bottom="0" percent="0" rank="0" text="" dxfId="1405">
      <formula>-0.03</formula>
    </cfRule>
  </conditionalFormatting>
  <conditionalFormatting sqref="X59">
    <cfRule type="cellIs" priority="92" operator="greaterThan" aboveAverage="0" equalAverage="0" bottom="0" percent="0" rank="0" text="" dxfId="1406">
      <formula>0.03</formula>
    </cfRule>
    <cfRule type="cellIs" priority="93" operator="lessThan" aboveAverage="0" equalAverage="0" bottom="0" percent="0" rank="0" text="" dxfId="1407">
      <formula>-0.03</formula>
    </cfRule>
  </conditionalFormatting>
  <conditionalFormatting sqref="Y59">
    <cfRule type="cellIs" priority="94" operator="greaterThan" aboveAverage="0" equalAverage="0" bottom="0" percent="0" rank="0" text="" dxfId="1408">
      <formula>0.03</formula>
    </cfRule>
    <cfRule type="cellIs" priority="95" operator="lessThan" aboveAverage="0" equalAverage="0" bottom="0" percent="0" rank="0" text="" dxfId="1409">
      <formula>-0.03</formula>
    </cfRule>
  </conditionalFormatting>
  <conditionalFormatting sqref="W63">
    <cfRule type="cellIs" priority="96" operator="greaterThan" aboveAverage="0" equalAverage="0" bottom="0" percent="0" rank="0" text="" dxfId="1410">
      <formula>0.03</formula>
    </cfRule>
    <cfRule type="cellIs" priority="97" operator="lessThan" aboveAverage="0" equalAverage="0" bottom="0" percent="0" rank="0" text="" dxfId="1411">
      <formula>-0.03</formula>
    </cfRule>
  </conditionalFormatting>
  <conditionalFormatting sqref="X63">
    <cfRule type="cellIs" priority="98" operator="greaterThan" aboveAverage="0" equalAverage="0" bottom="0" percent="0" rank="0" text="" dxfId="1412">
      <formula>0.03</formula>
    </cfRule>
    <cfRule type="cellIs" priority="99" operator="lessThan" aboveAverage="0" equalAverage="0" bottom="0" percent="0" rank="0" text="" dxfId="1413">
      <formula>-0.03</formula>
    </cfRule>
  </conditionalFormatting>
  <conditionalFormatting sqref="Y63">
    <cfRule type="cellIs" priority="100" operator="greaterThan" aboveAverage="0" equalAverage="0" bottom="0" percent="0" rank="0" text="" dxfId="1414">
      <formula>0.03</formula>
    </cfRule>
    <cfRule type="cellIs" priority="101" operator="lessThan" aboveAverage="0" equalAverage="0" bottom="0" percent="0" rank="0" text="" dxfId="1415">
      <formula>-0.03</formula>
    </cfRule>
  </conditionalFormatting>
  <conditionalFormatting sqref="W67">
    <cfRule type="cellIs" priority="102" operator="greaterThan" aboveAverage="0" equalAverage="0" bottom="0" percent="0" rank="0" text="" dxfId="1416">
      <formula>0.03</formula>
    </cfRule>
    <cfRule type="cellIs" priority="103" operator="lessThan" aboveAverage="0" equalAverage="0" bottom="0" percent="0" rank="0" text="" dxfId="1417">
      <formula>-0.03</formula>
    </cfRule>
  </conditionalFormatting>
  <conditionalFormatting sqref="X67">
    <cfRule type="cellIs" priority="104" operator="greaterThan" aboveAverage="0" equalAverage="0" bottom="0" percent="0" rank="0" text="" dxfId="1418">
      <formula>0.03</formula>
    </cfRule>
    <cfRule type="cellIs" priority="105" operator="lessThan" aboveAverage="0" equalAverage="0" bottom="0" percent="0" rank="0" text="" dxfId="1419">
      <formula>-0.03</formula>
    </cfRule>
  </conditionalFormatting>
  <conditionalFormatting sqref="Y67">
    <cfRule type="cellIs" priority="106" operator="greaterThan" aboveAverage="0" equalAverage="0" bottom="0" percent="0" rank="0" text="" dxfId="1420">
      <formula>0.03</formula>
    </cfRule>
    <cfRule type="cellIs" priority="107" operator="lessThan" aboveAverage="0" equalAverage="0" bottom="0" percent="0" rank="0" text="" dxfId="1421">
      <formula>-0.03</formula>
    </cfRule>
  </conditionalFormatting>
  <conditionalFormatting sqref="W71">
    <cfRule type="cellIs" priority="108" operator="greaterThan" aboveAverage="0" equalAverage="0" bottom="0" percent="0" rank="0" text="" dxfId="1422">
      <formula>0.03</formula>
    </cfRule>
    <cfRule type="cellIs" priority="109" operator="lessThan" aboveAverage="0" equalAverage="0" bottom="0" percent="0" rank="0" text="" dxfId="1423">
      <formula>-0.03</formula>
    </cfRule>
  </conditionalFormatting>
  <conditionalFormatting sqref="X71">
    <cfRule type="cellIs" priority="110" operator="greaterThan" aboveAverage="0" equalAverage="0" bottom="0" percent="0" rank="0" text="" dxfId="1424">
      <formula>0.03</formula>
    </cfRule>
    <cfRule type="cellIs" priority="111" operator="lessThan" aboveAverage="0" equalAverage="0" bottom="0" percent="0" rank="0" text="" dxfId="1425">
      <formula>-0.03</formula>
    </cfRule>
  </conditionalFormatting>
  <conditionalFormatting sqref="Y71">
    <cfRule type="cellIs" priority="112" operator="greaterThan" aboveAverage="0" equalAverage="0" bottom="0" percent="0" rank="0" text="" dxfId="1426">
      <formula>0.03</formula>
    </cfRule>
    <cfRule type="cellIs" priority="113" operator="lessThan" aboveAverage="0" equalAverage="0" bottom="0" percent="0" rank="0" text="" dxfId="1427">
      <formula>-0.03</formula>
    </cfRule>
  </conditionalFormatting>
  <conditionalFormatting sqref="W75">
    <cfRule type="cellIs" priority="114" operator="greaterThan" aboveAverage="0" equalAverage="0" bottom="0" percent="0" rank="0" text="" dxfId="1428">
      <formula>0.03</formula>
    </cfRule>
    <cfRule type="cellIs" priority="115" operator="lessThan" aboveAverage="0" equalAverage="0" bottom="0" percent="0" rank="0" text="" dxfId="1429">
      <formula>-0.03</formula>
    </cfRule>
  </conditionalFormatting>
  <conditionalFormatting sqref="X75">
    <cfRule type="cellIs" priority="116" operator="greaterThan" aboveAverage="0" equalAverage="0" bottom="0" percent="0" rank="0" text="" dxfId="1430">
      <formula>0.03</formula>
    </cfRule>
    <cfRule type="cellIs" priority="117" operator="lessThan" aboveAverage="0" equalAverage="0" bottom="0" percent="0" rank="0" text="" dxfId="1431">
      <formula>-0.03</formula>
    </cfRule>
  </conditionalFormatting>
  <conditionalFormatting sqref="Y75">
    <cfRule type="cellIs" priority="118" operator="greaterThan" aboveAverage="0" equalAverage="0" bottom="0" percent="0" rank="0" text="" dxfId="1432">
      <formula>0.03</formula>
    </cfRule>
    <cfRule type="cellIs" priority="119" operator="lessThan" aboveAverage="0" equalAverage="0" bottom="0" percent="0" rank="0" text="" dxfId="1433">
      <formula>-0.03</formula>
    </cfRule>
  </conditionalFormatting>
  <conditionalFormatting sqref="W79">
    <cfRule type="cellIs" priority="120" operator="greaterThan" aboveAverage="0" equalAverage="0" bottom="0" percent="0" rank="0" text="" dxfId="1434">
      <formula>0.03</formula>
    </cfRule>
    <cfRule type="cellIs" priority="121" operator="lessThan" aboveAverage="0" equalAverage="0" bottom="0" percent="0" rank="0" text="" dxfId="1435">
      <formula>-0.03</formula>
    </cfRule>
  </conditionalFormatting>
  <conditionalFormatting sqref="X79">
    <cfRule type="cellIs" priority="122" operator="greaterThan" aboveAverage="0" equalAverage="0" bottom="0" percent="0" rank="0" text="" dxfId="1436">
      <formula>0.03</formula>
    </cfRule>
    <cfRule type="cellIs" priority="123" operator="lessThan" aboveAverage="0" equalAverage="0" bottom="0" percent="0" rank="0" text="" dxfId="1437">
      <formula>-0.03</formula>
    </cfRule>
  </conditionalFormatting>
  <conditionalFormatting sqref="Y79">
    <cfRule type="cellIs" priority="124" operator="greaterThan" aboveAverage="0" equalAverage="0" bottom="0" percent="0" rank="0" text="" dxfId="1438">
      <formula>0.03</formula>
    </cfRule>
    <cfRule type="cellIs" priority="125" operator="lessThan" aboveAverage="0" equalAverage="0" bottom="0" percent="0" rank="0" text="" dxfId="1439">
      <formula>-0.03</formula>
    </cfRule>
  </conditionalFormatting>
  <conditionalFormatting sqref="T83:V98">
    <cfRule type="cellIs" priority="126" operator="greaterThan" aboveAverage="0" equalAverage="0" bottom="0" percent="0" rank="0" text="" dxfId="1440">
      <formula>0.03</formula>
    </cfRule>
    <cfRule type="cellIs" priority="127" operator="lessThan" aboveAverage="0" equalAverage="0" bottom="0" percent="0" rank="0" text="" dxfId="1441">
      <formula>-0.03</formula>
    </cfRule>
  </conditionalFormatting>
  <conditionalFormatting sqref="W6:X6">
    <cfRule type="cellIs" priority="128" operator="greaterThan" aboveAverage="0" equalAverage="0" bottom="0" percent="0" rank="0" text="" dxfId="1442">
      <formula>0.03</formula>
    </cfRule>
    <cfRule type="cellIs" priority="129" operator="lessThan" aboveAverage="0" equalAverage="0" bottom="0" percent="0" rank="0" text="" dxfId="1443">
      <formula>-0.03</formula>
    </cfRule>
  </conditionalFormatting>
  <conditionalFormatting sqref="W10:X10">
    <cfRule type="cellIs" priority="130" operator="greaterThan" aboveAverage="0" equalAverage="0" bottom="0" percent="0" rank="0" text="" dxfId="1444">
      <formula>0.03</formula>
    </cfRule>
    <cfRule type="cellIs" priority="131" operator="lessThan" aboveAverage="0" equalAverage="0" bottom="0" percent="0" rank="0" text="" dxfId="1445">
      <formula>-0.03</formula>
    </cfRule>
  </conditionalFormatting>
  <conditionalFormatting sqref="W14:X14">
    <cfRule type="cellIs" priority="132" operator="greaterThan" aboveAverage="0" equalAverage="0" bottom="0" percent="0" rank="0" text="" dxfId="1446">
      <formula>0.03</formula>
    </cfRule>
    <cfRule type="cellIs" priority="133" operator="lessThan" aboveAverage="0" equalAverage="0" bottom="0" percent="0" rank="0" text="" dxfId="1447">
      <formula>-0.03</formula>
    </cfRule>
  </conditionalFormatting>
  <conditionalFormatting sqref="W18:X18">
    <cfRule type="cellIs" priority="134" operator="greaterThan" aboveAverage="0" equalAverage="0" bottom="0" percent="0" rank="0" text="" dxfId="1448">
      <formula>0.03</formula>
    </cfRule>
    <cfRule type="cellIs" priority="135" operator="lessThan" aboveAverage="0" equalAverage="0" bottom="0" percent="0" rank="0" text="" dxfId="1449">
      <formula>-0.03</formula>
    </cfRule>
  </conditionalFormatting>
  <conditionalFormatting sqref="W22:X22">
    <cfRule type="cellIs" priority="136" operator="greaterThan" aboveAverage="0" equalAverage="0" bottom="0" percent="0" rank="0" text="" dxfId="1450">
      <formula>0.03</formula>
    </cfRule>
    <cfRule type="cellIs" priority="137" operator="lessThan" aboveAverage="0" equalAverage="0" bottom="0" percent="0" rank="0" text="" dxfId="1451">
      <formula>-0.03</formula>
    </cfRule>
  </conditionalFormatting>
  <conditionalFormatting sqref="W26:X26">
    <cfRule type="cellIs" priority="138" operator="greaterThan" aboveAverage="0" equalAverage="0" bottom="0" percent="0" rank="0" text="" dxfId="1452">
      <formula>0.03</formula>
    </cfRule>
    <cfRule type="cellIs" priority="139" operator="lessThan" aboveAverage="0" equalAverage="0" bottom="0" percent="0" rank="0" text="" dxfId="1453">
      <formula>-0.03</formula>
    </cfRule>
  </conditionalFormatting>
  <conditionalFormatting sqref="W30:X30">
    <cfRule type="cellIs" priority="140" operator="greaterThan" aboveAverage="0" equalAverage="0" bottom="0" percent="0" rank="0" text="" dxfId="1454">
      <formula>0.03</formula>
    </cfRule>
    <cfRule type="cellIs" priority="141" operator="lessThan" aboveAverage="0" equalAverage="0" bottom="0" percent="0" rank="0" text="" dxfId="1455">
      <formula>-0.03</formula>
    </cfRule>
  </conditionalFormatting>
  <conditionalFormatting sqref="W34:X34">
    <cfRule type="cellIs" priority="142" operator="greaterThan" aboveAverage="0" equalAverage="0" bottom="0" percent="0" rank="0" text="" dxfId="1456">
      <formula>0.03</formula>
    </cfRule>
    <cfRule type="cellIs" priority="143" operator="lessThan" aboveAverage="0" equalAverage="0" bottom="0" percent="0" rank="0" text="" dxfId="1457">
      <formula>-0.03</formula>
    </cfRule>
  </conditionalFormatting>
  <conditionalFormatting sqref="W38:X38">
    <cfRule type="cellIs" priority="144" operator="greaterThan" aboveAverage="0" equalAverage="0" bottom="0" percent="0" rank="0" text="" dxfId="1458">
      <formula>0.03</formula>
    </cfRule>
    <cfRule type="cellIs" priority="145" operator="lessThan" aboveAverage="0" equalAverage="0" bottom="0" percent="0" rank="0" text="" dxfId="1459">
      <formula>-0.03</formula>
    </cfRule>
  </conditionalFormatting>
  <conditionalFormatting sqref="W42:X42">
    <cfRule type="cellIs" priority="146" operator="greaterThan" aboveAverage="0" equalAverage="0" bottom="0" percent="0" rank="0" text="" dxfId="1460">
      <formula>0.03</formula>
    </cfRule>
    <cfRule type="cellIs" priority="147" operator="lessThan" aboveAverage="0" equalAverage="0" bottom="0" percent="0" rank="0" text="" dxfId="1461">
      <formula>-0.03</formula>
    </cfRule>
  </conditionalFormatting>
  <conditionalFormatting sqref="W46:X46">
    <cfRule type="cellIs" priority="148" operator="greaterThan" aboveAverage="0" equalAverage="0" bottom="0" percent="0" rank="0" text="" dxfId="1462">
      <formula>0.03</formula>
    </cfRule>
    <cfRule type="cellIs" priority="149" operator="lessThan" aboveAverage="0" equalAverage="0" bottom="0" percent="0" rank="0" text="" dxfId="1463">
      <formula>-0.03</formula>
    </cfRule>
  </conditionalFormatting>
  <conditionalFormatting sqref="W50:X50">
    <cfRule type="cellIs" priority="150" operator="greaterThan" aboveAverage="0" equalAverage="0" bottom="0" percent="0" rank="0" text="" dxfId="1464">
      <formula>0.03</formula>
    </cfRule>
    <cfRule type="cellIs" priority="151" operator="lessThan" aboveAverage="0" equalAverage="0" bottom="0" percent="0" rank="0" text="" dxfId="1465">
      <formula>-0.03</formula>
    </cfRule>
  </conditionalFormatting>
  <conditionalFormatting sqref="W54:X54">
    <cfRule type="cellIs" priority="152" operator="greaterThan" aboveAverage="0" equalAverage="0" bottom="0" percent="0" rank="0" text="" dxfId="1466">
      <formula>0.03</formula>
    </cfRule>
    <cfRule type="cellIs" priority="153" operator="lessThan" aboveAverage="0" equalAverage="0" bottom="0" percent="0" rank="0" text="" dxfId="1467">
      <formula>-0.03</formula>
    </cfRule>
  </conditionalFormatting>
  <conditionalFormatting sqref="W58:X58">
    <cfRule type="cellIs" priority="154" operator="greaterThan" aboveAverage="0" equalAverage="0" bottom="0" percent="0" rank="0" text="" dxfId="1468">
      <formula>0.03</formula>
    </cfRule>
    <cfRule type="cellIs" priority="155" operator="lessThan" aboveAverage="0" equalAverage="0" bottom="0" percent="0" rank="0" text="" dxfId="1469">
      <formula>-0.03</formula>
    </cfRule>
  </conditionalFormatting>
  <conditionalFormatting sqref="W62:X62">
    <cfRule type="cellIs" priority="156" operator="greaterThan" aboveAverage="0" equalAverage="0" bottom="0" percent="0" rank="0" text="" dxfId="1470">
      <formula>0.03</formula>
    </cfRule>
    <cfRule type="cellIs" priority="157" operator="lessThan" aboveAverage="0" equalAverage="0" bottom="0" percent="0" rank="0" text="" dxfId="1471">
      <formula>-0.03</formula>
    </cfRule>
  </conditionalFormatting>
  <conditionalFormatting sqref="W66:X66">
    <cfRule type="cellIs" priority="158" operator="greaterThan" aboveAverage="0" equalAverage="0" bottom="0" percent="0" rank="0" text="" dxfId="1472">
      <formula>0.03</formula>
    </cfRule>
    <cfRule type="cellIs" priority="159" operator="lessThan" aboveAverage="0" equalAverage="0" bottom="0" percent="0" rank="0" text="" dxfId="1473">
      <formula>-0.03</formula>
    </cfRule>
  </conditionalFormatting>
  <conditionalFormatting sqref="W70:X70">
    <cfRule type="cellIs" priority="160" operator="greaterThan" aboveAverage="0" equalAverage="0" bottom="0" percent="0" rank="0" text="" dxfId="1474">
      <formula>0.03</formula>
    </cfRule>
    <cfRule type="cellIs" priority="161" operator="lessThan" aboveAverage="0" equalAverage="0" bottom="0" percent="0" rank="0" text="" dxfId="1475">
      <formula>-0.03</formula>
    </cfRule>
  </conditionalFormatting>
  <conditionalFormatting sqref="W74:X74">
    <cfRule type="cellIs" priority="162" operator="greaterThan" aboveAverage="0" equalAverage="0" bottom="0" percent="0" rank="0" text="" dxfId="1476">
      <formula>0.03</formula>
    </cfRule>
    <cfRule type="cellIs" priority="163" operator="lessThan" aboveAverage="0" equalAverage="0" bottom="0" percent="0" rank="0" text="" dxfId="1477">
      <formula>-0.03</formula>
    </cfRule>
  </conditionalFormatting>
  <conditionalFormatting sqref="T99:V99 T102:V105">
    <cfRule type="cellIs" priority="164" operator="greaterThan" aboveAverage="0" equalAverage="0" bottom="0" percent="0" rank="0" text="" dxfId="1478">
      <formula>0.03</formula>
    </cfRule>
    <cfRule type="cellIs" priority="165" operator="lessThan" aboveAverage="0" equalAverage="0" bottom="0" percent="0" rank="0" text="" dxfId="1479">
      <formula>-0.03</formula>
    </cfRule>
  </conditionalFormatting>
  <conditionalFormatting sqref="W99:Y99 W105:Y105 W102:Y103">
    <cfRule type="cellIs" priority="166" operator="greaterThan" aboveAverage="0" equalAverage="0" bottom="0" percent="0" rank="0" text="" dxfId="1480">
      <formula>0.03</formula>
    </cfRule>
    <cfRule type="cellIs" priority="167" operator="lessThan" aboveAverage="0" equalAverage="0" bottom="0" percent="0" rank="0" text="" dxfId="1481">
      <formula>-0.03</formula>
    </cfRule>
  </conditionalFormatting>
  <conditionalFormatting sqref="W83">
    <cfRule type="cellIs" priority="168" operator="greaterThan" aboveAverage="0" equalAverage="0" bottom="0" percent="0" rank="0" text="" dxfId="1482">
      <formula>0.03</formula>
    </cfRule>
    <cfRule type="cellIs" priority="169" operator="lessThan" aboveAverage="0" equalAverage="0" bottom="0" percent="0" rank="0" text="" dxfId="1483">
      <formula>-0.03</formula>
    </cfRule>
  </conditionalFormatting>
  <conditionalFormatting sqref="X83">
    <cfRule type="cellIs" priority="170" operator="greaterThan" aboveAverage="0" equalAverage="0" bottom="0" percent="0" rank="0" text="" dxfId="1484">
      <formula>0.03</formula>
    </cfRule>
    <cfRule type="cellIs" priority="171" operator="lessThan" aboveAverage="0" equalAverage="0" bottom="0" percent="0" rank="0" text="" dxfId="1485">
      <formula>-0.03</formula>
    </cfRule>
  </conditionalFormatting>
  <conditionalFormatting sqref="Y83">
    <cfRule type="cellIs" priority="172" operator="greaterThan" aboveAverage="0" equalAverage="0" bottom="0" percent="0" rank="0" text="" dxfId="1486">
      <formula>0.03</formula>
    </cfRule>
    <cfRule type="cellIs" priority="173" operator="lessThan" aboveAverage="0" equalAverage="0" bottom="0" percent="0" rank="0" text="" dxfId="1487">
      <formula>-0.03</formula>
    </cfRule>
  </conditionalFormatting>
  <conditionalFormatting sqref="W87">
    <cfRule type="cellIs" priority="174" operator="greaterThan" aboveAverage="0" equalAverage="0" bottom="0" percent="0" rank="0" text="" dxfId="1488">
      <formula>0.03</formula>
    </cfRule>
    <cfRule type="cellIs" priority="175" operator="lessThan" aboveAverage="0" equalAverage="0" bottom="0" percent="0" rank="0" text="" dxfId="1489">
      <formula>-0.03</formula>
    </cfRule>
  </conditionalFormatting>
  <conditionalFormatting sqref="X87">
    <cfRule type="cellIs" priority="176" operator="greaterThan" aboveAverage="0" equalAverage="0" bottom="0" percent="0" rank="0" text="" dxfId="1490">
      <formula>0.03</formula>
    </cfRule>
    <cfRule type="cellIs" priority="177" operator="lessThan" aboveAverage="0" equalAverage="0" bottom="0" percent="0" rank="0" text="" dxfId="1491">
      <formula>-0.03</formula>
    </cfRule>
  </conditionalFormatting>
  <conditionalFormatting sqref="Y87">
    <cfRule type="cellIs" priority="178" operator="greaterThan" aboveAverage="0" equalAverage="0" bottom="0" percent="0" rank="0" text="" dxfId="1492">
      <formula>0.03</formula>
    </cfRule>
    <cfRule type="cellIs" priority="179" operator="lessThan" aboveAverage="0" equalAverage="0" bottom="0" percent="0" rank="0" text="" dxfId="1493">
      <formula>-0.03</formula>
    </cfRule>
  </conditionalFormatting>
  <conditionalFormatting sqref="W91">
    <cfRule type="cellIs" priority="180" operator="greaterThan" aboveAverage="0" equalAverage="0" bottom="0" percent="0" rank="0" text="" dxfId="1494">
      <formula>0.03</formula>
    </cfRule>
    <cfRule type="cellIs" priority="181" operator="lessThan" aboveAverage="0" equalAverage="0" bottom="0" percent="0" rank="0" text="" dxfId="1495">
      <formula>-0.03</formula>
    </cfRule>
  </conditionalFormatting>
  <conditionalFormatting sqref="X91">
    <cfRule type="cellIs" priority="182" operator="greaterThan" aboveAverage="0" equalAverage="0" bottom="0" percent="0" rank="0" text="" dxfId="1496">
      <formula>0.03</formula>
    </cfRule>
    <cfRule type="cellIs" priority="183" operator="lessThan" aboveAverage="0" equalAverage="0" bottom="0" percent="0" rank="0" text="" dxfId="1497">
      <formula>-0.03</formula>
    </cfRule>
  </conditionalFormatting>
  <conditionalFormatting sqref="Y91">
    <cfRule type="cellIs" priority="184" operator="greaterThan" aboveAverage="0" equalAverage="0" bottom="0" percent="0" rank="0" text="" dxfId="1498">
      <formula>0.03</formula>
    </cfRule>
    <cfRule type="cellIs" priority="185" operator="lessThan" aboveAverage="0" equalAverage="0" bottom="0" percent="0" rank="0" text="" dxfId="1499">
      <formula>-0.03</formula>
    </cfRule>
  </conditionalFormatting>
  <conditionalFormatting sqref="W95">
    <cfRule type="cellIs" priority="186" operator="greaterThan" aboveAverage="0" equalAverage="0" bottom="0" percent="0" rank="0" text="" dxfId="1500">
      <formula>0.03</formula>
    </cfRule>
    <cfRule type="cellIs" priority="187" operator="lessThan" aboveAverage="0" equalAverage="0" bottom="0" percent="0" rank="0" text="" dxfId="1501">
      <formula>-0.03</formula>
    </cfRule>
  </conditionalFormatting>
  <conditionalFormatting sqref="X95">
    <cfRule type="cellIs" priority="188" operator="greaterThan" aboveAverage="0" equalAverage="0" bottom="0" percent="0" rank="0" text="" dxfId="1502">
      <formula>0.03</formula>
    </cfRule>
    <cfRule type="cellIs" priority="189" operator="lessThan" aboveAverage="0" equalAverage="0" bottom="0" percent="0" rank="0" text="" dxfId="1503">
      <formula>-0.03</formula>
    </cfRule>
  </conditionalFormatting>
  <conditionalFormatting sqref="Y95">
    <cfRule type="cellIs" priority="190" operator="greaterThan" aboveAverage="0" equalAverage="0" bottom="0" percent="0" rank="0" text="" dxfId="1504">
      <formula>0.03</formula>
    </cfRule>
    <cfRule type="cellIs" priority="191" operator="lessThan" aboveAverage="0" equalAverage="0" bottom="0" percent="0" rank="0" text="" dxfId="1505">
      <formula>-0.03</formula>
    </cfRule>
  </conditionalFormatting>
  <conditionalFormatting sqref="W86:X86">
    <cfRule type="cellIs" priority="192" operator="greaterThan" aboveAverage="0" equalAverage="0" bottom="0" percent="0" rank="0" text="" dxfId="1506">
      <formula>0.03</formula>
    </cfRule>
    <cfRule type="cellIs" priority="193" operator="lessThan" aboveAverage="0" equalAverage="0" bottom="0" percent="0" rank="0" text="" dxfId="1507">
      <formula>-0.03</formula>
    </cfRule>
  </conditionalFormatting>
  <conditionalFormatting sqref="W90:X90">
    <cfRule type="cellIs" priority="194" operator="greaterThan" aboveAverage="0" equalAverage="0" bottom="0" percent="0" rank="0" text="" dxfId="1508">
      <formula>0.03</formula>
    </cfRule>
    <cfRule type="cellIs" priority="195" operator="lessThan" aboveAverage="0" equalAverage="0" bottom="0" percent="0" rank="0" text="" dxfId="1509">
      <formula>-0.03</formula>
    </cfRule>
  </conditionalFormatting>
  <conditionalFormatting sqref="W94:X94">
    <cfRule type="cellIs" priority="196" operator="greaterThan" aboveAverage="0" equalAverage="0" bottom="0" percent="0" rank="0" text="" dxfId="1510">
      <formula>0.03</formula>
    </cfRule>
    <cfRule type="cellIs" priority="197" operator="lessThan" aboveAverage="0" equalAverage="0" bottom="0" percent="0" rank="0" text="" dxfId="1511">
      <formula>-0.03</formula>
    </cfRule>
  </conditionalFormatting>
  <conditionalFormatting sqref="W98:X98">
    <cfRule type="cellIs" priority="198" operator="greaterThan" aboveAverage="0" equalAverage="0" bottom="0" percent="0" rank="0" text="" dxfId="1512">
      <formula>0.03</formula>
    </cfRule>
    <cfRule type="cellIs" priority="199" operator="lessThan" aboveAverage="0" equalAverage="0" bottom="0" percent="0" rank="0" text="" dxfId="1513">
      <formula>-0.03</formula>
    </cfRule>
  </conditionalFormatting>
  <conditionalFormatting sqref="W104">
    <cfRule type="cellIs" priority="200" operator="greaterThan" aboveAverage="0" equalAverage="0" bottom="0" percent="0" rank="0" text="" dxfId="1514">
      <formula>0.03</formula>
    </cfRule>
    <cfRule type="cellIs" priority="201" operator="lessThan" aboveAverage="0" equalAverage="0" bottom="0" percent="0" rank="0" text="" dxfId="1515">
      <formula>-0.03</formula>
    </cfRule>
  </conditionalFormatting>
  <conditionalFormatting sqref="X104">
    <cfRule type="cellIs" priority="202" operator="greaterThan" aboveAverage="0" equalAverage="0" bottom="0" percent="0" rank="0" text="" dxfId="1516">
      <formula>0.03</formula>
    </cfRule>
    <cfRule type="cellIs" priority="203" operator="lessThan" aboveAverage="0" equalAverage="0" bottom="0" percent="0" rank="0" text="" dxfId="1517">
      <formula>-0.03</formula>
    </cfRule>
  </conditionalFormatting>
  <conditionalFormatting sqref="Y104">
    <cfRule type="cellIs" priority="204" operator="greaterThan" aboveAverage="0" equalAverage="0" bottom="0" percent="0" rank="0" text="" dxfId="1518">
      <formula>0.03</formula>
    </cfRule>
    <cfRule type="cellIs" priority="205" operator="lessThan" aboveAverage="0" equalAverage="0" bottom="0" percent="0" rank="0" text="" dxfId="1519">
      <formula>-0.03</formula>
    </cfRule>
  </conditionalFormatting>
  <conditionalFormatting sqref="T111:V112">
    <cfRule type="cellIs" priority="206" operator="greaterThan" aboveAverage="0" equalAverage="0" bottom="0" percent="0" rank="0" text="" dxfId="1520">
      <formula>0.03</formula>
    </cfRule>
    <cfRule type="cellIs" priority="207" operator="lessThan" aboveAverage="0" equalAverage="0" bottom="0" percent="0" rank="0" text="" dxfId="1521">
      <formula>-0.03</formula>
    </cfRule>
  </conditionalFormatting>
  <conditionalFormatting sqref="W112:Y112">
    <cfRule type="cellIs" priority="208" operator="greaterThan" aboveAverage="0" equalAverage="0" bottom="0" percent="0" rank="0" text="" dxfId="1522">
      <formula>0.03</formula>
    </cfRule>
    <cfRule type="cellIs" priority="209" operator="lessThan" aboveAverage="0" equalAverage="0" bottom="0" percent="0" rank="0" text="" dxfId="1523">
      <formula>-0.03</formula>
    </cfRule>
  </conditionalFormatting>
  <conditionalFormatting sqref="W111">
    <cfRule type="cellIs" priority="210" operator="greaterThan" aboveAverage="0" equalAverage="0" bottom="0" percent="0" rank="0" text="" dxfId="1524">
      <formula>0.03</formula>
    </cfRule>
    <cfRule type="cellIs" priority="211" operator="lessThan" aboveAverage="0" equalAverage="0" bottom="0" percent="0" rank="0" text="" dxfId="1525">
      <formula>-0.03</formula>
    </cfRule>
  </conditionalFormatting>
  <conditionalFormatting sqref="X111">
    <cfRule type="cellIs" priority="212" operator="greaterThan" aboveAverage="0" equalAverage="0" bottom="0" percent="0" rank="0" text="" dxfId="1526">
      <formula>0.03</formula>
    </cfRule>
    <cfRule type="cellIs" priority="213" operator="lessThan" aboveAverage="0" equalAverage="0" bottom="0" percent="0" rank="0" text="" dxfId="1527">
      <formula>-0.03</formula>
    </cfRule>
  </conditionalFormatting>
  <conditionalFormatting sqref="Y111">
    <cfRule type="cellIs" priority="214" operator="greaterThan" aboveAverage="0" equalAverage="0" bottom="0" percent="0" rank="0" text="" dxfId="1528">
      <formula>0.03</formula>
    </cfRule>
    <cfRule type="cellIs" priority="215" operator="lessThan" aboveAverage="0" equalAverage="0" bottom="0" percent="0" rank="0" text="" dxfId="1529">
      <formula>-0.03</formula>
    </cfRule>
  </conditionalFormatting>
  <conditionalFormatting sqref="T101">
    <cfRule type="cellIs" priority="216" operator="greaterThan" aboveAverage="0" equalAverage="0" bottom="0" percent="0" rank="0" text="" dxfId="1530">
      <formula>0.03</formula>
    </cfRule>
    <cfRule type="cellIs" priority="217" operator="lessThan" aboveAverage="0" equalAverage="0" bottom="0" percent="0" rank="0" text="" dxfId="1531">
      <formula>-0.03</formula>
    </cfRule>
  </conditionalFormatting>
  <conditionalFormatting sqref="U101:Y101">
    <cfRule type="cellIs" priority="218" operator="greaterThan" aboveAverage="0" equalAverage="0" bottom="0" percent="0" rank="0" text="" dxfId="1532">
      <formula>0.03</formula>
    </cfRule>
    <cfRule type="cellIs" priority="219" operator="lessThan" aboveAverage="0" equalAverage="0" bottom="0" percent="0" rank="0" text="" dxfId="1533">
      <formula>-0.03</formula>
    </cfRule>
  </conditionalFormatting>
  <conditionalFormatting sqref="T100">
    <cfRule type="cellIs" priority="220" operator="greaterThan" aboveAverage="0" equalAverage="0" bottom="0" percent="0" rank="0" text="" dxfId="1534">
      <formula>0.03</formula>
    </cfRule>
    <cfRule type="cellIs" priority="221" operator="lessThan" aboveAverage="0" equalAverage="0" bottom="0" percent="0" rank="0" text="" dxfId="1535">
      <formula>-0.03</formula>
    </cfRule>
  </conditionalFormatting>
  <conditionalFormatting sqref="U100:Y100">
    <cfRule type="cellIs" priority="222" operator="greaterThan" aboveAverage="0" equalAverage="0" bottom="0" percent="0" rank="0" text="" dxfId="1536">
      <formula>0.03</formula>
    </cfRule>
    <cfRule type="cellIs" priority="223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2" activeCellId="0" sqref="AC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94" t="n">
        <v>22</v>
      </c>
      <c r="D19" s="79" t="n">
        <v>1294.456</v>
      </c>
      <c r="E19" s="80" t="n">
        <v>43.481</v>
      </c>
      <c r="F19" s="80" t="n">
        <v>46.1817</v>
      </c>
      <c r="G19" s="80" t="n">
        <v>46.5885</v>
      </c>
      <c r="H19" s="80" t="n">
        <v>1528.71</v>
      </c>
      <c r="I19" s="80" t="n">
        <v>2.824</v>
      </c>
      <c r="J19" s="81" t="n">
        <f aca="false">H19/3600</f>
        <v>0.424641666666667</v>
      </c>
      <c r="L19" s="79" t="n">
        <v>692.1696</v>
      </c>
      <c r="M19" s="80" t="n">
        <v>43.0832</v>
      </c>
      <c r="N19" s="80" t="n">
        <v>45.7169</v>
      </c>
      <c r="O19" s="80" t="n">
        <v>46.1187</v>
      </c>
      <c r="P19" s="80" t="n">
        <v>2336.746</v>
      </c>
      <c r="Q19" s="80" t="n">
        <v>2.371</v>
      </c>
      <c r="R19" s="81" t="n">
        <f aca="false">P19/3600</f>
        <v>0.649096111111111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95" t="n">
        <v>27</v>
      </c>
      <c r="D20" s="83" t="n">
        <v>653.5328</v>
      </c>
      <c r="E20" s="84" t="n">
        <v>41.1072</v>
      </c>
      <c r="F20" s="84" t="n">
        <v>43.6981</v>
      </c>
      <c r="G20" s="84" t="n">
        <v>44.1301</v>
      </c>
      <c r="H20" s="84" t="n">
        <v>1294.086</v>
      </c>
      <c r="I20" s="84" t="n">
        <v>2.418</v>
      </c>
      <c r="J20" s="85" t="n">
        <f aca="false">H20/3600</f>
        <v>0.359468333333333</v>
      </c>
      <c r="L20" s="83" t="n">
        <v>324.6864</v>
      </c>
      <c r="M20" s="84" t="n">
        <v>40.6046</v>
      </c>
      <c r="N20" s="84" t="n">
        <v>42.8227</v>
      </c>
      <c r="O20" s="84" t="n">
        <v>43.41</v>
      </c>
      <c r="P20" s="84" t="n">
        <v>1959.039</v>
      </c>
      <c r="Q20" s="84" t="n">
        <v>1.981</v>
      </c>
      <c r="R20" s="85" t="n">
        <f aca="false">P20/3600</f>
        <v>0.5441775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95" t="n">
        <v>32</v>
      </c>
      <c r="D21" s="83" t="n">
        <v>333.072</v>
      </c>
      <c r="E21" s="84" t="n">
        <v>38.3655</v>
      </c>
      <c r="F21" s="84" t="n">
        <v>41.5569</v>
      </c>
      <c r="G21" s="84" t="n">
        <v>42.0078</v>
      </c>
      <c r="H21" s="84" t="n">
        <v>1164.013</v>
      </c>
      <c r="I21" s="84" t="n">
        <v>2.153</v>
      </c>
      <c r="J21" s="85" t="n">
        <f aca="false">H21/3600</f>
        <v>0.323336944444444</v>
      </c>
      <c r="L21" s="83" t="n">
        <v>170.5552</v>
      </c>
      <c r="M21" s="84" t="n">
        <v>37.8471</v>
      </c>
      <c r="N21" s="84" t="n">
        <v>40.5097</v>
      </c>
      <c r="O21" s="84" t="n">
        <v>41.3157</v>
      </c>
      <c r="P21" s="84" t="n">
        <v>1725.616</v>
      </c>
      <c r="Q21" s="84" t="n">
        <v>1.763</v>
      </c>
      <c r="R21" s="85" t="n">
        <f aca="false">P21/3600</f>
        <v>0.479337777777778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96" t="n">
        <v>37</v>
      </c>
      <c r="D22" s="88" t="n">
        <v>177.0544</v>
      </c>
      <c r="E22" s="89" t="n">
        <v>35.6367</v>
      </c>
      <c r="F22" s="89" t="n">
        <v>40.1868</v>
      </c>
      <c r="G22" s="89" t="n">
        <v>40.7733</v>
      </c>
      <c r="H22" s="89" t="n">
        <v>1037.856</v>
      </c>
      <c r="I22" s="89" t="n">
        <v>1.996</v>
      </c>
      <c r="J22" s="90" t="n">
        <f aca="false">H22/3600</f>
        <v>0.288293333333333</v>
      </c>
      <c r="L22" s="88" t="n">
        <v>97.9776</v>
      </c>
      <c r="M22" s="89" t="n">
        <v>35.0781</v>
      </c>
      <c r="N22" s="89" t="n">
        <v>39.2625</v>
      </c>
      <c r="O22" s="89" t="n">
        <v>39.9145</v>
      </c>
      <c r="P22" s="89" t="n">
        <v>1560.763</v>
      </c>
      <c r="Q22" s="89" t="n">
        <v>1.684</v>
      </c>
      <c r="R22" s="90" t="n">
        <f aca="false">P22/3600</f>
        <v>0.433545277777778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94" t="n">
        <v>22</v>
      </c>
      <c r="D23" s="79" t="n">
        <v>12611.9632</v>
      </c>
      <c r="E23" s="80" t="n">
        <v>39.0247</v>
      </c>
      <c r="F23" s="80" t="n">
        <v>39.5105</v>
      </c>
      <c r="G23" s="80" t="n">
        <v>40.6515</v>
      </c>
      <c r="H23" s="80" t="n">
        <v>3251.876</v>
      </c>
      <c r="I23" s="80" t="n">
        <v>6.178</v>
      </c>
      <c r="J23" s="81" t="n">
        <f aca="false">H23/3600</f>
        <v>0.903298888888889</v>
      </c>
      <c r="L23" s="79" t="n">
        <v>10546.2144</v>
      </c>
      <c r="M23" s="80" t="n">
        <v>38.8086</v>
      </c>
      <c r="N23" s="80" t="n">
        <v>39.5009</v>
      </c>
      <c r="O23" s="80" t="n">
        <v>40.5523</v>
      </c>
      <c r="P23" s="80" t="n">
        <v>4430.41</v>
      </c>
      <c r="Q23" s="80" t="n">
        <v>6.334</v>
      </c>
      <c r="R23" s="81" t="n">
        <f aca="false">P23/3600</f>
        <v>1.23066944444444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95" t="n">
        <v>27</v>
      </c>
      <c r="D24" s="83" t="n">
        <v>6670.464</v>
      </c>
      <c r="E24" s="84" t="n">
        <v>34.4883</v>
      </c>
      <c r="F24" s="84" t="n">
        <v>36.5132</v>
      </c>
      <c r="G24" s="84" t="n">
        <v>37.7716</v>
      </c>
      <c r="H24" s="84" t="n">
        <v>2665.577</v>
      </c>
      <c r="I24" s="84" t="n">
        <v>4.898</v>
      </c>
      <c r="J24" s="85" t="n">
        <f aca="false">H24/3600</f>
        <v>0.740438055555556</v>
      </c>
      <c r="L24" s="83" t="n">
        <v>5094.0768</v>
      </c>
      <c r="M24" s="84" t="n">
        <v>34.1027</v>
      </c>
      <c r="N24" s="84" t="n">
        <v>36.4456</v>
      </c>
      <c r="O24" s="84" t="n">
        <v>37.5597</v>
      </c>
      <c r="P24" s="84" t="n">
        <v>3698.582</v>
      </c>
      <c r="Q24" s="84" t="n">
        <v>4.649</v>
      </c>
      <c r="R24" s="85" t="n">
        <f aca="false">P24/3600</f>
        <v>1.02738388888889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95" t="n">
        <v>32</v>
      </c>
      <c r="D25" s="83" t="n">
        <v>3059.1568</v>
      </c>
      <c r="E25" s="84" t="n">
        <v>30.0248</v>
      </c>
      <c r="F25" s="84" t="n">
        <v>34.7079</v>
      </c>
      <c r="G25" s="84" t="n">
        <v>35.9075</v>
      </c>
      <c r="H25" s="84" t="n">
        <v>2163.004</v>
      </c>
      <c r="I25" s="84" t="n">
        <v>3.822</v>
      </c>
      <c r="J25" s="85" t="n">
        <f aca="false">H25/3600</f>
        <v>0.600834444444444</v>
      </c>
      <c r="L25" s="83" t="n">
        <v>2118.1984</v>
      </c>
      <c r="M25" s="84" t="n">
        <v>29.6131</v>
      </c>
      <c r="N25" s="84" t="n">
        <v>34.5308</v>
      </c>
      <c r="O25" s="84" t="n">
        <v>35.5663</v>
      </c>
      <c r="P25" s="84" t="n">
        <v>3077.347</v>
      </c>
      <c r="Q25" s="84" t="n">
        <v>3.556</v>
      </c>
      <c r="R25" s="85" t="n">
        <f aca="false">P25/3600</f>
        <v>0.854818611111111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96" t="n">
        <v>37</v>
      </c>
      <c r="D26" s="88" t="n">
        <v>1336.8736</v>
      </c>
      <c r="E26" s="89" t="n">
        <v>26.6505</v>
      </c>
      <c r="F26" s="89" t="n">
        <v>33.887</v>
      </c>
      <c r="G26" s="89" t="n">
        <v>34.9649</v>
      </c>
      <c r="H26" s="89" t="n">
        <v>1802.937</v>
      </c>
      <c r="I26" s="89" t="n">
        <v>3.151</v>
      </c>
      <c r="J26" s="90" t="n">
        <f aca="false">H26/3600</f>
        <v>0.500815833333333</v>
      </c>
      <c r="L26" s="88" t="n">
        <v>880.2816</v>
      </c>
      <c r="M26" s="89" t="n">
        <v>26.277</v>
      </c>
      <c r="N26" s="89" t="n">
        <v>33.5425</v>
      </c>
      <c r="O26" s="89" t="n">
        <v>34.596</v>
      </c>
      <c r="P26" s="89" t="n">
        <v>2526.097</v>
      </c>
      <c r="Q26" s="89" t="n">
        <v>2.793</v>
      </c>
      <c r="R26" s="90" t="n">
        <f aca="false">P26/3600</f>
        <v>0.701693611111111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94" t="n">
        <v>22</v>
      </c>
      <c r="D27" s="79" t="n">
        <v>7070.1008</v>
      </c>
      <c r="E27" s="80" t="n">
        <v>38.7128</v>
      </c>
      <c r="F27" s="80" t="n">
        <v>41.2986</v>
      </c>
      <c r="G27" s="80" t="n">
        <v>43.6426</v>
      </c>
      <c r="H27" s="80" t="n">
        <v>2382.105</v>
      </c>
      <c r="I27" s="80" t="n">
        <v>6.629</v>
      </c>
      <c r="J27" s="81" t="n">
        <f aca="false">H27/3600</f>
        <v>0.661695833333333</v>
      </c>
      <c r="L27" s="79" t="n">
        <v>5079.9568</v>
      </c>
      <c r="M27" s="80" t="n">
        <v>38.5504</v>
      </c>
      <c r="N27" s="80" t="n">
        <v>41.4773</v>
      </c>
      <c r="O27" s="80" t="n">
        <v>43.8346</v>
      </c>
      <c r="P27" s="80" t="n">
        <v>3290.651</v>
      </c>
      <c r="Q27" s="80" t="n">
        <v>4.352</v>
      </c>
      <c r="R27" s="81" t="n">
        <f aca="false">P27/3600</f>
        <v>0.914069722222222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95" t="n">
        <v>27</v>
      </c>
      <c r="D28" s="83" t="n">
        <v>3192.5216</v>
      </c>
      <c r="E28" s="84" t="n">
        <v>34.4036</v>
      </c>
      <c r="F28" s="84" t="n">
        <v>38.6892</v>
      </c>
      <c r="G28" s="84" t="n">
        <v>41.2633</v>
      </c>
      <c r="H28" s="84" t="n">
        <v>1905.995</v>
      </c>
      <c r="I28" s="84" t="n">
        <v>5.101</v>
      </c>
      <c r="J28" s="85" t="n">
        <f aca="false">H28/3600</f>
        <v>0.529443055555556</v>
      </c>
      <c r="L28" s="83" t="n">
        <v>2075.8224</v>
      </c>
      <c r="M28" s="84" t="n">
        <v>34.4102</v>
      </c>
      <c r="N28" s="84" t="n">
        <v>38.9036</v>
      </c>
      <c r="O28" s="84" t="n">
        <v>41.2316</v>
      </c>
      <c r="P28" s="84" t="n">
        <v>2667.204</v>
      </c>
      <c r="Q28" s="84" t="n">
        <v>3.276</v>
      </c>
      <c r="R28" s="85" t="n">
        <f aca="false">P28/3600</f>
        <v>0.74089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95" t="n">
        <v>32</v>
      </c>
      <c r="D29" s="83" t="n">
        <v>1408.6384</v>
      </c>
      <c r="E29" s="84" t="n">
        <v>30.6949</v>
      </c>
      <c r="F29" s="84" t="n">
        <v>37.343</v>
      </c>
      <c r="G29" s="84" t="n">
        <v>39.6647</v>
      </c>
      <c r="H29" s="84" t="n">
        <v>1504.498</v>
      </c>
      <c r="I29" s="84" t="n">
        <v>2.699</v>
      </c>
      <c r="J29" s="85" t="n">
        <f aca="false">H29/3600</f>
        <v>0.417916111111111</v>
      </c>
      <c r="L29" s="83" t="n">
        <v>882.0896</v>
      </c>
      <c r="M29" s="84" t="n">
        <v>30.7385</v>
      </c>
      <c r="N29" s="84" t="n">
        <v>37.1963</v>
      </c>
      <c r="O29" s="84" t="n">
        <v>39.3108</v>
      </c>
      <c r="P29" s="84" t="n">
        <v>2269.607</v>
      </c>
      <c r="Q29" s="84" t="n">
        <v>2.574</v>
      </c>
      <c r="R29" s="85" t="n">
        <f aca="false">P29/3600</f>
        <v>0.630446388888889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96" t="n">
        <v>37</v>
      </c>
      <c r="D30" s="88" t="n">
        <v>623.3792</v>
      </c>
      <c r="E30" s="89" t="n">
        <v>27.6396</v>
      </c>
      <c r="F30" s="89" t="n">
        <v>36.5902</v>
      </c>
      <c r="G30" s="89" t="n">
        <v>38.5076</v>
      </c>
      <c r="H30" s="89" t="n">
        <v>1240.389</v>
      </c>
      <c r="I30" s="89" t="n">
        <v>2.309</v>
      </c>
      <c r="J30" s="90" t="n">
        <f aca="false">H30/3600</f>
        <v>0.3445525</v>
      </c>
      <c r="L30" s="88" t="n">
        <v>405.6</v>
      </c>
      <c r="M30" s="89" t="n">
        <v>27.6414</v>
      </c>
      <c r="N30" s="89" t="n">
        <v>36.1559</v>
      </c>
      <c r="O30" s="89" t="n">
        <v>38.2813</v>
      </c>
      <c r="P30" s="89" t="n">
        <v>1938.558</v>
      </c>
      <c r="Q30" s="89" t="n">
        <v>2.199</v>
      </c>
      <c r="R30" s="90" t="n">
        <f aca="false">P30/3600</f>
        <v>0.538488333333333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94" t="n">
        <v>22</v>
      </c>
      <c r="D31" s="79" t="n">
        <v>7128.3977</v>
      </c>
      <c r="E31" s="80" t="n">
        <v>39.7387</v>
      </c>
      <c r="F31" s="80" t="n">
        <v>42.1369</v>
      </c>
      <c r="G31" s="80" t="n">
        <v>43.1662</v>
      </c>
      <c r="H31" s="80" t="n">
        <v>2267.582</v>
      </c>
      <c r="I31" s="80" t="n">
        <v>3.978</v>
      </c>
      <c r="J31" s="81" t="n">
        <f aca="false">H31/3600</f>
        <v>0.629883888888889</v>
      </c>
      <c r="L31" s="79" t="n">
        <v>5567.9829</v>
      </c>
      <c r="M31" s="80" t="n">
        <v>39.7385</v>
      </c>
      <c r="N31" s="80" t="n">
        <v>42.0231</v>
      </c>
      <c r="O31" s="80" t="n">
        <v>43.1104</v>
      </c>
      <c r="P31" s="80" t="n">
        <v>3238.5</v>
      </c>
      <c r="Q31" s="80" t="n">
        <v>4.197</v>
      </c>
      <c r="R31" s="81" t="n">
        <f aca="false">P31/3600</f>
        <v>0.899583333333333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95" t="n">
        <v>27</v>
      </c>
      <c r="D32" s="83" t="n">
        <v>3499.8</v>
      </c>
      <c r="E32" s="84" t="n">
        <v>35.4274</v>
      </c>
      <c r="F32" s="84" t="n">
        <v>39.7254</v>
      </c>
      <c r="G32" s="84" t="n">
        <v>41.2821</v>
      </c>
      <c r="H32" s="84" t="n">
        <v>1944.98</v>
      </c>
      <c r="I32" s="84" t="n">
        <v>3.354</v>
      </c>
      <c r="J32" s="85" t="n">
        <f aca="false">H32/3600</f>
        <v>0.540272222222222</v>
      </c>
      <c r="L32" s="83" t="n">
        <v>2503.2274</v>
      </c>
      <c r="M32" s="84" t="n">
        <v>35.3401</v>
      </c>
      <c r="N32" s="84" t="n">
        <v>39.3503</v>
      </c>
      <c r="O32" s="84" t="n">
        <v>40.8933</v>
      </c>
      <c r="P32" s="84" t="n">
        <v>2649.569</v>
      </c>
      <c r="Q32" s="84" t="n">
        <v>3.12</v>
      </c>
      <c r="R32" s="85" t="n">
        <f aca="false">P32/3600</f>
        <v>0.735991388888889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95" t="n">
        <v>32</v>
      </c>
      <c r="D33" s="83" t="n">
        <v>1561.2411</v>
      </c>
      <c r="E33" s="84" t="n">
        <v>31.6565</v>
      </c>
      <c r="F33" s="84" t="n">
        <v>38.0754</v>
      </c>
      <c r="G33" s="84" t="n">
        <v>40.111</v>
      </c>
      <c r="H33" s="84" t="n">
        <v>1552.883</v>
      </c>
      <c r="I33" s="84" t="n">
        <v>2.73</v>
      </c>
      <c r="J33" s="85" t="n">
        <f aca="false">H33/3600</f>
        <v>0.431356388888889</v>
      </c>
      <c r="L33" s="83" t="n">
        <v>1020.8966</v>
      </c>
      <c r="M33" s="84" t="n">
        <v>31.48</v>
      </c>
      <c r="N33" s="84" t="n">
        <v>37.4574</v>
      </c>
      <c r="O33" s="84" t="n">
        <v>39.5338</v>
      </c>
      <c r="P33" s="84" t="n">
        <v>2267.059</v>
      </c>
      <c r="Q33" s="84" t="n">
        <v>2.371</v>
      </c>
      <c r="R33" s="85" t="n">
        <f aca="false">P33/3600</f>
        <v>0.629738611111111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96" t="n">
        <v>37</v>
      </c>
      <c r="D34" s="88" t="n">
        <v>683.472</v>
      </c>
      <c r="E34" s="89" t="n">
        <v>28.7362</v>
      </c>
      <c r="F34" s="89" t="n">
        <v>37.1076</v>
      </c>
      <c r="G34" s="89" t="n">
        <v>39.381</v>
      </c>
      <c r="H34" s="89" t="n">
        <v>1224.725</v>
      </c>
      <c r="I34" s="89" t="n">
        <v>2.152</v>
      </c>
      <c r="J34" s="90" t="n">
        <f aca="false">H34/3600</f>
        <v>0.340201388888889</v>
      </c>
      <c r="L34" s="88" t="n">
        <v>438.6343</v>
      </c>
      <c r="M34" s="89" t="n">
        <v>28.5038</v>
      </c>
      <c r="N34" s="89" t="n">
        <v>36.2208</v>
      </c>
      <c r="O34" s="89" t="n">
        <v>38.7374</v>
      </c>
      <c r="P34" s="89" t="n">
        <v>1927.712</v>
      </c>
      <c r="Q34" s="89" t="n">
        <v>2.09</v>
      </c>
      <c r="R34" s="90" t="n">
        <f aca="false">P34/3600</f>
        <v>0.535475555555556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94" t="n">
        <v>22</v>
      </c>
      <c r="D35" s="79" t="n">
        <v>9890.9296</v>
      </c>
      <c r="E35" s="80" t="n">
        <v>39.0566</v>
      </c>
      <c r="F35" s="80" t="n">
        <v>39.6168</v>
      </c>
      <c r="G35" s="80" t="n">
        <v>40.1065</v>
      </c>
      <c r="H35" s="80" t="n">
        <v>2726.529</v>
      </c>
      <c r="I35" s="80" t="n">
        <v>5.539</v>
      </c>
      <c r="J35" s="81" t="n">
        <f aca="false">H35/3600</f>
        <v>0.757369166666667</v>
      </c>
      <c r="L35" s="79" t="n">
        <v>8821.384</v>
      </c>
      <c r="M35" s="80" t="n">
        <v>38.5545</v>
      </c>
      <c r="N35" s="80" t="n">
        <v>39.2807</v>
      </c>
      <c r="O35" s="80" t="n">
        <v>39.7397</v>
      </c>
      <c r="P35" s="80" t="n">
        <v>3609.283</v>
      </c>
      <c r="Q35" s="80" t="n">
        <v>5.444</v>
      </c>
      <c r="R35" s="81" t="n">
        <f aca="false">P35/3600</f>
        <v>1.00257861111111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95" t="n">
        <v>27</v>
      </c>
      <c r="D36" s="83" t="n">
        <v>5259.8528</v>
      </c>
      <c r="E36" s="84" t="n">
        <v>34.898</v>
      </c>
      <c r="F36" s="84" t="n">
        <v>35.9001</v>
      </c>
      <c r="G36" s="84" t="n">
        <v>36.6238</v>
      </c>
      <c r="H36" s="84" t="n">
        <v>2284.861</v>
      </c>
      <c r="I36" s="84" t="n">
        <v>4.197</v>
      </c>
      <c r="J36" s="85" t="n">
        <f aca="false">H36/3600</f>
        <v>0.634683611111111</v>
      </c>
      <c r="L36" s="83" t="n">
        <v>4329.8592</v>
      </c>
      <c r="M36" s="84" t="n">
        <v>34.0294</v>
      </c>
      <c r="N36" s="84" t="n">
        <v>35.3912</v>
      </c>
      <c r="O36" s="84" t="n">
        <v>36.0728</v>
      </c>
      <c r="P36" s="84" t="n">
        <v>3136.279</v>
      </c>
      <c r="Q36" s="84" t="n">
        <v>4.165</v>
      </c>
      <c r="R36" s="85" t="n">
        <f aca="false">P36/3600</f>
        <v>0.871188611111111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95" t="n">
        <v>32</v>
      </c>
      <c r="D37" s="83" t="n">
        <v>2625.616</v>
      </c>
      <c r="E37" s="84" t="n">
        <v>30.8438</v>
      </c>
      <c r="F37" s="84" t="n">
        <v>33.1096</v>
      </c>
      <c r="G37" s="84" t="n">
        <v>34.0871</v>
      </c>
      <c r="H37" s="84" t="n">
        <v>1873.347</v>
      </c>
      <c r="I37" s="84" t="n">
        <v>3.4</v>
      </c>
      <c r="J37" s="85" t="n">
        <f aca="false">H37/3600</f>
        <v>0.520374166666667</v>
      </c>
      <c r="L37" s="83" t="n">
        <v>2017.8592</v>
      </c>
      <c r="M37" s="84" t="n">
        <v>29.9081</v>
      </c>
      <c r="N37" s="84" t="n">
        <v>32.3863</v>
      </c>
      <c r="O37" s="84" t="n">
        <v>33.4792</v>
      </c>
      <c r="P37" s="84" t="n">
        <v>2805.035</v>
      </c>
      <c r="Q37" s="84" t="n">
        <v>3.447</v>
      </c>
      <c r="R37" s="85" t="n">
        <f aca="false">P37/3600</f>
        <v>0.779176388888889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96" t="n">
        <v>37</v>
      </c>
      <c r="D38" s="88" t="n">
        <v>1339.76</v>
      </c>
      <c r="E38" s="89" t="n">
        <v>27.5174</v>
      </c>
      <c r="F38" s="89" t="n">
        <v>31.5455</v>
      </c>
      <c r="G38" s="89" t="n">
        <v>32.6407</v>
      </c>
      <c r="H38" s="89" t="n">
        <v>1592.625</v>
      </c>
      <c r="I38" s="89" t="n">
        <v>2.73</v>
      </c>
      <c r="J38" s="90" t="n">
        <f aca="false">H38/3600</f>
        <v>0.442395833333333</v>
      </c>
      <c r="L38" s="88" t="n">
        <v>1013.072</v>
      </c>
      <c r="M38" s="89" t="n">
        <v>26.5607</v>
      </c>
      <c r="N38" s="89" t="n">
        <v>30.6361</v>
      </c>
      <c r="O38" s="89" t="n">
        <v>32.0012</v>
      </c>
      <c r="P38" s="89" t="n">
        <v>2329.918</v>
      </c>
      <c r="Q38" s="89" t="n">
        <v>2.745</v>
      </c>
      <c r="R38" s="90" t="n">
        <f aca="false">P38/3600</f>
        <v>0.647199444444444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94" t="n">
        <v>22</v>
      </c>
      <c r="D39" s="79" t="n">
        <v>8701.6064</v>
      </c>
      <c r="E39" s="80" t="n">
        <v>38.4942</v>
      </c>
      <c r="F39" s="80" t="n">
        <v>39.8576</v>
      </c>
      <c r="G39" s="80" t="n">
        <v>39.447</v>
      </c>
      <c r="H39" s="80" t="n">
        <v>2423.724</v>
      </c>
      <c r="I39" s="80" t="n">
        <v>4.976</v>
      </c>
      <c r="J39" s="81" t="n">
        <f aca="false">H39/3600</f>
        <v>0.673256666666667</v>
      </c>
      <c r="L39" s="79" t="n">
        <v>7914.5776</v>
      </c>
      <c r="M39" s="80" t="n">
        <v>38.1956</v>
      </c>
      <c r="N39" s="80" t="n">
        <v>39.3633</v>
      </c>
      <c r="O39" s="80" t="n">
        <v>38.9906</v>
      </c>
      <c r="P39" s="80" t="n">
        <v>3120.971</v>
      </c>
      <c r="Q39" s="80" t="n">
        <v>4.868</v>
      </c>
      <c r="R39" s="81" t="n">
        <f aca="false">P39/3600</f>
        <v>0.866936388888889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95" t="n">
        <v>27</v>
      </c>
      <c r="D40" s="83" t="n">
        <v>4174.3408</v>
      </c>
      <c r="E40" s="84" t="n">
        <v>33.7851</v>
      </c>
      <c r="F40" s="84" t="n">
        <v>36.3154</v>
      </c>
      <c r="G40" s="84" t="n">
        <v>36.3005</v>
      </c>
      <c r="H40" s="84" t="n">
        <v>1937.666</v>
      </c>
      <c r="I40" s="84" t="n">
        <v>3.807</v>
      </c>
      <c r="J40" s="85" t="n">
        <f aca="false">H40/3600</f>
        <v>0.538240555555556</v>
      </c>
      <c r="L40" s="83" t="n">
        <v>3459.2224</v>
      </c>
      <c r="M40" s="84" t="n">
        <v>33.2696</v>
      </c>
      <c r="N40" s="84" t="n">
        <v>35.5249</v>
      </c>
      <c r="O40" s="84" t="n">
        <v>35.7052</v>
      </c>
      <c r="P40" s="84" t="n">
        <v>2639.297</v>
      </c>
      <c r="Q40" s="84" t="n">
        <v>3.634</v>
      </c>
      <c r="R40" s="85" t="n">
        <f aca="false">P40/3600</f>
        <v>0.733138055555556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95" t="n">
        <v>32</v>
      </c>
      <c r="D41" s="83" t="n">
        <v>1899.776</v>
      </c>
      <c r="E41" s="84" t="n">
        <v>29.7375</v>
      </c>
      <c r="F41" s="84" t="n">
        <v>33.7114</v>
      </c>
      <c r="G41" s="84" t="n">
        <v>34.442</v>
      </c>
      <c r="H41" s="84" t="n">
        <v>1454.416</v>
      </c>
      <c r="I41" s="84" t="n">
        <v>2.777</v>
      </c>
      <c r="J41" s="85" t="n">
        <f aca="false">H41/3600</f>
        <v>0.404004444444444</v>
      </c>
      <c r="L41" s="83" t="n">
        <v>1378.5984</v>
      </c>
      <c r="M41" s="84" t="n">
        <v>29.0125</v>
      </c>
      <c r="N41" s="84" t="n">
        <v>32.6485</v>
      </c>
      <c r="O41" s="84" t="n">
        <v>33.7816</v>
      </c>
      <c r="P41" s="84" t="n">
        <v>2250.185</v>
      </c>
      <c r="Q41" s="84" t="n">
        <v>2.823</v>
      </c>
      <c r="R41" s="85" t="n">
        <f aca="false">P41/3600</f>
        <v>0.625051388888889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96" t="n">
        <v>37</v>
      </c>
      <c r="D42" s="88" t="n">
        <v>855.5536</v>
      </c>
      <c r="E42" s="89" t="n">
        <v>26.448</v>
      </c>
      <c r="F42" s="89" t="n">
        <v>32.0939</v>
      </c>
      <c r="G42" s="89" t="n">
        <v>33.4337</v>
      </c>
      <c r="H42" s="89" t="n">
        <v>1222.136</v>
      </c>
      <c r="I42" s="89" t="n">
        <v>2.464</v>
      </c>
      <c r="J42" s="90" t="n">
        <f aca="false">H42/3600</f>
        <v>0.339482222222222</v>
      </c>
      <c r="L42" s="88" t="n">
        <v>580.7984</v>
      </c>
      <c r="M42" s="89" t="n">
        <v>25.7529</v>
      </c>
      <c r="N42" s="89" t="n">
        <v>31.0733</v>
      </c>
      <c r="O42" s="89" t="n">
        <v>32.8549</v>
      </c>
      <c r="P42" s="89" t="n">
        <v>1833.862</v>
      </c>
      <c r="Q42" s="89" t="n">
        <v>2.2</v>
      </c>
      <c r="R42" s="90" t="n">
        <f aca="false">P42/3600</f>
        <v>0.509406111111111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94" t="n">
        <v>22</v>
      </c>
      <c r="D43" s="79" t="n">
        <v>5798.0288</v>
      </c>
      <c r="E43" s="80" t="n">
        <v>40.2111</v>
      </c>
      <c r="F43" s="80" t="n">
        <v>42.2677</v>
      </c>
      <c r="G43" s="80" t="n">
        <v>43.3994</v>
      </c>
      <c r="H43" s="80" t="n">
        <v>2611.863</v>
      </c>
      <c r="I43" s="80" t="n">
        <v>4.602</v>
      </c>
      <c r="J43" s="81" t="n">
        <f aca="false">H43/3600</f>
        <v>0.7255175</v>
      </c>
      <c r="L43" s="79" t="n">
        <v>3582.6208</v>
      </c>
      <c r="M43" s="80" t="n">
        <v>39.9445</v>
      </c>
      <c r="N43" s="80" t="n">
        <v>42.33</v>
      </c>
      <c r="O43" s="80" t="n">
        <v>43.4536</v>
      </c>
      <c r="P43" s="80" t="n">
        <v>3472.048</v>
      </c>
      <c r="Q43" s="80" t="n">
        <v>4.103</v>
      </c>
      <c r="R43" s="81" t="n">
        <f aca="false">P43/3600</f>
        <v>0.964457777777778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95" t="n">
        <v>27</v>
      </c>
      <c r="D44" s="83" t="n">
        <v>2924.904</v>
      </c>
      <c r="E44" s="84" t="n">
        <v>36.7119</v>
      </c>
      <c r="F44" s="84" t="n">
        <v>39.3331</v>
      </c>
      <c r="G44" s="84" t="n">
        <v>40.8766</v>
      </c>
      <c r="H44" s="84" t="n">
        <v>2223.793</v>
      </c>
      <c r="I44" s="84" t="n">
        <v>3.619</v>
      </c>
      <c r="J44" s="85" t="n">
        <f aca="false">H44/3600</f>
        <v>0.617720277777778</v>
      </c>
      <c r="L44" s="83" t="n">
        <v>1647.6848</v>
      </c>
      <c r="M44" s="84" t="n">
        <v>36.5875</v>
      </c>
      <c r="N44" s="84" t="n">
        <v>39.6206</v>
      </c>
      <c r="O44" s="84" t="n">
        <v>41.0141</v>
      </c>
      <c r="P44" s="84" t="n">
        <v>2941.328</v>
      </c>
      <c r="Q44" s="84" t="n">
        <v>3.245</v>
      </c>
      <c r="R44" s="85" t="n">
        <f aca="false">P44/3600</f>
        <v>0.817035555555556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95" t="n">
        <v>32</v>
      </c>
      <c r="D45" s="83" t="n">
        <v>1357.6544</v>
      </c>
      <c r="E45" s="84" t="n">
        <v>33.1618</v>
      </c>
      <c r="F45" s="84" t="n">
        <v>37.0324</v>
      </c>
      <c r="G45" s="84" t="n">
        <v>39.1198</v>
      </c>
      <c r="H45" s="84" t="n">
        <v>1728.93</v>
      </c>
      <c r="I45" s="84" t="n">
        <v>2.901</v>
      </c>
      <c r="J45" s="85" t="n">
        <f aca="false">H45/3600</f>
        <v>0.480258333333333</v>
      </c>
      <c r="L45" s="83" t="n">
        <v>750.1536</v>
      </c>
      <c r="M45" s="84" t="n">
        <v>33.2187</v>
      </c>
      <c r="N45" s="84" t="n">
        <v>37.5378</v>
      </c>
      <c r="O45" s="84" t="n">
        <v>39.2628</v>
      </c>
      <c r="P45" s="84" t="n">
        <v>2499.761</v>
      </c>
      <c r="Q45" s="84" t="n">
        <v>2.668</v>
      </c>
      <c r="R45" s="85" t="n">
        <f aca="false">P45/3600</f>
        <v>0.694378055555556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96" t="n">
        <v>37</v>
      </c>
      <c r="D46" s="88" t="n">
        <v>637.1552</v>
      </c>
      <c r="E46" s="89" t="n">
        <v>30.3506</v>
      </c>
      <c r="F46" s="89" t="n">
        <v>35.7617</v>
      </c>
      <c r="G46" s="89" t="n">
        <v>38.2522</v>
      </c>
      <c r="H46" s="89" t="n">
        <v>1458.113</v>
      </c>
      <c r="I46" s="89" t="n">
        <v>2.512</v>
      </c>
      <c r="J46" s="90" t="n">
        <f aca="false">H46/3600</f>
        <v>0.405031388888889</v>
      </c>
      <c r="L46" s="88" t="n">
        <v>365.4272</v>
      </c>
      <c r="M46" s="89" t="n">
        <v>30.4252</v>
      </c>
      <c r="N46" s="89" t="n">
        <v>36.1584</v>
      </c>
      <c r="O46" s="89" t="n">
        <v>38.2514</v>
      </c>
      <c r="P46" s="89" t="n">
        <v>2206.986</v>
      </c>
      <c r="Q46" s="89" t="n">
        <v>2.386</v>
      </c>
      <c r="R46" s="90" t="n">
        <f aca="false">P46/3600</f>
        <v>0.613051666666667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94" t="n">
        <v>22</v>
      </c>
      <c r="D47" s="79" t="n">
        <v>7547.144</v>
      </c>
      <c r="E47" s="80" t="n">
        <v>38.0319</v>
      </c>
      <c r="F47" s="80" t="n">
        <v>39.7474</v>
      </c>
      <c r="G47" s="80" t="n">
        <v>40.1632</v>
      </c>
      <c r="H47" s="80" t="n">
        <v>2185.829</v>
      </c>
      <c r="I47" s="80" t="n">
        <v>4.524</v>
      </c>
      <c r="J47" s="81" t="n">
        <f aca="false">H47/3600</f>
        <v>0.607174722222222</v>
      </c>
      <c r="L47" s="79" t="n">
        <v>7202.1264</v>
      </c>
      <c r="M47" s="80" t="n">
        <v>37.5651</v>
      </c>
      <c r="N47" s="80" t="n">
        <v>38.9206</v>
      </c>
      <c r="O47" s="80" t="n">
        <v>39.3354</v>
      </c>
      <c r="P47" s="80" t="n">
        <v>2862.106</v>
      </c>
      <c r="Q47" s="80" t="n">
        <v>4.524</v>
      </c>
      <c r="R47" s="81" t="n">
        <f aca="false">P47/3600</f>
        <v>0.795029444444445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95" t="n">
        <v>27</v>
      </c>
      <c r="D48" s="83" t="n">
        <v>2950.9296</v>
      </c>
      <c r="E48" s="84" t="n">
        <v>33.7188</v>
      </c>
      <c r="F48" s="84" t="n">
        <v>36.5819</v>
      </c>
      <c r="G48" s="84" t="n">
        <v>36.8465</v>
      </c>
      <c r="H48" s="84" t="n">
        <v>1543.951</v>
      </c>
      <c r="I48" s="84" t="n">
        <v>3.089</v>
      </c>
      <c r="J48" s="85" t="n">
        <f aca="false">H48/3600</f>
        <v>0.428875277777778</v>
      </c>
      <c r="L48" s="83" t="n">
        <v>2541.7552</v>
      </c>
      <c r="M48" s="84" t="n">
        <v>32.782</v>
      </c>
      <c r="N48" s="84" t="n">
        <v>35.3484</v>
      </c>
      <c r="O48" s="84" t="n">
        <v>35.6468</v>
      </c>
      <c r="P48" s="84" t="n">
        <v>2185.471</v>
      </c>
      <c r="Q48" s="84" t="n">
        <v>3.088</v>
      </c>
      <c r="R48" s="85" t="n">
        <f aca="false">P48/3600</f>
        <v>0.607075277777778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95" t="n">
        <v>32</v>
      </c>
      <c r="D49" s="83" t="n">
        <v>1237.3552</v>
      </c>
      <c r="E49" s="84" t="n">
        <v>30.2001</v>
      </c>
      <c r="F49" s="84" t="n">
        <v>34.2689</v>
      </c>
      <c r="G49" s="84" t="n">
        <v>34.3435</v>
      </c>
      <c r="H49" s="84" t="n">
        <v>1197.284</v>
      </c>
      <c r="I49" s="84" t="n">
        <v>2.418</v>
      </c>
      <c r="J49" s="85" t="n">
        <f aca="false">H49/3600</f>
        <v>0.332578888888889</v>
      </c>
      <c r="L49" s="83" t="n">
        <v>996.1888</v>
      </c>
      <c r="M49" s="84" t="n">
        <v>28.9274</v>
      </c>
      <c r="N49" s="84" t="n">
        <v>32.8025</v>
      </c>
      <c r="O49" s="84" t="n">
        <v>32.8453</v>
      </c>
      <c r="P49" s="84" t="n">
        <v>1841.628</v>
      </c>
      <c r="Q49" s="84" t="n">
        <v>2.464</v>
      </c>
      <c r="R49" s="85" t="n">
        <f aca="false">P49/3600</f>
        <v>0.511563333333333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96" t="n">
        <v>37</v>
      </c>
      <c r="D50" s="88" t="n">
        <v>540.4896</v>
      </c>
      <c r="E50" s="89" t="n">
        <v>26.8387</v>
      </c>
      <c r="F50" s="89" t="n">
        <v>32.7776</v>
      </c>
      <c r="G50" s="89" t="n">
        <v>32.6768</v>
      </c>
      <c r="H50" s="89" t="n">
        <v>1032.852</v>
      </c>
      <c r="I50" s="89" t="n">
        <v>2.184</v>
      </c>
      <c r="J50" s="90" t="n">
        <f aca="false">H50/3600</f>
        <v>0.286903333333333</v>
      </c>
      <c r="L50" s="88" t="n">
        <v>433.6064</v>
      </c>
      <c r="M50" s="89" t="n">
        <v>25.7227</v>
      </c>
      <c r="N50" s="89" t="n">
        <v>31.2562</v>
      </c>
      <c r="O50" s="89" t="n">
        <v>31.0309</v>
      </c>
      <c r="P50" s="89" t="n">
        <v>1528.85</v>
      </c>
      <c r="Q50" s="89" t="n">
        <v>1.997</v>
      </c>
      <c r="R50" s="90" t="n">
        <f aca="false">P50/3600</f>
        <v>0.424680555555556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94" t="n">
        <v>22</v>
      </c>
      <c r="D51" s="79" t="n">
        <v>6509.2224</v>
      </c>
      <c r="E51" s="80" t="n">
        <v>37.7537</v>
      </c>
      <c r="F51" s="80" t="n">
        <v>42.9744</v>
      </c>
      <c r="G51" s="80" t="n">
        <v>43.2086</v>
      </c>
      <c r="H51" s="80" t="n">
        <v>2181.428</v>
      </c>
      <c r="I51" s="80" t="n">
        <v>4.244</v>
      </c>
      <c r="J51" s="81" t="n">
        <f aca="false">H51/3600</f>
        <v>0.605952222222222</v>
      </c>
      <c r="L51" s="79" t="n">
        <v>5631.752</v>
      </c>
      <c r="M51" s="80" t="n">
        <v>37.3114</v>
      </c>
      <c r="N51" s="80" t="n">
        <v>42.4407</v>
      </c>
      <c r="O51" s="80" t="n">
        <v>42.5278</v>
      </c>
      <c r="P51" s="80" t="n">
        <v>3126.219</v>
      </c>
      <c r="Q51" s="80" t="n">
        <v>4.196</v>
      </c>
      <c r="R51" s="81" t="n">
        <f aca="false">P51/3600</f>
        <v>0.868394166666667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95" t="n">
        <v>27</v>
      </c>
      <c r="D52" s="83" t="n">
        <v>2187.544</v>
      </c>
      <c r="E52" s="84" t="n">
        <v>34.0444</v>
      </c>
      <c r="F52" s="84" t="n">
        <v>40.9761</v>
      </c>
      <c r="G52" s="84" t="n">
        <v>40.4313</v>
      </c>
      <c r="H52" s="84" t="n">
        <v>1600.737</v>
      </c>
      <c r="I52" s="84" t="n">
        <v>3.12</v>
      </c>
      <c r="J52" s="85" t="n">
        <f aca="false">H52/3600</f>
        <v>0.444649166666667</v>
      </c>
      <c r="L52" s="83" t="n">
        <v>1719.6288</v>
      </c>
      <c r="M52" s="84" t="n">
        <v>33.3242</v>
      </c>
      <c r="N52" s="84" t="n">
        <v>40.3527</v>
      </c>
      <c r="O52" s="84" t="n">
        <v>39.6928</v>
      </c>
      <c r="P52" s="84" t="n">
        <v>2351.185</v>
      </c>
      <c r="Q52" s="84" t="n">
        <v>4.149</v>
      </c>
      <c r="R52" s="85" t="n">
        <f aca="false">P52/3600</f>
        <v>0.653106944444444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95" t="n">
        <v>32</v>
      </c>
      <c r="D53" s="83" t="n">
        <v>807.8928</v>
      </c>
      <c r="E53" s="84" t="n">
        <v>31.1173</v>
      </c>
      <c r="F53" s="84" t="n">
        <v>39.6248</v>
      </c>
      <c r="G53" s="84" t="n">
        <v>38.5138</v>
      </c>
      <c r="H53" s="84" t="n">
        <v>1195.78</v>
      </c>
      <c r="I53" s="84" t="n">
        <v>2.215</v>
      </c>
      <c r="J53" s="85" t="n">
        <f aca="false">H53/3600</f>
        <v>0.332161111111111</v>
      </c>
      <c r="L53" s="83" t="n">
        <v>616.3056</v>
      </c>
      <c r="M53" s="84" t="n">
        <v>30.1592</v>
      </c>
      <c r="N53" s="84" t="n">
        <v>38.8662</v>
      </c>
      <c r="O53" s="84" t="n">
        <v>37.77</v>
      </c>
      <c r="P53" s="84" t="n">
        <v>1928.134</v>
      </c>
      <c r="Q53" s="84" t="n">
        <v>2.168</v>
      </c>
      <c r="R53" s="85" t="n">
        <f aca="false">P53/3600</f>
        <v>0.535592777777778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96" t="n">
        <v>37</v>
      </c>
      <c r="D54" s="88" t="n">
        <v>332.1472</v>
      </c>
      <c r="E54" s="89" t="n">
        <v>28.6694</v>
      </c>
      <c r="F54" s="89" t="n">
        <v>38.6555</v>
      </c>
      <c r="G54" s="89" t="n">
        <v>37.3625</v>
      </c>
      <c r="H54" s="89" t="n">
        <v>986.329</v>
      </c>
      <c r="I54" s="89" t="n">
        <v>1.872</v>
      </c>
      <c r="J54" s="90" t="n">
        <f aca="false">H54/3600</f>
        <v>0.273980277777778</v>
      </c>
      <c r="L54" s="88" t="n">
        <v>247.5824</v>
      </c>
      <c r="M54" s="89" t="n">
        <v>27.4861</v>
      </c>
      <c r="N54" s="89" t="n">
        <v>37.8873</v>
      </c>
      <c r="O54" s="89" t="n">
        <v>36.6687</v>
      </c>
      <c r="P54" s="89" t="n">
        <v>1622.826</v>
      </c>
      <c r="Q54" s="89" t="n">
        <v>3.556</v>
      </c>
      <c r="R54" s="90" t="n">
        <f aca="false">P54/3600</f>
        <v>0.450785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24122853000332</v>
      </c>
      <c r="J106" s="103" t="n">
        <f aca="false">GEOMEAN(J3:J98)</f>
        <v>0</v>
      </c>
      <c r="Q106" s="103" t="n">
        <f aca="false">GEOMEAN(Q3:Q98)</f>
        <v>3.0814324705656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0.95069892235042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43283333333333</v>
      </c>
      <c r="J108" s="103" t="n">
        <f aca="false">SUM(J3:J98)</f>
        <v>17.8870580555556</v>
      </c>
      <c r="Q108" s="103" t="n">
        <f aca="false">SUM(Q3:Q98)/3600</f>
        <v>0.03255</v>
      </c>
      <c r="R108" s="103" t="n">
        <f aca="false">SUM(R3:R98)</f>
        <v>25.5152311111111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24122853000332</v>
      </c>
      <c r="J113" s="103" t="n">
        <f aca="false">GEOMEAN(J19:J82)</f>
        <v>0</v>
      </c>
      <c r="Q113" s="103" t="n">
        <f aca="false">GEOMEAN(Q19:Q82)</f>
        <v>3.0814324705656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0.95069892235042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99 T101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conditionalFormatting sqref="T111:V112">
    <cfRule type="cellIs" priority="206" operator="greaterThan" aboveAverage="0" equalAverage="0" bottom="0" percent="0" rank="0" text="" dxfId="1742">
      <formula>0.03</formula>
    </cfRule>
    <cfRule type="cellIs" priority="207" operator="lessThan" aboveAverage="0" equalAverage="0" bottom="0" percent="0" rank="0" text="" dxfId="1743">
      <formula>-0.03</formula>
    </cfRule>
  </conditionalFormatting>
  <conditionalFormatting sqref="W112:Y112">
    <cfRule type="cellIs" priority="208" operator="greaterThan" aboveAverage="0" equalAverage="0" bottom="0" percent="0" rank="0" text="" dxfId="1744">
      <formula>0.03</formula>
    </cfRule>
    <cfRule type="cellIs" priority="209" operator="lessThan" aboveAverage="0" equalAverage="0" bottom="0" percent="0" rank="0" text="" dxfId="1745">
      <formula>-0.03</formula>
    </cfRule>
  </conditionalFormatting>
  <conditionalFormatting sqref="W111">
    <cfRule type="cellIs" priority="210" operator="greaterThan" aboveAverage="0" equalAverage="0" bottom="0" percent="0" rank="0" text="" dxfId="1746">
      <formula>0.03</formula>
    </cfRule>
    <cfRule type="cellIs" priority="211" operator="lessThan" aboveAverage="0" equalAverage="0" bottom="0" percent="0" rank="0" text="" dxfId="1747">
      <formula>-0.03</formula>
    </cfRule>
  </conditionalFormatting>
  <conditionalFormatting sqref="X111">
    <cfRule type="cellIs" priority="212" operator="greaterThan" aboveAverage="0" equalAverage="0" bottom="0" percent="0" rank="0" text="" dxfId="1748">
      <formula>0.03</formula>
    </cfRule>
    <cfRule type="cellIs" priority="213" operator="lessThan" aboveAverage="0" equalAverage="0" bottom="0" percent="0" rank="0" text="" dxfId="1749">
      <formula>-0.03</formula>
    </cfRule>
  </conditionalFormatting>
  <conditionalFormatting sqref="Y111">
    <cfRule type="cellIs" priority="214" operator="greaterThan" aboveAverage="0" equalAverage="0" bottom="0" percent="0" rank="0" text="" dxfId="1750">
      <formula>0.03</formula>
    </cfRule>
    <cfRule type="cellIs" priority="215" operator="lessThan" aboveAverage="0" equalAverage="0" bottom="0" percent="0" rank="0" text="" dxfId="1751">
      <formula>-0.03</formula>
    </cfRule>
  </conditionalFormatting>
  <conditionalFormatting sqref="T100">
    <cfRule type="cellIs" priority="216" operator="greaterThan" aboveAverage="0" equalAverage="0" bottom="0" percent="0" rank="0" text="" dxfId="1752">
      <formula>0.03</formula>
    </cfRule>
    <cfRule type="cellIs" priority="217" operator="lessThan" aboveAverage="0" equalAverage="0" bottom="0" percent="0" rank="0" text="" dxfId="1753">
      <formula>-0.03</formula>
    </cfRule>
  </conditionalFormatting>
  <conditionalFormatting sqref="U100:Y100">
    <cfRule type="cellIs" priority="218" operator="greaterThan" aboveAverage="0" equalAverage="0" bottom="0" percent="0" rank="0" text="" dxfId="1754">
      <formula>0.03</formula>
    </cfRule>
    <cfRule type="cellIs" priority="219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 Frame Coding GOP-CTC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8.0 Field Coding GOP-New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27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n">
        <f aca="false">'AI-Main'!T101</f>
        <v>0</v>
      </c>
      <c r="D6" s="13" t="n">
        <f aca="false">'AI-Main'!U101</f>
        <v>0</v>
      </c>
      <c r="E6" s="14" t="n">
        <f aca="false">'AI-Main'!V101</f>
        <v>0</v>
      </c>
      <c r="F6" s="12" t="n">
        <f aca="false">'AI-HE10'!T101</f>
        <v>0</v>
      </c>
      <c r="G6" s="13" t="n">
        <f aca="false">'AI-HE10'!U101</f>
        <v>0</v>
      </c>
      <c r="H6" s="14" t="n">
        <f aca="false">'AI-HE10'!V101</f>
        <v>0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n">
        <f aca="false">'RA-Main'!T99</f>
        <v>0</v>
      </c>
      <c r="D17" s="9" t="n">
        <f aca="false">'RA-Main'!U99</f>
        <v>0</v>
      </c>
      <c r="E17" s="10" t="n">
        <f aca="false">'RA-Main'!V99</f>
        <v>0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27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n">
        <f aca="false">'RA-Main'!T101</f>
        <v>0</v>
      </c>
      <c r="D19" s="13" t="n">
        <f aca="false">'RA-Main'!U101</f>
        <v>0</v>
      </c>
      <c r="E19" s="14" t="n">
        <f aca="false">'RA-Main'!V101</f>
        <v>0</v>
      </c>
      <c r="F19" s="12" t="n">
        <f aca="false">'RA-HE10'!T101</f>
        <v>0</v>
      </c>
      <c r="G19" s="13" t="n">
        <f aca="false">'RA-HE10'!U101</f>
        <v>0</v>
      </c>
      <c r="H19" s="14" t="n">
        <f aca="false">'RA-HE10'!V101</f>
        <v>0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460688195872</v>
      </c>
      <c r="D26" s="24"/>
      <c r="E26" s="24"/>
      <c r="F26" s="24" t="n">
        <f aca="false">'RA-HE10'!Q107</f>
        <v>0.9426123321212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27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n">
        <f aca="false">'LB-Main'!T101</f>
        <v>0</v>
      </c>
      <c r="D32" s="13" t="n">
        <f aca="false">'LB-Main'!U101</f>
        <v>0</v>
      </c>
      <c r="E32" s="14" t="n">
        <f aca="false">'LB-Main'!V101</f>
        <v>0</v>
      </c>
      <c r="F32" s="12" t="n">
        <f aca="false">'LB-HE10'!T101</f>
        <v>0</v>
      </c>
      <c r="G32" s="13" t="n">
        <f aca="false">'LB-HE10'!U101</f>
        <v>0</v>
      </c>
      <c r="H32" s="14" t="n">
        <f aca="false">'LB-HE10'!V101</f>
        <v>0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7283857626642</v>
      </c>
      <c r="D39" s="24"/>
      <c r="E39" s="24"/>
      <c r="F39" s="24" t="n">
        <f aca="false">'LB-HE10'!Q107</f>
        <v>0.8795533422660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n">
        <f aca="false">'LP-Main'!T101</f>
        <v>0</v>
      </c>
      <c r="D45" s="13" t="n">
        <f aca="false">'LP-Main'!U101</f>
        <v>0</v>
      </c>
      <c r="E45" s="14" t="n">
        <f aca="false">'LP-Main'!V101</f>
        <v>0</v>
      </c>
      <c r="F45" s="12" t="n">
        <f aca="false">'LP-HE10'!T101</f>
        <v>0</v>
      </c>
      <c r="G45" s="13" t="n">
        <f aca="false">'LP-HE10'!U101</f>
        <v>0</v>
      </c>
      <c r="H45" s="14" t="n">
        <f aca="false">'LP-HE10'!V101</f>
        <v>0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71063228232206</v>
      </c>
      <c r="D52" s="24"/>
      <c r="E52" s="24"/>
      <c r="F52" s="24" t="n">
        <f aca="false">'LP-HE10'!Q107</f>
        <v>0.9506989223504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3207.144</v>
      </c>
      <c r="E19" s="80" t="n">
        <v>44.4666</v>
      </c>
      <c r="F19" s="80" t="n">
        <v>47.358</v>
      </c>
      <c r="G19" s="80" t="n">
        <v>47.7523</v>
      </c>
      <c r="H19" s="80" t="n">
        <v>333.376</v>
      </c>
      <c r="I19" s="80" t="n">
        <v>4.337</v>
      </c>
      <c r="J19" s="81" t="n">
        <f aca="false">H19/3600</f>
        <v>0.0926044444444444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1815.6976</v>
      </c>
      <c r="E20" s="84" t="n">
        <v>42.706</v>
      </c>
      <c r="F20" s="84" t="n">
        <v>44.9759</v>
      </c>
      <c r="G20" s="84" t="n">
        <v>45.394</v>
      </c>
      <c r="H20" s="84" t="n">
        <v>308.687</v>
      </c>
      <c r="I20" s="84" t="n">
        <v>4.025</v>
      </c>
      <c r="J20" s="85" t="n">
        <f aca="false">H20/3600</f>
        <v>0.0857463888888889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0.4976</v>
      </c>
      <c r="E21" s="84" t="n">
        <v>40.5729</v>
      </c>
      <c r="F21" s="84" t="n">
        <v>42.8846</v>
      </c>
      <c r="G21" s="84" t="n">
        <v>43.3558</v>
      </c>
      <c r="H21" s="84" t="n">
        <v>276.638</v>
      </c>
      <c r="I21" s="84" t="n">
        <v>3.588</v>
      </c>
      <c r="J21" s="85" t="n">
        <f aca="false">H21/3600</f>
        <v>0.0768438888888889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625.7648</v>
      </c>
      <c r="E22" s="89" t="n">
        <v>38.0726</v>
      </c>
      <c r="F22" s="89" t="n">
        <v>41.2938</v>
      </c>
      <c r="G22" s="89" t="n">
        <v>41.8223</v>
      </c>
      <c r="H22" s="89" t="n">
        <v>276.221</v>
      </c>
      <c r="I22" s="89" t="n">
        <v>3.557</v>
      </c>
      <c r="J22" s="90" t="n">
        <f aca="false">H22/3600</f>
        <v>0.0767280555555556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9527.5904</v>
      </c>
      <c r="E23" s="80" t="n">
        <v>41.5033</v>
      </c>
      <c r="F23" s="80" t="n">
        <v>41.7708</v>
      </c>
      <c r="G23" s="80" t="n">
        <v>42.734</v>
      </c>
      <c r="H23" s="80" t="n">
        <v>516.195</v>
      </c>
      <c r="I23" s="80" t="n">
        <v>7.863</v>
      </c>
      <c r="J23" s="81" t="n">
        <f aca="false">H23/3600</f>
        <v>0.1433875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12246.456</v>
      </c>
      <c r="E24" s="84" t="n">
        <v>37.7601</v>
      </c>
      <c r="F24" s="84" t="n">
        <v>38.5199</v>
      </c>
      <c r="G24" s="84" t="n">
        <v>39.5939</v>
      </c>
      <c r="H24" s="84" t="n">
        <v>453.712</v>
      </c>
      <c r="I24" s="84" t="n">
        <v>6.38</v>
      </c>
      <c r="J24" s="85" t="n">
        <f aca="false">H24/3600</f>
        <v>0.126031111111111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7484.8576</v>
      </c>
      <c r="E25" s="84" t="n">
        <v>34.0374</v>
      </c>
      <c r="F25" s="84" t="n">
        <v>36.3427</v>
      </c>
      <c r="G25" s="84" t="n">
        <v>37.5103</v>
      </c>
      <c r="H25" s="84" t="n">
        <v>394.154</v>
      </c>
      <c r="I25" s="84" t="n">
        <v>5.569</v>
      </c>
      <c r="J25" s="85" t="n">
        <f aca="false">H25/3600</f>
        <v>0.109487222222222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4263.3584</v>
      </c>
      <c r="E26" s="89" t="n">
        <v>30.3731</v>
      </c>
      <c r="F26" s="89" t="n">
        <v>34.9876</v>
      </c>
      <c r="G26" s="89" t="n">
        <v>36.1739</v>
      </c>
      <c r="H26" s="89" t="n">
        <v>362.355</v>
      </c>
      <c r="I26" s="89" t="n">
        <v>4.852</v>
      </c>
      <c r="J26" s="90" t="n">
        <f aca="false">H26/3600</f>
        <v>0.100654166666667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19131.848</v>
      </c>
      <c r="E27" s="80" t="n">
        <v>41.7001</v>
      </c>
      <c r="F27" s="80" t="n">
        <v>43.2279</v>
      </c>
      <c r="G27" s="80" t="n">
        <v>45.0042</v>
      </c>
      <c r="H27" s="80" t="n">
        <v>524.367</v>
      </c>
      <c r="I27" s="80" t="n">
        <v>7.238</v>
      </c>
      <c r="J27" s="81" t="n">
        <f aca="false">H27/3600</f>
        <v>0.1456575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12321.6704</v>
      </c>
      <c r="E28" s="84" t="n">
        <v>37.5702</v>
      </c>
      <c r="F28" s="84" t="n">
        <v>40.2199</v>
      </c>
      <c r="G28" s="84" t="n">
        <v>42.4877</v>
      </c>
      <c r="H28" s="84" t="n">
        <v>461.745</v>
      </c>
      <c r="I28" s="84" t="n">
        <v>6.053</v>
      </c>
      <c r="J28" s="85" t="n">
        <f aca="false">H28/3600</f>
        <v>0.1282625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7408.3792</v>
      </c>
      <c r="E29" s="84" t="n">
        <v>33.5767</v>
      </c>
      <c r="F29" s="84" t="n">
        <v>38.3565</v>
      </c>
      <c r="G29" s="84" t="n">
        <v>40.5891</v>
      </c>
      <c r="H29" s="84" t="n">
        <v>409.003</v>
      </c>
      <c r="I29" s="84" t="n">
        <v>5.382</v>
      </c>
      <c r="J29" s="85" t="n">
        <f aca="false">H29/3600</f>
        <v>0.113611944444444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4040.4688</v>
      </c>
      <c r="E30" s="89" t="n">
        <v>29.8982</v>
      </c>
      <c r="F30" s="89" t="n">
        <v>37.2558</v>
      </c>
      <c r="G30" s="89" t="n">
        <v>39.3053</v>
      </c>
      <c r="H30" s="89" t="n">
        <v>356.28</v>
      </c>
      <c r="I30" s="89" t="n">
        <v>4.493</v>
      </c>
      <c r="J30" s="90" t="n">
        <f aca="false">H30/3600</f>
        <v>0.0989666666666667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15357.408</v>
      </c>
      <c r="E31" s="80" t="n">
        <v>42.23</v>
      </c>
      <c r="F31" s="80" t="n">
        <v>43.8144</v>
      </c>
      <c r="G31" s="80" t="n">
        <v>44.4878</v>
      </c>
      <c r="H31" s="80" t="n">
        <v>450.816</v>
      </c>
      <c r="I31" s="80" t="n">
        <v>5.928</v>
      </c>
      <c r="J31" s="81" t="n">
        <f aca="false">H31/3600</f>
        <v>0.125226666666667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9621.1286</v>
      </c>
      <c r="E32" s="84" t="n">
        <v>38.5564</v>
      </c>
      <c r="F32" s="84" t="n">
        <v>41.2325</v>
      </c>
      <c r="G32" s="84" t="n">
        <v>42.3368</v>
      </c>
      <c r="H32" s="84" t="n">
        <v>396.681</v>
      </c>
      <c r="I32" s="84" t="n">
        <v>4.96</v>
      </c>
      <c r="J32" s="85" t="n">
        <f aca="false">H32/3600</f>
        <v>0.110189166666667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5731.824</v>
      </c>
      <c r="E33" s="84" t="n">
        <v>34.9011</v>
      </c>
      <c r="F33" s="84" t="n">
        <v>39.4703</v>
      </c>
      <c r="G33" s="84" t="n">
        <v>40.9704</v>
      </c>
      <c r="H33" s="84" t="n">
        <v>365.595</v>
      </c>
      <c r="I33" s="84" t="n">
        <v>4.461</v>
      </c>
      <c r="J33" s="85" t="n">
        <f aca="false">H33/3600</f>
        <v>0.101554166666667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3172.8343</v>
      </c>
      <c r="E34" s="89" t="n">
        <v>31.4584</v>
      </c>
      <c r="F34" s="89" t="n">
        <v>38.2557</v>
      </c>
      <c r="G34" s="89" t="n">
        <v>40.0223</v>
      </c>
      <c r="H34" s="89" t="n">
        <v>309.835</v>
      </c>
      <c r="I34" s="89" t="n">
        <v>3.931</v>
      </c>
      <c r="J34" s="90" t="n">
        <f aca="false">H34/3600</f>
        <v>0.0860652777777778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20312.7184</v>
      </c>
      <c r="E35" s="80" t="n">
        <v>41.5579</v>
      </c>
      <c r="F35" s="80" t="n">
        <v>41.9895</v>
      </c>
      <c r="G35" s="80" t="n">
        <v>42.2709</v>
      </c>
      <c r="H35" s="80" t="n">
        <v>540.866</v>
      </c>
      <c r="I35" s="80" t="n">
        <v>7.863</v>
      </c>
      <c r="J35" s="81" t="n">
        <f aca="false">H35/3600</f>
        <v>0.150240555555556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12982.5104</v>
      </c>
      <c r="E36" s="84" t="n">
        <v>37.8504</v>
      </c>
      <c r="F36" s="84" t="n">
        <v>38.3008</v>
      </c>
      <c r="G36" s="84" t="n">
        <v>38.7353</v>
      </c>
      <c r="H36" s="84" t="n">
        <v>470.816</v>
      </c>
      <c r="I36" s="84" t="n">
        <v>6.833</v>
      </c>
      <c r="J36" s="85" t="n">
        <f aca="false">H36/3600</f>
        <v>0.130782222222222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8061.5568</v>
      </c>
      <c r="E37" s="84" t="n">
        <v>34.1735</v>
      </c>
      <c r="F37" s="84" t="n">
        <v>35.5621</v>
      </c>
      <c r="G37" s="84" t="n">
        <v>36.19</v>
      </c>
      <c r="H37" s="84" t="n">
        <v>399.071</v>
      </c>
      <c r="I37" s="84" t="n">
        <v>5.507</v>
      </c>
      <c r="J37" s="85" t="n">
        <f aca="false">H37/3600</f>
        <v>0.110853055555556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4836.2528</v>
      </c>
      <c r="E38" s="89" t="n">
        <v>30.6563</v>
      </c>
      <c r="F38" s="89" t="n">
        <v>33.6338</v>
      </c>
      <c r="G38" s="89" t="n">
        <v>34.4587</v>
      </c>
      <c r="H38" s="89" t="n">
        <v>364.815</v>
      </c>
      <c r="I38" s="89" t="n">
        <v>4.929</v>
      </c>
      <c r="J38" s="90" t="n">
        <f aca="false">H38/3600</f>
        <v>0.1013375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26667.6368</v>
      </c>
      <c r="E39" s="80" t="n">
        <v>41.5081</v>
      </c>
      <c r="F39" s="80" t="n">
        <v>42.1494</v>
      </c>
      <c r="G39" s="80" t="n">
        <v>41.6083</v>
      </c>
      <c r="H39" s="80" t="n">
        <v>541.347</v>
      </c>
      <c r="I39" s="80" t="n">
        <v>8.112</v>
      </c>
      <c r="J39" s="81" t="n">
        <f aca="false">H39/3600</f>
        <v>0.150374166666667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17756.92</v>
      </c>
      <c r="E40" s="84" t="n">
        <v>37.2557</v>
      </c>
      <c r="F40" s="84" t="n">
        <v>38.3555</v>
      </c>
      <c r="G40" s="84" t="n">
        <v>37.7391</v>
      </c>
      <c r="H40" s="84" t="n">
        <v>505.762</v>
      </c>
      <c r="I40" s="84" t="n">
        <v>6.958</v>
      </c>
      <c r="J40" s="85" t="n">
        <f aca="false">H40/3600</f>
        <v>0.140489444444444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1358.6912</v>
      </c>
      <c r="E41" s="84" t="n">
        <v>33.1147</v>
      </c>
      <c r="F41" s="84" t="n">
        <v>35.5382</v>
      </c>
      <c r="G41" s="84" t="n">
        <v>35.3314</v>
      </c>
      <c r="H41" s="84" t="n">
        <v>434.191</v>
      </c>
      <c r="I41" s="84" t="n">
        <v>5.631</v>
      </c>
      <c r="J41" s="85" t="n">
        <f aca="false">H41/3600</f>
        <v>0.120608611111111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6847.9296</v>
      </c>
      <c r="E42" s="89" t="n">
        <v>29.1702</v>
      </c>
      <c r="F42" s="89" t="n">
        <v>33.5086</v>
      </c>
      <c r="G42" s="89" t="n">
        <v>34.0165</v>
      </c>
      <c r="H42" s="89" t="n">
        <v>397.209</v>
      </c>
      <c r="I42" s="89" t="n">
        <v>4.993</v>
      </c>
      <c r="J42" s="90" t="n">
        <f aca="false">H42/3600</f>
        <v>0.110335833333333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9707.6928</v>
      </c>
      <c r="E43" s="80" t="n">
        <v>41.8556</v>
      </c>
      <c r="F43" s="80" t="n">
        <v>44.044</v>
      </c>
      <c r="G43" s="80" t="n">
        <v>45.0038</v>
      </c>
      <c r="H43" s="80" t="n">
        <v>440.597</v>
      </c>
      <c r="I43" s="80" t="n">
        <v>5.085</v>
      </c>
      <c r="J43" s="81" t="n">
        <f aca="false">H43/3600</f>
        <v>0.122388055555556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5908.3472</v>
      </c>
      <c r="E44" s="84" t="n">
        <v>39.3622</v>
      </c>
      <c r="F44" s="84" t="n">
        <v>41.4329</v>
      </c>
      <c r="G44" s="84" t="n">
        <v>42.5327</v>
      </c>
      <c r="H44" s="84" t="n">
        <v>389.581</v>
      </c>
      <c r="I44" s="84" t="n">
        <v>4.571</v>
      </c>
      <c r="J44" s="85" t="n">
        <f aca="false">H44/3600</f>
        <v>0.108216944444444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3435.7024</v>
      </c>
      <c r="E45" s="84" t="n">
        <v>36.3549</v>
      </c>
      <c r="F45" s="84" t="n">
        <v>39.2465</v>
      </c>
      <c r="G45" s="84" t="n">
        <v>40.7045</v>
      </c>
      <c r="H45" s="84" t="n">
        <v>333.186</v>
      </c>
      <c r="I45" s="84" t="n">
        <v>3.885</v>
      </c>
      <c r="J45" s="85" t="n">
        <f aca="false">H45/3600</f>
        <v>0.0925516666666667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1833.7952</v>
      </c>
      <c r="E46" s="89" t="n">
        <v>33.2276</v>
      </c>
      <c r="F46" s="89" t="n">
        <v>37.6794</v>
      </c>
      <c r="G46" s="89" t="n">
        <v>39.5247</v>
      </c>
      <c r="H46" s="89" t="n">
        <v>297.668</v>
      </c>
      <c r="I46" s="89" t="n">
        <v>3.463</v>
      </c>
      <c r="J46" s="90" t="n">
        <f aca="false">H46/3600</f>
        <v>0.0826855555555556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30075.4128</v>
      </c>
      <c r="E47" s="80" t="n">
        <v>41.1648</v>
      </c>
      <c r="F47" s="80" t="n">
        <v>41.511</v>
      </c>
      <c r="G47" s="80" t="n">
        <v>41.8832</v>
      </c>
      <c r="H47" s="80" t="n">
        <v>593.977</v>
      </c>
      <c r="I47" s="80" t="n">
        <v>9.921</v>
      </c>
      <c r="J47" s="81" t="n">
        <f aca="false">H47/3600</f>
        <v>0.164993611111111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0528.5808</v>
      </c>
      <c r="E48" s="84" t="n">
        <v>36.9865</v>
      </c>
      <c r="F48" s="84" t="n">
        <v>37.687</v>
      </c>
      <c r="G48" s="84" t="n">
        <v>38.0685</v>
      </c>
      <c r="H48" s="84" t="n">
        <v>532.368</v>
      </c>
      <c r="I48" s="84" t="n">
        <v>8.128</v>
      </c>
      <c r="J48" s="85" t="n">
        <f aca="false">H48/3600</f>
        <v>0.14788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3559.8368</v>
      </c>
      <c r="E49" s="84" t="n">
        <v>32.814</v>
      </c>
      <c r="F49" s="84" t="n">
        <v>35.0541</v>
      </c>
      <c r="G49" s="84" t="n">
        <v>35.3664</v>
      </c>
      <c r="H49" s="84" t="n">
        <v>467.407</v>
      </c>
      <c r="I49" s="84" t="n">
        <v>6.849</v>
      </c>
      <c r="J49" s="85" t="n">
        <f aca="false">H49/3600</f>
        <v>0.129835277777778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277.0784</v>
      </c>
      <c r="E50" s="89" t="n">
        <v>28.6576</v>
      </c>
      <c r="F50" s="89" t="n">
        <v>33.2207</v>
      </c>
      <c r="G50" s="89" t="n">
        <v>33.3838</v>
      </c>
      <c r="H50" s="89" t="n">
        <v>449.792</v>
      </c>
      <c r="I50" s="89" t="n">
        <v>10.093</v>
      </c>
      <c r="J50" s="90" t="n">
        <f aca="false">H50/3600</f>
        <v>0.124942222222222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20270.2096</v>
      </c>
      <c r="E51" s="80" t="n">
        <v>40.7611</v>
      </c>
      <c r="F51" s="80" t="n">
        <v>43.9376</v>
      </c>
      <c r="G51" s="80" t="n">
        <v>44.4679</v>
      </c>
      <c r="H51" s="80" t="n">
        <v>552.301</v>
      </c>
      <c r="I51" s="80" t="n">
        <v>7.363</v>
      </c>
      <c r="J51" s="81" t="n">
        <f aca="false">H51/3600</f>
        <v>0.153416944444444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1573.632</v>
      </c>
      <c r="E52" s="84" t="n">
        <v>36.4504</v>
      </c>
      <c r="F52" s="84" t="n">
        <v>41.8508</v>
      </c>
      <c r="G52" s="84" t="n">
        <v>41.6589</v>
      </c>
      <c r="H52" s="84" t="n">
        <v>485.983</v>
      </c>
      <c r="I52" s="84" t="n">
        <v>8.782</v>
      </c>
      <c r="J52" s="85" t="n">
        <f aca="false">H52/3600</f>
        <v>0.134995277777778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6408.7664</v>
      </c>
      <c r="E53" s="84" t="n">
        <v>33.0364</v>
      </c>
      <c r="F53" s="84" t="n">
        <v>40.3608</v>
      </c>
      <c r="G53" s="84" t="n">
        <v>39.6759</v>
      </c>
      <c r="H53" s="84" t="n">
        <v>388.423</v>
      </c>
      <c r="I53" s="84" t="n">
        <v>4.758</v>
      </c>
      <c r="J53" s="85" t="n">
        <f aca="false">H53/3600</f>
        <v>0.107895277777778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320.3248</v>
      </c>
      <c r="E54" s="89" t="n">
        <v>30.1365</v>
      </c>
      <c r="F54" s="89" t="n">
        <v>39.2768</v>
      </c>
      <c r="G54" s="89" t="n">
        <v>38.3625</v>
      </c>
      <c r="H54" s="89" t="n">
        <v>334.834</v>
      </c>
      <c r="I54" s="89" t="n">
        <v>4.041</v>
      </c>
      <c r="J54" s="90" t="n">
        <f aca="false">H54/3600</f>
        <v>0.0930094444444445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5.59389670174287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584394444444445</v>
      </c>
      <c r="J108" s="103" t="n">
        <f aca="false">SUM(J3:J98)</f>
        <v>4.19884833333333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82)</f>
        <v>5.59389670174287</v>
      </c>
      <c r="J113" s="103" t="n">
        <f aca="false">GEOMEAN(J3:J82)</f>
        <v>0</v>
      </c>
      <c r="Q113" s="103" t="e">
        <f aca="false">GEOMEAN(Q3:Q82)</f>
        <v>#NUM!</v>
      </c>
      <c r="R113" s="103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04" t="e">
        <f aca="false">Q113/I113</f>
        <v>#NUM!</v>
      </c>
      <c r="R114" s="104" t="e">
        <f aca="false">R113/J113</f>
        <v>#DIV/0!</v>
      </c>
    </row>
    <row r="115" customFormat="false" ht="12" hidden="false" customHeight="false" outlineLevel="0" collapsed="false">
      <c r="I115" s="103"/>
      <c r="J115" s="103"/>
      <c r="Q115" s="103"/>
      <c r="R115" s="103"/>
    </row>
  </sheetData>
  <mergeCells count="4">
    <mergeCell ref="D1:J1"/>
    <mergeCell ref="L1:R1"/>
    <mergeCell ref="T1:V1"/>
    <mergeCell ref="W1:Y1"/>
  </mergeCells>
  <conditionalFormatting sqref="T4:V82 U3:V3 T99:V99 T101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99 W105:Y105 W101:Y103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T100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U100:Y100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/>
      <c r="B3" s="7"/>
      <c r="C3" s="7" t="n">
        <v>22</v>
      </c>
      <c r="D3" s="105"/>
      <c r="E3" s="106"/>
      <c r="F3" s="106"/>
      <c r="G3" s="106"/>
      <c r="H3" s="106"/>
      <c r="I3" s="106"/>
      <c r="J3" s="81" t="n">
        <f aca="false">H3/3600</f>
        <v>0</v>
      </c>
      <c r="L3" s="105"/>
      <c r="M3" s="106"/>
      <c r="N3" s="106"/>
      <c r="O3" s="106"/>
      <c r="P3" s="106"/>
      <c r="Q3" s="106"/>
      <c r="R3" s="107" t="n">
        <f aca="false">P3/3600</f>
        <v>0</v>
      </c>
      <c r="S3" s="8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139.3152</v>
      </c>
      <c r="E19" s="80" t="n">
        <v>43.0828</v>
      </c>
      <c r="F19" s="80" t="n">
        <v>46.0892</v>
      </c>
      <c r="G19" s="80" t="n">
        <v>46.4435</v>
      </c>
      <c r="H19" s="80" t="n">
        <v>1445.612</v>
      </c>
      <c r="I19" s="80" t="n">
        <v>4.336</v>
      </c>
      <c r="J19" s="81" t="n">
        <f aca="false">H19/3600</f>
        <v>0.401558888888889</v>
      </c>
      <c r="L19" s="79" t="n">
        <v>678.6592</v>
      </c>
      <c r="M19" s="80" t="n">
        <v>43.103</v>
      </c>
      <c r="N19" s="80" t="n">
        <v>45.9025</v>
      </c>
      <c r="O19" s="80" t="n">
        <v>46.2975</v>
      </c>
      <c r="P19" s="80" t="n">
        <v>2069.981</v>
      </c>
      <c r="Q19" s="80" t="n">
        <v>2.277</v>
      </c>
      <c r="R19" s="81" t="n">
        <f aca="false">P19/3600</f>
        <v>0.574994722222222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563.5616</v>
      </c>
      <c r="E20" s="84" t="n">
        <v>40.7711</v>
      </c>
      <c r="F20" s="84" t="n">
        <v>44.0481</v>
      </c>
      <c r="G20" s="84" t="n">
        <v>44.3716</v>
      </c>
      <c r="H20" s="84" t="n">
        <v>1281.226</v>
      </c>
      <c r="I20" s="84" t="n">
        <v>2.403</v>
      </c>
      <c r="J20" s="85" t="n">
        <f aca="false">H20/3600</f>
        <v>0.355896111111111</v>
      </c>
      <c r="L20" s="83" t="n">
        <v>317.736</v>
      </c>
      <c r="M20" s="84" t="n">
        <v>40.9304</v>
      </c>
      <c r="N20" s="84" t="n">
        <v>43.5327</v>
      </c>
      <c r="O20" s="84" t="n">
        <v>44.0562</v>
      </c>
      <c r="P20" s="84" t="n">
        <v>1834.158</v>
      </c>
      <c r="Q20" s="84" t="n">
        <v>3.728</v>
      </c>
      <c r="R20" s="85" t="n">
        <f aca="false">P20/3600</f>
        <v>0.509488333333333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283.576</v>
      </c>
      <c r="E21" s="84" t="n">
        <v>38.1143</v>
      </c>
      <c r="F21" s="84" t="n">
        <v>42.1845</v>
      </c>
      <c r="G21" s="84" t="n">
        <v>42.6182</v>
      </c>
      <c r="H21" s="84" t="n">
        <v>1133.116</v>
      </c>
      <c r="I21" s="84" t="n">
        <v>2.121</v>
      </c>
      <c r="J21" s="85" t="n">
        <f aca="false">H21/3600</f>
        <v>0.314754444444444</v>
      </c>
      <c r="L21" s="83" t="n">
        <v>164.128</v>
      </c>
      <c r="M21" s="84" t="n">
        <v>38.3597</v>
      </c>
      <c r="N21" s="84" t="n">
        <v>41.5869</v>
      </c>
      <c r="O21" s="84" t="n">
        <v>42.168</v>
      </c>
      <c r="P21" s="84" t="n">
        <v>1632.114</v>
      </c>
      <c r="Q21" s="84" t="n">
        <v>1.731</v>
      </c>
      <c r="R21" s="85" t="n">
        <f aca="false">P21/3600</f>
        <v>0.453365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52.3824</v>
      </c>
      <c r="E22" s="89" t="n">
        <v>35.5778</v>
      </c>
      <c r="F22" s="89" t="n">
        <v>40.9543</v>
      </c>
      <c r="G22" s="89" t="n">
        <v>41.4519</v>
      </c>
      <c r="H22" s="89" t="n">
        <v>1000.152</v>
      </c>
      <c r="I22" s="89" t="n">
        <v>1.857</v>
      </c>
      <c r="J22" s="90" t="n">
        <f aca="false">H22/3600</f>
        <v>0.27782</v>
      </c>
      <c r="L22" s="88" t="n">
        <v>95.3088</v>
      </c>
      <c r="M22" s="89" t="n">
        <v>35.7982</v>
      </c>
      <c r="N22" s="89" t="n">
        <v>40.1794</v>
      </c>
      <c r="O22" s="89" t="n">
        <v>40.8856</v>
      </c>
      <c r="P22" s="89" t="n">
        <v>1518.742</v>
      </c>
      <c r="Q22" s="89" t="n">
        <v>1.606</v>
      </c>
      <c r="R22" s="90" t="n">
        <f aca="false">P22/3600</f>
        <v>0.421872777777778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0613.168</v>
      </c>
      <c r="E23" s="80" t="n">
        <v>37.8332</v>
      </c>
      <c r="F23" s="80" t="n">
        <v>38.9226</v>
      </c>
      <c r="G23" s="80" t="n">
        <v>40.1623</v>
      </c>
      <c r="H23" s="80" t="n">
        <v>2975.311</v>
      </c>
      <c r="I23" s="80" t="n">
        <v>6.193</v>
      </c>
      <c r="J23" s="81" t="n">
        <f aca="false">H23/3600</f>
        <v>0.826475277777778</v>
      </c>
      <c r="L23" s="79" t="n">
        <v>8897.8048</v>
      </c>
      <c r="M23" s="80" t="n">
        <v>37.7923</v>
      </c>
      <c r="N23" s="80" t="n">
        <v>39.122</v>
      </c>
      <c r="O23" s="80" t="n">
        <v>40.2646</v>
      </c>
      <c r="P23" s="80" t="n">
        <v>3889.466</v>
      </c>
      <c r="Q23" s="80" t="n">
        <v>5.959</v>
      </c>
      <c r="R23" s="81" t="n">
        <f aca="false">P23/3600</f>
        <v>1.08040722222222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5208.1152</v>
      </c>
      <c r="E24" s="84" t="n">
        <v>33.2226</v>
      </c>
      <c r="F24" s="84" t="n">
        <v>36.3965</v>
      </c>
      <c r="G24" s="84" t="n">
        <v>37.6837</v>
      </c>
      <c r="H24" s="84" t="n">
        <v>2467.267</v>
      </c>
      <c r="I24" s="84" t="n">
        <v>4.68</v>
      </c>
      <c r="J24" s="85" t="n">
        <f aca="false">H24/3600</f>
        <v>0.685351944444444</v>
      </c>
      <c r="L24" s="83" t="n">
        <v>4136.6896</v>
      </c>
      <c r="M24" s="84" t="n">
        <v>33.3267</v>
      </c>
      <c r="N24" s="84" t="n">
        <v>36.6325</v>
      </c>
      <c r="O24" s="84" t="n">
        <v>37.7037</v>
      </c>
      <c r="P24" s="84" t="n">
        <v>3261.939</v>
      </c>
      <c r="Q24" s="84" t="n">
        <v>7.004</v>
      </c>
      <c r="R24" s="85" t="n">
        <f aca="false">P24/3600</f>
        <v>0.906094166666667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352.4224</v>
      </c>
      <c r="E25" s="84" t="n">
        <v>29.2455</v>
      </c>
      <c r="F25" s="84" t="n">
        <v>34.8578</v>
      </c>
      <c r="G25" s="84" t="n">
        <v>36.0529</v>
      </c>
      <c r="H25" s="84" t="n">
        <v>1990.975</v>
      </c>
      <c r="I25" s="84" t="n">
        <v>3.666</v>
      </c>
      <c r="J25" s="85" t="n">
        <f aca="false">H25/3600</f>
        <v>0.553048611111111</v>
      </c>
      <c r="L25" s="83" t="n">
        <v>1747.8528</v>
      </c>
      <c r="M25" s="84" t="n">
        <v>29.3281</v>
      </c>
      <c r="N25" s="84" t="n">
        <v>34.9876</v>
      </c>
      <c r="O25" s="84" t="n">
        <v>36.0138</v>
      </c>
      <c r="P25" s="84" t="n">
        <v>2674.007</v>
      </c>
      <c r="Q25" s="84" t="n">
        <v>3.4</v>
      </c>
      <c r="R25" s="85" t="n">
        <f aca="false">P25/3600</f>
        <v>0.742779722222222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042.2832</v>
      </c>
      <c r="E26" s="89" t="n">
        <v>26.2625</v>
      </c>
      <c r="F26" s="89" t="n">
        <v>34.1296</v>
      </c>
      <c r="G26" s="89" t="n">
        <v>35.2523</v>
      </c>
      <c r="H26" s="89" t="n">
        <v>1562.637</v>
      </c>
      <c r="I26" s="89" t="n">
        <v>2.901</v>
      </c>
      <c r="J26" s="90" t="n">
        <f aca="false">H26/3600</f>
        <v>0.434065833333333</v>
      </c>
      <c r="L26" s="88" t="n">
        <v>740.52</v>
      </c>
      <c r="M26" s="89" t="n">
        <v>26.3425</v>
      </c>
      <c r="N26" s="89" t="n">
        <v>34.061</v>
      </c>
      <c r="O26" s="89" t="n">
        <v>35.0937</v>
      </c>
      <c r="P26" s="89" t="n">
        <v>2227.194</v>
      </c>
      <c r="Q26" s="89" t="n">
        <v>2.761</v>
      </c>
      <c r="R26" s="90" t="n">
        <f aca="false">P26/3600</f>
        <v>0.618665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4980.4064</v>
      </c>
      <c r="E27" s="80" t="n">
        <v>38.2038</v>
      </c>
      <c r="F27" s="80" t="n">
        <v>41.4712</v>
      </c>
      <c r="G27" s="80" t="n">
        <v>43.9492</v>
      </c>
      <c r="H27" s="80" t="n">
        <v>2005.382</v>
      </c>
      <c r="I27" s="80" t="n">
        <v>6.567</v>
      </c>
      <c r="J27" s="81" t="n">
        <f aca="false">H27/3600</f>
        <v>0.557050555555556</v>
      </c>
      <c r="L27" s="79" t="n">
        <v>3795.936</v>
      </c>
      <c r="M27" s="80" t="n">
        <v>38.2755</v>
      </c>
      <c r="N27" s="80" t="n">
        <v>41.8017</v>
      </c>
      <c r="O27" s="80" t="n">
        <v>44.1633</v>
      </c>
      <c r="P27" s="80" t="n">
        <v>2813.944</v>
      </c>
      <c r="Q27" s="80" t="n">
        <v>4.009</v>
      </c>
      <c r="R27" s="81" t="n">
        <f aca="false">P27/3600</f>
        <v>0.781651111111111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326.4272</v>
      </c>
      <c r="E28" s="84" t="n">
        <v>34.5273</v>
      </c>
      <c r="F28" s="84" t="n">
        <v>39.26</v>
      </c>
      <c r="G28" s="84" t="n">
        <v>41.8879</v>
      </c>
      <c r="H28" s="84" t="n">
        <v>1622.077</v>
      </c>
      <c r="I28" s="84" t="n">
        <v>5.319</v>
      </c>
      <c r="J28" s="85" t="n">
        <f aca="false">H28/3600</f>
        <v>0.450576944444444</v>
      </c>
      <c r="L28" s="83" t="n">
        <v>1666.7056</v>
      </c>
      <c r="M28" s="84" t="n">
        <v>34.6171</v>
      </c>
      <c r="N28" s="84" t="n">
        <v>39.6733</v>
      </c>
      <c r="O28" s="84" t="n">
        <v>41.9155</v>
      </c>
      <c r="P28" s="84" t="n">
        <v>2376.146</v>
      </c>
      <c r="Q28" s="84" t="n">
        <v>4.445</v>
      </c>
      <c r="R28" s="85" t="n">
        <f aca="false">P28/3600</f>
        <v>0.660040555555556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112.3584</v>
      </c>
      <c r="E29" s="84" t="n">
        <v>31.1515</v>
      </c>
      <c r="F29" s="84" t="n">
        <v>38.0148</v>
      </c>
      <c r="G29" s="84" t="n">
        <v>40.3079</v>
      </c>
      <c r="H29" s="84" t="n">
        <v>1381.741</v>
      </c>
      <c r="I29" s="84" t="n">
        <v>2.558</v>
      </c>
      <c r="J29" s="85" t="n">
        <f aca="false">H29/3600</f>
        <v>0.383816944444444</v>
      </c>
      <c r="L29" s="83" t="n">
        <v>778.7328</v>
      </c>
      <c r="M29" s="84" t="n">
        <v>31.2243</v>
      </c>
      <c r="N29" s="84" t="n">
        <v>38.0422</v>
      </c>
      <c r="O29" s="84" t="n">
        <v>40.1529</v>
      </c>
      <c r="P29" s="84" t="n">
        <v>2031.242</v>
      </c>
      <c r="Q29" s="84" t="n">
        <v>2.559</v>
      </c>
      <c r="R29" s="85" t="n">
        <f aca="false">P29/3600</f>
        <v>0.564233888888889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42.2624</v>
      </c>
      <c r="E30" s="89" t="n">
        <v>28.2545</v>
      </c>
      <c r="F30" s="89" t="n">
        <v>37.3064</v>
      </c>
      <c r="G30" s="89" t="n">
        <v>39.4244</v>
      </c>
      <c r="H30" s="89" t="n">
        <v>1203.843</v>
      </c>
      <c r="I30" s="89" t="n">
        <v>2.215</v>
      </c>
      <c r="J30" s="90" t="n">
        <f aca="false">H30/3600</f>
        <v>0.334400833333333</v>
      </c>
      <c r="L30" s="88" t="n">
        <v>387.9088</v>
      </c>
      <c r="M30" s="89" t="n">
        <v>28.2649</v>
      </c>
      <c r="N30" s="89" t="n">
        <v>36.9775</v>
      </c>
      <c r="O30" s="89" t="n">
        <v>38.9698</v>
      </c>
      <c r="P30" s="89" t="n">
        <v>1814.085</v>
      </c>
      <c r="Q30" s="89" t="n">
        <v>2.278</v>
      </c>
      <c r="R30" s="90" t="n">
        <f aca="false">P30/3600</f>
        <v>0.5039125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5566.3406</v>
      </c>
      <c r="E31" s="80" t="n">
        <v>39.1881</v>
      </c>
      <c r="F31" s="80" t="n">
        <v>42.1742</v>
      </c>
      <c r="G31" s="80" t="n">
        <v>43.3472</v>
      </c>
      <c r="H31" s="80" t="n">
        <v>1997.934</v>
      </c>
      <c r="I31" s="80" t="n">
        <v>3.666</v>
      </c>
      <c r="J31" s="81" t="n">
        <f aca="false">H31/3600</f>
        <v>0.554981666666667</v>
      </c>
      <c r="L31" s="79" t="n">
        <v>4238.5149</v>
      </c>
      <c r="M31" s="80" t="n">
        <v>39.4144</v>
      </c>
      <c r="N31" s="80" t="n">
        <v>42.0696</v>
      </c>
      <c r="O31" s="80" t="n">
        <v>43.3725</v>
      </c>
      <c r="P31" s="80" t="n">
        <v>2784.192</v>
      </c>
      <c r="Q31" s="80" t="n">
        <v>3.698</v>
      </c>
      <c r="R31" s="81" t="n">
        <f aca="false">P31/3600</f>
        <v>0.773386666666667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2656.776</v>
      </c>
      <c r="E32" s="84" t="n">
        <v>35.316</v>
      </c>
      <c r="F32" s="84" t="n">
        <v>40.047</v>
      </c>
      <c r="G32" s="84" t="n">
        <v>41.8237</v>
      </c>
      <c r="H32" s="84" t="n">
        <v>1662.059</v>
      </c>
      <c r="I32" s="84" t="n">
        <v>2.854</v>
      </c>
      <c r="J32" s="85" t="n">
        <f aca="false">H32/3600</f>
        <v>0.461683055555556</v>
      </c>
      <c r="L32" s="83" t="n">
        <v>1887.9463</v>
      </c>
      <c r="M32" s="84" t="n">
        <v>35.5117</v>
      </c>
      <c r="N32" s="84" t="n">
        <v>39.887</v>
      </c>
      <c r="O32" s="84" t="n">
        <v>41.6551</v>
      </c>
      <c r="P32" s="84" t="n">
        <v>3818.964</v>
      </c>
      <c r="Q32" s="84" t="n">
        <v>5.164</v>
      </c>
      <c r="R32" s="85" t="n">
        <f aca="false">P32/3600</f>
        <v>1.06082333333333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232.0177</v>
      </c>
      <c r="E33" s="84" t="n">
        <v>31.884</v>
      </c>
      <c r="F33" s="84" t="n">
        <v>38.4957</v>
      </c>
      <c r="G33" s="84" t="n">
        <v>40.7281</v>
      </c>
      <c r="H33" s="84" t="n">
        <v>1332.169</v>
      </c>
      <c r="I33" s="84" t="n">
        <v>3.728</v>
      </c>
      <c r="J33" s="85" t="n">
        <f aca="false">H33/3600</f>
        <v>0.370046944444444</v>
      </c>
      <c r="L33" s="83" t="n">
        <v>813.8211</v>
      </c>
      <c r="M33" s="84" t="n">
        <v>32.0362</v>
      </c>
      <c r="N33" s="84" t="n">
        <v>38.128</v>
      </c>
      <c r="O33" s="84" t="n">
        <v>40.4052</v>
      </c>
      <c r="P33" s="84" t="n">
        <v>1895.579</v>
      </c>
      <c r="Q33" s="84" t="n">
        <v>2.184</v>
      </c>
      <c r="R33" s="85" t="n">
        <f aca="false">P33/3600</f>
        <v>0.526549722222222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586.9594</v>
      </c>
      <c r="E34" s="89" t="n">
        <v>29.1639</v>
      </c>
      <c r="F34" s="89" t="n">
        <v>37.6065</v>
      </c>
      <c r="G34" s="89" t="n">
        <v>40.0353</v>
      </c>
      <c r="H34" s="89" t="n">
        <v>1121.826</v>
      </c>
      <c r="I34" s="89" t="n">
        <v>1.997</v>
      </c>
      <c r="J34" s="90" t="n">
        <f aca="false">H34/3600</f>
        <v>0.311618333333333</v>
      </c>
      <c r="L34" s="88" t="n">
        <v>375.84</v>
      </c>
      <c r="M34" s="89" t="n">
        <v>29.1816</v>
      </c>
      <c r="N34" s="89" t="n">
        <v>37.0241</v>
      </c>
      <c r="O34" s="89" t="n">
        <v>39.5542</v>
      </c>
      <c r="P34" s="89" t="n">
        <v>1662.981</v>
      </c>
      <c r="Q34" s="89" t="n">
        <v>1.95</v>
      </c>
      <c r="R34" s="90" t="n">
        <f aca="false">P34/3600</f>
        <v>0.461939166666667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8484.2144</v>
      </c>
      <c r="E35" s="80" t="n">
        <v>38.2655</v>
      </c>
      <c r="F35" s="80" t="n">
        <v>39.0919</v>
      </c>
      <c r="G35" s="80" t="n">
        <v>39.6916</v>
      </c>
      <c r="H35" s="80" t="n">
        <v>2481.788</v>
      </c>
      <c r="I35" s="80" t="n">
        <v>8.221</v>
      </c>
      <c r="J35" s="81" t="n">
        <f aca="false">H35/3600</f>
        <v>0.689385555555556</v>
      </c>
      <c r="L35" s="79" t="n">
        <v>7520.4304</v>
      </c>
      <c r="M35" s="80" t="n">
        <v>37.9798</v>
      </c>
      <c r="N35" s="80" t="n">
        <v>38.907</v>
      </c>
      <c r="O35" s="80" t="n">
        <v>39.4802</v>
      </c>
      <c r="P35" s="80" t="n">
        <v>3476.983</v>
      </c>
      <c r="Q35" s="80" t="n">
        <v>5.242</v>
      </c>
      <c r="R35" s="81" t="n">
        <f aca="false">P35/3600</f>
        <v>0.965828611111111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4394.44</v>
      </c>
      <c r="E36" s="84" t="n">
        <v>34.1336</v>
      </c>
      <c r="F36" s="84" t="n">
        <v>35.7039</v>
      </c>
      <c r="G36" s="84" t="n">
        <v>36.4603</v>
      </c>
      <c r="H36" s="84" t="n">
        <v>2162.793</v>
      </c>
      <c r="I36" s="84" t="n">
        <v>4.103</v>
      </c>
      <c r="J36" s="85" t="n">
        <f aca="false">H36/3600</f>
        <v>0.600775833333333</v>
      </c>
      <c r="L36" s="83" t="n">
        <v>3697.8544</v>
      </c>
      <c r="M36" s="84" t="n">
        <v>33.7796</v>
      </c>
      <c r="N36" s="84" t="n">
        <v>35.3556</v>
      </c>
      <c r="O36" s="84" t="n">
        <v>36.1936</v>
      </c>
      <c r="P36" s="84" t="n">
        <v>2976.742</v>
      </c>
      <c r="Q36" s="84" t="n">
        <v>7.27</v>
      </c>
      <c r="R36" s="85" t="n">
        <f aca="false">P36/3600</f>
        <v>0.826872777777778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06.3184</v>
      </c>
      <c r="E37" s="84" t="n">
        <v>30.3643</v>
      </c>
      <c r="F37" s="84" t="n">
        <v>33.1148</v>
      </c>
      <c r="G37" s="84" t="n">
        <v>34.041</v>
      </c>
      <c r="H37" s="84" t="n">
        <v>1775.651</v>
      </c>
      <c r="I37" s="84" t="n">
        <v>3.261</v>
      </c>
      <c r="J37" s="85" t="n">
        <f aca="false">H37/3600</f>
        <v>0.493236388888889</v>
      </c>
      <c r="L37" s="83" t="n">
        <v>1758.3376</v>
      </c>
      <c r="M37" s="84" t="n">
        <v>29.9407</v>
      </c>
      <c r="N37" s="84" t="n">
        <v>32.5604</v>
      </c>
      <c r="O37" s="84" t="n">
        <v>33.6827</v>
      </c>
      <c r="P37" s="84" t="n">
        <v>2544.037</v>
      </c>
      <c r="Q37" s="84" t="n">
        <v>3.214</v>
      </c>
      <c r="R37" s="85" t="n">
        <f aca="false">P37/3600</f>
        <v>0.706676944444444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46.2272</v>
      </c>
      <c r="E38" s="89" t="n">
        <v>27.2549</v>
      </c>
      <c r="F38" s="89" t="n">
        <v>31.75</v>
      </c>
      <c r="G38" s="89" t="n">
        <v>32.7409</v>
      </c>
      <c r="H38" s="89" t="n">
        <v>1551.971</v>
      </c>
      <c r="I38" s="89" t="n">
        <v>4.055</v>
      </c>
      <c r="J38" s="90" t="n">
        <f aca="false">H38/3600</f>
        <v>0.431103055555556</v>
      </c>
      <c r="L38" s="88" t="n">
        <v>897.8928</v>
      </c>
      <c r="M38" s="89" t="n">
        <v>26.7971</v>
      </c>
      <c r="N38" s="89" t="n">
        <v>31.1226</v>
      </c>
      <c r="O38" s="89" t="n">
        <v>32.3598</v>
      </c>
      <c r="P38" s="89" t="n">
        <v>2218.13</v>
      </c>
      <c r="Q38" s="89" t="n">
        <v>2.745</v>
      </c>
      <c r="R38" s="90" t="n">
        <f aca="false">P38/3600</f>
        <v>0.616147222222222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6417.3184</v>
      </c>
      <c r="E39" s="80" t="n">
        <v>37.953</v>
      </c>
      <c r="F39" s="80" t="n">
        <v>40.4951</v>
      </c>
      <c r="G39" s="80" t="n">
        <v>40.0824</v>
      </c>
      <c r="H39" s="80" t="n">
        <v>1939.533</v>
      </c>
      <c r="I39" s="80" t="n">
        <v>4.134</v>
      </c>
      <c r="J39" s="81" t="n">
        <f aca="false">H39/3600</f>
        <v>0.538759166666667</v>
      </c>
      <c r="L39" s="79" t="n">
        <v>5897.1776</v>
      </c>
      <c r="M39" s="80" t="n">
        <v>37.8084</v>
      </c>
      <c r="N39" s="80" t="n">
        <v>40.0349</v>
      </c>
      <c r="O39" s="80" t="n">
        <v>39.6075</v>
      </c>
      <c r="P39" s="80" t="n">
        <v>2787.235</v>
      </c>
      <c r="Q39" s="80" t="n">
        <v>4.352</v>
      </c>
      <c r="R39" s="81" t="n">
        <f aca="false">P39/3600</f>
        <v>0.774231944444444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075.568</v>
      </c>
      <c r="E40" s="84" t="n">
        <v>33.9887</v>
      </c>
      <c r="F40" s="84" t="n">
        <v>37.2781</v>
      </c>
      <c r="G40" s="84" t="n">
        <v>37.0832</v>
      </c>
      <c r="H40" s="84" t="n">
        <v>1526.044</v>
      </c>
      <c r="I40" s="84" t="n">
        <v>3.151</v>
      </c>
      <c r="J40" s="85" t="n">
        <f aca="false">H40/3600</f>
        <v>0.423901111111111</v>
      </c>
      <c r="L40" s="83" t="n">
        <v>2605.0192</v>
      </c>
      <c r="M40" s="84" t="n">
        <v>33.6901</v>
      </c>
      <c r="N40" s="84" t="n">
        <v>36.5036</v>
      </c>
      <c r="O40" s="84" t="n">
        <v>36.5187</v>
      </c>
      <c r="P40" s="84" t="n">
        <v>2296.446</v>
      </c>
      <c r="Q40" s="84" t="n">
        <v>5.491</v>
      </c>
      <c r="R40" s="85" t="n">
        <f aca="false">P40/3600</f>
        <v>0.637901666666667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461.5568</v>
      </c>
      <c r="E41" s="84" t="n">
        <v>30.3677</v>
      </c>
      <c r="F41" s="84" t="n">
        <v>34.8577</v>
      </c>
      <c r="G41" s="84" t="n">
        <v>35.2487</v>
      </c>
      <c r="H41" s="84" t="n">
        <v>1303.463</v>
      </c>
      <c r="I41" s="84" t="n">
        <v>2.652</v>
      </c>
      <c r="J41" s="85" t="n">
        <f aca="false">H41/3600</f>
        <v>0.362073055555556</v>
      </c>
      <c r="L41" s="83" t="n">
        <v>1126.2992</v>
      </c>
      <c r="M41" s="84" t="n">
        <v>29.8428</v>
      </c>
      <c r="N41" s="84" t="n">
        <v>33.792</v>
      </c>
      <c r="O41" s="84" t="n">
        <v>34.7301</v>
      </c>
      <c r="P41" s="84" t="n">
        <v>1920.352</v>
      </c>
      <c r="Q41" s="84" t="n">
        <v>2.605</v>
      </c>
      <c r="R41" s="85" t="n">
        <f aca="false">P41/3600</f>
        <v>0.533431111111111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18.5824</v>
      </c>
      <c r="E42" s="89" t="n">
        <v>27.2523</v>
      </c>
      <c r="F42" s="89" t="n">
        <v>33.2718</v>
      </c>
      <c r="G42" s="89" t="n">
        <v>34.1564</v>
      </c>
      <c r="H42" s="89" t="n">
        <v>1125.212</v>
      </c>
      <c r="I42" s="89" t="n">
        <v>2.34</v>
      </c>
      <c r="J42" s="90" t="n">
        <f aca="false">H42/3600</f>
        <v>0.312558888888889</v>
      </c>
      <c r="L42" s="88" t="n">
        <v>530.904</v>
      </c>
      <c r="M42" s="89" t="n">
        <v>26.6411</v>
      </c>
      <c r="N42" s="89" t="n">
        <v>32.0696</v>
      </c>
      <c r="O42" s="89" t="n">
        <v>33.6518</v>
      </c>
      <c r="P42" s="89" t="n">
        <v>1687.551</v>
      </c>
      <c r="Q42" s="89" t="n">
        <v>2.23</v>
      </c>
      <c r="R42" s="90" t="n">
        <f aca="false">P42/3600</f>
        <v>0.468764166666667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4819.3296</v>
      </c>
      <c r="E43" s="80" t="n">
        <v>39.3694</v>
      </c>
      <c r="F43" s="80" t="n">
        <v>41.6962</v>
      </c>
      <c r="G43" s="80" t="n">
        <v>42.9547</v>
      </c>
      <c r="H43" s="80" t="n">
        <v>2416.268</v>
      </c>
      <c r="I43" s="80" t="n">
        <v>3.993</v>
      </c>
      <c r="J43" s="81" t="n">
        <f aca="false">H43/3600</f>
        <v>0.671185555555556</v>
      </c>
      <c r="L43" s="79" t="n">
        <v>3062.8976</v>
      </c>
      <c r="M43" s="80" t="n">
        <v>39.5952</v>
      </c>
      <c r="N43" s="80" t="n">
        <v>42.252</v>
      </c>
      <c r="O43" s="80" t="n">
        <v>43.5219</v>
      </c>
      <c r="P43" s="80" t="n">
        <v>3239.594</v>
      </c>
      <c r="Q43" s="80" t="n">
        <v>3.962</v>
      </c>
      <c r="R43" s="81" t="n">
        <f aca="false">P43/3600</f>
        <v>0.899887222222222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373.0432</v>
      </c>
      <c r="E44" s="84" t="n">
        <v>35.9637</v>
      </c>
      <c r="F44" s="84" t="n">
        <v>39.0626</v>
      </c>
      <c r="G44" s="84" t="n">
        <v>40.7757</v>
      </c>
      <c r="H44" s="84" t="n">
        <v>1979.901</v>
      </c>
      <c r="I44" s="84" t="n">
        <v>3.245</v>
      </c>
      <c r="J44" s="85" t="n">
        <f aca="false">H44/3600</f>
        <v>0.5499725</v>
      </c>
      <c r="L44" s="83" t="n">
        <v>1421.224</v>
      </c>
      <c r="M44" s="84" t="n">
        <v>36.4592</v>
      </c>
      <c r="N44" s="84" t="n">
        <v>39.9268</v>
      </c>
      <c r="O44" s="84" t="n">
        <v>41.3783</v>
      </c>
      <c r="P44" s="84" t="n">
        <v>2734.912</v>
      </c>
      <c r="Q44" s="84" t="n">
        <v>5.303</v>
      </c>
      <c r="R44" s="85" t="n">
        <f aca="false">P44/3600</f>
        <v>0.759697777777778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105.1584</v>
      </c>
      <c r="E45" s="84" t="n">
        <v>32.6216</v>
      </c>
      <c r="F45" s="84" t="n">
        <v>36.8657</v>
      </c>
      <c r="G45" s="84" t="n">
        <v>39.1447</v>
      </c>
      <c r="H45" s="84" t="n">
        <v>1682.584</v>
      </c>
      <c r="I45" s="84" t="n">
        <v>2.823</v>
      </c>
      <c r="J45" s="85" t="n">
        <f aca="false">H45/3600</f>
        <v>0.467384444444444</v>
      </c>
      <c r="L45" s="83" t="n">
        <v>665.4768</v>
      </c>
      <c r="M45" s="84" t="n">
        <v>33.2884</v>
      </c>
      <c r="N45" s="84" t="n">
        <v>37.9881</v>
      </c>
      <c r="O45" s="84" t="n">
        <v>39.6978</v>
      </c>
      <c r="P45" s="84" t="n">
        <v>2328.873</v>
      </c>
      <c r="Q45" s="84" t="n">
        <v>2.589</v>
      </c>
      <c r="R45" s="85" t="n">
        <f aca="false">P45/3600</f>
        <v>0.646909166666667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34.3024</v>
      </c>
      <c r="E46" s="89" t="n">
        <v>29.9938</v>
      </c>
      <c r="F46" s="89" t="n">
        <v>35.7212</v>
      </c>
      <c r="G46" s="89" t="n">
        <v>38.3413</v>
      </c>
      <c r="H46" s="89" t="n">
        <v>1385.91</v>
      </c>
      <c r="I46" s="89" t="n">
        <v>3.743</v>
      </c>
      <c r="J46" s="90" t="n">
        <f aca="false">H46/3600</f>
        <v>0.384975</v>
      </c>
      <c r="L46" s="88" t="n">
        <v>333.8256</v>
      </c>
      <c r="M46" s="89" t="n">
        <v>30.6153</v>
      </c>
      <c r="N46" s="89" t="n">
        <v>36.7279</v>
      </c>
      <c r="O46" s="89" t="n">
        <v>38.7744</v>
      </c>
      <c r="P46" s="89" t="n">
        <v>2015.998</v>
      </c>
      <c r="Q46" s="89" t="n">
        <v>2.277</v>
      </c>
      <c r="R46" s="90" t="n">
        <f aca="false">P46/3600</f>
        <v>0.559999444444445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5347.6288</v>
      </c>
      <c r="E47" s="80" t="n">
        <v>37.4173</v>
      </c>
      <c r="F47" s="80" t="n">
        <v>40.3611</v>
      </c>
      <c r="G47" s="80" t="n">
        <v>40.7716</v>
      </c>
      <c r="H47" s="80" t="n">
        <v>1829.503</v>
      </c>
      <c r="I47" s="80" t="n">
        <v>3.978</v>
      </c>
      <c r="J47" s="81" t="n">
        <f aca="false">H47/3600</f>
        <v>0.508195277777778</v>
      </c>
      <c r="L47" s="79" t="n">
        <v>5393.3792</v>
      </c>
      <c r="M47" s="80" t="n">
        <v>37.1024</v>
      </c>
      <c r="N47" s="80" t="n">
        <v>39.6168</v>
      </c>
      <c r="O47" s="80" t="n">
        <v>39.9914</v>
      </c>
      <c r="P47" s="80" t="n">
        <v>2601.673</v>
      </c>
      <c r="Q47" s="80" t="n">
        <v>4.025</v>
      </c>
      <c r="R47" s="81" t="n">
        <f aca="false">P47/3600</f>
        <v>0.722686944444444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391.9648</v>
      </c>
      <c r="E48" s="84" t="n">
        <v>34.0688</v>
      </c>
      <c r="F48" s="84" t="n">
        <v>37.4698</v>
      </c>
      <c r="G48" s="84" t="n">
        <v>37.7074</v>
      </c>
      <c r="H48" s="84" t="n">
        <v>1384.214</v>
      </c>
      <c r="I48" s="84" t="n">
        <v>2.932</v>
      </c>
      <c r="J48" s="85" t="n">
        <f aca="false">H48/3600</f>
        <v>0.384503888888889</v>
      </c>
      <c r="L48" s="83" t="n">
        <v>2226.7312</v>
      </c>
      <c r="M48" s="84" t="n">
        <v>33.3559</v>
      </c>
      <c r="N48" s="84" t="n">
        <v>36.4169</v>
      </c>
      <c r="O48" s="84" t="n">
        <v>36.6371</v>
      </c>
      <c r="P48" s="84" t="n">
        <v>2070.325</v>
      </c>
      <c r="Q48" s="84" t="n">
        <v>4.336</v>
      </c>
      <c r="R48" s="85" t="n">
        <f aca="false">P48/3600</f>
        <v>0.575090277777778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94.528</v>
      </c>
      <c r="E49" s="84" t="n">
        <v>30.8973</v>
      </c>
      <c r="F49" s="84" t="n">
        <v>35.2727</v>
      </c>
      <c r="G49" s="84" t="n">
        <v>35.3909</v>
      </c>
      <c r="H49" s="84" t="n">
        <v>1168.116</v>
      </c>
      <c r="I49" s="84" t="n">
        <v>2.465</v>
      </c>
      <c r="J49" s="85" t="n">
        <f aca="false">H49/3600</f>
        <v>0.324476666666667</v>
      </c>
      <c r="L49" s="83" t="n">
        <v>1015.4112</v>
      </c>
      <c r="M49" s="84" t="n">
        <v>29.7351</v>
      </c>
      <c r="N49" s="84" t="n">
        <v>33.9926</v>
      </c>
      <c r="O49" s="84" t="n">
        <v>34.0197</v>
      </c>
      <c r="P49" s="84" t="n">
        <v>1743.956</v>
      </c>
      <c r="Q49" s="84" t="n">
        <v>2.34</v>
      </c>
      <c r="R49" s="85" t="n">
        <f aca="false">P49/3600</f>
        <v>0.484432222222222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24.0896</v>
      </c>
      <c r="E50" s="89" t="n">
        <v>27.7924</v>
      </c>
      <c r="F50" s="89" t="n">
        <v>33.7126</v>
      </c>
      <c r="G50" s="89" t="n">
        <v>33.736</v>
      </c>
      <c r="H50" s="89" t="n">
        <v>1034.397</v>
      </c>
      <c r="I50" s="89" t="n">
        <v>2.231</v>
      </c>
      <c r="J50" s="90" t="n">
        <f aca="false">H50/3600</f>
        <v>0.2873325</v>
      </c>
      <c r="L50" s="88" t="n">
        <v>509.7104</v>
      </c>
      <c r="M50" s="89" t="n">
        <v>26.4501</v>
      </c>
      <c r="N50" s="89" t="n">
        <v>32.2984</v>
      </c>
      <c r="O50" s="89" t="n">
        <v>32.2002</v>
      </c>
      <c r="P50" s="89" t="n">
        <v>1568.943</v>
      </c>
      <c r="Q50" s="89" t="n">
        <v>2.044</v>
      </c>
      <c r="R50" s="90" t="n">
        <f aca="false">P50/3600</f>
        <v>0.4358175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4633.7456</v>
      </c>
      <c r="E51" s="80" t="n">
        <v>37.1572</v>
      </c>
      <c r="F51" s="80" t="n">
        <v>43.2363</v>
      </c>
      <c r="G51" s="80" t="n">
        <v>43.4236</v>
      </c>
      <c r="H51" s="80" t="n">
        <v>1823.886</v>
      </c>
      <c r="I51" s="80" t="n">
        <v>3.713</v>
      </c>
      <c r="J51" s="81" t="n">
        <f aca="false">H51/3600</f>
        <v>0.506635</v>
      </c>
      <c r="L51" s="79" t="n">
        <v>4284.6656</v>
      </c>
      <c r="M51" s="80" t="n">
        <v>36.9664</v>
      </c>
      <c r="N51" s="80" t="n">
        <v>42.7622</v>
      </c>
      <c r="O51" s="80" t="n">
        <v>42.8704</v>
      </c>
      <c r="P51" s="80" t="n">
        <v>2683.767</v>
      </c>
      <c r="Q51" s="80" t="n">
        <v>3.759</v>
      </c>
      <c r="R51" s="81" t="n">
        <f aca="false">P51/3600</f>
        <v>0.745490833333333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704.1696</v>
      </c>
      <c r="E52" s="84" t="n">
        <v>34.182</v>
      </c>
      <c r="F52" s="84" t="n">
        <v>41.4016</v>
      </c>
      <c r="G52" s="84" t="n">
        <v>40.8359</v>
      </c>
      <c r="H52" s="84" t="n">
        <v>1353.213</v>
      </c>
      <c r="I52" s="84" t="n">
        <v>2.589</v>
      </c>
      <c r="J52" s="85" t="n">
        <f aca="false">H52/3600</f>
        <v>0.3758925</v>
      </c>
      <c r="L52" s="83" t="n">
        <v>1467.0096</v>
      </c>
      <c r="M52" s="84" t="n">
        <v>33.6926</v>
      </c>
      <c r="N52" s="84" t="n">
        <v>40.9095</v>
      </c>
      <c r="O52" s="84" t="n">
        <v>40.2314</v>
      </c>
      <c r="P52" s="84" t="n">
        <v>2104.161</v>
      </c>
      <c r="Q52" s="84" t="n">
        <v>3.993</v>
      </c>
      <c r="R52" s="85" t="n">
        <f aca="false">P52/3600</f>
        <v>0.584489166666667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14.7728</v>
      </c>
      <c r="E53" s="84" t="n">
        <v>31.5607</v>
      </c>
      <c r="F53" s="84" t="n">
        <v>40.1181</v>
      </c>
      <c r="G53" s="84" t="n">
        <v>38.9964</v>
      </c>
      <c r="H53" s="84" t="n">
        <v>1113.179</v>
      </c>
      <c r="I53" s="84" t="n">
        <v>2.199</v>
      </c>
      <c r="J53" s="85" t="n">
        <f aca="false">H53/3600</f>
        <v>0.309216388888889</v>
      </c>
      <c r="L53" s="83" t="n">
        <v>583.792</v>
      </c>
      <c r="M53" s="84" t="n">
        <v>30.8493</v>
      </c>
      <c r="N53" s="84" t="n">
        <v>39.5493</v>
      </c>
      <c r="O53" s="84" t="n">
        <v>38.4425</v>
      </c>
      <c r="P53" s="84" t="n">
        <v>1732.948</v>
      </c>
      <c r="Q53" s="84" t="n">
        <v>2.043</v>
      </c>
      <c r="R53" s="85" t="n">
        <f aca="false">P53/3600</f>
        <v>0.481374444444445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24.4304</v>
      </c>
      <c r="E54" s="89" t="n">
        <v>29.2394</v>
      </c>
      <c r="F54" s="89" t="n">
        <v>39.1972</v>
      </c>
      <c r="G54" s="89" t="n">
        <v>37.9005</v>
      </c>
      <c r="H54" s="89" t="n">
        <v>972.329</v>
      </c>
      <c r="I54" s="89" t="n">
        <v>1.934</v>
      </c>
      <c r="J54" s="90" t="n">
        <f aca="false">H54/3600</f>
        <v>0.270091388888889</v>
      </c>
      <c r="L54" s="88" t="n">
        <v>256.5088</v>
      </c>
      <c r="M54" s="89" t="n">
        <v>28.3449</v>
      </c>
      <c r="N54" s="89" t="n">
        <v>38.5915</v>
      </c>
      <c r="O54" s="89" t="n">
        <v>37.3781</v>
      </c>
      <c r="P54" s="89" t="n">
        <v>1602.531</v>
      </c>
      <c r="Q54" s="89" t="n">
        <v>3.681</v>
      </c>
      <c r="R54" s="90" t="n">
        <f aca="false">P54/3600</f>
        <v>0.4451475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/>
      <c r="K71" s="53"/>
      <c r="L71" s="97"/>
      <c r="M71" s="98"/>
      <c r="N71" s="98"/>
      <c r="O71" s="98"/>
      <c r="P71" s="98"/>
      <c r="Q71" s="98"/>
      <c r="R71" s="52"/>
      <c r="S71" s="55"/>
      <c r="T71" s="56"/>
      <c r="U71" s="57"/>
      <c r="V71" s="58"/>
      <c r="W71" s="56"/>
      <c r="X71" s="57"/>
      <c r="Y71" s="58"/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/>
      <c r="K72" s="53"/>
      <c r="L72" s="99"/>
      <c r="M72" s="100"/>
      <c r="N72" s="100"/>
      <c r="O72" s="100"/>
      <c r="P72" s="100"/>
      <c r="Q72" s="100"/>
      <c r="R72" s="62"/>
      <c r="S72" s="55"/>
      <c r="T72" s="64"/>
      <c r="U72" s="65"/>
      <c r="V72" s="66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/>
      <c r="K73" s="53"/>
      <c r="L73" s="99"/>
      <c r="M73" s="100"/>
      <c r="N73" s="100"/>
      <c r="O73" s="100"/>
      <c r="P73" s="100"/>
      <c r="Q73" s="100"/>
      <c r="R73" s="62"/>
      <c r="S73" s="55"/>
      <c r="T73" s="64"/>
      <c r="U73" s="65"/>
      <c r="V73" s="66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/>
      <c r="K74" s="53"/>
      <c r="L74" s="101"/>
      <c r="M74" s="102"/>
      <c r="N74" s="102"/>
      <c r="O74" s="102"/>
      <c r="P74" s="102"/>
      <c r="Q74" s="102"/>
      <c r="R74" s="70"/>
      <c r="S74" s="55"/>
      <c r="T74" s="72"/>
      <c r="U74" s="73"/>
      <c r="V74" s="74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/>
      <c r="K75" s="53"/>
      <c r="L75" s="97"/>
      <c r="M75" s="98"/>
      <c r="N75" s="98"/>
      <c r="O75" s="98"/>
      <c r="P75" s="98"/>
      <c r="Q75" s="98"/>
      <c r="R75" s="52"/>
      <c r="S75" s="55"/>
      <c r="T75" s="56"/>
      <c r="U75" s="57"/>
      <c r="V75" s="58"/>
      <c r="W75" s="56"/>
      <c r="X75" s="57"/>
      <c r="Y75" s="58"/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/>
      <c r="K76" s="53"/>
      <c r="L76" s="99"/>
      <c r="M76" s="100"/>
      <c r="N76" s="100"/>
      <c r="O76" s="100"/>
      <c r="P76" s="100"/>
      <c r="Q76" s="100"/>
      <c r="R76" s="62"/>
      <c r="S76" s="55"/>
      <c r="T76" s="64"/>
      <c r="U76" s="65"/>
      <c r="V76" s="66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/>
      <c r="K77" s="53"/>
      <c r="L77" s="99"/>
      <c r="M77" s="100"/>
      <c r="N77" s="100"/>
      <c r="O77" s="100"/>
      <c r="P77" s="100"/>
      <c r="Q77" s="100"/>
      <c r="R77" s="62"/>
      <c r="S77" s="55"/>
      <c r="T77" s="64"/>
      <c r="U77" s="65"/>
      <c r="V77" s="66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/>
      <c r="K78" s="53"/>
      <c r="L78" s="101"/>
      <c r="M78" s="102"/>
      <c r="N78" s="102"/>
      <c r="O78" s="102"/>
      <c r="P78" s="102"/>
      <c r="Q78" s="102"/>
      <c r="R78" s="70"/>
      <c r="S78" s="55"/>
      <c r="T78" s="72"/>
      <c r="U78" s="73"/>
      <c r="V78" s="74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/>
      <c r="K79" s="53"/>
      <c r="L79" s="97"/>
      <c r="M79" s="98"/>
      <c r="N79" s="98"/>
      <c r="O79" s="98"/>
      <c r="P79" s="98"/>
      <c r="Q79" s="98"/>
      <c r="R79" s="52"/>
      <c r="S79" s="55"/>
      <c r="T79" s="56"/>
      <c r="U79" s="57"/>
      <c r="V79" s="58"/>
      <c r="W79" s="56"/>
      <c r="X79" s="57"/>
      <c r="Y79" s="58"/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/>
      <c r="K80" s="53"/>
      <c r="L80" s="99"/>
      <c r="M80" s="100"/>
      <c r="N80" s="100"/>
      <c r="O80" s="100"/>
      <c r="P80" s="100"/>
      <c r="Q80" s="100"/>
      <c r="R80" s="62"/>
      <c r="S80" s="55"/>
      <c r="T80" s="64"/>
      <c r="U80" s="65"/>
      <c r="V80" s="66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/>
      <c r="K81" s="53"/>
      <c r="L81" s="99"/>
      <c r="M81" s="100"/>
      <c r="N81" s="100"/>
      <c r="O81" s="100"/>
      <c r="P81" s="100"/>
      <c r="Q81" s="100"/>
      <c r="R81" s="62"/>
      <c r="S81" s="55"/>
      <c r="T81" s="64"/>
      <c r="U81" s="65"/>
      <c r="V81" s="66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/>
      <c r="K82" s="53"/>
      <c r="L82" s="101"/>
      <c r="M82" s="102"/>
      <c r="N82" s="102"/>
      <c r="O82" s="102"/>
      <c r="P82" s="102"/>
      <c r="Q82" s="102"/>
      <c r="R82" s="70"/>
      <c r="S82" s="55"/>
      <c r="T82" s="72"/>
      <c r="U82" s="73"/>
      <c r="V82" s="74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24467413878372</v>
      </c>
      <c r="J106" s="103" t="n">
        <f aca="false">GEOMEAN(J3:J98)</f>
        <v>0</v>
      </c>
      <c r="Q106" s="103" t="n">
        <f aca="false">GEOMEAN(Q3:Q98)</f>
        <v>3.29206871092344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1460688195872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46730555555556</v>
      </c>
      <c r="J108" s="103" t="n">
        <f aca="false">SUM(J3:J98)</f>
        <v>16.1648005555556</v>
      </c>
      <c r="Q108" s="103" t="n">
        <f aca="false">SUM(Q3:Q98)/3600</f>
        <v>0.0356261111111111</v>
      </c>
      <c r="R108" s="103" t="n">
        <f aca="false">SUM(R3:R98)</f>
        <v>23.5110808333333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70)</f>
        <v>3.24467413878372</v>
      </c>
      <c r="J113" s="103" t="n">
        <f aca="false">GEOMEAN(J3:J70)</f>
        <v>0</v>
      </c>
      <c r="Q113" s="103" t="n">
        <f aca="false">GEOMEAN(Q3:Q70)</f>
        <v>3.29206871092344</v>
      </c>
      <c r="R113" s="103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1460688195872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99 T101:V104 T100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99 W101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U100:Y100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260.5968</v>
      </c>
      <c r="E19" s="80" t="n">
        <v>43.377</v>
      </c>
      <c r="F19" s="80" t="n">
        <v>46.05</v>
      </c>
      <c r="G19" s="80" t="n">
        <v>46.4528</v>
      </c>
      <c r="H19" s="80" t="n">
        <v>2074.619</v>
      </c>
      <c r="I19" s="80" t="n">
        <v>2.792</v>
      </c>
      <c r="J19" s="81" t="n">
        <f aca="false">H19/3600</f>
        <v>0.576283055555556</v>
      </c>
      <c r="L19" s="79" t="n">
        <v>694.5584</v>
      </c>
      <c r="M19" s="80" t="n">
        <v>42.9712</v>
      </c>
      <c r="N19" s="80" t="n">
        <v>45.5552</v>
      </c>
      <c r="O19" s="80" t="n">
        <v>45.9527</v>
      </c>
      <c r="P19" s="80" t="n">
        <v>3110.85</v>
      </c>
      <c r="Q19" s="80" t="n">
        <v>2.231</v>
      </c>
      <c r="R19" s="81" t="n">
        <f aca="false">P19/3600</f>
        <v>0.864125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632.88</v>
      </c>
      <c r="E20" s="84" t="n">
        <v>41.1151</v>
      </c>
      <c r="F20" s="84" t="n">
        <v>43.7523</v>
      </c>
      <c r="G20" s="84" t="n">
        <v>44.2099</v>
      </c>
      <c r="H20" s="84" t="n">
        <v>1809.314</v>
      </c>
      <c r="I20" s="84" t="n">
        <v>2.449</v>
      </c>
      <c r="J20" s="85" t="n">
        <f aca="false">H20/3600</f>
        <v>0.502587222222222</v>
      </c>
      <c r="L20" s="83" t="n">
        <v>326.4192</v>
      </c>
      <c r="M20" s="84" t="n">
        <v>40.6107</v>
      </c>
      <c r="N20" s="84" t="n">
        <v>42.8668</v>
      </c>
      <c r="O20" s="84" t="n">
        <v>43.5191</v>
      </c>
      <c r="P20" s="84" t="n">
        <v>2876.665</v>
      </c>
      <c r="Q20" s="84" t="n">
        <v>1.981</v>
      </c>
      <c r="R20" s="85" t="n">
        <f aca="false">P20/3600</f>
        <v>0.799073611111111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320.7984</v>
      </c>
      <c r="E21" s="84" t="n">
        <v>38.4648</v>
      </c>
      <c r="F21" s="84" t="n">
        <v>41.6882</v>
      </c>
      <c r="G21" s="84" t="n">
        <v>42.1306</v>
      </c>
      <c r="H21" s="84" t="n">
        <v>1622.141</v>
      </c>
      <c r="I21" s="84" t="n">
        <v>2.028</v>
      </c>
      <c r="J21" s="85" t="n">
        <f aca="false">H21/3600</f>
        <v>0.450594722222222</v>
      </c>
      <c r="L21" s="83" t="n">
        <v>170.944</v>
      </c>
      <c r="M21" s="84" t="n">
        <v>37.9163</v>
      </c>
      <c r="N21" s="84" t="n">
        <v>40.6775</v>
      </c>
      <c r="O21" s="84" t="n">
        <v>41.4215</v>
      </c>
      <c r="P21" s="84" t="n">
        <v>2530.481</v>
      </c>
      <c r="Q21" s="84" t="n">
        <v>1.716</v>
      </c>
      <c r="R21" s="85" t="n">
        <f aca="false">P21/3600</f>
        <v>0.702911388888889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71.0528</v>
      </c>
      <c r="E22" s="89" t="n">
        <v>35.7826</v>
      </c>
      <c r="F22" s="89" t="n">
        <v>40.2696</v>
      </c>
      <c r="G22" s="89" t="n">
        <v>40.8438</v>
      </c>
      <c r="H22" s="89" t="n">
        <v>1487.147</v>
      </c>
      <c r="I22" s="89" t="n">
        <v>1.965</v>
      </c>
      <c r="J22" s="90" t="n">
        <f aca="false">H22/3600</f>
        <v>0.413096388888889</v>
      </c>
      <c r="L22" s="88" t="n">
        <v>98.4896</v>
      </c>
      <c r="M22" s="89" t="n">
        <v>35.2012</v>
      </c>
      <c r="N22" s="89" t="n">
        <v>39.2542</v>
      </c>
      <c r="O22" s="89" t="n">
        <v>40.1685</v>
      </c>
      <c r="P22" s="89" t="n">
        <v>2345.066</v>
      </c>
      <c r="Q22" s="89" t="n">
        <v>1.56</v>
      </c>
      <c r="R22" s="90" t="n">
        <f aca="false">P22/3600</f>
        <v>0.651407222222222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2151.7856</v>
      </c>
      <c r="E23" s="80" t="n">
        <v>39.0147</v>
      </c>
      <c r="F23" s="80" t="n">
        <v>39.5181</v>
      </c>
      <c r="G23" s="80" t="n">
        <v>40.6376</v>
      </c>
      <c r="H23" s="80" t="n">
        <v>3810.601</v>
      </c>
      <c r="I23" s="80" t="n">
        <v>6.709</v>
      </c>
      <c r="J23" s="81" t="n">
        <f aca="false">H23/3600</f>
        <v>1.05850027777778</v>
      </c>
      <c r="L23" s="79" t="n">
        <v>10206.6976</v>
      </c>
      <c r="M23" s="80" t="n">
        <v>38.8176</v>
      </c>
      <c r="N23" s="80" t="n">
        <v>39.514</v>
      </c>
      <c r="O23" s="80" t="n">
        <v>40.5566</v>
      </c>
      <c r="P23" s="80" t="n">
        <v>5550.569</v>
      </c>
      <c r="Q23" s="80" t="n">
        <v>6.177</v>
      </c>
      <c r="R23" s="81" t="n">
        <f aca="false">P23/3600</f>
        <v>1.54182472222222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6343.1776</v>
      </c>
      <c r="E24" s="84" t="n">
        <v>34.557</v>
      </c>
      <c r="F24" s="84" t="n">
        <v>36.587</v>
      </c>
      <c r="G24" s="84" t="n">
        <v>37.848</v>
      </c>
      <c r="H24" s="84" t="n">
        <v>3183.374</v>
      </c>
      <c r="I24" s="84" t="n">
        <v>4.992</v>
      </c>
      <c r="J24" s="85" t="n">
        <f aca="false">H24/3600</f>
        <v>0.884270555555555</v>
      </c>
      <c r="L24" s="83" t="n">
        <v>4929.8992</v>
      </c>
      <c r="M24" s="84" t="n">
        <v>34.1807</v>
      </c>
      <c r="N24" s="84" t="n">
        <v>36.5521</v>
      </c>
      <c r="O24" s="84" t="n">
        <v>37.657</v>
      </c>
      <c r="P24" s="84" t="n">
        <v>4800.528</v>
      </c>
      <c r="Q24" s="84" t="n">
        <v>4.695</v>
      </c>
      <c r="R24" s="85" t="n">
        <f aca="false">P24/3600</f>
        <v>1.33348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878.8304</v>
      </c>
      <c r="E25" s="84" t="n">
        <v>30.1474</v>
      </c>
      <c r="F25" s="84" t="n">
        <v>34.8583</v>
      </c>
      <c r="G25" s="84" t="n">
        <v>36.0135</v>
      </c>
      <c r="H25" s="84" t="n">
        <v>2797.515</v>
      </c>
      <c r="I25" s="84" t="n">
        <v>3.994</v>
      </c>
      <c r="J25" s="85" t="n">
        <f aca="false">H25/3600</f>
        <v>0.7770875</v>
      </c>
      <c r="L25" s="83" t="n">
        <v>2052.8864</v>
      </c>
      <c r="M25" s="84" t="n">
        <v>29.7095</v>
      </c>
      <c r="N25" s="84" t="n">
        <v>34.6979</v>
      </c>
      <c r="O25" s="84" t="n">
        <v>35.7167</v>
      </c>
      <c r="P25" s="84" t="n">
        <v>4299.832</v>
      </c>
      <c r="Q25" s="84" t="n">
        <v>3.682</v>
      </c>
      <c r="R25" s="85" t="n">
        <f aca="false">P25/3600</f>
        <v>1.19439777777778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254.7984</v>
      </c>
      <c r="E26" s="89" t="n">
        <v>26.807</v>
      </c>
      <c r="F26" s="89" t="n">
        <v>33.9889</v>
      </c>
      <c r="G26" s="89" t="n">
        <v>35.052</v>
      </c>
      <c r="H26" s="89" t="n">
        <v>2254.052</v>
      </c>
      <c r="I26" s="89" t="n">
        <v>3.088</v>
      </c>
      <c r="J26" s="90" t="n">
        <f aca="false">H26/3600</f>
        <v>0.626125555555556</v>
      </c>
      <c r="L26" s="88" t="n">
        <v>850.416</v>
      </c>
      <c r="M26" s="89" t="n">
        <v>26.3826</v>
      </c>
      <c r="N26" s="89" t="n">
        <v>33.6402</v>
      </c>
      <c r="O26" s="89" t="n">
        <v>34.6889</v>
      </c>
      <c r="P26" s="89" t="n">
        <v>3516.233</v>
      </c>
      <c r="Q26" s="89" t="n">
        <v>2.792</v>
      </c>
      <c r="R26" s="90" t="n">
        <f aca="false">P26/3600</f>
        <v>0.976731388888889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6177.4832</v>
      </c>
      <c r="E27" s="80" t="n">
        <v>38.7822</v>
      </c>
      <c r="F27" s="80" t="n">
        <v>41.3569</v>
      </c>
      <c r="G27" s="80" t="n">
        <v>43.682</v>
      </c>
      <c r="H27" s="80" t="n">
        <v>2825.835</v>
      </c>
      <c r="I27" s="80" t="n">
        <v>4.337</v>
      </c>
      <c r="J27" s="81" t="n">
        <f aca="false">H27/3600</f>
        <v>0.784954166666667</v>
      </c>
      <c r="L27" s="79" t="n">
        <v>4428.3168</v>
      </c>
      <c r="M27" s="80" t="n">
        <v>38.6406</v>
      </c>
      <c r="N27" s="80" t="n">
        <v>41.5419</v>
      </c>
      <c r="O27" s="80" t="n">
        <v>43.8135</v>
      </c>
      <c r="P27" s="80" t="n">
        <v>4358.425</v>
      </c>
      <c r="Q27" s="80" t="n">
        <v>4.259</v>
      </c>
      <c r="R27" s="81" t="n">
        <f aca="false">P27/3600</f>
        <v>1.21067361111111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750.8512</v>
      </c>
      <c r="E28" s="84" t="n">
        <v>34.6672</v>
      </c>
      <c r="F28" s="84" t="n">
        <v>38.9486</v>
      </c>
      <c r="G28" s="84" t="n">
        <v>41.4438</v>
      </c>
      <c r="H28" s="84" t="n">
        <v>2348.592</v>
      </c>
      <c r="I28" s="84" t="n">
        <v>3.339</v>
      </c>
      <c r="J28" s="85" t="n">
        <f aca="false">H28/3600</f>
        <v>0.652386666666667</v>
      </c>
      <c r="L28" s="83" t="n">
        <v>1885.3856</v>
      </c>
      <c r="M28" s="84" t="n">
        <v>34.577</v>
      </c>
      <c r="N28" s="84" t="n">
        <v>39.0851</v>
      </c>
      <c r="O28" s="84" t="n">
        <v>41.3809</v>
      </c>
      <c r="P28" s="84" t="n">
        <v>3700.178</v>
      </c>
      <c r="Q28" s="84" t="n">
        <v>3.229</v>
      </c>
      <c r="R28" s="85" t="n">
        <f aca="false">P28/3600</f>
        <v>1.02782722222222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229.08</v>
      </c>
      <c r="E29" s="84" t="n">
        <v>31.0393</v>
      </c>
      <c r="F29" s="84" t="n">
        <v>37.646</v>
      </c>
      <c r="G29" s="84" t="n">
        <v>39.8797</v>
      </c>
      <c r="H29" s="84" t="n">
        <v>1962.364</v>
      </c>
      <c r="I29" s="84" t="n">
        <v>2.589</v>
      </c>
      <c r="J29" s="85" t="n">
        <f aca="false">H29/3600</f>
        <v>0.545101111111111</v>
      </c>
      <c r="L29" s="83" t="n">
        <v>840.7904</v>
      </c>
      <c r="M29" s="84" t="n">
        <v>30.8943</v>
      </c>
      <c r="N29" s="84" t="n">
        <v>37.3698</v>
      </c>
      <c r="O29" s="84" t="n">
        <v>39.5489</v>
      </c>
      <c r="P29" s="84" t="n">
        <v>3375.9</v>
      </c>
      <c r="Q29" s="84" t="n">
        <v>2.652</v>
      </c>
      <c r="R29" s="85" t="n">
        <f aca="false">P29/3600</f>
        <v>0.93775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50.2352</v>
      </c>
      <c r="E30" s="89" t="n">
        <v>27.9765</v>
      </c>
      <c r="F30" s="89" t="n">
        <v>36.8374</v>
      </c>
      <c r="G30" s="89" t="n">
        <v>38.8631</v>
      </c>
      <c r="H30" s="89" t="n">
        <v>1715.864</v>
      </c>
      <c r="I30" s="89" t="n">
        <v>2.902</v>
      </c>
      <c r="J30" s="90" t="n">
        <f aca="false">H30/3600</f>
        <v>0.476628888888889</v>
      </c>
      <c r="L30" s="88" t="n">
        <v>395.0736</v>
      </c>
      <c r="M30" s="89" t="n">
        <v>27.7286</v>
      </c>
      <c r="N30" s="89" t="n">
        <v>36.3104</v>
      </c>
      <c r="O30" s="89" t="n">
        <v>38.4285</v>
      </c>
      <c r="P30" s="89" t="n">
        <v>2874.931</v>
      </c>
      <c r="Q30" s="89" t="n">
        <v>2.2</v>
      </c>
      <c r="R30" s="90" t="n">
        <f aca="false">P30/3600</f>
        <v>0.798591944444445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6295.7743</v>
      </c>
      <c r="E31" s="80" t="n">
        <v>39.8692</v>
      </c>
      <c r="F31" s="80" t="n">
        <v>42.2012</v>
      </c>
      <c r="G31" s="80" t="n">
        <v>43.2161</v>
      </c>
      <c r="H31" s="80" t="n">
        <v>2696.19</v>
      </c>
      <c r="I31" s="80" t="n">
        <v>4.009</v>
      </c>
      <c r="J31" s="81" t="n">
        <f aca="false">H31/3600</f>
        <v>0.748941666666667</v>
      </c>
      <c r="L31" s="79" t="n">
        <v>4867.9766</v>
      </c>
      <c r="M31" s="80" t="n">
        <v>39.8257</v>
      </c>
      <c r="N31" s="80" t="n">
        <v>42.0796</v>
      </c>
      <c r="O31" s="80" t="n">
        <v>43.1681</v>
      </c>
      <c r="P31" s="80" t="n">
        <v>4141.441</v>
      </c>
      <c r="Q31" s="80" t="n">
        <v>3.885</v>
      </c>
      <c r="R31" s="81" t="n">
        <f aca="false">P31/3600</f>
        <v>1.15040027777778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3026.2834</v>
      </c>
      <c r="E32" s="84" t="n">
        <v>35.7415</v>
      </c>
      <c r="F32" s="84" t="n">
        <v>39.8947</v>
      </c>
      <c r="G32" s="84" t="n">
        <v>41.4636</v>
      </c>
      <c r="H32" s="84" t="n">
        <v>2275.128</v>
      </c>
      <c r="I32" s="84" t="n">
        <v>3.151</v>
      </c>
      <c r="J32" s="85" t="n">
        <f aca="false">H32/3600</f>
        <v>0.63198</v>
      </c>
      <c r="L32" s="83" t="n">
        <v>2189.016</v>
      </c>
      <c r="M32" s="84" t="n">
        <v>35.6035</v>
      </c>
      <c r="N32" s="84" t="n">
        <v>39.5978</v>
      </c>
      <c r="O32" s="84" t="n">
        <v>41.1937</v>
      </c>
      <c r="P32" s="84" t="n">
        <v>3526.43</v>
      </c>
      <c r="Q32" s="84" t="n">
        <v>3.026</v>
      </c>
      <c r="R32" s="85" t="n">
        <f aca="false">P32/3600</f>
        <v>0.979563888888889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351.9886</v>
      </c>
      <c r="E33" s="84" t="n">
        <v>32.0306</v>
      </c>
      <c r="F33" s="84" t="n">
        <v>38.2188</v>
      </c>
      <c r="G33" s="84" t="n">
        <v>40.237</v>
      </c>
      <c r="H33" s="84" t="n">
        <v>1896.625</v>
      </c>
      <c r="I33" s="84" t="n">
        <v>2.464</v>
      </c>
      <c r="J33" s="85" t="n">
        <f aca="false">H33/3600</f>
        <v>0.526840277777778</v>
      </c>
      <c r="L33" s="83" t="n">
        <v>918.42</v>
      </c>
      <c r="M33" s="84" t="n">
        <v>31.7662</v>
      </c>
      <c r="N33" s="84" t="n">
        <v>37.7503</v>
      </c>
      <c r="O33" s="84" t="n">
        <v>39.7873</v>
      </c>
      <c r="P33" s="84" t="n">
        <v>3157.081</v>
      </c>
      <c r="Q33" s="84" t="n">
        <v>2.433</v>
      </c>
      <c r="R33" s="85" t="n">
        <f aca="false">P33/3600</f>
        <v>0.876966944444445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605.6914</v>
      </c>
      <c r="E34" s="89" t="n">
        <v>29.0818</v>
      </c>
      <c r="F34" s="89" t="n">
        <v>37.2666</v>
      </c>
      <c r="G34" s="89" t="n">
        <v>39.4518</v>
      </c>
      <c r="H34" s="89" t="n">
        <v>1626.523</v>
      </c>
      <c r="I34" s="89" t="n">
        <v>2.121</v>
      </c>
      <c r="J34" s="90" t="n">
        <f aca="false">H34/3600</f>
        <v>0.451811944444444</v>
      </c>
      <c r="L34" s="88" t="n">
        <v>410.5423</v>
      </c>
      <c r="M34" s="89" t="n">
        <v>28.7156</v>
      </c>
      <c r="N34" s="89" t="n">
        <v>36.4903</v>
      </c>
      <c r="O34" s="89" t="n">
        <v>38.8844</v>
      </c>
      <c r="P34" s="89" t="n">
        <v>2658.22</v>
      </c>
      <c r="Q34" s="89" t="n">
        <v>1.981</v>
      </c>
      <c r="R34" s="90" t="n">
        <f aca="false">P34/3600</f>
        <v>0.738394444444444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9625.5248</v>
      </c>
      <c r="E35" s="80" t="n">
        <v>39.0827</v>
      </c>
      <c r="F35" s="80" t="n">
        <v>39.6147</v>
      </c>
      <c r="G35" s="80" t="n">
        <v>40.0887</v>
      </c>
      <c r="H35" s="80" t="n">
        <v>3162.059</v>
      </c>
      <c r="I35" s="80" t="n">
        <v>5.429</v>
      </c>
      <c r="J35" s="81" t="n">
        <f aca="false">H35/3600</f>
        <v>0.878349722222222</v>
      </c>
      <c r="L35" s="79" t="n">
        <v>8529.9904</v>
      </c>
      <c r="M35" s="80" t="n">
        <v>38.6006</v>
      </c>
      <c r="N35" s="80" t="n">
        <v>39.3052</v>
      </c>
      <c r="O35" s="80" t="n">
        <v>39.7426</v>
      </c>
      <c r="P35" s="80" t="n">
        <v>4783.206</v>
      </c>
      <c r="Q35" s="80" t="n">
        <v>5.444</v>
      </c>
      <c r="R35" s="81" t="n">
        <f aca="false">P35/3600</f>
        <v>1.32866833333333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5142.1888</v>
      </c>
      <c r="E36" s="84" t="n">
        <v>34.9784</v>
      </c>
      <c r="F36" s="84" t="n">
        <v>35.9328</v>
      </c>
      <c r="G36" s="84" t="n">
        <v>36.6508</v>
      </c>
      <c r="H36" s="84" t="n">
        <v>2747.189</v>
      </c>
      <c r="I36" s="84" t="n">
        <v>4.383</v>
      </c>
      <c r="J36" s="85" t="n">
        <f aca="false">H36/3600</f>
        <v>0.763108055555556</v>
      </c>
      <c r="L36" s="83" t="n">
        <v>4244.8608</v>
      </c>
      <c r="M36" s="84" t="n">
        <v>34.1324</v>
      </c>
      <c r="N36" s="84" t="n">
        <v>35.4404</v>
      </c>
      <c r="O36" s="84" t="n">
        <v>36.1338</v>
      </c>
      <c r="P36" s="84" t="n">
        <v>4181.428</v>
      </c>
      <c r="Q36" s="84" t="n">
        <v>4.228</v>
      </c>
      <c r="R36" s="85" t="n">
        <f aca="false">P36/3600</f>
        <v>1.16150777777778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566.5168</v>
      </c>
      <c r="E37" s="84" t="n">
        <v>30.9412</v>
      </c>
      <c r="F37" s="84" t="n">
        <v>33.1775</v>
      </c>
      <c r="G37" s="84" t="n">
        <v>34.1474</v>
      </c>
      <c r="H37" s="84" t="n">
        <v>2392.54</v>
      </c>
      <c r="I37" s="84" t="n">
        <v>3.432</v>
      </c>
      <c r="J37" s="85" t="n">
        <f aca="false">H37/3600</f>
        <v>0.664594444444445</v>
      </c>
      <c r="L37" s="83" t="n">
        <v>1986.528</v>
      </c>
      <c r="M37" s="84" t="n">
        <v>29.9942</v>
      </c>
      <c r="N37" s="84" t="n">
        <v>32.4494</v>
      </c>
      <c r="O37" s="84" t="n">
        <v>33.5681</v>
      </c>
      <c r="P37" s="84" t="n">
        <v>3881.883</v>
      </c>
      <c r="Q37" s="84" t="n">
        <v>3.447</v>
      </c>
      <c r="R37" s="85" t="n">
        <f aca="false">P37/3600</f>
        <v>1.07830083333333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310.2128</v>
      </c>
      <c r="E38" s="89" t="n">
        <v>27.6021</v>
      </c>
      <c r="F38" s="89" t="n">
        <v>31.6369</v>
      </c>
      <c r="G38" s="89" t="n">
        <v>32.6862</v>
      </c>
      <c r="H38" s="89" t="n">
        <v>2189.318</v>
      </c>
      <c r="I38" s="89" t="n">
        <v>2.996</v>
      </c>
      <c r="J38" s="90" t="n">
        <f aca="false">H38/3600</f>
        <v>0.608143888888889</v>
      </c>
      <c r="L38" s="88" t="n">
        <v>991.5216</v>
      </c>
      <c r="M38" s="89" t="n">
        <v>26.6493</v>
      </c>
      <c r="N38" s="89" t="n">
        <v>30.7868</v>
      </c>
      <c r="O38" s="89" t="n">
        <v>32.1066</v>
      </c>
      <c r="P38" s="89" t="n">
        <v>3299.226</v>
      </c>
      <c r="Q38" s="89" t="n">
        <v>2.776</v>
      </c>
      <c r="R38" s="90" t="n">
        <f aca="false">P38/3600</f>
        <v>0.916451666666667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7996.5232</v>
      </c>
      <c r="E39" s="80" t="n">
        <v>38.5584</v>
      </c>
      <c r="F39" s="80" t="n">
        <v>39.8467</v>
      </c>
      <c r="G39" s="80" t="n">
        <v>39.4325</v>
      </c>
      <c r="H39" s="80" t="n">
        <v>2918.519</v>
      </c>
      <c r="I39" s="80" t="n">
        <v>5.039</v>
      </c>
      <c r="J39" s="81" t="n">
        <f aca="false">H39/3600</f>
        <v>0.810699722222222</v>
      </c>
      <c r="L39" s="79" t="n">
        <v>7051.8944</v>
      </c>
      <c r="M39" s="80" t="n">
        <v>38.2566</v>
      </c>
      <c r="N39" s="80" t="n">
        <v>39.4012</v>
      </c>
      <c r="O39" s="80" t="n">
        <v>38.995</v>
      </c>
      <c r="P39" s="80" t="n">
        <v>4284.152</v>
      </c>
      <c r="Q39" s="80" t="n">
        <v>4.804</v>
      </c>
      <c r="R39" s="81" t="n">
        <f aca="false">P39/3600</f>
        <v>1.19004222222222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709.2048</v>
      </c>
      <c r="E40" s="84" t="n">
        <v>33.9916</v>
      </c>
      <c r="F40" s="84" t="n">
        <v>36.3192</v>
      </c>
      <c r="G40" s="84" t="n">
        <v>36.3747</v>
      </c>
      <c r="H40" s="84" t="n">
        <v>2354.602</v>
      </c>
      <c r="I40" s="84" t="n">
        <v>8.189</v>
      </c>
      <c r="J40" s="85" t="n">
        <f aca="false">H40/3600</f>
        <v>0.654056111111111</v>
      </c>
      <c r="L40" s="83" t="n">
        <v>2980.2352</v>
      </c>
      <c r="M40" s="84" t="n">
        <v>33.4329</v>
      </c>
      <c r="N40" s="84" t="n">
        <v>35.591</v>
      </c>
      <c r="O40" s="84" t="n">
        <v>35.8334</v>
      </c>
      <c r="P40" s="84" t="n">
        <v>3647.501</v>
      </c>
      <c r="Q40" s="84" t="n">
        <v>3.525</v>
      </c>
      <c r="R40" s="85" t="n">
        <f aca="false">P40/3600</f>
        <v>1.01319472222222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655.2352</v>
      </c>
      <c r="E41" s="84" t="n">
        <v>30.0141</v>
      </c>
      <c r="F41" s="84" t="n">
        <v>33.7589</v>
      </c>
      <c r="G41" s="84" t="n">
        <v>34.5861</v>
      </c>
      <c r="H41" s="84" t="n">
        <v>2006.152</v>
      </c>
      <c r="I41" s="84" t="n">
        <v>2.917</v>
      </c>
      <c r="J41" s="85" t="n">
        <f aca="false">H41/3600</f>
        <v>0.557264444444445</v>
      </c>
      <c r="L41" s="83" t="n">
        <v>1204.6208</v>
      </c>
      <c r="M41" s="84" t="n">
        <v>29.2457</v>
      </c>
      <c r="N41" s="84" t="n">
        <v>32.8749</v>
      </c>
      <c r="O41" s="84" t="n">
        <v>34.091</v>
      </c>
      <c r="P41" s="84" t="n">
        <v>3243.699</v>
      </c>
      <c r="Q41" s="84" t="n">
        <v>2.761</v>
      </c>
      <c r="R41" s="85" t="n">
        <f aca="false">P41/3600</f>
        <v>0.9010275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61.8768</v>
      </c>
      <c r="E42" s="89" t="n">
        <v>26.7406</v>
      </c>
      <c r="F42" s="89" t="n">
        <v>32.2829</v>
      </c>
      <c r="G42" s="89" t="n">
        <v>33.5755</v>
      </c>
      <c r="H42" s="89" t="n">
        <v>1655.244</v>
      </c>
      <c r="I42" s="89" t="n">
        <v>2.418</v>
      </c>
      <c r="J42" s="90" t="n">
        <f aca="false">H42/3600</f>
        <v>0.45979</v>
      </c>
      <c r="L42" s="88" t="n">
        <v>537.472</v>
      </c>
      <c r="M42" s="89" t="n">
        <v>25.9452</v>
      </c>
      <c r="N42" s="89" t="n">
        <v>31.3292</v>
      </c>
      <c r="O42" s="89" t="n">
        <v>33.0683</v>
      </c>
      <c r="P42" s="89" t="n">
        <v>2741.981</v>
      </c>
      <c r="Q42" s="89" t="n">
        <v>2.215</v>
      </c>
      <c r="R42" s="90" t="n">
        <f aca="false">P42/3600</f>
        <v>0.761661388888889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5498.3936</v>
      </c>
      <c r="E43" s="80" t="n">
        <v>40.189</v>
      </c>
      <c r="F43" s="80" t="n">
        <v>42.2602</v>
      </c>
      <c r="G43" s="80" t="n">
        <v>43.3347</v>
      </c>
      <c r="H43" s="80" t="n">
        <v>3099.578</v>
      </c>
      <c r="I43" s="80" t="n">
        <v>4.399</v>
      </c>
      <c r="J43" s="81" t="n">
        <f aca="false">H43/3600</f>
        <v>0.860993888888889</v>
      </c>
      <c r="L43" s="79" t="n">
        <v>3419.5312</v>
      </c>
      <c r="M43" s="80" t="n">
        <v>40.0152</v>
      </c>
      <c r="N43" s="80" t="n">
        <v>42.3231</v>
      </c>
      <c r="O43" s="80" t="n">
        <v>43.4004</v>
      </c>
      <c r="P43" s="80" t="n">
        <v>4585.534</v>
      </c>
      <c r="Q43" s="80" t="n">
        <v>4.18</v>
      </c>
      <c r="R43" s="81" t="n">
        <f aca="false">P43/3600</f>
        <v>1.27375944444444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760.3376</v>
      </c>
      <c r="E44" s="84" t="n">
        <v>36.7935</v>
      </c>
      <c r="F44" s="84" t="n">
        <v>39.4016</v>
      </c>
      <c r="G44" s="84" t="n">
        <v>40.9038</v>
      </c>
      <c r="H44" s="84" t="n">
        <v>2684.281</v>
      </c>
      <c r="I44" s="84" t="n">
        <v>3.713</v>
      </c>
      <c r="J44" s="85" t="n">
        <f aca="false">H44/3600</f>
        <v>0.745633611111111</v>
      </c>
      <c r="L44" s="83" t="n">
        <v>1589.768</v>
      </c>
      <c r="M44" s="84" t="n">
        <v>36.7459</v>
      </c>
      <c r="N44" s="84" t="n">
        <v>39.7338</v>
      </c>
      <c r="O44" s="84" t="n">
        <v>41.0873</v>
      </c>
      <c r="P44" s="84" t="n">
        <v>3875.071</v>
      </c>
      <c r="Q44" s="84" t="n">
        <v>3.276</v>
      </c>
      <c r="R44" s="85" t="n">
        <f aca="false">P44/3600</f>
        <v>1.07640861111111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284.4864</v>
      </c>
      <c r="E45" s="84" t="n">
        <v>33.3143</v>
      </c>
      <c r="F45" s="84" t="n">
        <v>37.1155</v>
      </c>
      <c r="G45" s="84" t="n">
        <v>39.1888</v>
      </c>
      <c r="H45" s="84" t="n">
        <v>2190.944</v>
      </c>
      <c r="I45" s="84" t="n">
        <v>4.29</v>
      </c>
      <c r="J45" s="85" t="n">
        <f aca="false">H45/3600</f>
        <v>0.608595555555556</v>
      </c>
      <c r="L45" s="83" t="n">
        <v>723.3264</v>
      </c>
      <c r="M45" s="84" t="n">
        <v>33.3868</v>
      </c>
      <c r="N45" s="84" t="n">
        <v>37.689</v>
      </c>
      <c r="O45" s="84" t="n">
        <v>39.3927</v>
      </c>
      <c r="P45" s="84" t="n">
        <v>3525.348</v>
      </c>
      <c r="Q45" s="84" t="n">
        <v>2.776</v>
      </c>
      <c r="R45" s="85" t="n">
        <f aca="false">P45/3600</f>
        <v>0.979263333333333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607.2784</v>
      </c>
      <c r="E46" s="89" t="n">
        <v>30.4948</v>
      </c>
      <c r="F46" s="89" t="n">
        <v>35.8954</v>
      </c>
      <c r="G46" s="89" t="n">
        <v>38.3375</v>
      </c>
      <c r="H46" s="89" t="n">
        <v>1855.563</v>
      </c>
      <c r="I46" s="89" t="n">
        <v>2.449</v>
      </c>
      <c r="J46" s="90" t="n">
        <f aca="false">H46/3600</f>
        <v>0.515434166666667</v>
      </c>
      <c r="L46" s="88" t="n">
        <v>351.208</v>
      </c>
      <c r="M46" s="89" t="n">
        <v>30.5947</v>
      </c>
      <c r="N46" s="89" t="n">
        <v>36.3493</v>
      </c>
      <c r="O46" s="89" t="n">
        <v>38.4213</v>
      </c>
      <c r="P46" s="89" t="n">
        <v>2997.507</v>
      </c>
      <c r="Q46" s="89" t="n">
        <v>2.324</v>
      </c>
      <c r="R46" s="90" t="n">
        <f aca="false">P46/3600</f>
        <v>0.832640833333333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6507.3264</v>
      </c>
      <c r="E47" s="80" t="n">
        <v>38.0094</v>
      </c>
      <c r="F47" s="80" t="n">
        <v>39.7383</v>
      </c>
      <c r="G47" s="80" t="n">
        <v>40.1465</v>
      </c>
      <c r="H47" s="80" t="n">
        <v>2682.113</v>
      </c>
      <c r="I47" s="80" t="n">
        <v>4.649</v>
      </c>
      <c r="J47" s="81" t="n">
        <f aca="false">H47/3600</f>
        <v>0.745031388888889</v>
      </c>
      <c r="L47" s="79" t="n">
        <v>6017.4832</v>
      </c>
      <c r="M47" s="80" t="n">
        <v>37.5294</v>
      </c>
      <c r="N47" s="80" t="n">
        <v>38.9109</v>
      </c>
      <c r="O47" s="80" t="n">
        <v>39.3325</v>
      </c>
      <c r="P47" s="80" t="n">
        <v>3740.703</v>
      </c>
      <c r="Q47" s="80" t="n">
        <v>4.367</v>
      </c>
      <c r="R47" s="81" t="n">
        <f aca="false">P47/3600</f>
        <v>1.03908416666667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535.7184</v>
      </c>
      <c r="E48" s="84" t="n">
        <v>33.923</v>
      </c>
      <c r="F48" s="84" t="n">
        <v>36.6088</v>
      </c>
      <c r="G48" s="84" t="n">
        <v>36.8624</v>
      </c>
      <c r="H48" s="84" t="n">
        <v>1991.405</v>
      </c>
      <c r="I48" s="84" t="n">
        <v>4.586</v>
      </c>
      <c r="J48" s="85" t="n">
        <f aca="false">H48/3600</f>
        <v>0.553168055555556</v>
      </c>
      <c r="L48" s="83" t="n">
        <v>2131.5328</v>
      </c>
      <c r="M48" s="84" t="n">
        <v>32.9999</v>
      </c>
      <c r="N48" s="84" t="n">
        <v>35.4615</v>
      </c>
      <c r="O48" s="84" t="n">
        <v>35.7991</v>
      </c>
      <c r="P48" s="84" t="n">
        <v>3064.263</v>
      </c>
      <c r="Q48" s="84" t="n">
        <v>2.995</v>
      </c>
      <c r="R48" s="85" t="n">
        <f aca="false">P48/3600</f>
        <v>0.851184166666667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11.7968</v>
      </c>
      <c r="E49" s="84" t="n">
        <v>30.4437</v>
      </c>
      <c r="F49" s="84" t="n">
        <v>34.3544</v>
      </c>
      <c r="G49" s="84" t="n">
        <v>34.4451</v>
      </c>
      <c r="H49" s="84" t="n">
        <v>1631.016</v>
      </c>
      <c r="I49" s="84" t="n">
        <v>2.449</v>
      </c>
      <c r="J49" s="85" t="n">
        <f aca="false">H49/3600</f>
        <v>0.45306</v>
      </c>
      <c r="L49" s="83" t="n">
        <v>892.5328</v>
      </c>
      <c r="M49" s="84" t="n">
        <v>29.2117</v>
      </c>
      <c r="N49" s="84" t="n">
        <v>32.9846</v>
      </c>
      <c r="O49" s="84" t="n">
        <v>32.9618</v>
      </c>
      <c r="P49" s="84" t="n">
        <v>2756.282</v>
      </c>
      <c r="Q49" s="84" t="n">
        <v>2.418</v>
      </c>
      <c r="R49" s="85" t="n">
        <f aca="false">P49/3600</f>
        <v>0.765633888888889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502.3328</v>
      </c>
      <c r="E50" s="89" t="n">
        <v>26.9719</v>
      </c>
      <c r="F50" s="89" t="n">
        <v>32.86</v>
      </c>
      <c r="G50" s="89" t="n">
        <v>32.821</v>
      </c>
      <c r="H50" s="89" t="n">
        <v>1439.485</v>
      </c>
      <c r="I50" s="89" t="n">
        <v>2.121</v>
      </c>
      <c r="J50" s="90" t="n">
        <f aca="false">H50/3600</f>
        <v>0.399856944444444</v>
      </c>
      <c r="L50" s="88" t="n">
        <v>408.0704</v>
      </c>
      <c r="M50" s="89" t="n">
        <v>25.8514</v>
      </c>
      <c r="N50" s="89" t="n">
        <v>31.5033</v>
      </c>
      <c r="O50" s="89" t="n">
        <v>31.2465</v>
      </c>
      <c r="P50" s="89" t="n">
        <v>2477.149</v>
      </c>
      <c r="Q50" s="89" t="n">
        <v>2.074</v>
      </c>
      <c r="R50" s="90" t="n">
        <f aca="false">P50/3600</f>
        <v>0.688096944444444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5615.7808</v>
      </c>
      <c r="E51" s="80" t="n">
        <v>37.75</v>
      </c>
      <c r="F51" s="80" t="n">
        <v>42.9658</v>
      </c>
      <c r="G51" s="80" t="n">
        <v>43.1947</v>
      </c>
      <c r="H51" s="80" t="n">
        <v>2709.789</v>
      </c>
      <c r="I51" s="80" t="n">
        <v>4.305</v>
      </c>
      <c r="J51" s="81" t="n">
        <f aca="false">H51/3600</f>
        <v>0.752719166666667</v>
      </c>
      <c r="L51" s="79" t="n">
        <v>4734.3216</v>
      </c>
      <c r="M51" s="80" t="n">
        <v>37.3313</v>
      </c>
      <c r="N51" s="80" t="n">
        <v>42.4672</v>
      </c>
      <c r="O51" s="80" t="n">
        <v>42.5829</v>
      </c>
      <c r="P51" s="80" t="n">
        <v>3894.808</v>
      </c>
      <c r="Q51" s="80" t="n">
        <v>3.822</v>
      </c>
      <c r="R51" s="81" t="n">
        <f aca="false">P51/3600</f>
        <v>1.08189111111111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867.696</v>
      </c>
      <c r="E52" s="84" t="n">
        <v>34.1774</v>
      </c>
      <c r="F52" s="84" t="n">
        <v>41.0541</v>
      </c>
      <c r="G52" s="84" t="n">
        <v>40.5296</v>
      </c>
      <c r="H52" s="84" t="n">
        <v>1964.345</v>
      </c>
      <c r="I52" s="84" t="n">
        <v>2.746</v>
      </c>
      <c r="J52" s="85" t="n">
        <f aca="false">H52/3600</f>
        <v>0.545651388888889</v>
      </c>
      <c r="L52" s="83" t="n">
        <v>1411.896</v>
      </c>
      <c r="M52" s="84" t="n">
        <v>33.4602</v>
      </c>
      <c r="N52" s="84" t="n">
        <v>40.4287</v>
      </c>
      <c r="O52" s="84" t="n">
        <v>39.8214</v>
      </c>
      <c r="P52" s="84" t="n">
        <v>3155.159</v>
      </c>
      <c r="Q52" s="84" t="n">
        <v>2.559</v>
      </c>
      <c r="R52" s="85" t="n">
        <f aca="false">P52/3600</f>
        <v>0.876433055555556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27.9696</v>
      </c>
      <c r="E53" s="84" t="n">
        <v>31.3001</v>
      </c>
      <c r="F53" s="84" t="n">
        <v>39.7008</v>
      </c>
      <c r="G53" s="84" t="n">
        <v>38.6199</v>
      </c>
      <c r="H53" s="84" t="n">
        <v>1619.837</v>
      </c>
      <c r="I53" s="84" t="n">
        <v>2.122</v>
      </c>
      <c r="J53" s="85" t="n">
        <f aca="false">H53/3600</f>
        <v>0.449954722222222</v>
      </c>
      <c r="L53" s="83" t="n">
        <v>536.0688</v>
      </c>
      <c r="M53" s="84" t="n">
        <v>30.3671</v>
      </c>
      <c r="N53" s="84" t="n">
        <v>38.9227</v>
      </c>
      <c r="O53" s="84" t="n">
        <v>37.9237</v>
      </c>
      <c r="P53" s="84" t="n">
        <v>2688.562</v>
      </c>
      <c r="Q53" s="84" t="n">
        <v>2.044</v>
      </c>
      <c r="R53" s="85" t="n">
        <f aca="false">P53/3600</f>
        <v>0.746822777777778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07.2944</v>
      </c>
      <c r="E54" s="89" t="n">
        <v>28.8124</v>
      </c>
      <c r="F54" s="89" t="n">
        <v>38.7582</v>
      </c>
      <c r="G54" s="89" t="n">
        <v>37.5182</v>
      </c>
      <c r="H54" s="89" t="n">
        <v>1434.036</v>
      </c>
      <c r="I54" s="89" t="n">
        <v>3.447</v>
      </c>
      <c r="J54" s="90" t="n">
        <f aca="false">H54/3600</f>
        <v>0.398343333333333</v>
      </c>
      <c r="L54" s="88" t="n">
        <v>226.2112</v>
      </c>
      <c r="M54" s="89" t="n">
        <v>27.699</v>
      </c>
      <c r="N54" s="89" t="n">
        <v>38.0191</v>
      </c>
      <c r="O54" s="89" t="n">
        <v>36.7818</v>
      </c>
      <c r="P54" s="89" t="n">
        <v>2350.107</v>
      </c>
      <c r="Q54" s="89" t="n">
        <v>1.669</v>
      </c>
      <c r="R54" s="90" t="n">
        <f aca="false">P54/3600</f>
        <v>0.6528075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36595743351668</v>
      </c>
      <c r="J106" s="103" t="n">
        <f aca="false">GEOMEAN(J3:J98)</f>
        <v>0</v>
      </c>
      <c r="Q106" s="103" t="n">
        <f aca="false">GEOMEAN(Q3:Q98)</f>
        <v>2.93793749404407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0.87283857626642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58355555555556</v>
      </c>
      <c r="J108" s="103" t="n">
        <f aca="false">SUM(J3:J98)</f>
        <v>22.5316386111111</v>
      </c>
      <c r="Q108" s="103" t="n">
        <f aca="false">SUM(Q3:Q98)/3600</f>
        <v>0.0311675</v>
      </c>
      <c r="R108" s="103" t="n">
        <f aca="false">SUM(R3:R98)</f>
        <v>34.9989997222222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36595743351668</v>
      </c>
      <c r="J113" s="103" t="n">
        <f aca="false">GEOMEAN(J19:J82)</f>
        <v>0</v>
      </c>
      <c r="Q113" s="103" t="n">
        <f aca="false">GEOMEAN(Q19:Q82)</f>
        <v>2.93793749404407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0.87283857626642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99 T101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conditionalFormatting sqref="T100">
    <cfRule type="cellIs" priority="216" operator="greaterThan" aboveAverage="0" equalAverage="0" bottom="0" percent="0" rank="0" text="" dxfId="668">
      <formula>0.03</formula>
    </cfRule>
    <cfRule type="cellIs" priority="217" operator="lessThan" aboveAverage="0" equalAverage="0" bottom="0" percent="0" rank="0" text="" dxfId="669">
      <formula>-0.03</formula>
    </cfRule>
  </conditionalFormatting>
  <conditionalFormatting sqref="U100:Y100">
    <cfRule type="cellIs" priority="218" operator="greaterThan" aboveAverage="0" equalAverage="0" bottom="0" percent="0" rank="0" text="" dxfId="670">
      <formula>0.03</formula>
    </cfRule>
    <cfRule type="cellIs" priority="219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94" t="n">
        <v>22</v>
      </c>
      <c r="D19" s="79" t="n">
        <v>1316.0496</v>
      </c>
      <c r="E19" s="80" t="n">
        <v>43.3037</v>
      </c>
      <c r="F19" s="80" t="n">
        <v>45.9813</v>
      </c>
      <c r="G19" s="80" t="n">
        <v>46.398</v>
      </c>
      <c r="H19" s="80" t="n">
        <v>1530.43</v>
      </c>
      <c r="I19" s="80" t="n">
        <v>2.589</v>
      </c>
      <c r="J19" s="81" t="n">
        <f aca="false">H19/3600</f>
        <v>0.425119444444444</v>
      </c>
      <c r="L19" s="79" t="n">
        <v>710.68</v>
      </c>
      <c r="M19" s="80" t="n">
        <v>42.9168</v>
      </c>
      <c r="N19" s="80" t="n">
        <v>45.4356</v>
      </c>
      <c r="O19" s="80" t="n">
        <v>45.8963</v>
      </c>
      <c r="P19" s="80" t="n">
        <v>2255.649</v>
      </c>
      <c r="Q19" s="80" t="n">
        <v>2.059</v>
      </c>
      <c r="R19" s="81" t="n">
        <f aca="false">P19/3600</f>
        <v>0.626569166666667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95" t="n">
        <v>27</v>
      </c>
      <c r="D20" s="83" t="n">
        <v>658.8448</v>
      </c>
      <c r="E20" s="84" t="n">
        <v>41.0412</v>
      </c>
      <c r="F20" s="84" t="n">
        <v>43.6074</v>
      </c>
      <c r="G20" s="84" t="n">
        <v>44.1257</v>
      </c>
      <c r="H20" s="84" t="n">
        <v>1285.175</v>
      </c>
      <c r="I20" s="84" t="n">
        <v>2.215</v>
      </c>
      <c r="J20" s="85" t="n">
        <f aca="false">H20/3600</f>
        <v>0.356993055555556</v>
      </c>
      <c r="L20" s="83" t="n">
        <v>329.3456</v>
      </c>
      <c r="M20" s="84" t="n">
        <v>40.5399</v>
      </c>
      <c r="N20" s="84" t="n">
        <v>42.8216</v>
      </c>
      <c r="O20" s="84" t="n">
        <v>43.4039</v>
      </c>
      <c r="P20" s="84" t="n">
        <v>2000.422</v>
      </c>
      <c r="Q20" s="84" t="n">
        <v>3.791</v>
      </c>
      <c r="R20" s="85" t="n">
        <f aca="false">P20/3600</f>
        <v>0.555672777777778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95" t="n">
        <v>32</v>
      </c>
      <c r="D21" s="83" t="n">
        <v>334.1776</v>
      </c>
      <c r="E21" s="84" t="n">
        <v>38.3664</v>
      </c>
      <c r="F21" s="84" t="n">
        <v>41.4802</v>
      </c>
      <c r="G21" s="84" t="n">
        <v>41.9836</v>
      </c>
      <c r="H21" s="84" t="n">
        <v>1117.407</v>
      </c>
      <c r="I21" s="84" t="n">
        <v>1.966</v>
      </c>
      <c r="J21" s="85" t="n">
        <f aca="false">H21/3600</f>
        <v>0.310390833333333</v>
      </c>
      <c r="L21" s="83" t="n">
        <v>171.4576</v>
      </c>
      <c r="M21" s="84" t="n">
        <v>37.8314</v>
      </c>
      <c r="N21" s="84" t="n">
        <v>40.609</v>
      </c>
      <c r="O21" s="84" t="n">
        <v>41.3317</v>
      </c>
      <c r="P21" s="84" t="n">
        <v>1722.785</v>
      </c>
      <c r="Q21" s="84" t="n">
        <v>1.606</v>
      </c>
      <c r="R21" s="85" t="n">
        <f aca="false">P21/3600</f>
        <v>0.478551388888889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96" t="n">
        <v>37</v>
      </c>
      <c r="D22" s="88" t="n">
        <v>177.5568</v>
      </c>
      <c r="E22" s="89" t="n">
        <v>35.6771</v>
      </c>
      <c r="F22" s="89" t="n">
        <v>40.0988</v>
      </c>
      <c r="G22" s="89" t="n">
        <v>40.6533</v>
      </c>
      <c r="H22" s="89" t="n">
        <v>1003.084</v>
      </c>
      <c r="I22" s="89" t="n">
        <v>1.762</v>
      </c>
      <c r="J22" s="90" t="n">
        <f aca="false">H22/3600</f>
        <v>0.278634444444444</v>
      </c>
      <c r="L22" s="88" t="n">
        <v>98.3024</v>
      </c>
      <c r="M22" s="89" t="n">
        <v>35.1193</v>
      </c>
      <c r="N22" s="89" t="n">
        <v>39.2212</v>
      </c>
      <c r="O22" s="89" t="n">
        <v>40.0844</v>
      </c>
      <c r="P22" s="89" t="n">
        <v>1558.272</v>
      </c>
      <c r="Q22" s="89" t="n">
        <v>1.498</v>
      </c>
      <c r="R22" s="90" t="n">
        <f aca="false">P22/3600</f>
        <v>0.432853333333333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94" t="n">
        <v>22</v>
      </c>
      <c r="D23" s="79" t="n">
        <v>12645.7936</v>
      </c>
      <c r="E23" s="80" t="n">
        <v>38.9968</v>
      </c>
      <c r="F23" s="80" t="n">
        <v>39.5023</v>
      </c>
      <c r="G23" s="80" t="n">
        <v>40.6252</v>
      </c>
      <c r="H23" s="80" t="n">
        <v>3253.294</v>
      </c>
      <c r="I23" s="80" t="n">
        <v>6.38</v>
      </c>
      <c r="J23" s="81" t="n">
        <f aca="false">H23/3600</f>
        <v>0.903692777777778</v>
      </c>
      <c r="L23" s="79" t="n">
        <v>10576.8352</v>
      </c>
      <c r="M23" s="80" t="n">
        <v>38.7844</v>
      </c>
      <c r="N23" s="80" t="n">
        <v>39.4828</v>
      </c>
      <c r="O23" s="80" t="n">
        <v>40.529</v>
      </c>
      <c r="P23" s="80" t="n">
        <v>4264.599</v>
      </c>
      <c r="Q23" s="80" t="n">
        <v>5.907</v>
      </c>
      <c r="R23" s="81" t="n">
        <f aca="false">P23/3600</f>
        <v>1.18461083333333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95" t="n">
        <v>27</v>
      </c>
      <c r="D24" s="83" t="n">
        <v>6667.7456</v>
      </c>
      <c r="E24" s="84" t="n">
        <v>34.4911</v>
      </c>
      <c r="F24" s="84" t="n">
        <v>36.5344</v>
      </c>
      <c r="G24" s="84" t="n">
        <v>37.7836</v>
      </c>
      <c r="H24" s="84" t="n">
        <v>2648.172</v>
      </c>
      <c r="I24" s="84" t="n">
        <v>4.868</v>
      </c>
      <c r="J24" s="85" t="n">
        <f aca="false">H24/3600</f>
        <v>0.735603333333333</v>
      </c>
      <c r="L24" s="83" t="n">
        <v>5090.3248</v>
      </c>
      <c r="M24" s="84" t="n">
        <v>34.1062</v>
      </c>
      <c r="N24" s="84" t="n">
        <v>36.4372</v>
      </c>
      <c r="O24" s="84" t="n">
        <v>37.553</v>
      </c>
      <c r="P24" s="84" t="n">
        <v>3693.684</v>
      </c>
      <c r="Q24" s="84" t="n">
        <v>4.446</v>
      </c>
      <c r="R24" s="85" t="n">
        <f aca="false">P24/3600</f>
        <v>1.02602333333333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95" t="n">
        <v>32</v>
      </c>
      <c r="D25" s="83" t="n">
        <v>3056.3824</v>
      </c>
      <c r="E25" s="84" t="n">
        <v>30.052</v>
      </c>
      <c r="F25" s="84" t="n">
        <v>34.756</v>
      </c>
      <c r="G25" s="84" t="n">
        <v>35.9234</v>
      </c>
      <c r="H25" s="84" t="n">
        <v>2150.71</v>
      </c>
      <c r="I25" s="84" t="n">
        <v>3.759</v>
      </c>
      <c r="J25" s="85" t="n">
        <f aca="false">H25/3600</f>
        <v>0.597419444444445</v>
      </c>
      <c r="L25" s="83" t="n">
        <v>2112.5808</v>
      </c>
      <c r="M25" s="84" t="n">
        <v>29.6393</v>
      </c>
      <c r="N25" s="84" t="n">
        <v>34.5858</v>
      </c>
      <c r="O25" s="84" t="n">
        <v>35.5907</v>
      </c>
      <c r="P25" s="84" t="n">
        <v>3065.236</v>
      </c>
      <c r="Q25" s="84" t="n">
        <v>3.339</v>
      </c>
      <c r="R25" s="85" t="n">
        <f aca="false">P25/3600</f>
        <v>0.851454444444444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96" t="n">
        <v>37</v>
      </c>
      <c r="D26" s="88" t="n">
        <v>1329.1744</v>
      </c>
      <c r="E26" s="89" t="n">
        <v>26.6998</v>
      </c>
      <c r="F26" s="89" t="n">
        <v>33.8844</v>
      </c>
      <c r="G26" s="89" t="n">
        <v>34.9702</v>
      </c>
      <c r="H26" s="89" t="n">
        <v>1733.342</v>
      </c>
      <c r="I26" s="89" t="n">
        <v>2.871</v>
      </c>
      <c r="J26" s="90" t="n">
        <f aca="false">H26/3600</f>
        <v>0.481483888888889</v>
      </c>
      <c r="L26" s="88" t="n">
        <v>871.8768</v>
      </c>
      <c r="M26" s="89" t="n">
        <v>26.3358</v>
      </c>
      <c r="N26" s="89" t="n">
        <v>33.5548</v>
      </c>
      <c r="O26" s="89" t="n">
        <v>34.5849</v>
      </c>
      <c r="P26" s="89" t="n">
        <v>2514.381</v>
      </c>
      <c r="Q26" s="89" t="n">
        <v>2.62</v>
      </c>
      <c r="R26" s="90" t="n">
        <f aca="false">P26/3600</f>
        <v>0.698439166666667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94" t="n">
        <v>22</v>
      </c>
      <c r="D27" s="79" t="n">
        <v>7075.3376</v>
      </c>
      <c r="E27" s="80" t="n">
        <v>38.6661</v>
      </c>
      <c r="F27" s="80" t="n">
        <v>41.2855</v>
      </c>
      <c r="G27" s="80" t="n">
        <v>43.5754</v>
      </c>
      <c r="H27" s="80" t="n">
        <v>2361.104</v>
      </c>
      <c r="I27" s="80" t="n">
        <v>4.508</v>
      </c>
      <c r="J27" s="81" t="n">
        <f aca="false">H27/3600</f>
        <v>0.655862222222222</v>
      </c>
      <c r="L27" s="79" t="n">
        <v>5109.1776</v>
      </c>
      <c r="M27" s="80" t="n">
        <v>38.4804</v>
      </c>
      <c r="N27" s="80" t="n">
        <v>41.3821</v>
      </c>
      <c r="O27" s="80" t="n">
        <v>43.6476</v>
      </c>
      <c r="P27" s="80" t="n">
        <v>3224.811</v>
      </c>
      <c r="Q27" s="80" t="n">
        <v>7.55</v>
      </c>
      <c r="R27" s="81" t="n">
        <f aca="false">P27/3600</f>
        <v>0.895780833333333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95" t="n">
        <v>27</v>
      </c>
      <c r="D28" s="83" t="n">
        <v>3190.1984</v>
      </c>
      <c r="E28" s="84" t="n">
        <v>34.392</v>
      </c>
      <c r="F28" s="84" t="n">
        <v>38.806</v>
      </c>
      <c r="G28" s="84" t="n">
        <v>41.329</v>
      </c>
      <c r="H28" s="84" t="n">
        <v>1943.821</v>
      </c>
      <c r="I28" s="84" t="n">
        <v>3.323</v>
      </c>
      <c r="J28" s="85" t="n">
        <f aca="false">H28/3600</f>
        <v>0.539950277777778</v>
      </c>
      <c r="L28" s="83" t="n">
        <v>2078.6</v>
      </c>
      <c r="M28" s="84" t="n">
        <v>34.3901</v>
      </c>
      <c r="N28" s="84" t="n">
        <v>38.9333</v>
      </c>
      <c r="O28" s="84" t="n">
        <v>41.2179</v>
      </c>
      <c r="P28" s="84" t="n">
        <v>2653.422</v>
      </c>
      <c r="Q28" s="84" t="n">
        <v>3.042</v>
      </c>
      <c r="R28" s="85" t="n">
        <f aca="false">P28/3600</f>
        <v>0.737061666666667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95" t="n">
        <v>32</v>
      </c>
      <c r="D29" s="83" t="n">
        <v>1402.9104</v>
      </c>
      <c r="E29" s="84" t="n">
        <v>30.7178</v>
      </c>
      <c r="F29" s="84" t="n">
        <v>37.4673</v>
      </c>
      <c r="G29" s="84" t="n">
        <v>39.7645</v>
      </c>
      <c r="H29" s="84" t="n">
        <v>1501.957</v>
      </c>
      <c r="I29" s="84" t="n">
        <v>2.59</v>
      </c>
      <c r="J29" s="85" t="n">
        <f aca="false">H29/3600</f>
        <v>0.417210277777778</v>
      </c>
      <c r="L29" s="83" t="n">
        <v>881.2688</v>
      </c>
      <c r="M29" s="84" t="n">
        <v>30.7544</v>
      </c>
      <c r="N29" s="84" t="n">
        <v>37.2727</v>
      </c>
      <c r="O29" s="84" t="n">
        <v>39.4761</v>
      </c>
      <c r="P29" s="84" t="n">
        <v>2246.766</v>
      </c>
      <c r="Q29" s="84" t="n">
        <v>2.371</v>
      </c>
      <c r="R29" s="85" t="n">
        <f aca="false">P29/3600</f>
        <v>0.624101666666667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96" t="n">
        <v>37</v>
      </c>
      <c r="D30" s="88" t="n">
        <v>620.7344</v>
      </c>
      <c r="E30" s="89" t="n">
        <v>27.6854</v>
      </c>
      <c r="F30" s="89" t="n">
        <v>36.7321</v>
      </c>
      <c r="G30" s="89" t="n">
        <v>38.7347</v>
      </c>
      <c r="H30" s="89" t="n">
        <v>1237.025</v>
      </c>
      <c r="I30" s="89" t="n">
        <v>2.121</v>
      </c>
      <c r="J30" s="90" t="n">
        <f aca="false">H30/3600</f>
        <v>0.343618055555556</v>
      </c>
      <c r="L30" s="88" t="n">
        <v>404.1424</v>
      </c>
      <c r="M30" s="89" t="n">
        <v>27.6666</v>
      </c>
      <c r="N30" s="89" t="n">
        <v>36.2003</v>
      </c>
      <c r="O30" s="89" t="n">
        <v>38.2756</v>
      </c>
      <c r="P30" s="89" t="n">
        <v>1947.95</v>
      </c>
      <c r="Q30" s="89" t="n">
        <v>2.075</v>
      </c>
      <c r="R30" s="90" t="n">
        <f aca="false">P30/3600</f>
        <v>0.541097222222222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94" t="n">
        <v>22</v>
      </c>
      <c r="D31" s="79" t="n">
        <v>7161.5246</v>
      </c>
      <c r="E31" s="80" t="n">
        <v>39.6258</v>
      </c>
      <c r="F31" s="80" t="n">
        <v>42.1608</v>
      </c>
      <c r="G31" s="80" t="n">
        <v>43.1786</v>
      </c>
      <c r="H31" s="80" t="n">
        <v>2360.026</v>
      </c>
      <c r="I31" s="80" t="n">
        <v>4.056</v>
      </c>
      <c r="J31" s="81" t="n">
        <f aca="false">H31/3600</f>
        <v>0.655562777777778</v>
      </c>
      <c r="L31" s="79" t="n">
        <v>5602.9646</v>
      </c>
      <c r="M31" s="80" t="n">
        <v>39.6107</v>
      </c>
      <c r="N31" s="80" t="n">
        <v>42.0088</v>
      </c>
      <c r="O31" s="80" t="n">
        <v>43.1139</v>
      </c>
      <c r="P31" s="80" t="n">
        <v>3115.292</v>
      </c>
      <c r="Q31" s="80" t="n">
        <v>3.868</v>
      </c>
      <c r="R31" s="81" t="n">
        <f aca="false">P31/3600</f>
        <v>0.865358888888889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95" t="n">
        <v>27</v>
      </c>
      <c r="D32" s="83" t="n">
        <v>3505.7623</v>
      </c>
      <c r="E32" s="84" t="n">
        <v>35.4098</v>
      </c>
      <c r="F32" s="84" t="n">
        <v>39.8081</v>
      </c>
      <c r="G32" s="84" t="n">
        <v>41.3898</v>
      </c>
      <c r="H32" s="84" t="n">
        <v>1931.467</v>
      </c>
      <c r="I32" s="84" t="n">
        <v>3.057</v>
      </c>
      <c r="J32" s="85" t="n">
        <f aca="false">H32/3600</f>
        <v>0.536518611111111</v>
      </c>
      <c r="L32" s="83" t="n">
        <v>2508.024</v>
      </c>
      <c r="M32" s="84" t="n">
        <v>35.3177</v>
      </c>
      <c r="N32" s="84" t="n">
        <v>39.4459</v>
      </c>
      <c r="O32" s="84" t="n">
        <v>41.002</v>
      </c>
      <c r="P32" s="84" t="n">
        <v>2644.156</v>
      </c>
      <c r="Q32" s="84" t="n">
        <v>2.964</v>
      </c>
      <c r="R32" s="85" t="n">
        <f aca="false">P32/3600</f>
        <v>0.734487777777778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95" t="n">
        <v>32</v>
      </c>
      <c r="D33" s="83" t="n">
        <v>1559.6349</v>
      </c>
      <c r="E33" s="84" t="n">
        <v>31.6667</v>
      </c>
      <c r="F33" s="84" t="n">
        <v>38.1321</v>
      </c>
      <c r="G33" s="84" t="n">
        <v>40.1871</v>
      </c>
      <c r="H33" s="84" t="n">
        <v>1512.286</v>
      </c>
      <c r="I33" s="84" t="n">
        <v>3.978</v>
      </c>
      <c r="J33" s="85" t="n">
        <f aca="false">H33/3600</f>
        <v>0.420079444444444</v>
      </c>
      <c r="L33" s="83" t="n">
        <v>1020.7491</v>
      </c>
      <c r="M33" s="84" t="n">
        <v>31.5052</v>
      </c>
      <c r="N33" s="84" t="n">
        <v>37.5488</v>
      </c>
      <c r="O33" s="84" t="n">
        <v>39.6404</v>
      </c>
      <c r="P33" s="84" t="n">
        <v>2193.786</v>
      </c>
      <c r="Q33" s="84" t="n">
        <v>2.231</v>
      </c>
      <c r="R33" s="85" t="n">
        <f aca="false">P33/3600</f>
        <v>0.609385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96" t="n">
        <v>37</v>
      </c>
      <c r="D34" s="88" t="n">
        <v>681.9617</v>
      </c>
      <c r="E34" s="89" t="n">
        <v>28.7648</v>
      </c>
      <c r="F34" s="89" t="n">
        <v>37.162</v>
      </c>
      <c r="G34" s="89" t="n">
        <v>39.3904</v>
      </c>
      <c r="H34" s="89" t="n">
        <v>1237.758</v>
      </c>
      <c r="I34" s="89" t="n">
        <v>3.712</v>
      </c>
      <c r="J34" s="90" t="n">
        <f aca="false">H34/3600</f>
        <v>0.343821666666667</v>
      </c>
      <c r="L34" s="88" t="n">
        <v>437.5251</v>
      </c>
      <c r="M34" s="89" t="n">
        <v>28.5347</v>
      </c>
      <c r="N34" s="89" t="n">
        <v>36.2952</v>
      </c>
      <c r="O34" s="89" t="n">
        <v>38.6975</v>
      </c>
      <c r="P34" s="89" t="n">
        <v>1915.028</v>
      </c>
      <c r="Q34" s="89" t="n">
        <v>1.888</v>
      </c>
      <c r="R34" s="90" t="n">
        <f aca="false">P34/3600</f>
        <v>0.531952222222222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94" t="n">
        <v>22</v>
      </c>
      <c r="D35" s="79" t="n">
        <v>9925.224</v>
      </c>
      <c r="E35" s="80" t="n">
        <v>38.9936</v>
      </c>
      <c r="F35" s="80" t="n">
        <v>39.5915</v>
      </c>
      <c r="G35" s="80" t="n">
        <v>40.0646</v>
      </c>
      <c r="H35" s="80" t="n">
        <v>2630.965</v>
      </c>
      <c r="I35" s="80" t="n">
        <v>5.288</v>
      </c>
      <c r="J35" s="81" t="n">
        <f aca="false">H35/3600</f>
        <v>0.730823611111111</v>
      </c>
      <c r="L35" s="79" t="n">
        <v>8846.0752</v>
      </c>
      <c r="M35" s="80" t="n">
        <v>38.5041</v>
      </c>
      <c r="N35" s="80" t="n">
        <v>39.303</v>
      </c>
      <c r="O35" s="80" t="n">
        <v>39.7389</v>
      </c>
      <c r="P35" s="80" t="n">
        <v>3634.807</v>
      </c>
      <c r="Q35" s="80" t="n">
        <v>9.781</v>
      </c>
      <c r="R35" s="81" t="n">
        <f aca="false">P35/3600</f>
        <v>1.00966861111111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95" t="n">
        <v>27</v>
      </c>
      <c r="D36" s="83" t="n">
        <v>5267.8304</v>
      </c>
      <c r="E36" s="84" t="n">
        <v>34.8775</v>
      </c>
      <c r="F36" s="84" t="n">
        <v>35.9035</v>
      </c>
      <c r="G36" s="84" t="n">
        <v>36.6046</v>
      </c>
      <c r="H36" s="84" t="n">
        <v>2194.464</v>
      </c>
      <c r="I36" s="84" t="n">
        <v>4.134</v>
      </c>
      <c r="J36" s="85" t="n">
        <f aca="false">H36/3600</f>
        <v>0.609573333333333</v>
      </c>
      <c r="L36" s="83" t="n">
        <v>4331.2624</v>
      </c>
      <c r="M36" s="84" t="n">
        <v>34.0164</v>
      </c>
      <c r="N36" s="84" t="n">
        <v>35.4177</v>
      </c>
      <c r="O36" s="84" t="n">
        <v>36.1054</v>
      </c>
      <c r="P36" s="84" t="n">
        <v>3192.129</v>
      </c>
      <c r="Q36" s="84" t="n">
        <v>6.801</v>
      </c>
      <c r="R36" s="85" t="n">
        <f aca="false">P36/3600</f>
        <v>0.8867025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95" t="n">
        <v>32</v>
      </c>
      <c r="D37" s="83" t="n">
        <v>2623.3328</v>
      </c>
      <c r="E37" s="84" t="n">
        <v>30.857</v>
      </c>
      <c r="F37" s="84" t="n">
        <v>33.1313</v>
      </c>
      <c r="G37" s="84" t="n">
        <v>34.0983</v>
      </c>
      <c r="H37" s="84" t="n">
        <v>1931.766</v>
      </c>
      <c r="I37" s="84" t="n">
        <v>3.323</v>
      </c>
      <c r="J37" s="85" t="n">
        <f aca="false">H37/3600</f>
        <v>0.536601666666667</v>
      </c>
      <c r="L37" s="83" t="n">
        <v>2013.0752</v>
      </c>
      <c r="M37" s="84" t="n">
        <v>29.9254</v>
      </c>
      <c r="N37" s="84" t="n">
        <v>32.4096</v>
      </c>
      <c r="O37" s="84" t="n">
        <v>33.5122</v>
      </c>
      <c r="P37" s="84" t="n">
        <v>2700.02</v>
      </c>
      <c r="Q37" s="84" t="n">
        <v>3.136</v>
      </c>
      <c r="R37" s="85" t="n">
        <f aca="false">P37/3600</f>
        <v>0.750005555555556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96" t="n">
        <v>37</v>
      </c>
      <c r="D38" s="88" t="n">
        <v>1337.3376</v>
      </c>
      <c r="E38" s="89" t="n">
        <v>27.5359</v>
      </c>
      <c r="F38" s="89" t="n">
        <v>31.5735</v>
      </c>
      <c r="G38" s="89" t="n">
        <v>32.6534</v>
      </c>
      <c r="H38" s="89" t="n">
        <v>1642.296</v>
      </c>
      <c r="I38" s="89" t="n">
        <v>2.684</v>
      </c>
      <c r="J38" s="90" t="n">
        <f aca="false">H38/3600</f>
        <v>0.456193333333333</v>
      </c>
      <c r="L38" s="88" t="n">
        <v>1005.552</v>
      </c>
      <c r="M38" s="89" t="n">
        <v>26.6082</v>
      </c>
      <c r="N38" s="89" t="n">
        <v>30.689</v>
      </c>
      <c r="O38" s="89" t="n">
        <v>32.0369</v>
      </c>
      <c r="P38" s="89" t="n">
        <v>2319.843</v>
      </c>
      <c r="Q38" s="89" t="n">
        <v>2.636</v>
      </c>
      <c r="R38" s="90" t="n">
        <f aca="false">P38/3600</f>
        <v>0.644400833333333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94" t="n">
        <v>22</v>
      </c>
      <c r="D39" s="79" t="n">
        <v>8725.8048</v>
      </c>
      <c r="E39" s="80" t="n">
        <v>38.4438</v>
      </c>
      <c r="F39" s="80" t="n">
        <v>39.8067</v>
      </c>
      <c r="G39" s="80" t="n">
        <v>39.4051</v>
      </c>
      <c r="H39" s="80" t="n">
        <v>2345.725</v>
      </c>
      <c r="I39" s="80" t="n">
        <v>8.018</v>
      </c>
      <c r="J39" s="81" t="n">
        <f aca="false">H39/3600</f>
        <v>0.651590277777778</v>
      </c>
      <c r="L39" s="79" t="n">
        <v>7938.8752</v>
      </c>
      <c r="M39" s="80" t="n">
        <v>38.148</v>
      </c>
      <c r="N39" s="80" t="n">
        <v>39.3021</v>
      </c>
      <c r="O39" s="80" t="n">
        <v>38.9359</v>
      </c>
      <c r="P39" s="80" t="n">
        <v>3155.906</v>
      </c>
      <c r="Q39" s="80" t="n">
        <v>8.143</v>
      </c>
      <c r="R39" s="81" t="n">
        <f aca="false">P39/3600</f>
        <v>0.876640555555556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95" t="n">
        <v>27</v>
      </c>
      <c r="D40" s="83" t="n">
        <v>4172.8688</v>
      </c>
      <c r="E40" s="84" t="n">
        <v>33.7801</v>
      </c>
      <c r="F40" s="84" t="n">
        <v>36.3256</v>
      </c>
      <c r="G40" s="84" t="n">
        <v>36.3175</v>
      </c>
      <c r="H40" s="84" t="n">
        <v>1857.525</v>
      </c>
      <c r="I40" s="84" t="n">
        <v>3.354</v>
      </c>
      <c r="J40" s="85" t="n">
        <f aca="false">H40/3600</f>
        <v>0.515979166666667</v>
      </c>
      <c r="L40" s="83" t="n">
        <v>3461.1392</v>
      </c>
      <c r="M40" s="84" t="n">
        <v>33.2638</v>
      </c>
      <c r="N40" s="84" t="n">
        <v>35.5311</v>
      </c>
      <c r="O40" s="84" t="n">
        <v>35.7172</v>
      </c>
      <c r="P40" s="84" t="n">
        <v>2633.912</v>
      </c>
      <c r="Q40" s="84" t="n">
        <v>3.448</v>
      </c>
      <c r="R40" s="85" t="n">
        <f aca="false">P40/3600</f>
        <v>0.731642222222222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95" t="n">
        <v>32</v>
      </c>
      <c r="D41" s="83" t="n">
        <v>1892.6624</v>
      </c>
      <c r="E41" s="84" t="n">
        <v>29.7547</v>
      </c>
      <c r="F41" s="84" t="n">
        <v>33.7675</v>
      </c>
      <c r="G41" s="84" t="n">
        <v>34.5127</v>
      </c>
      <c r="H41" s="84" t="n">
        <v>1506.298</v>
      </c>
      <c r="I41" s="84" t="n">
        <v>2.777</v>
      </c>
      <c r="J41" s="85" t="n">
        <f aca="false">H41/3600</f>
        <v>0.418416111111111</v>
      </c>
      <c r="L41" s="83" t="n">
        <v>1371.5168</v>
      </c>
      <c r="M41" s="84" t="n">
        <v>29.0325</v>
      </c>
      <c r="N41" s="84" t="n">
        <v>32.71</v>
      </c>
      <c r="O41" s="84" t="n">
        <v>33.8759</v>
      </c>
      <c r="P41" s="84" t="n">
        <v>2168.091</v>
      </c>
      <c r="Q41" s="84" t="n">
        <v>2.559</v>
      </c>
      <c r="R41" s="85" t="n">
        <f aca="false">P41/3600</f>
        <v>0.6022475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96" t="n">
        <v>37</v>
      </c>
      <c r="D42" s="88" t="n">
        <v>848.5472</v>
      </c>
      <c r="E42" s="89" t="n">
        <v>26.4866</v>
      </c>
      <c r="F42" s="89" t="n">
        <v>32.1744</v>
      </c>
      <c r="G42" s="89" t="n">
        <v>33.4936</v>
      </c>
      <c r="H42" s="89" t="n">
        <v>1171.417</v>
      </c>
      <c r="I42" s="89" t="n">
        <v>2.153</v>
      </c>
      <c r="J42" s="90" t="n">
        <f aca="false">H42/3600</f>
        <v>0.325393611111111</v>
      </c>
      <c r="L42" s="88" t="n">
        <v>577.7024</v>
      </c>
      <c r="M42" s="89" t="n">
        <v>25.7805</v>
      </c>
      <c r="N42" s="89" t="n">
        <v>31.143</v>
      </c>
      <c r="O42" s="89" t="n">
        <v>32.9476</v>
      </c>
      <c r="P42" s="89" t="n">
        <v>1864.594</v>
      </c>
      <c r="Q42" s="89" t="n">
        <v>3.587</v>
      </c>
      <c r="R42" s="90" t="n">
        <f aca="false">P42/3600</f>
        <v>0.517942777777778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94" t="n">
        <v>22</v>
      </c>
      <c r="D43" s="79" t="n">
        <v>5816.4576</v>
      </c>
      <c r="E43" s="80" t="n">
        <v>40.1373</v>
      </c>
      <c r="F43" s="80" t="n">
        <v>42.2226</v>
      </c>
      <c r="G43" s="80" t="n">
        <v>43.3007</v>
      </c>
      <c r="H43" s="80" t="n">
        <v>2735.884</v>
      </c>
      <c r="I43" s="80" t="n">
        <v>4.524</v>
      </c>
      <c r="J43" s="81" t="n">
        <f aca="false">H43/3600</f>
        <v>0.759967777777778</v>
      </c>
      <c r="L43" s="79" t="n">
        <v>3599.4928</v>
      </c>
      <c r="M43" s="80" t="n">
        <v>39.8709</v>
      </c>
      <c r="N43" s="80" t="n">
        <v>42.2647</v>
      </c>
      <c r="O43" s="80" t="n">
        <v>43.3417</v>
      </c>
      <c r="P43" s="80" t="n">
        <v>3595.127</v>
      </c>
      <c r="Q43" s="80" t="n">
        <v>3.993</v>
      </c>
      <c r="R43" s="81" t="n">
        <f aca="false">P43/3600</f>
        <v>0.998646388888889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95" t="n">
        <v>27</v>
      </c>
      <c r="D44" s="83" t="n">
        <v>2930.368</v>
      </c>
      <c r="E44" s="84" t="n">
        <v>36.6846</v>
      </c>
      <c r="F44" s="84" t="n">
        <v>39.3042</v>
      </c>
      <c r="G44" s="84" t="n">
        <v>40.8433</v>
      </c>
      <c r="H44" s="84" t="n">
        <v>2131.782</v>
      </c>
      <c r="I44" s="84" t="n">
        <v>3.447</v>
      </c>
      <c r="J44" s="85" t="n">
        <f aca="false">H44/3600</f>
        <v>0.592161666666667</v>
      </c>
      <c r="L44" s="83" t="n">
        <v>1648.472</v>
      </c>
      <c r="M44" s="84" t="n">
        <v>36.5855</v>
      </c>
      <c r="N44" s="84" t="n">
        <v>39.6114</v>
      </c>
      <c r="O44" s="84" t="n">
        <v>40.9775</v>
      </c>
      <c r="P44" s="84" t="n">
        <v>2933.371</v>
      </c>
      <c r="Q44" s="84" t="n">
        <v>3.042</v>
      </c>
      <c r="R44" s="85" t="n">
        <f aca="false">P44/3600</f>
        <v>0.814825277777778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95" t="n">
        <v>32</v>
      </c>
      <c r="D45" s="83" t="n">
        <v>1357.1792</v>
      </c>
      <c r="E45" s="84" t="n">
        <v>33.1787</v>
      </c>
      <c r="F45" s="84" t="n">
        <v>37.013</v>
      </c>
      <c r="G45" s="84" t="n">
        <v>39.0993</v>
      </c>
      <c r="H45" s="84" t="n">
        <v>1777.269</v>
      </c>
      <c r="I45" s="84" t="n">
        <v>2.793</v>
      </c>
      <c r="J45" s="85" t="n">
        <f aca="false">H45/3600</f>
        <v>0.493685833333333</v>
      </c>
      <c r="L45" s="83" t="n">
        <v>745.5408</v>
      </c>
      <c r="M45" s="84" t="n">
        <v>33.2429</v>
      </c>
      <c r="N45" s="84" t="n">
        <v>37.5496</v>
      </c>
      <c r="O45" s="84" t="n">
        <v>39.2511</v>
      </c>
      <c r="P45" s="84" t="n">
        <v>2489.871</v>
      </c>
      <c r="Q45" s="84" t="n">
        <v>2.496</v>
      </c>
      <c r="R45" s="85" t="n">
        <f aca="false">P45/3600</f>
        <v>0.691630833333333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96" t="n">
        <v>37</v>
      </c>
      <c r="D46" s="88" t="n">
        <v>635.6896</v>
      </c>
      <c r="E46" s="89" t="n">
        <v>30.3599</v>
      </c>
      <c r="F46" s="89" t="n">
        <v>35.7376</v>
      </c>
      <c r="G46" s="89" t="n">
        <v>38.2439</v>
      </c>
      <c r="H46" s="89" t="n">
        <v>1401.988</v>
      </c>
      <c r="I46" s="89" t="n">
        <v>2.278</v>
      </c>
      <c r="J46" s="90" t="n">
        <f aca="false">H46/3600</f>
        <v>0.389441111111111</v>
      </c>
      <c r="L46" s="88" t="n">
        <v>362.288</v>
      </c>
      <c r="M46" s="89" t="n">
        <v>30.4671</v>
      </c>
      <c r="N46" s="89" t="n">
        <v>36.179</v>
      </c>
      <c r="O46" s="89" t="n">
        <v>38.2533</v>
      </c>
      <c r="P46" s="89" t="n">
        <v>2188.628</v>
      </c>
      <c r="Q46" s="89" t="n">
        <v>2.184</v>
      </c>
      <c r="R46" s="90" t="n">
        <f aca="false">P46/3600</f>
        <v>0.607952222222222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94" t="n">
        <v>22</v>
      </c>
      <c r="D47" s="79" t="n">
        <v>7580.6832</v>
      </c>
      <c r="E47" s="80" t="n">
        <v>37.9968</v>
      </c>
      <c r="F47" s="80" t="n">
        <v>39.6968</v>
      </c>
      <c r="G47" s="80" t="n">
        <v>40.0955</v>
      </c>
      <c r="H47" s="80" t="n">
        <v>2185.829</v>
      </c>
      <c r="I47" s="80" t="n">
        <v>4.509</v>
      </c>
      <c r="J47" s="81" t="n">
        <f aca="false">H47/3600</f>
        <v>0.607174722222222</v>
      </c>
      <c r="L47" s="79" t="n">
        <v>7232.5776</v>
      </c>
      <c r="M47" s="80" t="n">
        <v>37.531</v>
      </c>
      <c r="N47" s="80" t="n">
        <v>38.8365</v>
      </c>
      <c r="O47" s="80" t="n">
        <v>39.253</v>
      </c>
      <c r="P47" s="80" t="n">
        <v>2871.662</v>
      </c>
      <c r="Q47" s="80" t="n">
        <v>4.337</v>
      </c>
      <c r="R47" s="81" t="n">
        <f aca="false">P47/3600</f>
        <v>0.797683888888889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95" t="n">
        <v>27</v>
      </c>
      <c r="D48" s="83" t="n">
        <v>2955.4176</v>
      </c>
      <c r="E48" s="84" t="n">
        <v>33.7193</v>
      </c>
      <c r="F48" s="84" t="n">
        <v>36.5986</v>
      </c>
      <c r="G48" s="84" t="n">
        <v>36.848</v>
      </c>
      <c r="H48" s="84" t="n">
        <v>1542.659</v>
      </c>
      <c r="I48" s="84" t="n">
        <v>2.886</v>
      </c>
      <c r="J48" s="85" t="n">
        <f aca="false">H48/3600</f>
        <v>0.428516388888889</v>
      </c>
      <c r="L48" s="83" t="n">
        <v>2547.5392</v>
      </c>
      <c r="M48" s="84" t="n">
        <v>32.7822</v>
      </c>
      <c r="N48" s="84" t="n">
        <v>35.3412</v>
      </c>
      <c r="O48" s="84" t="n">
        <v>35.6417</v>
      </c>
      <c r="P48" s="84" t="n">
        <v>2262.22</v>
      </c>
      <c r="Q48" s="84" t="n">
        <v>2.995</v>
      </c>
      <c r="R48" s="85" t="n">
        <f aca="false">P48/3600</f>
        <v>0.628394444444444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95" t="n">
        <v>32</v>
      </c>
      <c r="D49" s="83" t="n">
        <v>1238.456</v>
      </c>
      <c r="E49" s="84" t="n">
        <v>30.2268</v>
      </c>
      <c r="F49" s="84" t="n">
        <v>34.3339</v>
      </c>
      <c r="G49" s="84" t="n">
        <v>34.4114</v>
      </c>
      <c r="H49" s="84" t="n">
        <v>1220.348</v>
      </c>
      <c r="I49" s="84" t="n">
        <v>4.025</v>
      </c>
      <c r="J49" s="85" t="n">
        <f aca="false">H49/3600</f>
        <v>0.338985555555556</v>
      </c>
      <c r="L49" s="83" t="n">
        <v>996.6224</v>
      </c>
      <c r="M49" s="84" t="n">
        <v>28.9483</v>
      </c>
      <c r="N49" s="84" t="n">
        <v>32.8999</v>
      </c>
      <c r="O49" s="84" t="n">
        <v>32.9209</v>
      </c>
      <c r="P49" s="84" t="n">
        <v>1769.961</v>
      </c>
      <c r="Q49" s="84" t="n">
        <v>2.168</v>
      </c>
      <c r="R49" s="85" t="n">
        <f aca="false">P49/3600</f>
        <v>0.491655833333333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96" t="n">
        <v>37</v>
      </c>
      <c r="D50" s="88" t="n">
        <v>540.8624</v>
      </c>
      <c r="E50" s="89" t="n">
        <v>26.8738</v>
      </c>
      <c r="F50" s="89" t="n">
        <v>32.7861</v>
      </c>
      <c r="G50" s="89" t="n">
        <v>32.7561</v>
      </c>
      <c r="H50" s="89" t="n">
        <v>990.432</v>
      </c>
      <c r="I50" s="89" t="n">
        <v>1.903</v>
      </c>
      <c r="J50" s="90" t="n">
        <f aca="false">H50/3600</f>
        <v>0.27512</v>
      </c>
      <c r="L50" s="88" t="n">
        <v>435.5072</v>
      </c>
      <c r="M50" s="89" t="n">
        <v>25.7166</v>
      </c>
      <c r="N50" s="89" t="n">
        <v>31.4833</v>
      </c>
      <c r="O50" s="89" t="n">
        <v>31.246</v>
      </c>
      <c r="P50" s="89" t="n">
        <v>1527.333</v>
      </c>
      <c r="Q50" s="89" t="n">
        <v>1.84</v>
      </c>
      <c r="R50" s="90" t="n">
        <f aca="false">P50/3600</f>
        <v>0.424259166666667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94" t="n">
        <v>22</v>
      </c>
      <c r="D51" s="79" t="n">
        <v>6538.616</v>
      </c>
      <c r="E51" s="80" t="n">
        <v>37.7148</v>
      </c>
      <c r="F51" s="80" t="n">
        <v>42.9226</v>
      </c>
      <c r="G51" s="80" t="n">
        <v>43.1136</v>
      </c>
      <c r="H51" s="80" t="n">
        <v>2185.155</v>
      </c>
      <c r="I51" s="80" t="n">
        <v>6.583</v>
      </c>
      <c r="J51" s="81" t="n">
        <f aca="false">H51/3600</f>
        <v>0.6069875</v>
      </c>
      <c r="L51" s="79" t="n">
        <v>5663.3392</v>
      </c>
      <c r="M51" s="80" t="n">
        <v>37.278</v>
      </c>
      <c r="N51" s="80" t="n">
        <v>42.3546</v>
      </c>
      <c r="O51" s="80" t="n">
        <v>42.4359</v>
      </c>
      <c r="P51" s="80" t="n">
        <v>3117.701</v>
      </c>
      <c r="Q51" s="80" t="n">
        <v>3.962</v>
      </c>
      <c r="R51" s="81" t="n">
        <f aca="false">P51/3600</f>
        <v>0.866028055555556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95" t="n">
        <v>27</v>
      </c>
      <c r="D52" s="83" t="n">
        <v>2187.4128</v>
      </c>
      <c r="E52" s="84" t="n">
        <v>34.0306</v>
      </c>
      <c r="F52" s="84" t="n">
        <v>40.9871</v>
      </c>
      <c r="G52" s="84" t="n">
        <v>40.4406</v>
      </c>
      <c r="H52" s="84" t="n">
        <v>1595.382</v>
      </c>
      <c r="I52" s="84" t="n">
        <v>2.527</v>
      </c>
      <c r="J52" s="85" t="n">
        <f aca="false">H52/3600</f>
        <v>0.443161666666667</v>
      </c>
      <c r="L52" s="83" t="n">
        <v>1723.4448</v>
      </c>
      <c r="M52" s="84" t="n">
        <v>33.3147</v>
      </c>
      <c r="N52" s="84" t="n">
        <v>40.329</v>
      </c>
      <c r="O52" s="84" t="n">
        <v>39.7171</v>
      </c>
      <c r="P52" s="84" t="n">
        <v>2342.808</v>
      </c>
      <c r="Q52" s="84" t="n">
        <v>4.009</v>
      </c>
      <c r="R52" s="85" t="n">
        <f aca="false">P52/3600</f>
        <v>0.65078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95" t="n">
        <v>32</v>
      </c>
      <c r="D53" s="83" t="n">
        <v>806.368</v>
      </c>
      <c r="E53" s="84" t="n">
        <v>31.1426</v>
      </c>
      <c r="F53" s="84" t="n">
        <v>39.6699</v>
      </c>
      <c r="G53" s="84" t="n">
        <v>38.5385</v>
      </c>
      <c r="H53" s="84" t="n">
        <v>1183.695</v>
      </c>
      <c r="I53" s="84" t="n">
        <v>1.981</v>
      </c>
      <c r="J53" s="85" t="n">
        <f aca="false">H53/3600</f>
        <v>0.328804166666667</v>
      </c>
      <c r="L53" s="83" t="n">
        <v>615.1456</v>
      </c>
      <c r="M53" s="84" t="n">
        <v>30.1823</v>
      </c>
      <c r="N53" s="84" t="n">
        <v>38.8577</v>
      </c>
      <c r="O53" s="84" t="n">
        <v>37.7868</v>
      </c>
      <c r="P53" s="84" t="n">
        <v>1854.077</v>
      </c>
      <c r="Q53" s="84" t="n">
        <v>1.903</v>
      </c>
      <c r="R53" s="85" t="n">
        <f aca="false">P53/3600</f>
        <v>0.515021388888889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96" t="n">
        <v>37</v>
      </c>
      <c r="D54" s="88" t="n">
        <v>329.6352</v>
      </c>
      <c r="E54" s="89" t="n">
        <v>28.7159</v>
      </c>
      <c r="F54" s="89" t="n">
        <v>38.7327</v>
      </c>
      <c r="G54" s="89" t="n">
        <v>37.3889</v>
      </c>
      <c r="H54" s="89" t="n">
        <v>978.819</v>
      </c>
      <c r="I54" s="89" t="n">
        <v>1.606</v>
      </c>
      <c r="J54" s="90" t="n">
        <f aca="false">H54/3600</f>
        <v>0.271894166666667</v>
      </c>
      <c r="L54" s="88" t="n">
        <v>246.5968</v>
      </c>
      <c r="M54" s="89" t="n">
        <v>27.5684</v>
      </c>
      <c r="N54" s="89" t="n">
        <v>37.9865</v>
      </c>
      <c r="O54" s="89" t="n">
        <v>36.6743</v>
      </c>
      <c r="P54" s="89" t="n">
        <v>1623.783</v>
      </c>
      <c r="Q54" s="89" t="n">
        <v>1.653</v>
      </c>
      <c r="R54" s="90" t="n">
        <f aca="false">P54/3600</f>
        <v>0.451050833333333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20636067710727</v>
      </c>
      <c r="J106" s="103" t="n">
        <f aca="false">GEOMEAN(J3:J98)</f>
        <v>0</v>
      </c>
      <c r="Q106" s="103" t="n">
        <f aca="false">GEOMEAN(Q3:Q98)</f>
        <v>3.11357894998859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0.971063228232206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45966666666667</v>
      </c>
      <c r="J108" s="103" t="n">
        <f aca="false">SUM(J3:J98)</f>
        <v>17.7824322222222</v>
      </c>
      <c r="Q108" s="103" t="n">
        <f aca="false">SUM(Q3:Q98)/3600</f>
        <v>0.03498</v>
      </c>
      <c r="R108" s="103" t="n">
        <f aca="false">SUM(R3:R98)</f>
        <v>25.3505786111111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20636067710727</v>
      </c>
      <c r="J113" s="103" t="n">
        <f aca="false">GEOMEAN(J19:J82)</f>
        <v>0</v>
      </c>
      <c r="Q113" s="103" t="n">
        <f aca="false">GEOMEAN(Q19:Q82)</f>
        <v>3.11357894998859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0.971063228232206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3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W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X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Y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W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X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Y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W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X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Y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W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X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Y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9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X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Y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W2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X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Y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W27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X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Y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W31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X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Y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W35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X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Y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39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X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Y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4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4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5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5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59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X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Y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63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X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Y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67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71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71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71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75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75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75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79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X79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Y79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83:V9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6:X6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10:X10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14:X14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18:X18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22:X22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26:X26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0:X30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4:X34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8:X3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42:X42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46:X46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50:X50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54:X54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W58:X58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W62:X62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66:X66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W70:X70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W74:X74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T99:V99 T101:V10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W83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X83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Y83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87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X87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Y87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1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X91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Y91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W95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conditionalFormatting sqref="X95">
    <cfRule type="cellIs" priority="188" operator="greaterThan" aboveAverage="0" equalAverage="0" bottom="0" percent="0" rank="0" text="" dxfId="858">
      <formula>0.03</formula>
    </cfRule>
    <cfRule type="cellIs" priority="189" operator="lessThan" aboveAverage="0" equalAverage="0" bottom="0" percent="0" rank="0" text="" dxfId="859">
      <formula>-0.03</formula>
    </cfRule>
  </conditionalFormatting>
  <conditionalFormatting sqref="Y95">
    <cfRule type="cellIs" priority="190" operator="greaterThan" aboveAverage="0" equalAverage="0" bottom="0" percent="0" rank="0" text="" dxfId="860">
      <formula>0.03</formula>
    </cfRule>
    <cfRule type="cellIs" priority="191" operator="lessThan" aboveAverage="0" equalAverage="0" bottom="0" percent="0" rank="0" text="" dxfId="861">
      <formula>-0.03</formula>
    </cfRule>
  </conditionalFormatting>
  <conditionalFormatting sqref="W86:X86">
    <cfRule type="cellIs" priority="192" operator="greaterThan" aboveAverage="0" equalAverage="0" bottom="0" percent="0" rank="0" text="" dxfId="862">
      <formula>0.03</formula>
    </cfRule>
    <cfRule type="cellIs" priority="193" operator="lessThan" aboveAverage="0" equalAverage="0" bottom="0" percent="0" rank="0" text="" dxfId="863">
      <formula>-0.03</formula>
    </cfRule>
  </conditionalFormatting>
  <conditionalFormatting sqref="W90:X90">
    <cfRule type="cellIs" priority="194" operator="greaterThan" aboveAverage="0" equalAverage="0" bottom="0" percent="0" rank="0" text="" dxfId="864">
      <formula>0.03</formula>
    </cfRule>
    <cfRule type="cellIs" priority="195" operator="lessThan" aboveAverage="0" equalAverage="0" bottom="0" percent="0" rank="0" text="" dxfId="865">
      <formula>-0.03</formula>
    </cfRule>
  </conditionalFormatting>
  <conditionalFormatting sqref="W94:X94">
    <cfRule type="cellIs" priority="196" operator="greaterThan" aboveAverage="0" equalAverage="0" bottom="0" percent="0" rank="0" text="" dxfId="866">
      <formula>0.03</formula>
    </cfRule>
    <cfRule type="cellIs" priority="197" operator="lessThan" aboveAverage="0" equalAverage="0" bottom="0" percent="0" rank="0" text="" dxfId="867">
      <formula>-0.03</formula>
    </cfRule>
  </conditionalFormatting>
  <conditionalFormatting sqref="W98:X98">
    <cfRule type="cellIs" priority="198" operator="greaterThan" aboveAverage="0" equalAverage="0" bottom="0" percent="0" rank="0" text="" dxfId="868">
      <formula>0.03</formula>
    </cfRule>
    <cfRule type="cellIs" priority="199" operator="lessThan" aboveAverage="0" equalAverage="0" bottom="0" percent="0" rank="0" text="" dxfId="869">
      <formula>-0.03</formula>
    </cfRule>
  </conditionalFormatting>
  <conditionalFormatting sqref="W104">
    <cfRule type="cellIs" priority="200" operator="greaterThan" aboveAverage="0" equalAverage="0" bottom="0" percent="0" rank="0" text="" dxfId="870">
      <formula>0.03</formula>
    </cfRule>
    <cfRule type="cellIs" priority="201" operator="lessThan" aboveAverage="0" equalAverage="0" bottom="0" percent="0" rank="0" text="" dxfId="871">
      <formula>-0.03</formula>
    </cfRule>
  </conditionalFormatting>
  <conditionalFormatting sqref="X104">
    <cfRule type="cellIs" priority="202" operator="greaterThan" aboveAverage="0" equalAverage="0" bottom="0" percent="0" rank="0" text="" dxfId="872">
      <formula>0.03</formula>
    </cfRule>
    <cfRule type="cellIs" priority="203" operator="lessThan" aboveAverage="0" equalAverage="0" bottom="0" percent="0" rank="0" text="" dxfId="873">
      <formula>-0.03</formula>
    </cfRule>
  </conditionalFormatting>
  <conditionalFormatting sqref="Y104">
    <cfRule type="cellIs" priority="204" operator="greaterThan" aboveAverage="0" equalAverage="0" bottom="0" percent="0" rank="0" text="" dxfId="874">
      <formula>0.03</formula>
    </cfRule>
    <cfRule type="cellIs" priority="205" operator="lessThan" aboveAverage="0" equalAverage="0" bottom="0" percent="0" rank="0" text="" dxfId="875">
      <formula>-0.03</formula>
    </cfRule>
  </conditionalFormatting>
  <conditionalFormatting sqref="T111:V112">
    <cfRule type="cellIs" priority="206" operator="greaterThan" aboveAverage="0" equalAverage="0" bottom="0" percent="0" rank="0" text="" dxfId="876">
      <formula>0.03</formula>
    </cfRule>
    <cfRule type="cellIs" priority="207" operator="lessThan" aboveAverage="0" equalAverage="0" bottom="0" percent="0" rank="0" text="" dxfId="877">
      <formula>-0.03</formula>
    </cfRule>
  </conditionalFormatting>
  <conditionalFormatting sqref="W112:Y112">
    <cfRule type="cellIs" priority="208" operator="greaterThan" aboveAverage="0" equalAverage="0" bottom="0" percent="0" rank="0" text="" dxfId="878">
      <formula>0.03</formula>
    </cfRule>
    <cfRule type="cellIs" priority="209" operator="lessThan" aboveAverage="0" equalAverage="0" bottom="0" percent="0" rank="0" text="" dxfId="879">
      <formula>-0.03</formula>
    </cfRule>
  </conditionalFormatting>
  <conditionalFormatting sqref="W111">
    <cfRule type="cellIs" priority="210" operator="greaterThan" aboveAverage="0" equalAverage="0" bottom="0" percent="0" rank="0" text="" dxfId="880">
      <formula>0.03</formula>
    </cfRule>
    <cfRule type="cellIs" priority="211" operator="lessThan" aboveAverage="0" equalAverage="0" bottom="0" percent="0" rank="0" text="" dxfId="881">
      <formula>-0.03</formula>
    </cfRule>
  </conditionalFormatting>
  <conditionalFormatting sqref="X111">
    <cfRule type="cellIs" priority="212" operator="greaterThan" aboveAverage="0" equalAverage="0" bottom="0" percent="0" rank="0" text="" dxfId="882">
      <formula>0.03</formula>
    </cfRule>
    <cfRule type="cellIs" priority="213" operator="lessThan" aboveAverage="0" equalAverage="0" bottom="0" percent="0" rank="0" text="" dxfId="883">
      <formula>-0.03</formula>
    </cfRule>
  </conditionalFormatting>
  <conditionalFormatting sqref="Y111">
    <cfRule type="cellIs" priority="214" operator="greaterThan" aboveAverage="0" equalAverage="0" bottom="0" percent="0" rank="0" text="" dxfId="884">
      <formula>0.03</formula>
    </cfRule>
    <cfRule type="cellIs" priority="215" operator="lessThan" aboveAverage="0" equalAverage="0" bottom="0" percent="0" rank="0" text="" dxfId="885">
      <formula>-0.03</formula>
    </cfRule>
  </conditionalFormatting>
  <conditionalFormatting sqref="T100">
    <cfRule type="cellIs" priority="216" operator="greaterThan" aboveAverage="0" equalAverage="0" bottom="0" percent="0" rank="0" text="" dxfId="886">
      <formula>0.03</formula>
    </cfRule>
    <cfRule type="cellIs" priority="217" operator="lessThan" aboveAverage="0" equalAverage="0" bottom="0" percent="0" rank="0" text="" dxfId="887">
      <formula>-0.03</formula>
    </cfRule>
  </conditionalFormatting>
  <conditionalFormatting sqref="U100:Y100">
    <cfRule type="cellIs" priority="218" operator="greaterThan" aboveAverage="0" equalAverage="0" bottom="0" percent="0" rank="0" text="" dxfId="888">
      <formula>0.03</formula>
    </cfRule>
    <cfRule type="cellIs" priority="219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:R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3140.2544</v>
      </c>
      <c r="E19" s="80" t="n">
        <v>44.6179</v>
      </c>
      <c r="F19" s="80" t="n">
        <v>47.5863</v>
      </c>
      <c r="G19" s="80" t="n">
        <v>47.9811</v>
      </c>
      <c r="H19" s="80" t="n">
        <v>333.345</v>
      </c>
      <c r="I19" s="80" t="n">
        <v>4.414</v>
      </c>
      <c r="J19" s="81" t="n">
        <f aca="false">H19/3600</f>
        <v>0.0925958333333333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1789.4336</v>
      </c>
      <c r="E20" s="84" t="n">
        <v>42.816</v>
      </c>
      <c r="F20" s="84" t="n">
        <v>45.0308</v>
      </c>
      <c r="G20" s="84" t="n">
        <v>45.4681</v>
      </c>
      <c r="H20" s="84" t="n">
        <v>298.051</v>
      </c>
      <c r="I20" s="84" t="n">
        <v>4.071</v>
      </c>
      <c r="J20" s="85" t="n">
        <f aca="false">H20/3600</f>
        <v>0.0827919444444445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46.3168</v>
      </c>
      <c r="E21" s="84" t="n">
        <v>40.6124</v>
      </c>
      <c r="F21" s="84" t="n">
        <v>42.8928</v>
      </c>
      <c r="G21" s="84" t="n">
        <v>43.382</v>
      </c>
      <c r="H21" s="84" t="n">
        <v>290.028</v>
      </c>
      <c r="I21" s="84" t="n">
        <v>3.822</v>
      </c>
      <c r="J21" s="85" t="n">
        <f aca="false">H21/3600</f>
        <v>0.0805633333333333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615.3568</v>
      </c>
      <c r="E22" s="89" t="n">
        <v>38.0359</v>
      </c>
      <c r="F22" s="89" t="n">
        <v>41.253</v>
      </c>
      <c r="G22" s="89" t="n">
        <v>41.8189</v>
      </c>
      <c r="H22" s="89" t="n">
        <v>264.902</v>
      </c>
      <c r="I22" s="89" t="n">
        <v>3.634</v>
      </c>
      <c r="J22" s="90" t="n">
        <f aca="false">H22/3600</f>
        <v>0.0735838888888889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9432.9952</v>
      </c>
      <c r="E23" s="80" t="n">
        <v>41.5547</v>
      </c>
      <c r="F23" s="80" t="n">
        <v>41.8181</v>
      </c>
      <c r="G23" s="80" t="n">
        <v>42.794</v>
      </c>
      <c r="H23" s="80" t="n">
        <v>540.289</v>
      </c>
      <c r="I23" s="80" t="n">
        <v>8.144</v>
      </c>
      <c r="J23" s="81" t="n">
        <f aca="false">H23/3600</f>
        <v>0.150080277777778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12212.44</v>
      </c>
      <c r="E24" s="84" t="n">
        <v>37.7717</v>
      </c>
      <c r="F24" s="84" t="n">
        <v>38.5184</v>
      </c>
      <c r="G24" s="84" t="n">
        <v>39.5937</v>
      </c>
      <c r="H24" s="84" t="n">
        <v>471.471</v>
      </c>
      <c r="I24" s="84" t="n">
        <v>6.88</v>
      </c>
      <c r="J24" s="85" t="n">
        <f aca="false">H24/3600</f>
        <v>0.130964166666667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7468.9456</v>
      </c>
      <c r="E25" s="84" t="n">
        <v>34.0339</v>
      </c>
      <c r="F25" s="84" t="n">
        <v>36.3431</v>
      </c>
      <c r="G25" s="84" t="n">
        <v>37.5014</v>
      </c>
      <c r="H25" s="84" t="n">
        <v>396.507</v>
      </c>
      <c r="I25" s="84" t="n">
        <v>5.709</v>
      </c>
      <c r="J25" s="85" t="n">
        <f aca="false">H25/3600</f>
        <v>0.110140833333333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4255.5456</v>
      </c>
      <c r="E26" s="89" t="n">
        <v>30.3556</v>
      </c>
      <c r="F26" s="89" t="n">
        <v>34.9862</v>
      </c>
      <c r="G26" s="89" t="n">
        <v>36.1654</v>
      </c>
      <c r="H26" s="89" t="n">
        <v>363.107</v>
      </c>
      <c r="I26" s="89" t="n">
        <v>5.055</v>
      </c>
      <c r="J26" s="90" t="n">
        <f aca="false">H26/3600</f>
        <v>0.100863055555556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19079.568</v>
      </c>
      <c r="E27" s="80" t="n">
        <v>41.7817</v>
      </c>
      <c r="F27" s="80" t="n">
        <v>43.3049</v>
      </c>
      <c r="G27" s="80" t="n">
        <v>45.1205</v>
      </c>
      <c r="H27" s="80" t="n">
        <v>511.285</v>
      </c>
      <c r="I27" s="80" t="n">
        <v>7.083</v>
      </c>
      <c r="J27" s="81" t="n">
        <f aca="false">H27/3600</f>
        <v>0.142023611111111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12297.6032</v>
      </c>
      <c r="E28" s="84" t="n">
        <v>37.5863</v>
      </c>
      <c r="F28" s="84" t="n">
        <v>40.2436</v>
      </c>
      <c r="G28" s="84" t="n">
        <v>42.5234</v>
      </c>
      <c r="H28" s="84" t="n">
        <v>447.678</v>
      </c>
      <c r="I28" s="84" t="n">
        <v>6.271</v>
      </c>
      <c r="J28" s="85" t="n">
        <f aca="false">H28/3600</f>
        <v>0.124355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7393.456</v>
      </c>
      <c r="E29" s="84" t="n">
        <v>33.5685</v>
      </c>
      <c r="F29" s="84" t="n">
        <v>38.3555</v>
      </c>
      <c r="G29" s="84" t="n">
        <v>40.601</v>
      </c>
      <c r="H29" s="84" t="n">
        <v>393.839</v>
      </c>
      <c r="I29" s="84" t="n">
        <v>5.335</v>
      </c>
      <c r="J29" s="85" t="n">
        <f aca="false">H29/3600</f>
        <v>0.109399722222222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4026.5536</v>
      </c>
      <c r="E30" s="89" t="n">
        <v>29.8716</v>
      </c>
      <c r="F30" s="89" t="n">
        <v>37.2444</v>
      </c>
      <c r="G30" s="89" t="n">
        <v>39.3062</v>
      </c>
      <c r="H30" s="89" t="n">
        <v>379.904</v>
      </c>
      <c r="I30" s="89" t="n">
        <v>6.646</v>
      </c>
      <c r="J30" s="90" t="n">
        <f aca="false">H30/3600</f>
        <v>0.105528888888889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15299.6691</v>
      </c>
      <c r="E31" s="80" t="n">
        <v>42.38</v>
      </c>
      <c r="F31" s="80" t="n">
        <v>43.9024</v>
      </c>
      <c r="G31" s="80" t="n">
        <v>44.5857</v>
      </c>
      <c r="H31" s="80" t="n">
        <v>450.986</v>
      </c>
      <c r="I31" s="80" t="n">
        <v>6.021</v>
      </c>
      <c r="J31" s="81" t="n">
        <f aca="false">H31/3600</f>
        <v>0.125273888888889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9597.312</v>
      </c>
      <c r="E32" s="84" t="n">
        <v>38.6004</v>
      </c>
      <c r="F32" s="84" t="n">
        <v>41.2516</v>
      </c>
      <c r="G32" s="84" t="n">
        <v>42.3606</v>
      </c>
      <c r="H32" s="84" t="n">
        <v>414.791</v>
      </c>
      <c r="I32" s="84" t="n">
        <v>5.258</v>
      </c>
      <c r="J32" s="85" t="n">
        <f aca="false">H32/3600</f>
        <v>0.115219722222222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5714.1377</v>
      </c>
      <c r="E33" s="84" t="n">
        <v>34.9114</v>
      </c>
      <c r="F33" s="84" t="n">
        <v>39.4722</v>
      </c>
      <c r="G33" s="84" t="n">
        <v>40.9678</v>
      </c>
      <c r="H33" s="84" t="n">
        <v>378.094</v>
      </c>
      <c r="I33" s="84" t="n">
        <v>7.722</v>
      </c>
      <c r="J33" s="85" t="n">
        <f aca="false">H33/3600</f>
        <v>0.105026111111111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3158.1977</v>
      </c>
      <c r="E34" s="89" t="n">
        <v>31.4308</v>
      </c>
      <c r="F34" s="89" t="n">
        <v>38.2536</v>
      </c>
      <c r="G34" s="89" t="n">
        <v>39.9959</v>
      </c>
      <c r="H34" s="89" t="n">
        <v>312.581</v>
      </c>
      <c r="I34" s="89" t="n">
        <v>4.009</v>
      </c>
      <c r="J34" s="90" t="n">
        <f aca="false">H34/3600</f>
        <v>0.0868280555555556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20230.8096</v>
      </c>
      <c r="E35" s="80" t="n">
        <v>41.6289</v>
      </c>
      <c r="F35" s="80" t="n">
        <v>42.0373</v>
      </c>
      <c r="G35" s="80" t="n">
        <v>42.3279</v>
      </c>
      <c r="H35" s="80" t="n">
        <v>541.762</v>
      </c>
      <c r="I35" s="80" t="n">
        <v>8.034</v>
      </c>
      <c r="J35" s="81" t="n">
        <f aca="false">H35/3600</f>
        <v>0.150489444444444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12950.0016</v>
      </c>
      <c r="E36" s="84" t="n">
        <v>37.8648</v>
      </c>
      <c r="F36" s="84" t="n">
        <v>38.2715</v>
      </c>
      <c r="G36" s="84" t="n">
        <v>38.7317</v>
      </c>
      <c r="H36" s="84" t="n">
        <v>456.339</v>
      </c>
      <c r="I36" s="84" t="n">
        <v>6.786</v>
      </c>
      <c r="J36" s="85" t="n">
        <f aca="false">H36/3600</f>
        <v>0.126760833333333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8040.1984</v>
      </c>
      <c r="E37" s="84" t="n">
        <v>34.1685</v>
      </c>
      <c r="F37" s="84" t="n">
        <v>35.5366</v>
      </c>
      <c r="G37" s="84" t="n">
        <v>36.1794</v>
      </c>
      <c r="H37" s="84" t="n">
        <v>400.006</v>
      </c>
      <c r="I37" s="84" t="n">
        <v>5.57</v>
      </c>
      <c r="J37" s="85" t="n">
        <f aca="false">H37/3600</f>
        <v>0.111112777777778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4829.9344</v>
      </c>
      <c r="E38" s="89" t="n">
        <v>30.6372</v>
      </c>
      <c r="F38" s="89" t="n">
        <v>33.6301</v>
      </c>
      <c r="G38" s="89" t="n">
        <v>34.4638</v>
      </c>
      <c r="H38" s="89" t="n">
        <v>397.08</v>
      </c>
      <c r="I38" s="89" t="n">
        <v>7.815</v>
      </c>
      <c r="J38" s="90" t="n">
        <f aca="false">H38/3600</f>
        <v>0.1103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26594.6688</v>
      </c>
      <c r="E39" s="80" t="n">
        <v>41.5735</v>
      </c>
      <c r="F39" s="80" t="n">
        <v>42.2072</v>
      </c>
      <c r="G39" s="80" t="n">
        <v>41.6694</v>
      </c>
      <c r="H39" s="80" t="n">
        <v>563.321</v>
      </c>
      <c r="I39" s="80" t="n">
        <v>8.596</v>
      </c>
      <c r="J39" s="81" t="n">
        <f aca="false">H39/3600</f>
        <v>0.156478055555556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17729.1216</v>
      </c>
      <c r="E40" s="84" t="n">
        <v>37.2713</v>
      </c>
      <c r="F40" s="84" t="n">
        <v>38.3485</v>
      </c>
      <c r="G40" s="84" t="n">
        <v>37.7371</v>
      </c>
      <c r="H40" s="84" t="n">
        <v>488.223</v>
      </c>
      <c r="I40" s="84" t="n">
        <v>6.848</v>
      </c>
      <c r="J40" s="85" t="n">
        <f aca="false">H40/3600</f>
        <v>0.1356175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1340.5008</v>
      </c>
      <c r="E41" s="84" t="n">
        <v>33.1085</v>
      </c>
      <c r="F41" s="84" t="n">
        <v>35.5115</v>
      </c>
      <c r="G41" s="84" t="n">
        <v>35.3299</v>
      </c>
      <c r="H41" s="84" t="n">
        <v>435.309</v>
      </c>
      <c r="I41" s="84" t="n">
        <v>5.819</v>
      </c>
      <c r="J41" s="85" t="n">
        <f aca="false">H41/3600</f>
        <v>0.120919166666667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6837.0384</v>
      </c>
      <c r="E42" s="89" t="n">
        <v>29.1467</v>
      </c>
      <c r="F42" s="89" t="n">
        <v>33.4919</v>
      </c>
      <c r="G42" s="89" t="n">
        <v>34.022</v>
      </c>
      <c r="H42" s="89" t="n">
        <v>382.298</v>
      </c>
      <c r="I42" s="89" t="n">
        <v>4.945</v>
      </c>
      <c r="J42" s="90" t="n">
        <f aca="false">H42/3600</f>
        <v>0.106193888888889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9649.8192</v>
      </c>
      <c r="E43" s="80" t="n">
        <v>41.9471</v>
      </c>
      <c r="F43" s="80" t="n">
        <v>44.1485</v>
      </c>
      <c r="G43" s="80" t="n">
        <v>45.1506</v>
      </c>
      <c r="H43" s="80" t="n">
        <v>438.8</v>
      </c>
      <c r="I43" s="80" t="n">
        <v>5.242</v>
      </c>
      <c r="J43" s="81" t="n">
        <f aca="false">H43/3600</f>
        <v>0.121888888888889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5889.1552</v>
      </c>
      <c r="E44" s="84" t="n">
        <v>39.4135</v>
      </c>
      <c r="F44" s="84" t="n">
        <v>41.4483</v>
      </c>
      <c r="G44" s="84" t="n">
        <v>42.5825</v>
      </c>
      <c r="H44" s="84" t="n">
        <v>377.368</v>
      </c>
      <c r="I44" s="84" t="n">
        <v>4.493</v>
      </c>
      <c r="J44" s="85" t="n">
        <f aca="false">H44/3600</f>
        <v>0.104824444444444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3423.4912</v>
      </c>
      <c r="E45" s="84" t="n">
        <v>36.3711</v>
      </c>
      <c r="F45" s="84" t="n">
        <v>39.2435</v>
      </c>
      <c r="G45" s="84" t="n">
        <v>40.749</v>
      </c>
      <c r="H45" s="84" t="n">
        <v>333.467</v>
      </c>
      <c r="I45" s="84" t="n">
        <v>4.072</v>
      </c>
      <c r="J45" s="85" t="n">
        <f aca="false">H45/3600</f>
        <v>0.0926297222222222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1823.8992</v>
      </c>
      <c r="E46" s="89" t="n">
        <v>33.213</v>
      </c>
      <c r="F46" s="89" t="n">
        <v>37.6668</v>
      </c>
      <c r="G46" s="89" t="n">
        <v>39.5541</v>
      </c>
      <c r="H46" s="89" t="n">
        <v>310.59</v>
      </c>
      <c r="I46" s="89" t="n">
        <v>3.806</v>
      </c>
      <c r="J46" s="90" t="n">
        <f aca="false">H46/3600</f>
        <v>0.086275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30009.248</v>
      </c>
      <c r="E47" s="80" t="n">
        <v>41.2003</v>
      </c>
      <c r="F47" s="80" t="n">
        <v>41.5604</v>
      </c>
      <c r="G47" s="80" t="n">
        <v>41.9244</v>
      </c>
      <c r="H47" s="80" t="n">
        <v>596.324</v>
      </c>
      <c r="I47" s="80" t="n">
        <v>9.719</v>
      </c>
      <c r="J47" s="81" t="n">
        <f aca="false">H47/3600</f>
        <v>0.165645555555556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0475.9808</v>
      </c>
      <c r="E48" s="84" t="n">
        <v>36.9891</v>
      </c>
      <c r="F48" s="84" t="n">
        <v>37.6655</v>
      </c>
      <c r="G48" s="84" t="n">
        <v>38.0386</v>
      </c>
      <c r="H48" s="84" t="n">
        <v>533.379</v>
      </c>
      <c r="I48" s="84" t="n">
        <v>8.346</v>
      </c>
      <c r="J48" s="85" t="n">
        <f aca="false">H48/3600</f>
        <v>0.148160833333333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3522.984</v>
      </c>
      <c r="E49" s="84" t="n">
        <v>32.7987</v>
      </c>
      <c r="F49" s="84" t="n">
        <v>34.9954</v>
      </c>
      <c r="G49" s="84" t="n">
        <v>35.2935</v>
      </c>
      <c r="H49" s="84" t="n">
        <v>591.969</v>
      </c>
      <c r="I49" s="84" t="n">
        <v>12.401</v>
      </c>
      <c r="J49" s="85" t="n">
        <f aca="false">H49/3600</f>
        <v>0.164435833333333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252.5104</v>
      </c>
      <c r="E50" s="89" t="n">
        <v>28.6324</v>
      </c>
      <c r="F50" s="89" t="n">
        <v>33.1689</v>
      </c>
      <c r="G50" s="89" t="n">
        <v>33.3296</v>
      </c>
      <c r="H50" s="89" t="n">
        <v>428.91</v>
      </c>
      <c r="I50" s="89" t="n">
        <v>6.568</v>
      </c>
      <c r="J50" s="90" t="n">
        <f aca="false">H50/3600</f>
        <v>0.119141666666667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20202.72</v>
      </c>
      <c r="E51" s="80" t="n">
        <v>40.8288</v>
      </c>
      <c r="F51" s="80" t="n">
        <v>44.0198</v>
      </c>
      <c r="G51" s="80" t="n">
        <v>44.5692</v>
      </c>
      <c r="H51" s="80" t="n">
        <v>521.577</v>
      </c>
      <c r="I51" s="80" t="n">
        <v>6.958</v>
      </c>
      <c r="J51" s="81" t="n">
        <f aca="false">H51/3600</f>
        <v>0.1448825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1546.4976</v>
      </c>
      <c r="E52" s="84" t="n">
        <v>36.4644</v>
      </c>
      <c r="F52" s="84" t="n">
        <v>41.87</v>
      </c>
      <c r="G52" s="84" t="n">
        <v>41.6769</v>
      </c>
      <c r="H52" s="84" t="n">
        <v>486.654</v>
      </c>
      <c r="I52" s="84" t="n">
        <v>10.015</v>
      </c>
      <c r="J52" s="85" t="n">
        <f aca="false">H52/3600</f>
        <v>0.135181666666667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6388.7392</v>
      </c>
      <c r="E53" s="84" t="n">
        <v>33.0287</v>
      </c>
      <c r="F53" s="84" t="n">
        <v>40.3476</v>
      </c>
      <c r="G53" s="84" t="n">
        <v>39.6716</v>
      </c>
      <c r="H53" s="84" t="n">
        <v>427.998</v>
      </c>
      <c r="I53" s="84" t="n">
        <v>8.174</v>
      </c>
      <c r="J53" s="85" t="n">
        <f aca="false">H53/3600</f>
        <v>0.118888333333333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310.6816</v>
      </c>
      <c r="E54" s="89" t="n">
        <v>30.1209</v>
      </c>
      <c r="F54" s="89" t="n">
        <v>39.2727</v>
      </c>
      <c r="G54" s="89" t="n">
        <v>38.3532</v>
      </c>
      <c r="H54" s="89" t="n">
        <v>333.732</v>
      </c>
      <c r="I54" s="89" t="n">
        <v>4.134</v>
      </c>
      <c r="J54" s="90" t="n">
        <f aca="false">H54/3600</f>
        <v>0.0927033333333334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6.05374377109774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634486111111111</v>
      </c>
      <c r="J108" s="103" t="n">
        <f aca="false">SUM(J3:J98)</f>
        <v>4.24776777777778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82)</f>
        <v>6.05374377109774</v>
      </c>
      <c r="J113" s="103" t="n">
        <f aca="false">GEOMEAN(J3:J82)</f>
        <v>0</v>
      </c>
      <c r="Q113" s="103" t="e">
        <f aca="false">GEOMEAN(Q3:Q82)</f>
        <v>#NUM!</v>
      </c>
      <c r="R113" s="103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3:V82 T105:V105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W3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X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Y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W7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X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Y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W11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X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Y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W15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X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Y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W19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X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Y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W23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X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Y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W27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X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Y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W31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X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Y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W35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X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Y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W39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X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Y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W43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X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Y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W47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X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Y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W51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X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Y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W55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X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Y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W59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X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Y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W63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X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Y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W67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X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Y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W71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X71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Y71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75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X75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Y75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79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X79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Y79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105:Y105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6:X6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10:X10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14:X14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18:X18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22:X22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26:X26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30:X30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34:X34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W38:X3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42:X42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W46:X46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W50:X50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54:X54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W58:X58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W62:X62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66:X66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W70:X70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W74:X74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T83:V98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W83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X83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Y83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87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X87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Y87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W91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X91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Y91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5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X95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Y95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W86:X86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W90:X90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94:X94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W98:X98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T99:V99 T101:V104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W99:Y99 W101:Y103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conditionalFormatting sqref="W104">
    <cfRule type="cellIs" priority="202" operator="greaterThan" aboveAverage="0" equalAverage="0" bottom="0" percent="0" rank="0" text="" dxfId="1090">
      <formula>0.03</formula>
    </cfRule>
    <cfRule type="cellIs" priority="203" operator="lessThan" aboveAverage="0" equalAverage="0" bottom="0" percent="0" rank="0" text="" dxfId="1091">
      <formula>-0.03</formula>
    </cfRule>
  </conditionalFormatting>
  <conditionalFormatting sqref="X104">
    <cfRule type="cellIs" priority="204" operator="greaterThan" aboveAverage="0" equalAverage="0" bottom="0" percent="0" rank="0" text="" dxfId="1092">
      <formula>0.03</formula>
    </cfRule>
    <cfRule type="cellIs" priority="205" operator="lessThan" aboveAverage="0" equalAverage="0" bottom="0" percent="0" rank="0" text="" dxfId="1093">
      <formula>-0.03</formula>
    </cfRule>
  </conditionalFormatting>
  <conditionalFormatting sqref="Y104">
    <cfRule type="cellIs" priority="206" operator="greaterThan" aboveAverage="0" equalAverage="0" bottom="0" percent="0" rank="0" text="" dxfId="1094">
      <formula>0.03</formula>
    </cfRule>
    <cfRule type="cellIs" priority="207" operator="lessThan" aboveAverage="0" equalAverage="0" bottom="0" percent="0" rank="0" text="" dxfId="1095">
      <formula>-0.03</formula>
    </cfRule>
  </conditionalFormatting>
  <conditionalFormatting sqref="T111:V112">
    <cfRule type="cellIs" priority="208" operator="greaterThan" aboveAverage="0" equalAverage="0" bottom="0" percent="0" rank="0" text="" dxfId="1096">
      <formula>0.03</formula>
    </cfRule>
    <cfRule type="cellIs" priority="209" operator="lessThan" aboveAverage="0" equalAverage="0" bottom="0" percent="0" rank="0" text="" dxfId="1097">
      <formula>-0.03</formula>
    </cfRule>
  </conditionalFormatting>
  <conditionalFormatting sqref="W112:Y112">
    <cfRule type="cellIs" priority="210" operator="greaterThan" aboveAverage="0" equalAverage="0" bottom="0" percent="0" rank="0" text="" dxfId="1098">
      <formula>0.03</formula>
    </cfRule>
    <cfRule type="cellIs" priority="211" operator="lessThan" aboveAverage="0" equalAverage="0" bottom="0" percent="0" rank="0" text="" dxfId="1099">
      <formula>-0.03</formula>
    </cfRule>
  </conditionalFormatting>
  <conditionalFormatting sqref="W111">
    <cfRule type="cellIs" priority="212" operator="greaterThan" aboveAverage="0" equalAverage="0" bottom="0" percent="0" rank="0" text="" dxfId="1100">
      <formula>0.03</formula>
    </cfRule>
    <cfRule type="cellIs" priority="213" operator="lessThan" aboveAverage="0" equalAverage="0" bottom="0" percent="0" rank="0" text="" dxfId="1101">
      <formula>-0.03</formula>
    </cfRule>
  </conditionalFormatting>
  <conditionalFormatting sqref="X111">
    <cfRule type="cellIs" priority="214" operator="greaterThan" aboveAverage="0" equalAverage="0" bottom="0" percent="0" rank="0" text="" dxfId="1102">
      <formula>0.03</formula>
    </cfRule>
    <cfRule type="cellIs" priority="215" operator="lessThan" aboveAverage="0" equalAverage="0" bottom="0" percent="0" rank="0" text="" dxfId="1103">
      <formula>-0.03</formula>
    </cfRule>
  </conditionalFormatting>
  <conditionalFormatting sqref="Y111">
    <cfRule type="cellIs" priority="216" operator="greaterThan" aboveAverage="0" equalAverage="0" bottom="0" percent="0" rank="0" text="" dxfId="1104">
      <formula>0.03</formula>
    </cfRule>
    <cfRule type="cellIs" priority="217" operator="lessThan" aboveAverage="0" equalAverage="0" bottom="0" percent="0" rank="0" text="" dxfId="1105">
      <formula>-0.03</formula>
    </cfRule>
  </conditionalFormatting>
  <conditionalFormatting sqref="T100">
    <cfRule type="cellIs" priority="218" operator="greaterThan" aboveAverage="0" equalAverage="0" bottom="0" percent="0" rank="0" text="" dxfId="1106">
      <formula>0.03</formula>
    </cfRule>
    <cfRule type="cellIs" priority="219" operator="lessThan" aboveAverage="0" equalAverage="0" bottom="0" percent="0" rank="0" text="" dxfId="1107">
      <formula>-0.03</formula>
    </cfRule>
  </conditionalFormatting>
  <conditionalFormatting sqref="U100:Y100">
    <cfRule type="cellIs" priority="220" operator="greaterThan" aboveAverage="0" equalAverage="0" bottom="0" percent="0" rank="0" text="" dxfId="1108">
      <formula>0.03</formula>
    </cfRule>
    <cfRule type="cellIs" priority="221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121.7856</v>
      </c>
      <c r="E19" s="80" t="n">
        <v>43.2325</v>
      </c>
      <c r="F19" s="80" t="n">
        <v>46.3654</v>
      </c>
      <c r="G19" s="80" t="n">
        <v>46.7018</v>
      </c>
      <c r="H19" s="80" t="n">
        <v>1490.475</v>
      </c>
      <c r="I19" s="80" t="n">
        <v>2.964</v>
      </c>
      <c r="J19" s="81" t="n">
        <f aca="false">H19/3600</f>
        <v>0.414020833333333</v>
      </c>
      <c r="L19" s="79" t="n">
        <v>661.4528</v>
      </c>
      <c r="M19" s="80" t="n">
        <v>43.2689</v>
      </c>
      <c r="N19" s="80" t="n">
        <v>46.1987</v>
      </c>
      <c r="O19" s="80" t="n">
        <v>46.5962</v>
      </c>
      <c r="P19" s="80" t="n">
        <v>2071.439</v>
      </c>
      <c r="Q19" s="80" t="n">
        <v>2.293</v>
      </c>
      <c r="R19" s="81" t="n">
        <f aca="false">P19/3600</f>
        <v>0.575399722222222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558.2112</v>
      </c>
      <c r="E20" s="84" t="n">
        <v>40.8538</v>
      </c>
      <c r="F20" s="84" t="n">
        <v>44.1667</v>
      </c>
      <c r="G20" s="84" t="n">
        <v>44.5261</v>
      </c>
      <c r="H20" s="84" t="n">
        <v>1260.035</v>
      </c>
      <c r="I20" s="84" t="n">
        <v>3.743</v>
      </c>
      <c r="J20" s="85" t="n">
        <f aca="false">H20/3600</f>
        <v>0.350009722222222</v>
      </c>
      <c r="L20" s="83" t="n">
        <v>312.8448</v>
      </c>
      <c r="M20" s="84" t="n">
        <v>41.0356</v>
      </c>
      <c r="N20" s="84" t="n">
        <v>43.6834</v>
      </c>
      <c r="O20" s="84" t="n">
        <v>44.1951</v>
      </c>
      <c r="P20" s="84" t="n">
        <v>1775.428</v>
      </c>
      <c r="Q20" s="84" t="n">
        <v>2.012</v>
      </c>
      <c r="R20" s="85" t="n">
        <f aca="false">P20/3600</f>
        <v>0.493174444444444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281.8864</v>
      </c>
      <c r="E21" s="84" t="n">
        <v>38.1682</v>
      </c>
      <c r="F21" s="84" t="n">
        <v>42.2377</v>
      </c>
      <c r="G21" s="84" t="n">
        <v>42.6926</v>
      </c>
      <c r="H21" s="84" t="n">
        <v>1099.185</v>
      </c>
      <c r="I21" s="84" t="n">
        <v>2.231</v>
      </c>
      <c r="J21" s="85" t="n">
        <f aca="false">H21/3600</f>
        <v>0.305329166666667</v>
      </c>
      <c r="L21" s="83" t="n">
        <v>162.5296</v>
      </c>
      <c r="M21" s="84" t="n">
        <v>38.4304</v>
      </c>
      <c r="N21" s="84" t="n">
        <v>41.5998</v>
      </c>
      <c r="O21" s="84" t="n">
        <v>42.1822</v>
      </c>
      <c r="P21" s="84" t="n">
        <v>1632.983</v>
      </c>
      <c r="Q21" s="84" t="n">
        <v>1.887</v>
      </c>
      <c r="R21" s="85" t="n">
        <f aca="false">P21/3600</f>
        <v>0.453606388888889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51.3664</v>
      </c>
      <c r="E22" s="89" t="n">
        <v>35.6061</v>
      </c>
      <c r="F22" s="89" t="n">
        <v>40.9555</v>
      </c>
      <c r="G22" s="89" t="n">
        <v>41.4471</v>
      </c>
      <c r="H22" s="89" t="n">
        <v>1037.502</v>
      </c>
      <c r="I22" s="89" t="n">
        <v>2.121</v>
      </c>
      <c r="J22" s="90" t="n">
        <f aca="false">H22/3600</f>
        <v>0.288195</v>
      </c>
      <c r="L22" s="88" t="n">
        <v>94.8048</v>
      </c>
      <c r="M22" s="89" t="n">
        <v>35.7978</v>
      </c>
      <c r="N22" s="89" t="n">
        <v>40.2437</v>
      </c>
      <c r="O22" s="89" t="n">
        <v>40.8934</v>
      </c>
      <c r="P22" s="89" t="n">
        <v>1587.261</v>
      </c>
      <c r="Q22" s="89" t="n">
        <v>2.044</v>
      </c>
      <c r="R22" s="90" t="n">
        <f aca="false">P22/3600</f>
        <v>0.440905833333333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0582.752</v>
      </c>
      <c r="E23" s="80" t="n">
        <v>37.8569</v>
      </c>
      <c r="F23" s="80" t="n">
        <v>38.953</v>
      </c>
      <c r="G23" s="80" t="n">
        <v>40.2037</v>
      </c>
      <c r="H23" s="80" t="n">
        <v>2864.898</v>
      </c>
      <c r="I23" s="80" t="n">
        <v>6.037</v>
      </c>
      <c r="J23" s="81" t="n">
        <f aca="false">H23/3600</f>
        <v>0.795805</v>
      </c>
      <c r="L23" s="79" t="n">
        <v>8872.944</v>
      </c>
      <c r="M23" s="80" t="n">
        <v>37.8178</v>
      </c>
      <c r="N23" s="80" t="n">
        <v>39.1723</v>
      </c>
      <c r="O23" s="80" t="n">
        <v>40.3261</v>
      </c>
      <c r="P23" s="80" t="n">
        <v>3898.097</v>
      </c>
      <c r="Q23" s="80" t="n">
        <v>6.146</v>
      </c>
      <c r="R23" s="81" t="n">
        <f aca="false">P23/3600</f>
        <v>1.08280472222222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5199.2304</v>
      </c>
      <c r="E24" s="84" t="n">
        <v>33.2195</v>
      </c>
      <c r="F24" s="84" t="n">
        <v>36.4099</v>
      </c>
      <c r="G24" s="84" t="n">
        <v>37.7056</v>
      </c>
      <c r="H24" s="84" t="n">
        <v>2465.613</v>
      </c>
      <c r="I24" s="84" t="n">
        <v>4.867</v>
      </c>
      <c r="J24" s="85" t="n">
        <f aca="false">H24/3600</f>
        <v>0.6848925</v>
      </c>
      <c r="L24" s="83" t="n">
        <v>4132.9744</v>
      </c>
      <c r="M24" s="84" t="n">
        <v>33.3173</v>
      </c>
      <c r="N24" s="84" t="n">
        <v>36.6477</v>
      </c>
      <c r="O24" s="84" t="n">
        <v>37.7361</v>
      </c>
      <c r="P24" s="84" t="n">
        <v>3314.985</v>
      </c>
      <c r="Q24" s="84" t="n">
        <v>4.555</v>
      </c>
      <c r="R24" s="85" t="n">
        <f aca="false">P24/3600</f>
        <v>0.920829166666667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346.6224</v>
      </c>
      <c r="E25" s="84" t="n">
        <v>29.2298</v>
      </c>
      <c r="F25" s="84" t="n">
        <v>34.8557</v>
      </c>
      <c r="G25" s="84" t="n">
        <v>36.0538</v>
      </c>
      <c r="H25" s="84" t="n">
        <v>1996.747</v>
      </c>
      <c r="I25" s="84" t="n">
        <v>3.853</v>
      </c>
      <c r="J25" s="85" t="n">
        <f aca="false">H25/3600</f>
        <v>0.554651944444444</v>
      </c>
      <c r="L25" s="83" t="n">
        <v>1743.8944</v>
      </c>
      <c r="M25" s="84" t="n">
        <v>29.3242</v>
      </c>
      <c r="N25" s="84" t="n">
        <v>34.9906</v>
      </c>
      <c r="O25" s="84" t="n">
        <v>35.9995</v>
      </c>
      <c r="P25" s="84" t="n">
        <v>2680.715</v>
      </c>
      <c r="Q25" s="84" t="n">
        <v>3.525</v>
      </c>
      <c r="R25" s="85" t="n">
        <f aca="false">P25/3600</f>
        <v>0.744643055555556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042.5072</v>
      </c>
      <c r="E26" s="89" t="n">
        <v>26.2508</v>
      </c>
      <c r="F26" s="89" t="n">
        <v>34.1394</v>
      </c>
      <c r="G26" s="89" t="n">
        <v>35.2683</v>
      </c>
      <c r="H26" s="89" t="n">
        <v>1592.546</v>
      </c>
      <c r="I26" s="89" t="n">
        <v>4.196</v>
      </c>
      <c r="J26" s="90" t="n">
        <f aca="false">H26/3600</f>
        <v>0.442373888888889</v>
      </c>
      <c r="L26" s="88" t="n">
        <v>740.1904</v>
      </c>
      <c r="M26" s="89" t="n">
        <v>26.3369</v>
      </c>
      <c r="N26" s="89" t="n">
        <v>34.0941</v>
      </c>
      <c r="O26" s="89" t="n">
        <v>35.0808</v>
      </c>
      <c r="P26" s="89" t="n">
        <v>2317.63</v>
      </c>
      <c r="Q26" s="89" t="n">
        <v>3.01</v>
      </c>
      <c r="R26" s="90" t="n">
        <f aca="false">P26/3600</f>
        <v>0.643786111111111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4956.1952</v>
      </c>
      <c r="E27" s="80" t="n">
        <v>38.2559</v>
      </c>
      <c r="F27" s="80" t="n">
        <v>41.5287</v>
      </c>
      <c r="G27" s="80" t="n">
        <v>44.0614</v>
      </c>
      <c r="H27" s="80" t="n">
        <v>1984.992</v>
      </c>
      <c r="I27" s="80" t="n">
        <v>4.025</v>
      </c>
      <c r="J27" s="81" t="n">
        <f aca="false">H27/3600</f>
        <v>0.551386666666667</v>
      </c>
      <c r="L27" s="79" t="n">
        <v>3778.8688</v>
      </c>
      <c r="M27" s="80" t="n">
        <v>38.3322</v>
      </c>
      <c r="N27" s="80" t="n">
        <v>41.9139</v>
      </c>
      <c r="O27" s="80" t="n">
        <v>44.3361</v>
      </c>
      <c r="P27" s="80" t="n">
        <v>2718.703</v>
      </c>
      <c r="Q27" s="80" t="n">
        <v>4.087</v>
      </c>
      <c r="R27" s="81" t="n">
        <f aca="false">P27/3600</f>
        <v>0.755195277777778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320.5136</v>
      </c>
      <c r="E28" s="84" t="n">
        <v>34.5375</v>
      </c>
      <c r="F28" s="84" t="n">
        <v>39.2597</v>
      </c>
      <c r="G28" s="84" t="n">
        <v>41.9305</v>
      </c>
      <c r="H28" s="84" t="n">
        <v>1627.943</v>
      </c>
      <c r="I28" s="84" t="n">
        <v>4.773</v>
      </c>
      <c r="J28" s="85" t="n">
        <f aca="false">H28/3600</f>
        <v>0.452206388888889</v>
      </c>
      <c r="L28" s="83" t="n">
        <v>1662.6304</v>
      </c>
      <c r="M28" s="84" t="n">
        <v>34.6462</v>
      </c>
      <c r="N28" s="84" t="n">
        <v>39.7268</v>
      </c>
      <c r="O28" s="84" t="n">
        <v>41.9953</v>
      </c>
      <c r="P28" s="84" t="n">
        <v>2318.829</v>
      </c>
      <c r="Q28" s="84" t="n">
        <v>3.198</v>
      </c>
      <c r="R28" s="85" t="n">
        <f aca="false">P28/3600</f>
        <v>0.644119166666667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113.3968</v>
      </c>
      <c r="E29" s="84" t="n">
        <v>31.1538</v>
      </c>
      <c r="F29" s="84" t="n">
        <v>38.0072</v>
      </c>
      <c r="G29" s="84" t="n">
        <v>40.3087</v>
      </c>
      <c r="H29" s="84" t="n">
        <v>1325.424</v>
      </c>
      <c r="I29" s="84" t="n">
        <v>2.605</v>
      </c>
      <c r="J29" s="85" t="n">
        <f aca="false">H29/3600</f>
        <v>0.368173333333333</v>
      </c>
      <c r="L29" s="83" t="n">
        <v>778.4352</v>
      </c>
      <c r="M29" s="84" t="n">
        <v>31.2356</v>
      </c>
      <c r="N29" s="84" t="n">
        <v>38.0261</v>
      </c>
      <c r="O29" s="84" t="n">
        <v>40.0944</v>
      </c>
      <c r="P29" s="84" t="n">
        <v>2035.108</v>
      </c>
      <c r="Q29" s="84" t="n">
        <v>2.746</v>
      </c>
      <c r="R29" s="85" t="n">
        <f aca="false">P29/3600</f>
        <v>0.565307777777778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37.3792</v>
      </c>
      <c r="E30" s="89" t="n">
        <v>28.2596</v>
      </c>
      <c r="F30" s="89" t="n">
        <v>37.2662</v>
      </c>
      <c r="G30" s="89" t="n">
        <v>39.3822</v>
      </c>
      <c r="H30" s="89" t="n">
        <v>1199.469</v>
      </c>
      <c r="I30" s="89" t="n">
        <v>2.418</v>
      </c>
      <c r="J30" s="90" t="n">
        <f aca="false">H30/3600</f>
        <v>0.333185833333333</v>
      </c>
      <c r="L30" s="88" t="n">
        <v>387.3216</v>
      </c>
      <c r="M30" s="89" t="n">
        <v>28.2614</v>
      </c>
      <c r="N30" s="89" t="n">
        <v>36.9251</v>
      </c>
      <c r="O30" s="89" t="n">
        <v>38.9272</v>
      </c>
      <c r="P30" s="89" t="n">
        <v>1816.997</v>
      </c>
      <c r="Q30" s="89" t="n">
        <v>2.449</v>
      </c>
      <c r="R30" s="90" t="n">
        <f aca="false">P30/3600</f>
        <v>0.504721388888889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5531.4309</v>
      </c>
      <c r="E31" s="80" t="n">
        <v>39.281</v>
      </c>
      <c r="F31" s="80" t="n">
        <v>42.2632</v>
      </c>
      <c r="G31" s="80" t="n">
        <v>43.4771</v>
      </c>
      <c r="H31" s="80" t="n">
        <v>2068.265</v>
      </c>
      <c r="I31" s="80" t="n">
        <v>3.932</v>
      </c>
      <c r="J31" s="81" t="n">
        <f aca="false">H31/3600</f>
        <v>0.574518055555556</v>
      </c>
      <c r="L31" s="79" t="n">
        <v>4203.6154</v>
      </c>
      <c r="M31" s="80" t="n">
        <v>39.5098</v>
      </c>
      <c r="N31" s="80" t="n">
        <v>42.1388</v>
      </c>
      <c r="O31" s="80" t="n">
        <v>43.4866</v>
      </c>
      <c r="P31" s="80" t="n">
        <v>2688.981</v>
      </c>
      <c r="Q31" s="80" t="n">
        <v>3.744</v>
      </c>
      <c r="R31" s="81" t="n">
        <f aca="false">P31/3600</f>
        <v>0.746939166666667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2649.9977</v>
      </c>
      <c r="E32" s="84" t="n">
        <v>35.3292</v>
      </c>
      <c r="F32" s="84" t="n">
        <v>40.1202</v>
      </c>
      <c r="G32" s="84" t="n">
        <v>41.884</v>
      </c>
      <c r="H32" s="84" t="n">
        <v>1667.687</v>
      </c>
      <c r="I32" s="84" t="n">
        <v>3.152</v>
      </c>
      <c r="J32" s="85" t="n">
        <f aca="false">H32/3600</f>
        <v>0.463246388888889</v>
      </c>
      <c r="L32" s="83" t="n">
        <v>1878.2194</v>
      </c>
      <c r="M32" s="84" t="n">
        <v>35.5516</v>
      </c>
      <c r="N32" s="84" t="n">
        <v>39.9158</v>
      </c>
      <c r="O32" s="84" t="n">
        <v>41.7081</v>
      </c>
      <c r="P32" s="84" t="n">
        <v>2254.581</v>
      </c>
      <c r="Q32" s="84" t="n">
        <v>2.886</v>
      </c>
      <c r="R32" s="85" t="n">
        <f aca="false">P32/3600</f>
        <v>0.6262725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222.5514</v>
      </c>
      <c r="E33" s="84" t="n">
        <v>31.901</v>
      </c>
      <c r="F33" s="84" t="n">
        <v>38.5257</v>
      </c>
      <c r="G33" s="84" t="n">
        <v>40.7904</v>
      </c>
      <c r="H33" s="84" t="n">
        <v>1313.337</v>
      </c>
      <c r="I33" s="84" t="n">
        <v>2.402</v>
      </c>
      <c r="J33" s="85" t="n">
        <f aca="false">H33/3600</f>
        <v>0.364815833333333</v>
      </c>
      <c r="L33" s="83" t="n">
        <v>810.012</v>
      </c>
      <c r="M33" s="84" t="n">
        <v>32.0453</v>
      </c>
      <c r="N33" s="84" t="n">
        <v>38.1015</v>
      </c>
      <c r="O33" s="84" t="n">
        <v>40.42</v>
      </c>
      <c r="P33" s="84" t="n">
        <v>1903.16</v>
      </c>
      <c r="Q33" s="84" t="n">
        <v>2.356</v>
      </c>
      <c r="R33" s="85" t="n">
        <f aca="false">P33/3600</f>
        <v>0.528655555555556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584.6657</v>
      </c>
      <c r="E34" s="89" t="n">
        <v>29.1709</v>
      </c>
      <c r="F34" s="89" t="n">
        <v>37.6188</v>
      </c>
      <c r="G34" s="89" t="n">
        <v>40.063</v>
      </c>
      <c r="H34" s="89" t="n">
        <v>1129.841</v>
      </c>
      <c r="I34" s="89" t="n">
        <v>2.153</v>
      </c>
      <c r="J34" s="90" t="n">
        <f aca="false">H34/3600</f>
        <v>0.313844722222222</v>
      </c>
      <c r="L34" s="88" t="n">
        <v>372.4937</v>
      </c>
      <c r="M34" s="89" t="n">
        <v>29.1723</v>
      </c>
      <c r="N34" s="89" t="n">
        <v>36.9759</v>
      </c>
      <c r="O34" s="89" t="n">
        <v>39.5107</v>
      </c>
      <c r="P34" s="89" t="n">
        <v>1733.368</v>
      </c>
      <c r="Q34" s="89" t="n">
        <v>2.168</v>
      </c>
      <c r="R34" s="90" t="n">
        <f aca="false">P34/3600</f>
        <v>0.481491111111111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8458.1728</v>
      </c>
      <c r="E35" s="80" t="n">
        <v>38.3155</v>
      </c>
      <c r="F35" s="80" t="n">
        <v>39.1278</v>
      </c>
      <c r="G35" s="80" t="n">
        <v>39.7428</v>
      </c>
      <c r="H35" s="80" t="n">
        <v>2465.004</v>
      </c>
      <c r="I35" s="80" t="n">
        <v>5.241</v>
      </c>
      <c r="J35" s="81" t="n">
        <f aca="false">H35/3600</f>
        <v>0.684723333333333</v>
      </c>
      <c r="L35" s="79" t="n">
        <v>7498.5728</v>
      </c>
      <c r="M35" s="80" t="n">
        <v>38.0259</v>
      </c>
      <c r="N35" s="80" t="n">
        <v>38.95</v>
      </c>
      <c r="O35" s="80" t="n">
        <v>39.5418</v>
      </c>
      <c r="P35" s="80" t="n">
        <v>3357.167</v>
      </c>
      <c r="Q35" s="80" t="n">
        <v>5.288</v>
      </c>
      <c r="R35" s="81" t="n">
        <f aca="false">P35/3600</f>
        <v>0.932546388888889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4387.912</v>
      </c>
      <c r="E36" s="84" t="n">
        <v>34.1424</v>
      </c>
      <c r="F36" s="84" t="n">
        <v>35.7233</v>
      </c>
      <c r="G36" s="84" t="n">
        <v>36.4826</v>
      </c>
      <c r="H36" s="84" t="n">
        <v>2077.151</v>
      </c>
      <c r="I36" s="84" t="n">
        <v>4.087</v>
      </c>
      <c r="J36" s="85" t="n">
        <f aca="false">H36/3600</f>
        <v>0.576986388888889</v>
      </c>
      <c r="L36" s="83" t="n">
        <v>3693.4848</v>
      </c>
      <c r="M36" s="84" t="n">
        <v>33.7828</v>
      </c>
      <c r="N36" s="84" t="n">
        <v>35.3602</v>
      </c>
      <c r="O36" s="84" t="n">
        <v>36.2067</v>
      </c>
      <c r="P36" s="84" t="n">
        <v>2927.222</v>
      </c>
      <c r="Q36" s="84" t="n">
        <v>4.118</v>
      </c>
      <c r="R36" s="85" t="n">
        <f aca="false">P36/3600</f>
        <v>0.813117222222222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03.4128</v>
      </c>
      <c r="E37" s="84" t="n">
        <v>30.3611</v>
      </c>
      <c r="F37" s="84" t="n">
        <v>33.1145</v>
      </c>
      <c r="G37" s="84" t="n">
        <v>34.0259</v>
      </c>
      <c r="H37" s="84" t="n">
        <v>1831.21</v>
      </c>
      <c r="I37" s="84" t="n">
        <v>3.322</v>
      </c>
      <c r="J37" s="85" t="n">
        <f aca="false">H37/3600</f>
        <v>0.508669444444445</v>
      </c>
      <c r="L37" s="83" t="n">
        <v>1756.8976</v>
      </c>
      <c r="M37" s="84" t="n">
        <v>29.9388</v>
      </c>
      <c r="N37" s="84" t="n">
        <v>32.5724</v>
      </c>
      <c r="O37" s="84" t="n">
        <v>33.6879</v>
      </c>
      <c r="P37" s="84" t="n">
        <v>2549.763</v>
      </c>
      <c r="Q37" s="84" t="n">
        <v>3.37</v>
      </c>
      <c r="R37" s="85" t="n">
        <f aca="false">P37/3600</f>
        <v>0.7082675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45.2272</v>
      </c>
      <c r="E38" s="89" t="n">
        <v>27.2574</v>
      </c>
      <c r="F38" s="89" t="n">
        <v>31.7378</v>
      </c>
      <c r="G38" s="89" t="n">
        <v>32.7264</v>
      </c>
      <c r="H38" s="89" t="n">
        <v>1532.454</v>
      </c>
      <c r="I38" s="89" t="n">
        <v>2.932</v>
      </c>
      <c r="J38" s="90" t="n">
        <f aca="false">H38/3600</f>
        <v>0.425681666666667</v>
      </c>
      <c r="L38" s="88" t="n">
        <v>898.2928</v>
      </c>
      <c r="M38" s="89" t="n">
        <v>26.7903</v>
      </c>
      <c r="N38" s="89" t="n">
        <v>31.0639</v>
      </c>
      <c r="O38" s="89" t="n">
        <v>32.3233</v>
      </c>
      <c r="P38" s="89" t="n">
        <v>2304.858</v>
      </c>
      <c r="Q38" s="89" t="n">
        <v>2.979</v>
      </c>
      <c r="R38" s="90" t="n">
        <f aca="false">P38/3600</f>
        <v>0.640238333333333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6399.0896</v>
      </c>
      <c r="E39" s="80" t="n">
        <v>37.994</v>
      </c>
      <c r="F39" s="80" t="n">
        <v>40.5726</v>
      </c>
      <c r="G39" s="80" t="n">
        <v>40.1632</v>
      </c>
      <c r="H39" s="80" t="n">
        <v>1938.252</v>
      </c>
      <c r="I39" s="80" t="n">
        <v>4.29</v>
      </c>
      <c r="J39" s="81" t="n">
        <f aca="false">H39/3600</f>
        <v>0.538403333333333</v>
      </c>
      <c r="L39" s="79" t="n">
        <v>5879.1968</v>
      </c>
      <c r="M39" s="80" t="n">
        <v>37.8501</v>
      </c>
      <c r="N39" s="80" t="n">
        <v>40.1093</v>
      </c>
      <c r="O39" s="80" t="n">
        <v>39.6763</v>
      </c>
      <c r="P39" s="80" t="n">
        <v>2686.799</v>
      </c>
      <c r="Q39" s="80" t="n">
        <v>4.617</v>
      </c>
      <c r="R39" s="81" t="n">
        <f aca="false">P39/3600</f>
        <v>0.746333055555556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066.8896</v>
      </c>
      <c r="E40" s="84" t="n">
        <v>33.9964</v>
      </c>
      <c r="F40" s="84" t="n">
        <v>37.2955</v>
      </c>
      <c r="G40" s="84" t="n">
        <v>37.0953</v>
      </c>
      <c r="H40" s="84" t="n">
        <v>1532.186</v>
      </c>
      <c r="I40" s="84" t="n">
        <v>3.322</v>
      </c>
      <c r="J40" s="85" t="n">
        <f aca="false">H40/3600</f>
        <v>0.425607222222222</v>
      </c>
      <c r="L40" s="83" t="n">
        <v>2599.512</v>
      </c>
      <c r="M40" s="84" t="n">
        <v>33.7036</v>
      </c>
      <c r="N40" s="84" t="n">
        <v>36.5682</v>
      </c>
      <c r="O40" s="84" t="n">
        <v>36.5866</v>
      </c>
      <c r="P40" s="84" t="n">
        <v>2244.478</v>
      </c>
      <c r="Q40" s="84" t="n">
        <v>3.354</v>
      </c>
      <c r="R40" s="85" t="n">
        <f aca="false">P40/3600</f>
        <v>0.623466111111111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461.5136</v>
      </c>
      <c r="E41" s="84" t="n">
        <v>30.3646</v>
      </c>
      <c r="F41" s="84" t="n">
        <v>34.8503</v>
      </c>
      <c r="G41" s="84" t="n">
        <v>35.2372</v>
      </c>
      <c r="H41" s="84" t="n">
        <v>1303.826</v>
      </c>
      <c r="I41" s="84" t="n">
        <v>2.667</v>
      </c>
      <c r="J41" s="85" t="n">
        <f aca="false">H41/3600</f>
        <v>0.362173888888889</v>
      </c>
      <c r="L41" s="83" t="n">
        <v>1123.8368</v>
      </c>
      <c r="M41" s="84" t="n">
        <v>29.8439</v>
      </c>
      <c r="N41" s="84" t="n">
        <v>33.6851</v>
      </c>
      <c r="O41" s="84" t="n">
        <v>34.6441</v>
      </c>
      <c r="P41" s="84" t="n">
        <v>1989.213</v>
      </c>
      <c r="Q41" s="84" t="n">
        <v>2.84</v>
      </c>
      <c r="R41" s="85" t="n">
        <f aca="false">P41/3600</f>
        <v>0.552559166666667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18.2656</v>
      </c>
      <c r="E42" s="89" t="n">
        <v>27.2566</v>
      </c>
      <c r="F42" s="89" t="n">
        <v>33.2475</v>
      </c>
      <c r="G42" s="89" t="n">
        <v>34.1519</v>
      </c>
      <c r="H42" s="89" t="n">
        <v>1089.366</v>
      </c>
      <c r="I42" s="89" t="n">
        <v>2.434</v>
      </c>
      <c r="J42" s="90" t="n">
        <f aca="false">H42/3600</f>
        <v>0.302601666666667</v>
      </c>
      <c r="L42" s="88" t="n">
        <v>530.8496</v>
      </c>
      <c r="M42" s="89" t="n">
        <v>26.6534</v>
      </c>
      <c r="N42" s="89" t="n">
        <v>32.0341</v>
      </c>
      <c r="O42" s="89" t="n">
        <v>33.5946</v>
      </c>
      <c r="P42" s="89" t="n">
        <v>1758.859</v>
      </c>
      <c r="Q42" s="89" t="n">
        <v>2.511</v>
      </c>
      <c r="R42" s="90" t="n">
        <f aca="false">P42/3600</f>
        <v>0.488571944444444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4804.7488</v>
      </c>
      <c r="E43" s="80" t="n">
        <v>39.4408</v>
      </c>
      <c r="F43" s="80" t="n">
        <v>41.7759</v>
      </c>
      <c r="G43" s="80" t="n">
        <v>43.0753</v>
      </c>
      <c r="H43" s="80" t="n">
        <v>2518.564</v>
      </c>
      <c r="I43" s="80" t="n">
        <v>4.353</v>
      </c>
      <c r="J43" s="81" t="n">
        <f aca="false">H43/3600</f>
        <v>0.699601111111111</v>
      </c>
      <c r="L43" s="79" t="n">
        <v>3041.56</v>
      </c>
      <c r="M43" s="80" t="n">
        <v>39.6634</v>
      </c>
      <c r="N43" s="80" t="n">
        <v>42.3704</v>
      </c>
      <c r="O43" s="80" t="n">
        <v>43.6823</v>
      </c>
      <c r="P43" s="80" t="n">
        <v>3133.132</v>
      </c>
      <c r="Q43" s="80" t="n">
        <v>3.993</v>
      </c>
      <c r="R43" s="81" t="n">
        <f aca="false">P43/3600</f>
        <v>0.870314444444445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362.5392</v>
      </c>
      <c r="E44" s="84" t="n">
        <v>35.9785</v>
      </c>
      <c r="F44" s="84" t="n">
        <v>39.109</v>
      </c>
      <c r="G44" s="84" t="n">
        <v>40.8284</v>
      </c>
      <c r="H44" s="84" t="n">
        <v>1974.361</v>
      </c>
      <c r="I44" s="84" t="n">
        <v>3.369</v>
      </c>
      <c r="J44" s="85" t="n">
        <f aca="false">H44/3600</f>
        <v>0.548433611111111</v>
      </c>
      <c r="L44" s="83" t="n">
        <v>1416.5616</v>
      </c>
      <c r="M44" s="84" t="n">
        <v>36.4942</v>
      </c>
      <c r="N44" s="84" t="n">
        <v>39.9658</v>
      </c>
      <c r="O44" s="84" t="n">
        <v>41.4576</v>
      </c>
      <c r="P44" s="84" t="n">
        <v>2797.524</v>
      </c>
      <c r="Q44" s="84" t="n">
        <v>3.213</v>
      </c>
      <c r="R44" s="85" t="n">
        <f aca="false">P44/3600</f>
        <v>0.77709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106.0784</v>
      </c>
      <c r="E45" s="84" t="n">
        <v>32.6313</v>
      </c>
      <c r="F45" s="84" t="n">
        <v>36.885</v>
      </c>
      <c r="G45" s="84" t="n">
        <v>39.1696</v>
      </c>
      <c r="H45" s="84" t="n">
        <v>1633.992</v>
      </c>
      <c r="I45" s="84" t="n">
        <v>2.886</v>
      </c>
      <c r="J45" s="85" t="n">
        <f aca="false">H45/3600</f>
        <v>0.453886666666667</v>
      </c>
      <c r="L45" s="83" t="n">
        <v>663.1168</v>
      </c>
      <c r="M45" s="84" t="n">
        <v>33.3034</v>
      </c>
      <c r="N45" s="84" t="n">
        <v>37.9618</v>
      </c>
      <c r="O45" s="84" t="n">
        <v>39.7695</v>
      </c>
      <c r="P45" s="84" t="n">
        <v>2422.441</v>
      </c>
      <c r="Q45" s="84" t="n">
        <v>2.855</v>
      </c>
      <c r="R45" s="85" t="n">
        <f aca="false">P45/3600</f>
        <v>0.672900277777778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33.8688</v>
      </c>
      <c r="E46" s="89" t="n">
        <v>30.002</v>
      </c>
      <c r="F46" s="89" t="n">
        <v>35.7109</v>
      </c>
      <c r="G46" s="89" t="n">
        <v>38.3685</v>
      </c>
      <c r="H46" s="89" t="n">
        <v>1365.376</v>
      </c>
      <c r="I46" s="89" t="n">
        <v>2.527</v>
      </c>
      <c r="J46" s="90" t="n">
        <f aca="false">H46/3600</f>
        <v>0.379271111111111</v>
      </c>
      <c r="L46" s="88" t="n">
        <v>332.608</v>
      </c>
      <c r="M46" s="89" t="n">
        <v>30.6114</v>
      </c>
      <c r="N46" s="89" t="n">
        <v>36.7075</v>
      </c>
      <c r="O46" s="89" t="n">
        <v>38.7648</v>
      </c>
      <c r="P46" s="89" t="n">
        <v>2027.092</v>
      </c>
      <c r="Q46" s="89" t="n">
        <v>2.449</v>
      </c>
      <c r="R46" s="90" t="n">
        <f aca="false">P46/3600</f>
        <v>0.563081111111111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5320.3952</v>
      </c>
      <c r="E47" s="80" t="n">
        <v>37.4431</v>
      </c>
      <c r="F47" s="80" t="n">
        <v>40.4417</v>
      </c>
      <c r="G47" s="80" t="n">
        <v>40.8436</v>
      </c>
      <c r="H47" s="80" t="n">
        <v>1831.296</v>
      </c>
      <c r="I47" s="80" t="n">
        <v>4.103</v>
      </c>
      <c r="J47" s="81" t="n">
        <f aca="false">H47/3600</f>
        <v>0.508693333333333</v>
      </c>
      <c r="L47" s="79" t="n">
        <v>5371.4272</v>
      </c>
      <c r="M47" s="80" t="n">
        <v>37.1241</v>
      </c>
      <c r="N47" s="80" t="n">
        <v>39.6966</v>
      </c>
      <c r="O47" s="80" t="n">
        <v>40.0672</v>
      </c>
      <c r="P47" s="80" t="n">
        <v>2504.161</v>
      </c>
      <c r="Q47" s="80" t="n">
        <v>4.056</v>
      </c>
      <c r="R47" s="81" t="n">
        <f aca="false">P47/3600</f>
        <v>0.695600277777778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383.3488</v>
      </c>
      <c r="E48" s="84" t="n">
        <v>34.0733</v>
      </c>
      <c r="F48" s="84" t="n">
        <v>37.4879</v>
      </c>
      <c r="G48" s="84" t="n">
        <v>37.719</v>
      </c>
      <c r="H48" s="84" t="n">
        <v>1336.926</v>
      </c>
      <c r="I48" s="84" t="n">
        <v>3.042</v>
      </c>
      <c r="J48" s="85" t="n">
        <f aca="false">H48/3600</f>
        <v>0.371368333333333</v>
      </c>
      <c r="L48" s="83" t="n">
        <v>2221.1712</v>
      </c>
      <c r="M48" s="84" t="n">
        <v>33.3687</v>
      </c>
      <c r="N48" s="84" t="n">
        <v>36.4455</v>
      </c>
      <c r="O48" s="84" t="n">
        <v>36.6739</v>
      </c>
      <c r="P48" s="84" t="n">
        <v>2033.642</v>
      </c>
      <c r="Q48" s="84" t="n">
        <v>2.995</v>
      </c>
      <c r="R48" s="85" t="n">
        <f aca="false">P48/3600</f>
        <v>0.564900555555556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90.208</v>
      </c>
      <c r="E49" s="84" t="n">
        <v>30.883</v>
      </c>
      <c r="F49" s="84" t="n">
        <v>35.2523</v>
      </c>
      <c r="G49" s="84" t="n">
        <v>35.3654</v>
      </c>
      <c r="H49" s="84" t="n">
        <v>1130.512</v>
      </c>
      <c r="I49" s="84" t="n">
        <v>2.574</v>
      </c>
      <c r="J49" s="85" t="n">
        <f aca="false">H49/3600</f>
        <v>0.314031111111111</v>
      </c>
      <c r="L49" s="83" t="n">
        <v>1011.408</v>
      </c>
      <c r="M49" s="84" t="n">
        <v>29.7258</v>
      </c>
      <c r="N49" s="84" t="n">
        <v>33.8866</v>
      </c>
      <c r="O49" s="84" t="n">
        <v>33.9312</v>
      </c>
      <c r="P49" s="84" t="n">
        <v>1749.443</v>
      </c>
      <c r="Q49" s="84" t="n">
        <v>2.559</v>
      </c>
      <c r="R49" s="85" t="n">
        <f aca="false">P49/3600</f>
        <v>0.485956388888889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21.3936</v>
      </c>
      <c r="E50" s="89" t="n">
        <v>27.7733</v>
      </c>
      <c r="F50" s="89" t="n">
        <v>33.6767</v>
      </c>
      <c r="G50" s="89" t="n">
        <v>33.7084</v>
      </c>
      <c r="H50" s="89" t="n">
        <v>999.219</v>
      </c>
      <c r="I50" s="89" t="n">
        <v>2.324</v>
      </c>
      <c r="J50" s="90" t="n">
        <f aca="false">H50/3600</f>
        <v>0.277560833333333</v>
      </c>
      <c r="L50" s="88" t="n">
        <v>505.4752</v>
      </c>
      <c r="M50" s="89" t="n">
        <v>26.4316</v>
      </c>
      <c r="N50" s="89" t="n">
        <v>32.1327</v>
      </c>
      <c r="O50" s="89" t="n">
        <v>32.0218</v>
      </c>
      <c r="P50" s="89" t="n">
        <v>1637.52</v>
      </c>
      <c r="Q50" s="89" t="n">
        <v>2.325</v>
      </c>
      <c r="R50" s="90" t="n">
        <f aca="false">P50/3600</f>
        <v>0.454866666666667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4615.0496</v>
      </c>
      <c r="E51" s="80" t="n">
        <v>37.1972</v>
      </c>
      <c r="F51" s="80" t="n">
        <v>43.355</v>
      </c>
      <c r="G51" s="80" t="n">
        <v>43.5634</v>
      </c>
      <c r="H51" s="80" t="n">
        <v>1894.465</v>
      </c>
      <c r="I51" s="80" t="n">
        <v>4.01</v>
      </c>
      <c r="J51" s="81" t="n">
        <f aca="false">H51/3600</f>
        <v>0.526240277777778</v>
      </c>
      <c r="L51" s="79" t="n">
        <v>4263.1184</v>
      </c>
      <c r="M51" s="80" t="n">
        <v>36.9951</v>
      </c>
      <c r="N51" s="80" t="n">
        <v>42.8802</v>
      </c>
      <c r="O51" s="80" t="n">
        <v>42.9846</v>
      </c>
      <c r="P51" s="80" t="n">
        <v>2600.434</v>
      </c>
      <c r="Q51" s="80" t="n">
        <v>3.838</v>
      </c>
      <c r="R51" s="81" t="n">
        <f aca="false">P51/3600</f>
        <v>0.722342777777778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694.04</v>
      </c>
      <c r="E52" s="84" t="n">
        <v>34.1905</v>
      </c>
      <c r="F52" s="84" t="n">
        <v>41.4377</v>
      </c>
      <c r="G52" s="84" t="n">
        <v>40.8656</v>
      </c>
      <c r="H52" s="84" t="n">
        <v>1397.086</v>
      </c>
      <c r="I52" s="84" t="n">
        <v>2.839</v>
      </c>
      <c r="J52" s="85" t="n">
        <f aca="false">H52/3600</f>
        <v>0.388079444444444</v>
      </c>
      <c r="L52" s="83" t="n">
        <v>1461.6656</v>
      </c>
      <c r="M52" s="84" t="n">
        <v>33.7101</v>
      </c>
      <c r="N52" s="84" t="n">
        <v>40.9782</v>
      </c>
      <c r="O52" s="84" t="n">
        <v>40.2747</v>
      </c>
      <c r="P52" s="84" t="n">
        <v>2124.351</v>
      </c>
      <c r="Q52" s="84" t="n">
        <v>2.761</v>
      </c>
      <c r="R52" s="85" t="n">
        <f aca="false">P52/3600</f>
        <v>0.5900975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11.2992</v>
      </c>
      <c r="E53" s="84" t="n">
        <v>31.5591</v>
      </c>
      <c r="F53" s="84" t="n">
        <v>40.1488</v>
      </c>
      <c r="G53" s="84" t="n">
        <v>38.9757</v>
      </c>
      <c r="H53" s="84" t="n">
        <v>1114.127</v>
      </c>
      <c r="I53" s="84" t="n">
        <v>2.34</v>
      </c>
      <c r="J53" s="85" t="n">
        <f aca="false">H53/3600</f>
        <v>0.309479722222222</v>
      </c>
      <c r="L53" s="83" t="n">
        <v>581.3328</v>
      </c>
      <c r="M53" s="84" t="n">
        <v>30.839</v>
      </c>
      <c r="N53" s="84" t="n">
        <v>39.4861</v>
      </c>
      <c r="O53" s="84" t="n">
        <v>38.4077</v>
      </c>
      <c r="P53" s="84" t="n">
        <v>1806.536</v>
      </c>
      <c r="Q53" s="84" t="n">
        <v>2.293</v>
      </c>
      <c r="R53" s="85" t="n">
        <f aca="false">P53/3600</f>
        <v>0.501815555555556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22.8768</v>
      </c>
      <c r="E54" s="89" t="n">
        <v>29.2305</v>
      </c>
      <c r="F54" s="89" t="n">
        <v>39.218</v>
      </c>
      <c r="G54" s="89" t="n">
        <v>37.899</v>
      </c>
      <c r="H54" s="89" t="n">
        <v>976.26</v>
      </c>
      <c r="I54" s="89" t="n">
        <v>2.075</v>
      </c>
      <c r="J54" s="90" t="n">
        <f aca="false">H54/3600</f>
        <v>0.271183333333333</v>
      </c>
      <c r="L54" s="88" t="n">
        <v>255.8384</v>
      </c>
      <c r="M54" s="89" t="n">
        <v>28.3227</v>
      </c>
      <c r="N54" s="89" t="n">
        <v>38.501</v>
      </c>
      <c r="O54" s="89" t="n">
        <v>37.3346</v>
      </c>
      <c r="P54" s="89" t="n">
        <v>1553.949</v>
      </c>
      <c r="Q54" s="89" t="n">
        <v>2.013</v>
      </c>
      <c r="R54" s="90" t="n">
        <f aca="false">P54/3600</f>
        <v>0.4316525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/>
      <c r="K71" s="53"/>
      <c r="L71" s="97"/>
      <c r="M71" s="98"/>
      <c r="N71" s="98"/>
      <c r="O71" s="98"/>
      <c r="P71" s="98"/>
      <c r="Q71" s="98"/>
      <c r="R71" s="52"/>
      <c r="S71" s="55"/>
      <c r="T71" s="56"/>
      <c r="U71" s="57"/>
      <c r="V71" s="58"/>
      <c r="W71" s="56"/>
      <c r="X71" s="57"/>
      <c r="Y71" s="58"/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/>
      <c r="K72" s="53"/>
      <c r="L72" s="99"/>
      <c r="M72" s="100"/>
      <c r="N72" s="100"/>
      <c r="O72" s="100"/>
      <c r="P72" s="100"/>
      <c r="Q72" s="100"/>
      <c r="R72" s="62"/>
      <c r="S72" s="55"/>
      <c r="T72" s="64"/>
      <c r="U72" s="65"/>
      <c r="V72" s="66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/>
      <c r="K73" s="53"/>
      <c r="L73" s="99"/>
      <c r="M73" s="100"/>
      <c r="N73" s="100"/>
      <c r="O73" s="100"/>
      <c r="P73" s="100"/>
      <c r="Q73" s="100"/>
      <c r="R73" s="62"/>
      <c r="S73" s="55"/>
      <c r="T73" s="64"/>
      <c r="U73" s="65"/>
      <c r="V73" s="66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/>
      <c r="K74" s="53"/>
      <c r="L74" s="101"/>
      <c r="M74" s="102"/>
      <c r="N74" s="102"/>
      <c r="O74" s="102"/>
      <c r="P74" s="102"/>
      <c r="Q74" s="102"/>
      <c r="R74" s="70"/>
      <c r="S74" s="55"/>
      <c r="T74" s="72"/>
      <c r="U74" s="73"/>
      <c r="V74" s="74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/>
      <c r="K75" s="53"/>
      <c r="L75" s="97"/>
      <c r="M75" s="98"/>
      <c r="N75" s="98"/>
      <c r="O75" s="98"/>
      <c r="P75" s="98"/>
      <c r="Q75" s="98"/>
      <c r="R75" s="52"/>
      <c r="S75" s="55"/>
      <c r="T75" s="56"/>
      <c r="U75" s="57"/>
      <c r="V75" s="58"/>
      <c r="W75" s="56"/>
      <c r="X75" s="57"/>
      <c r="Y75" s="58"/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/>
      <c r="K76" s="53"/>
      <c r="L76" s="99"/>
      <c r="M76" s="100"/>
      <c r="N76" s="100"/>
      <c r="O76" s="100"/>
      <c r="P76" s="100"/>
      <c r="Q76" s="100"/>
      <c r="R76" s="62"/>
      <c r="S76" s="55"/>
      <c r="T76" s="64"/>
      <c r="U76" s="65"/>
      <c r="V76" s="66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/>
      <c r="K77" s="53"/>
      <c r="L77" s="99"/>
      <c r="M77" s="100"/>
      <c r="N77" s="100"/>
      <c r="O77" s="100"/>
      <c r="P77" s="100"/>
      <c r="Q77" s="100"/>
      <c r="R77" s="62"/>
      <c r="S77" s="55"/>
      <c r="T77" s="64"/>
      <c r="U77" s="65"/>
      <c r="V77" s="66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/>
      <c r="K78" s="53"/>
      <c r="L78" s="101"/>
      <c r="M78" s="102"/>
      <c r="N78" s="102"/>
      <c r="O78" s="102"/>
      <c r="P78" s="102"/>
      <c r="Q78" s="102"/>
      <c r="R78" s="70"/>
      <c r="S78" s="55"/>
      <c r="T78" s="72"/>
      <c r="U78" s="73"/>
      <c r="V78" s="74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/>
      <c r="K79" s="53"/>
      <c r="L79" s="97"/>
      <c r="M79" s="98"/>
      <c r="N79" s="98"/>
      <c r="O79" s="98"/>
      <c r="P79" s="98"/>
      <c r="Q79" s="98"/>
      <c r="R79" s="52"/>
      <c r="S79" s="55"/>
      <c r="T79" s="56"/>
      <c r="U79" s="57"/>
      <c r="V79" s="58"/>
      <c r="W79" s="56"/>
      <c r="X79" s="57"/>
      <c r="Y79" s="58"/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/>
      <c r="K80" s="53"/>
      <c r="L80" s="99"/>
      <c r="M80" s="100"/>
      <c r="N80" s="100"/>
      <c r="O80" s="100"/>
      <c r="P80" s="100"/>
      <c r="Q80" s="100"/>
      <c r="R80" s="62"/>
      <c r="S80" s="55"/>
      <c r="T80" s="64"/>
      <c r="U80" s="65"/>
      <c r="V80" s="66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/>
      <c r="K81" s="53"/>
      <c r="L81" s="99"/>
      <c r="M81" s="100"/>
      <c r="N81" s="100"/>
      <c r="O81" s="100"/>
      <c r="P81" s="100"/>
      <c r="Q81" s="100"/>
      <c r="R81" s="62"/>
      <c r="S81" s="55"/>
      <c r="T81" s="64"/>
      <c r="U81" s="65"/>
      <c r="V81" s="66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/>
      <c r="K82" s="53"/>
      <c r="L82" s="101"/>
      <c r="M82" s="102"/>
      <c r="N82" s="102"/>
      <c r="O82" s="102"/>
      <c r="P82" s="102"/>
      <c r="Q82" s="102"/>
      <c r="R82" s="70"/>
      <c r="S82" s="55"/>
      <c r="T82" s="72"/>
      <c r="U82" s="73"/>
      <c r="V82" s="74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20645730908481</v>
      </c>
      <c r="J106" s="103" t="n">
        <f aca="false">GEOMEAN(J3:J98)</f>
        <v>0</v>
      </c>
      <c r="Q106" s="103" t="n">
        <f aca="false">GEOMEAN(Q3:Q98)</f>
        <v>3.02244620196377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0.942612332121284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33913888888889</v>
      </c>
      <c r="J108" s="103" t="n">
        <f aca="false">SUM(J3:J98)</f>
        <v>16.1293311111111</v>
      </c>
      <c r="Q108" s="103" t="n">
        <f aca="false">SUM(Q3:Q98)/3600</f>
        <v>0.0315369444444444</v>
      </c>
      <c r="R108" s="103" t="n">
        <f aca="false">SUM(R3:R98)</f>
        <v>23.0435691666667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70)</f>
        <v>3.20645730908481</v>
      </c>
      <c r="J113" s="103" t="n">
        <f aca="false">GEOMEAN(J3:J70)</f>
        <v>0</v>
      </c>
      <c r="Q113" s="103" t="n">
        <f aca="false">GEOMEAN(Q3:Q70)</f>
        <v>3.02244620196377</v>
      </c>
      <c r="R113" s="103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0.942612332121284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71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T3:V70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W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X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Y3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W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X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Y7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W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X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Y11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W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X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Y15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W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X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Y19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W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X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Y23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W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X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Y27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W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X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Y31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W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X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Y35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W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X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Y39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W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X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Y43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W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X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Y47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W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X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Y51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W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X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Y55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W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X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Y59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W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X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Y63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W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X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Y67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W6:X6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10:X10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14:X14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W18:X18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22:X22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26:X26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W30:X30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34:X34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38:X3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42:X42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46:X46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0:X50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54:X54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58:X58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62:X62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66:X66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70:X70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T83:V9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X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Y83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X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Y87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91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X91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Y91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W9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X9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Y95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W86:X86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90:X90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94:X94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W98:X98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T105:V10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105:Y10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T99:V99 T101:V104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99:Y99 W101:Y103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10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104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104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T111:V111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111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X111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Y111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T112:V112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W112:Y112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T100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U100:Y100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10-02T02:25:47Z</dcterms:modified>
  <cp:revision>0</cp:revision>
  <dc:subject/>
  <dc:title/>
</cp:coreProperties>
</file>