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92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Proposal(bs+1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(bs+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3538"/>
        <c:axId val="91718888"/>
      </c:scatterChart>
      <c:valAx>
        <c:axId val="849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888"/>
        <c:crossesAt val="0"/>
        <c:crossBetween val="midCat"/>
      </c:valAx>
      <c:valAx>
        <c:axId val="917188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(bs+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195692"/>
        <c:axId val="63967677"/>
      </c:scatterChart>
      <c:valAx>
        <c:axId val="6419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77"/>
        <c:crossesAt val="0"/>
        <c:crossBetween val="midCat"/>
      </c:valAx>
      <c:valAx>
        <c:axId val="639676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(bs+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479370"/>
        <c:axId val="12517248"/>
      </c:scatterChart>
      <c:valAx>
        <c:axId val="3347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248"/>
        <c:crossesAt val="0"/>
        <c:crossBetween val="midCat"/>
      </c:valAx>
      <c:valAx>
        <c:axId val="125172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(bs+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14169"/>
        <c:axId val="36993222"/>
      </c:scatterChart>
      <c:valAx>
        <c:axId val="385141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222"/>
        <c:crossesAt val="0"/>
        <c:crossBetween val="midCat"/>
      </c:valAx>
      <c:valAx>
        <c:axId val="369932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1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0268606628711</v>
      </c>
      <c r="D12" s="23"/>
      <c r="E12" s="23"/>
      <c r="F12" s="23" t="n">
        <f aca="false">'AI-HE10'!R114</f>
        <v>1.059218111129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980824952237</v>
      </c>
      <c r="D13" s="24"/>
      <c r="E13" s="24"/>
      <c r="F13" s="24" t="n">
        <f aca="false">'AI-HE10'!Q114</f>
        <v>0.96900404539383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7837621109974</v>
      </c>
      <c r="D25" s="23"/>
      <c r="E25" s="23"/>
      <c r="F25" s="23" t="n">
        <f aca="false">'RA-HE10'!R114</f>
        <v>1.034477704604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49128084839341</v>
      </c>
      <c r="D26" s="24"/>
      <c r="E26" s="24"/>
      <c r="F26" s="24" t="n">
        <f aca="false">'RA-HE10'!Q114</f>
        <v>0.8844679231286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6558972897004</v>
      </c>
      <c r="D38" s="23"/>
      <c r="E38" s="23"/>
      <c r="F38" s="23" t="n">
        <f aca="false">'LB-HE10'!R114</f>
        <v>1.034528273745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40406286111543</v>
      </c>
      <c r="D39" s="24"/>
      <c r="E39" s="24"/>
      <c r="F39" s="24" t="n">
        <f aca="false">'LB-HE10'!Q114</f>
        <v>0.8508585779712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U117" activeCellId="0" sqref="U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4510.61</v>
      </c>
      <c r="I19" s="72" t="n">
        <v>36.84</v>
      </c>
      <c r="J19" s="51" t="n">
        <f aca="false">H19/3600</f>
        <v>6.80850277777778</v>
      </c>
      <c r="L19" s="71" t="n">
        <v>5084.524</v>
      </c>
      <c r="M19" s="72" t="n">
        <v>41.826</v>
      </c>
      <c r="N19" s="72" t="n">
        <v>43.3911</v>
      </c>
      <c r="O19" s="72" t="n">
        <v>44.9589</v>
      </c>
      <c r="P19" s="72" t="n">
        <v>24566.94</v>
      </c>
      <c r="Q19" s="72" t="n">
        <v>31.68</v>
      </c>
      <c r="R19" s="51" t="n">
        <f aca="false">P19/3600</f>
        <v>6.824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1223.87</v>
      </c>
      <c r="I20" s="74" t="n">
        <v>32.53</v>
      </c>
      <c r="J20" s="56" t="n">
        <f aca="false">H20/3600</f>
        <v>5.89551944444444</v>
      </c>
      <c r="L20" s="73" t="n">
        <v>2373.8872</v>
      </c>
      <c r="M20" s="74" t="n">
        <v>39.7715</v>
      </c>
      <c r="N20" s="74" t="n">
        <v>41.6879</v>
      </c>
      <c r="O20" s="74" t="n">
        <v>42.8967</v>
      </c>
      <c r="P20" s="74" t="n">
        <v>21303.67</v>
      </c>
      <c r="Q20" s="74" t="n">
        <v>26.87</v>
      </c>
      <c r="R20" s="56" t="n">
        <f aca="false">P20/3600</f>
        <v>5.917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8626.19</v>
      </c>
      <c r="I21" s="74" t="n">
        <v>28.8</v>
      </c>
      <c r="J21" s="56" t="n">
        <f aca="false">H21/3600</f>
        <v>5.17394166666667</v>
      </c>
      <c r="L21" s="73" t="n">
        <v>1143.292</v>
      </c>
      <c r="M21" s="74" t="n">
        <v>37.2</v>
      </c>
      <c r="N21" s="74" t="n">
        <v>40.4063</v>
      </c>
      <c r="O21" s="74" t="n">
        <v>41.625</v>
      </c>
      <c r="P21" s="74" t="n">
        <v>18690.87</v>
      </c>
      <c r="Q21" s="74" t="n">
        <v>23.68</v>
      </c>
      <c r="R21" s="56" t="n">
        <f aca="false">P21/3600</f>
        <v>5.1919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6733.49</v>
      </c>
      <c r="I22" s="76" t="n">
        <v>24.74</v>
      </c>
      <c r="J22" s="62" t="n">
        <f aca="false">H22/3600</f>
        <v>4.64819166666667</v>
      </c>
      <c r="L22" s="75" t="n">
        <v>559.0256</v>
      </c>
      <c r="M22" s="76" t="n">
        <v>34.5787</v>
      </c>
      <c r="N22" s="76" t="n">
        <v>39.5509</v>
      </c>
      <c r="O22" s="76" t="n">
        <v>40.8335</v>
      </c>
      <c r="P22" s="76" t="n">
        <v>16854.1</v>
      </c>
      <c r="Q22" s="76" t="n">
        <v>21.14</v>
      </c>
      <c r="R22" s="62" t="n">
        <f aca="false">P22/3600</f>
        <v>4.6816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2694.67</v>
      </c>
      <c r="I23" s="72" t="n">
        <v>37.35</v>
      </c>
      <c r="J23" s="51" t="n">
        <f aca="false">H23/3600</f>
        <v>6.304075</v>
      </c>
      <c r="L23" s="71" t="n">
        <v>7823.3176</v>
      </c>
      <c r="M23" s="72" t="n">
        <v>39.9722</v>
      </c>
      <c r="N23" s="72" t="n">
        <v>42.0263</v>
      </c>
      <c r="O23" s="72" t="n">
        <v>43.2098</v>
      </c>
      <c r="P23" s="72" t="n">
        <v>22525.41</v>
      </c>
      <c r="Q23" s="72" t="n">
        <v>33.14</v>
      </c>
      <c r="R23" s="51" t="n">
        <f aca="false">P23/3600</f>
        <v>6.2570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8804.55</v>
      </c>
      <c r="I24" s="74" t="n">
        <v>29.7</v>
      </c>
      <c r="J24" s="56" t="n">
        <f aca="false">H24/3600</f>
        <v>5.22348611111111</v>
      </c>
      <c r="L24" s="73" t="n">
        <v>3135.5888</v>
      </c>
      <c r="M24" s="74" t="n">
        <v>37.0274</v>
      </c>
      <c r="N24" s="74" t="n">
        <v>39.831</v>
      </c>
      <c r="O24" s="74" t="n">
        <v>40.8685</v>
      </c>
      <c r="P24" s="74" t="n">
        <v>21497.23</v>
      </c>
      <c r="Q24" s="74" t="n">
        <v>29.54</v>
      </c>
      <c r="R24" s="56" t="n">
        <f aca="false">P24/3600</f>
        <v>5.9714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6417.63</v>
      </c>
      <c r="I25" s="74" t="n">
        <v>26.52</v>
      </c>
      <c r="J25" s="56" t="n">
        <f aca="false">H25/3600</f>
        <v>4.56045277777778</v>
      </c>
      <c r="L25" s="73" t="n">
        <v>1326.02</v>
      </c>
      <c r="M25" s="74" t="n">
        <v>34.1953</v>
      </c>
      <c r="N25" s="74" t="n">
        <v>38.1779</v>
      </c>
      <c r="O25" s="74" t="n">
        <v>39.4681</v>
      </c>
      <c r="P25" s="74" t="n">
        <v>18644.87</v>
      </c>
      <c r="Q25" s="74" t="n">
        <v>24.76</v>
      </c>
      <c r="R25" s="56" t="n">
        <f aca="false">P25/3600</f>
        <v>5.1791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4880.54</v>
      </c>
      <c r="I26" s="76" t="n">
        <v>23.99</v>
      </c>
      <c r="J26" s="62" t="n">
        <f aca="false">H26/3600</f>
        <v>4.13348333333333</v>
      </c>
      <c r="L26" s="75" t="n">
        <v>572.7568</v>
      </c>
      <c r="M26" s="76" t="n">
        <v>31.5934</v>
      </c>
      <c r="N26" s="76" t="n">
        <v>37.066</v>
      </c>
      <c r="O26" s="76" t="n">
        <v>38.6958</v>
      </c>
      <c r="P26" s="76" t="n">
        <v>14899.34</v>
      </c>
      <c r="Q26" s="76" t="n">
        <v>19.59</v>
      </c>
      <c r="R26" s="62" t="n">
        <f aca="false">P26/3600</f>
        <v>4.1387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48481.67</v>
      </c>
      <c r="I27" s="72" t="n">
        <v>92.46</v>
      </c>
      <c r="J27" s="51" t="n">
        <f aca="false">H27/3600</f>
        <v>13.4671305555556</v>
      </c>
      <c r="L27" s="71" t="n">
        <v>19495.4464</v>
      </c>
      <c r="M27" s="72" t="n">
        <v>38.7296</v>
      </c>
      <c r="N27" s="72" t="n">
        <v>40.1285</v>
      </c>
      <c r="O27" s="72" t="n">
        <v>43.4725</v>
      </c>
      <c r="P27" s="72" t="n">
        <v>48727.32</v>
      </c>
      <c r="Q27" s="72" t="n">
        <v>66.71</v>
      </c>
      <c r="R27" s="51" t="n">
        <f aca="false">P27/3600</f>
        <v>13.5353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38233.11</v>
      </c>
      <c r="I28" s="74" t="n">
        <v>59.87</v>
      </c>
      <c r="J28" s="56" t="n">
        <f aca="false">H28/3600</f>
        <v>10.6203083333333</v>
      </c>
      <c r="L28" s="73" t="n">
        <v>5647.84</v>
      </c>
      <c r="M28" s="74" t="n">
        <v>36.7387</v>
      </c>
      <c r="N28" s="74" t="n">
        <v>38.9029</v>
      </c>
      <c r="O28" s="74" t="n">
        <v>41.428</v>
      </c>
      <c r="P28" s="74" t="n">
        <v>38311.84</v>
      </c>
      <c r="Q28" s="74" t="n">
        <v>46.49</v>
      </c>
      <c r="R28" s="56" t="n">
        <f aca="false">P28/3600</f>
        <v>10.6421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3793.25</v>
      </c>
      <c r="I29" s="74" t="n">
        <v>49.56</v>
      </c>
      <c r="J29" s="56" t="n">
        <f aca="false">H29/3600</f>
        <v>9.38701388888889</v>
      </c>
      <c r="L29" s="73" t="n">
        <v>2550.596</v>
      </c>
      <c r="M29" s="74" t="n">
        <v>34.5655</v>
      </c>
      <c r="N29" s="74" t="n">
        <v>37.9376</v>
      </c>
      <c r="O29" s="74" t="n">
        <v>39.7535</v>
      </c>
      <c r="P29" s="74" t="n">
        <v>35272.46</v>
      </c>
      <c r="Q29" s="74" t="n">
        <v>41.26</v>
      </c>
      <c r="R29" s="56" t="n">
        <f aca="false">P29/3600</f>
        <v>9.7979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0766.65</v>
      </c>
      <c r="I30" s="76" t="n">
        <v>41.16</v>
      </c>
      <c r="J30" s="62" t="n">
        <f aca="false">H30/3600</f>
        <v>8.54629166666667</v>
      </c>
      <c r="L30" s="75" t="n">
        <v>1257.8</v>
      </c>
      <c r="M30" s="76" t="n">
        <v>32.2242</v>
      </c>
      <c r="N30" s="76" t="n">
        <v>37.1997</v>
      </c>
      <c r="O30" s="76" t="n">
        <v>38.5377</v>
      </c>
      <c r="P30" s="76" t="n">
        <v>32324.73</v>
      </c>
      <c r="Q30" s="76" t="n">
        <v>36.61</v>
      </c>
      <c r="R30" s="62" t="n">
        <f aca="false">P30/3600</f>
        <v>8.979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57460.77</v>
      </c>
      <c r="I31" s="72" t="n">
        <v>92.12</v>
      </c>
      <c r="J31" s="51" t="n">
        <f aca="false">H31/3600</f>
        <v>15.961325</v>
      </c>
      <c r="L31" s="71" t="n">
        <v>19336.8792</v>
      </c>
      <c r="M31" s="72" t="n">
        <v>39.4799</v>
      </c>
      <c r="N31" s="72" t="n">
        <v>43.7794</v>
      </c>
      <c r="O31" s="72" t="n">
        <v>45.0252</v>
      </c>
      <c r="P31" s="72" t="n">
        <v>57195.01</v>
      </c>
      <c r="Q31" s="72" t="n">
        <v>76.63</v>
      </c>
      <c r="R31" s="51" t="n">
        <f aca="false">P31/3600</f>
        <v>15.8875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46626.69</v>
      </c>
      <c r="I32" s="74" t="n">
        <v>86.41</v>
      </c>
      <c r="J32" s="56" t="n">
        <f aca="false">H32/3600</f>
        <v>12.9518583333333</v>
      </c>
      <c r="L32" s="73" t="n">
        <v>6655.0928</v>
      </c>
      <c r="M32" s="74" t="n">
        <v>37.5425</v>
      </c>
      <c r="N32" s="74" t="n">
        <v>42.2762</v>
      </c>
      <c r="O32" s="74" t="n">
        <v>42.7213</v>
      </c>
      <c r="P32" s="74" t="n">
        <v>46578.22</v>
      </c>
      <c r="Q32" s="74" t="n">
        <v>59.31</v>
      </c>
      <c r="R32" s="56" t="n">
        <f aca="false">P32/3600</f>
        <v>12.9383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0576.6</v>
      </c>
      <c r="I33" s="74" t="n">
        <v>64.91</v>
      </c>
      <c r="J33" s="56" t="n">
        <f aca="false">H33/3600</f>
        <v>11.2712777777778</v>
      </c>
      <c r="L33" s="73" t="n">
        <v>3086.0232</v>
      </c>
      <c r="M33" s="74" t="n">
        <v>35.5394</v>
      </c>
      <c r="N33" s="74" t="n">
        <v>40.9236</v>
      </c>
      <c r="O33" s="74" t="n">
        <v>40.7492</v>
      </c>
      <c r="P33" s="74" t="n">
        <v>40710.64</v>
      </c>
      <c r="Q33" s="74" t="n">
        <v>51.19</v>
      </c>
      <c r="R33" s="56" t="n">
        <f aca="false">P33/3600</f>
        <v>11.3085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6351.06</v>
      </c>
      <c r="I34" s="76" t="n">
        <v>69.23</v>
      </c>
      <c r="J34" s="62" t="n">
        <f aca="false">H34/3600</f>
        <v>10.0975166666667</v>
      </c>
      <c r="L34" s="75" t="n">
        <v>1569.9208</v>
      </c>
      <c r="M34" s="76" t="n">
        <v>33.3922</v>
      </c>
      <c r="N34" s="76" t="n">
        <v>39.9101</v>
      </c>
      <c r="O34" s="76" t="n">
        <v>39.3686</v>
      </c>
      <c r="P34" s="76" t="n">
        <v>37922.7</v>
      </c>
      <c r="Q34" s="76" t="n">
        <v>46.97</v>
      </c>
      <c r="R34" s="62" t="n">
        <f aca="false">P34/3600</f>
        <v>10.534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67587.44</v>
      </c>
      <c r="I35" s="72" t="n">
        <v>133.59</v>
      </c>
      <c r="J35" s="51" t="n">
        <f aca="false">H35/3600</f>
        <v>18.7742888888889</v>
      </c>
      <c r="L35" s="71" t="n">
        <v>52092.952</v>
      </c>
      <c r="M35" s="72" t="n">
        <v>38.2688</v>
      </c>
      <c r="N35" s="72" t="n">
        <v>42.0517</v>
      </c>
      <c r="O35" s="72" t="n">
        <v>44.2589</v>
      </c>
      <c r="P35" s="72" t="n">
        <v>67373.26</v>
      </c>
      <c r="Q35" s="72" t="n">
        <v>112.08</v>
      </c>
      <c r="R35" s="51" t="n">
        <f aca="false">P35/3600</f>
        <v>18.7147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3463.66</v>
      </c>
      <c r="I36" s="74" t="n">
        <v>81.98</v>
      </c>
      <c r="J36" s="56" t="n">
        <f aca="false">H36/3600</f>
        <v>12.0732388888889</v>
      </c>
      <c r="L36" s="73" t="n">
        <v>7411.076</v>
      </c>
      <c r="M36" s="74" t="n">
        <v>35.4144</v>
      </c>
      <c r="N36" s="74" t="n">
        <v>40.5265</v>
      </c>
      <c r="O36" s="74" t="n">
        <v>42.9346</v>
      </c>
      <c r="P36" s="74" t="n">
        <v>49780.22</v>
      </c>
      <c r="Q36" s="74" t="n">
        <v>73.36</v>
      </c>
      <c r="R36" s="56" t="n">
        <f aca="false">P36/3600</f>
        <v>13.8278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6638.35</v>
      </c>
      <c r="I37" s="74" t="n">
        <v>73.75</v>
      </c>
      <c r="J37" s="56" t="n">
        <f aca="false">H37/3600</f>
        <v>10.1773194444444</v>
      </c>
      <c r="L37" s="73" t="n">
        <v>1973.576</v>
      </c>
      <c r="M37" s="74" t="n">
        <v>33.5684</v>
      </c>
      <c r="N37" s="74" t="n">
        <v>39.2101</v>
      </c>
      <c r="O37" s="74" t="n">
        <v>41.8906</v>
      </c>
      <c r="P37" s="74" t="n">
        <v>38507.08</v>
      </c>
      <c r="Q37" s="74" t="n">
        <v>54.11</v>
      </c>
      <c r="R37" s="56" t="n">
        <f aca="false">P37/3600</f>
        <v>10.6964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3914.74</v>
      </c>
      <c r="I38" s="76" t="n">
        <v>57.26</v>
      </c>
      <c r="J38" s="62" t="n">
        <f aca="false">H38/3600</f>
        <v>9.42076111111111</v>
      </c>
      <c r="L38" s="75" t="n">
        <v>750.5704</v>
      </c>
      <c r="M38" s="76" t="n">
        <v>31.3134</v>
      </c>
      <c r="N38" s="76" t="n">
        <v>38.2888</v>
      </c>
      <c r="O38" s="76" t="n">
        <v>41.0143</v>
      </c>
      <c r="P38" s="76" t="n">
        <v>38498.59</v>
      </c>
      <c r="Q38" s="76" t="n">
        <v>52.52</v>
      </c>
      <c r="R38" s="62" t="n">
        <f aca="false">P38/3600</f>
        <v>10.6940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0109.32</v>
      </c>
      <c r="I39" s="72" t="n">
        <v>16.04</v>
      </c>
      <c r="J39" s="51" t="n">
        <f aca="false">H39/3600</f>
        <v>2.80814444444444</v>
      </c>
      <c r="L39" s="71" t="n">
        <v>3617.3944</v>
      </c>
      <c r="M39" s="72" t="n">
        <v>40.3136</v>
      </c>
      <c r="N39" s="72" t="n">
        <v>42.7457</v>
      </c>
      <c r="O39" s="72" t="n">
        <v>43.2918</v>
      </c>
      <c r="P39" s="72" t="n">
        <v>11490.39</v>
      </c>
      <c r="Q39" s="72" t="n">
        <v>16.23</v>
      </c>
      <c r="R39" s="51" t="n">
        <f aca="false">P39/3600</f>
        <v>3.191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8595.7</v>
      </c>
      <c r="I40" s="74" t="n">
        <v>13.59</v>
      </c>
      <c r="J40" s="56" t="n">
        <f aca="false">H40/3600</f>
        <v>2.38769444444444</v>
      </c>
      <c r="L40" s="73" t="n">
        <v>1704.9248</v>
      </c>
      <c r="M40" s="74" t="n">
        <v>37.016</v>
      </c>
      <c r="N40" s="74" t="n">
        <v>39.9967</v>
      </c>
      <c r="O40" s="74" t="n">
        <v>40.3239</v>
      </c>
      <c r="P40" s="74" t="n">
        <v>8655.81</v>
      </c>
      <c r="Q40" s="74" t="n">
        <v>11.6</v>
      </c>
      <c r="R40" s="56" t="n">
        <f aca="false">P40/3600</f>
        <v>2.4043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7430.09</v>
      </c>
      <c r="I41" s="74" t="n">
        <v>11.87</v>
      </c>
      <c r="J41" s="56" t="n">
        <f aca="false">H41/3600</f>
        <v>2.06391388888889</v>
      </c>
      <c r="L41" s="73" t="n">
        <v>812.2656</v>
      </c>
      <c r="M41" s="74" t="n">
        <v>34.038</v>
      </c>
      <c r="N41" s="74" t="n">
        <v>37.9</v>
      </c>
      <c r="O41" s="74" t="n">
        <v>38.0735</v>
      </c>
      <c r="P41" s="74" t="n">
        <v>7364.76</v>
      </c>
      <c r="Q41" s="74" t="n">
        <v>9.41</v>
      </c>
      <c r="R41" s="56" t="n">
        <f aca="false">P41/3600</f>
        <v>2.0457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613.52</v>
      </c>
      <c r="I42" s="76" t="n">
        <v>10.28</v>
      </c>
      <c r="J42" s="62" t="n">
        <f aca="false">H42/3600</f>
        <v>1.83708888888889</v>
      </c>
      <c r="L42" s="75" t="n">
        <v>414.2392</v>
      </c>
      <c r="M42" s="76" t="n">
        <v>31.4888</v>
      </c>
      <c r="N42" s="76" t="n">
        <v>36.4895</v>
      </c>
      <c r="O42" s="76" t="n">
        <v>36.3688</v>
      </c>
      <c r="P42" s="76" t="n">
        <v>7542.92</v>
      </c>
      <c r="Q42" s="76" t="n">
        <v>9.11</v>
      </c>
      <c r="R42" s="62" t="n">
        <f aca="false">P42/3600</f>
        <v>2.0952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1235.83</v>
      </c>
      <c r="I43" s="72" t="n">
        <v>21.74</v>
      </c>
      <c r="J43" s="51" t="n">
        <f aca="false">H43/3600</f>
        <v>3.12106388888889</v>
      </c>
      <c r="L43" s="71" t="n">
        <v>4107.1352</v>
      </c>
      <c r="M43" s="72" t="n">
        <v>40.2113</v>
      </c>
      <c r="N43" s="72" t="n">
        <v>43.1709</v>
      </c>
      <c r="O43" s="72" t="n">
        <v>44.5829</v>
      </c>
      <c r="P43" s="72" t="n">
        <v>11782.89</v>
      </c>
      <c r="Q43" s="72" t="n">
        <v>16.73</v>
      </c>
      <c r="R43" s="51" t="n">
        <f aca="false">P43/3600</f>
        <v>3.273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9515.1</v>
      </c>
      <c r="I44" s="74" t="n">
        <v>14.84</v>
      </c>
      <c r="J44" s="56" t="n">
        <f aca="false">H44/3600</f>
        <v>2.64308333333333</v>
      </c>
      <c r="L44" s="73" t="n">
        <v>1847.4384</v>
      </c>
      <c r="M44" s="74" t="n">
        <v>37.2872</v>
      </c>
      <c r="N44" s="74" t="n">
        <v>40.951</v>
      </c>
      <c r="O44" s="74" t="n">
        <v>42.0398</v>
      </c>
      <c r="P44" s="74" t="n">
        <v>9543.18</v>
      </c>
      <c r="Q44" s="74" t="n">
        <v>12.7</v>
      </c>
      <c r="R44" s="56" t="n">
        <f aca="false">P44/3600</f>
        <v>2.650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372.19</v>
      </c>
      <c r="I45" s="74" t="n">
        <v>12.91</v>
      </c>
      <c r="J45" s="56" t="n">
        <f aca="false">H45/3600</f>
        <v>2.32560833333333</v>
      </c>
      <c r="L45" s="73" t="n">
        <v>894.1936</v>
      </c>
      <c r="M45" s="74" t="n">
        <v>34.2834</v>
      </c>
      <c r="N45" s="74" t="n">
        <v>39.1633</v>
      </c>
      <c r="O45" s="74" t="n">
        <v>40.0686</v>
      </c>
      <c r="P45" s="74" t="n">
        <v>9579.01</v>
      </c>
      <c r="Q45" s="74" t="n">
        <v>12.23</v>
      </c>
      <c r="R45" s="56" t="n">
        <f aca="false">P45/3600</f>
        <v>2.6608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606.73</v>
      </c>
      <c r="I46" s="76" t="n">
        <v>12.14</v>
      </c>
      <c r="J46" s="62" t="n">
        <f aca="false">H46/3600</f>
        <v>2.11298055555556</v>
      </c>
      <c r="L46" s="75" t="n">
        <v>454.048</v>
      </c>
      <c r="M46" s="76" t="n">
        <v>31.3582</v>
      </c>
      <c r="N46" s="76" t="n">
        <v>37.867</v>
      </c>
      <c r="O46" s="76" t="n">
        <v>38.6762</v>
      </c>
      <c r="P46" s="76" t="n">
        <v>7526.79</v>
      </c>
      <c r="Q46" s="76" t="n">
        <v>9.43</v>
      </c>
      <c r="R46" s="62" t="n">
        <f aca="false">P46/3600</f>
        <v>2.0907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1432.25</v>
      </c>
      <c r="I47" s="72" t="n">
        <v>19.84</v>
      </c>
      <c r="J47" s="51" t="n">
        <f aca="false">H47/3600</f>
        <v>3.175625</v>
      </c>
      <c r="L47" s="71" t="n">
        <v>7963.7056</v>
      </c>
      <c r="M47" s="72" t="n">
        <v>38.3946</v>
      </c>
      <c r="N47" s="72" t="n">
        <v>41.09</v>
      </c>
      <c r="O47" s="72" t="n">
        <v>42.0141</v>
      </c>
      <c r="P47" s="72" t="n">
        <v>11508.59</v>
      </c>
      <c r="Q47" s="72" t="n">
        <v>17.79</v>
      </c>
      <c r="R47" s="51" t="n">
        <f aca="false">P47/3600</f>
        <v>3.1968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9333.42</v>
      </c>
      <c r="I48" s="74" t="n">
        <v>16</v>
      </c>
      <c r="J48" s="56" t="n">
        <f aca="false">H48/3600</f>
        <v>2.59261666666667</v>
      </c>
      <c r="L48" s="73" t="n">
        <v>3420.564</v>
      </c>
      <c r="M48" s="74" t="n">
        <v>34.5164</v>
      </c>
      <c r="N48" s="74" t="n">
        <v>38.294</v>
      </c>
      <c r="O48" s="74" t="n">
        <v>39.1152</v>
      </c>
      <c r="P48" s="74" t="n">
        <v>11178.9</v>
      </c>
      <c r="Q48" s="74" t="n">
        <v>16.2</v>
      </c>
      <c r="R48" s="56" t="n">
        <f aca="false">P48/3600</f>
        <v>3.105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7783.16</v>
      </c>
      <c r="I49" s="74" t="n">
        <v>13.14</v>
      </c>
      <c r="J49" s="56" t="n">
        <f aca="false">H49/3600</f>
        <v>2.16198888888889</v>
      </c>
      <c r="L49" s="73" t="n">
        <v>1493.0888</v>
      </c>
      <c r="M49" s="74" t="n">
        <v>31.0209</v>
      </c>
      <c r="N49" s="74" t="n">
        <v>36.2909</v>
      </c>
      <c r="O49" s="74" t="n">
        <v>37.0607</v>
      </c>
      <c r="P49" s="74" t="n">
        <v>8160.98</v>
      </c>
      <c r="Q49" s="74" t="n">
        <v>11.48</v>
      </c>
      <c r="R49" s="56" t="n">
        <f aca="false">P49/3600</f>
        <v>2.2669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728.26</v>
      </c>
      <c r="I50" s="76" t="n">
        <v>11.94</v>
      </c>
      <c r="J50" s="62" t="n">
        <f aca="false">H50/3600</f>
        <v>1.86896111111111</v>
      </c>
      <c r="L50" s="75" t="n">
        <v>637.508</v>
      </c>
      <c r="M50" s="76" t="n">
        <v>27.7781</v>
      </c>
      <c r="N50" s="76" t="n">
        <v>34.9291</v>
      </c>
      <c r="O50" s="76" t="n">
        <v>35.7398</v>
      </c>
      <c r="P50" s="76" t="n">
        <v>7727.24</v>
      </c>
      <c r="Q50" s="76" t="n">
        <v>10.39</v>
      </c>
      <c r="R50" s="62" t="n">
        <f aca="false">P50/3600</f>
        <v>2.1464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400.64</v>
      </c>
      <c r="I51" s="72" t="n">
        <v>13.06</v>
      </c>
      <c r="J51" s="51" t="n">
        <f aca="false">H51/3600</f>
        <v>2.33351111111111</v>
      </c>
      <c r="L51" s="71" t="n">
        <v>5647.9872</v>
      </c>
      <c r="M51" s="72" t="n">
        <v>39.9526</v>
      </c>
      <c r="N51" s="72" t="n">
        <v>41.4435</v>
      </c>
      <c r="O51" s="72" t="n">
        <v>42.8446</v>
      </c>
      <c r="P51" s="72" t="n">
        <v>8322.7</v>
      </c>
      <c r="Q51" s="72" t="n">
        <v>11.53</v>
      </c>
      <c r="R51" s="51" t="n">
        <f aca="false">P51/3600</f>
        <v>2.311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021.15</v>
      </c>
      <c r="I52" s="74" t="n">
        <v>10.26</v>
      </c>
      <c r="J52" s="56" t="n">
        <f aca="false">H52/3600</f>
        <v>1.95031944444444</v>
      </c>
      <c r="L52" s="73" t="n">
        <v>2249.1168</v>
      </c>
      <c r="M52" s="74" t="n">
        <v>36.2325</v>
      </c>
      <c r="N52" s="74" t="n">
        <v>38.7626</v>
      </c>
      <c r="O52" s="74" t="n">
        <v>40.4053</v>
      </c>
      <c r="P52" s="74" t="n">
        <v>7043.75</v>
      </c>
      <c r="Q52" s="74" t="n">
        <v>8.9</v>
      </c>
      <c r="R52" s="56" t="n">
        <f aca="false">P52/3600</f>
        <v>1.9565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015.28</v>
      </c>
      <c r="I53" s="74" t="n">
        <v>8.47</v>
      </c>
      <c r="J53" s="56" t="n">
        <f aca="false">H53/3600</f>
        <v>1.67091111111111</v>
      </c>
      <c r="L53" s="73" t="n">
        <v>990.3976</v>
      </c>
      <c r="M53" s="74" t="n">
        <v>33.039</v>
      </c>
      <c r="N53" s="74" t="n">
        <v>36.8063</v>
      </c>
      <c r="O53" s="74" t="n">
        <v>38.5068</v>
      </c>
      <c r="P53" s="74" t="n">
        <v>5984.28</v>
      </c>
      <c r="Q53" s="74" t="n">
        <v>7.17</v>
      </c>
      <c r="R53" s="56" t="n">
        <f aca="false">P53/3600</f>
        <v>1.662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151.93</v>
      </c>
      <c r="I54" s="76" t="n">
        <v>7.17</v>
      </c>
      <c r="J54" s="62" t="n">
        <f aca="false">H54/3600</f>
        <v>1.43109166666667</v>
      </c>
      <c r="L54" s="75" t="n">
        <v>453.848</v>
      </c>
      <c r="M54" s="76" t="n">
        <v>30.1618</v>
      </c>
      <c r="N54" s="76" t="n">
        <v>35.5651</v>
      </c>
      <c r="O54" s="76" t="n">
        <v>37.2292</v>
      </c>
      <c r="P54" s="76" t="n">
        <v>5170.98</v>
      </c>
      <c r="Q54" s="76" t="n">
        <v>6.09</v>
      </c>
      <c r="R54" s="62" t="n">
        <f aca="false">P54/3600</f>
        <v>1.4363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700.7</v>
      </c>
      <c r="I55" s="72" t="n">
        <v>4.57</v>
      </c>
      <c r="J55" s="51" t="n">
        <f aca="false">H55/3600</f>
        <v>0.750194444444444</v>
      </c>
      <c r="L55" s="71" t="n">
        <v>1709.8224</v>
      </c>
      <c r="M55" s="72" t="n">
        <v>40.9926</v>
      </c>
      <c r="N55" s="72" t="n">
        <v>43.5932</v>
      </c>
      <c r="O55" s="72" t="n">
        <v>42.9864</v>
      </c>
      <c r="P55" s="72" t="n">
        <v>3072.59</v>
      </c>
      <c r="Q55" s="72" t="n">
        <v>4.85</v>
      </c>
      <c r="R55" s="51" t="n">
        <f aca="false">P55/3600</f>
        <v>0.853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377.28</v>
      </c>
      <c r="I56" s="74" t="n">
        <v>3.98</v>
      </c>
      <c r="J56" s="56" t="n">
        <f aca="false">H56/3600</f>
        <v>0.660355555555556</v>
      </c>
      <c r="L56" s="73" t="n">
        <v>851.1208</v>
      </c>
      <c r="M56" s="74" t="n">
        <v>37.02</v>
      </c>
      <c r="N56" s="74" t="n">
        <v>40.6933</v>
      </c>
      <c r="O56" s="74" t="n">
        <v>39.6776</v>
      </c>
      <c r="P56" s="74" t="n">
        <v>2349.15</v>
      </c>
      <c r="Q56" s="74" t="n">
        <v>3.51</v>
      </c>
      <c r="R56" s="56" t="n">
        <f aca="false">P56/3600</f>
        <v>0.6525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070.33</v>
      </c>
      <c r="I57" s="74" t="n">
        <v>3.49</v>
      </c>
      <c r="J57" s="56" t="n">
        <f aca="false">H57/3600</f>
        <v>0.575091666666667</v>
      </c>
      <c r="L57" s="73" t="n">
        <v>413.516</v>
      </c>
      <c r="M57" s="74" t="n">
        <v>33.4925</v>
      </c>
      <c r="N57" s="74" t="n">
        <v>38.5906</v>
      </c>
      <c r="O57" s="74" t="n">
        <v>37.195</v>
      </c>
      <c r="P57" s="74" t="n">
        <v>2067.79</v>
      </c>
      <c r="Q57" s="74" t="n">
        <v>3</v>
      </c>
      <c r="R57" s="56" t="n">
        <f aca="false">P57/3600</f>
        <v>0.5743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827.35</v>
      </c>
      <c r="I58" s="76" t="n">
        <v>3.04</v>
      </c>
      <c r="J58" s="62" t="n">
        <f aca="false">H58/3600</f>
        <v>0.507597222222222</v>
      </c>
      <c r="L58" s="75" t="n">
        <v>208.7192</v>
      </c>
      <c r="M58" s="76" t="n">
        <v>30.5429</v>
      </c>
      <c r="N58" s="76" t="n">
        <v>37.2038</v>
      </c>
      <c r="O58" s="76" t="n">
        <v>35.6125</v>
      </c>
      <c r="P58" s="76" t="n">
        <v>2072.04</v>
      </c>
      <c r="Q58" s="76" t="n">
        <v>3.36</v>
      </c>
      <c r="R58" s="62" t="n">
        <f aca="false">P58/3600</f>
        <v>0.5755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032.95</v>
      </c>
      <c r="I59" s="72" t="n">
        <v>5.85</v>
      </c>
      <c r="J59" s="51" t="n">
        <f aca="false">H59/3600</f>
        <v>0.842486111111111</v>
      </c>
      <c r="L59" s="71" t="n">
        <v>2197.5248</v>
      </c>
      <c r="M59" s="72" t="n">
        <v>38.3809</v>
      </c>
      <c r="N59" s="72" t="n">
        <v>42.7231</v>
      </c>
      <c r="O59" s="72" t="n">
        <v>43.7702</v>
      </c>
      <c r="P59" s="72" t="n">
        <v>3041.14</v>
      </c>
      <c r="Q59" s="72" t="n">
        <v>5.38</v>
      </c>
      <c r="R59" s="51" t="n">
        <f aca="false">P59/3600</f>
        <v>0.8447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421.2</v>
      </c>
      <c r="I60" s="74" t="n">
        <v>4.62</v>
      </c>
      <c r="J60" s="56" t="n">
        <f aca="false">H60/3600</f>
        <v>0.672555555555556</v>
      </c>
      <c r="L60" s="73" t="n">
        <v>763.6928</v>
      </c>
      <c r="M60" s="74" t="n">
        <v>34.4799</v>
      </c>
      <c r="N60" s="74" t="n">
        <v>40.674</v>
      </c>
      <c r="O60" s="74" t="n">
        <v>41.6271</v>
      </c>
      <c r="P60" s="74" t="n">
        <v>2402.27</v>
      </c>
      <c r="Q60" s="74" t="n">
        <v>4.09</v>
      </c>
      <c r="R60" s="56" t="n">
        <f aca="false">P60/3600</f>
        <v>0.6672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1995.57</v>
      </c>
      <c r="I61" s="74" t="n">
        <v>3.9</v>
      </c>
      <c r="J61" s="56" t="n">
        <f aca="false">H61/3600</f>
        <v>0.554325</v>
      </c>
      <c r="L61" s="73" t="n">
        <v>305.5032</v>
      </c>
      <c r="M61" s="74" t="n">
        <v>31.2953</v>
      </c>
      <c r="N61" s="74" t="n">
        <v>39.3321</v>
      </c>
      <c r="O61" s="74" t="n">
        <v>40.1406</v>
      </c>
      <c r="P61" s="74" t="n">
        <v>2086.75</v>
      </c>
      <c r="Q61" s="74" t="n">
        <v>3.52</v>
      </c>
      <c r="R61" s="56" t="n">
        <f aca="false">P61/3600</f>
        <v>0.5796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721.05</v>
      </c>
      <c r="I62" s="76" t="n">
        <v>3.24</v>
      </c>
      <c r="J62" s="62" t="n">
        <f aca="false">H62/3600</f>
        <v>0.478069444444444</v>
      </c>
      <c r="L62" s="75" t="n">
        <v>125.3072</v>
      </c>
      <c r="M62" s="76" t="n">
        <v>28.1592</v>
      </c>
      <c r="N62" s="76" t="n">
        <v>38.3519</v>
      </c>
      <c r="O62" s="76" t="n">
        <v>39.0092</v>
      </c>
      <c r="P62" s="76" t="n">
        <v>1711.04</v>
      </c>
      <c r="Q62" s="76" t="n">
        <v>2.95</v>
      </c>
      <c r="R62" s="62" t="n">
        <f aca="false">P62/3600</f>
        <v>0.4752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571.65</v>
      </c>
      <c r="I63" s="72" t="n">
        <v>4.85</v>
      </c>
      <c r="J63" s="51" t="n">
        <f aca="false">H63/3600</f>
        <v>0.714347222222222</v>
      </c>
      <c r="L63" s="71" t="n">
        <v>1913.2544</v>
      </c>
      <c r="M63" s="72" t="n">
        <v>38.1155</v>
      </c>
      <c r="N63" s="72" t="n">
        <v>40.7982</v>
      </c>
      <c r="O63" s="72" t="n">
        <v>41.5638</v>
      </c>
      <c r="P63" s="72" t="n">
        <v>2958.06</v>
      </c>
      <c r="Q63" s="72" t="n">
        <v>5.16</v>
      </c>
      <c r="R63" s="51" t="n">
        <f aca="false">P63/3600</f>
        <v>0.8216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067.81</v>
      </c>
      <c r="I64" s="74" t="n">
        <v>3.83</v>
      </c>
      <c r="J64" s="56" t="n">
        <f aca="false">H64/3600</f>
        <v>0.574391666666667</v>
      </c>
      <c r="L64" s="73" t="n">
        <v>816.8408</v>
      </c>
      <c r="M64" s="74" t="n">
        <v>34.331</v>
      </c>
      <c r="N64" s="74" t="n">
        <v>38.0144</v>
      </c>
      <c r="O64" s="74" t="n">
        <v>38.623</v>
      </c>
      <c r="P64" s="74" t="n">
        <v>2165.48</v>
      </c>
      <c r="Q64" s="74" t="n">
        <v>3.63</v>
      </c>
      <c r="R64" s="56" t="n">
        <f aca="false">P64/3600</f>
        <v>0.6015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723.64</v>
      </c>
      <c r="I65" s="74" t="n">
        <v>3.02</v>
      </c>
      <c r="J65" s="56" t="n">
        <f aca="false">H65/3600</f>
        <v>0.478788888888889</v>
      </c>
      <c r="L65" s="73" t="n">
        <v>349.6448</v>
      </c>
      <c r="M65" s="74" t="n">
        <v>30.832</v>
      </c>
      <c r="N65" s="74" t="n">
        <v>35.9355</v>
      </c>
      <c r="O65" s="74" t="n">
        <v>36.5242</v>
      </c>
      <c r="P65" s="74" t="n">
        <v>1722.16</v>
      </c>
      <c r="Q65" s="74" t="n">
        <v>2.79</v>
      </c>
      <c r="R65" s="56" t="n">
        <f aca="false">P65/3600</f>
        <v>0.4783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494.06</v>
      </c>
      <c r="I66" s="76" t="n">
        <v>2.76</v>
      </c>
      <c r="J66" s="62" t="n">
        <f aca="false">H66/3600</f>
        <v>0.415016666666667</v>
      </c>
      <c r="L66" s="75" t="n">
        <v>148.0488</v>
      </c>
      <c r="M66" s="76" t="n">
        <v>27.7584</v>
      </c>
      <c r="N66" s="76" t="n">
        <v>34.4812</v>
      </c>
      <c r="O66" s="76" t="n">
        <v>35.11</v>
      </c>
      <c r="P66" s="76" t="n">
        <v>1484.41</v>
      </c>
      <c r="Q66" s="76" t="n">
        <v>2.37</v>
      </c>
      <c r="R66" s="62" t="n">
        <f aca="false">P66/3600</f>
        <v>0.4123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1943.94</v>
      </c>
      <c r="I67" s="72" t="n">
        <v>3.31</v>
      </c>
      <c r="J67" s="51" t="n">
        <f aca="false">H67/3600</f>
        <v>0.539983333333333</v>
      </c>
      <c r="L67" s="71" t="n">
        <v>1326.2768</v>
      </c>
      <c r="M67" s="72" t="n">
        <v>39.9623</v>
      </c>
      <c r="N67" s="72" t="n">
        <v>41.2554</v>
      </c>
      <c r="O67" s="72" t="n">
        <v>42.3443</v>
      </c>
      <c r="P67" s="72" t="n">
        <v>1944.26</v>
      </c>
      <c r="Q67" s="72" t="n">
        <v>3.01</v>
      </c>
      <c r="R67" s="51" t="n">
        <f aca="false">P67/3600</f>
        <v>0.5400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706.03</v>
      </c>
      <c r="I68" s="74" t="n">
        <v>2.63</v>
      </c>
      <c r="J68" s="56" t="n">
        <f aca="false">H68/3600</f>
        <v>0.473897222222222</v>
      </c>
      <c r="L68" s="73" t="n">
        <v>631.6696</v>
      </c>
      <c r="M68" s="74" t="n">
        <v>35.8339</v>
      </c>
      <c r="N68" s="74" t="n">
        <v>38.2988</v>
      </c>
      <c r="O68" s="74" t="n">
        <v>39.5181</v>
      </c>
      <c r="P68" s="74" t="n">
        <v>1686.17</v>
      </c>
      <c r="Q68" s="74" t="n">
        <v>2.56</v>
      </c>
      <c r="R68" s="56" t="n">
        <f aca="false">P68/3600</f>
        <v>0.4683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435.85</v>
      </c>
      <c r="I69" s="74" t="n">
        <v>2.36</v>
      </c>
      <c r="J69" s="56" t="n">
        <f aca="false">H69/3600</f>
        <v>0.398847222222222</v>
      </c>
      <c r="L69" s="73" t="n">
        <v>296.9</v>
      </c>
      <c r="M69" s="74" t="n">
        <v>32.2084</v>
      </c>
      <c r="N69" s="74" t="n">
        <v>36.2477</v>
      </c>
      <c r="O69" s="74" t="n">
        <v>37.4069</v>
      </c>
      <c r="P69" s="74" t="n">
        <v>1723.05</v>
      </c>
      <c r="Q69" s="74" t="n">
        <v>2.39</v>
      </c>
      <c r="R69" s="56" t="n">
        <f aca="false">P69/3600</f>
        <v>0.478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231.79</v>
      </c>
      <c r="I70" s="76" t="n">
        <v>1.92</v>
      </c>
      <c r="J70" s="62" t="n">
        <f aca="false">H70/3600</f>
        <v>0.342163888888889</v>
      </c>
      <c r="L70" s="75" t="n">
        <v>142.4832</v>
      </c>
      <c r="M70" s="76" t="n">
        <v>29.3224</v>
      </c>
      <c r="N70" s="76" t="n">
        <v>34.8427</v>
      </c>
      <c r="O70" s="76" t="n">
        <v>35.9115</v>
      </c>
      <c r="P70" s="76" t="n">
        <v>1221.93</v>
      </c>
      <c r="Q70" s="76" t="n">
        <v>1.69</v>
      </c>
      <c r="R70" s="62" t="n">
        <f aca="false">P70/3600</f>
        <v>0.3394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6721.26</v>
      </c>
      <c r="I71" s="72" t="n">
        <v>25.76</v>
      </c>
      <c r="J71" s="51" t="n">
        <f aca="false">H71/3600</f>
        <v>4.64479444444444</v>
      </c>
      <c r="L71" s="71" t="n">
        <v>2155.2968</v>
      </c>
      <c r="M71" s="72" t="n">
        <v>42.7423</v>
      </c>
      <c r="N71" s="72" t="n">
        <v>46.5382</v>
      </c>
      <c r="O71" s="72" t="n">
        <v>47.8211</v>
      </c>
      <c r="P71" s="72" t="n">
        <v>16560.92</v>
      </c>
      <c r="Q71" s="72" t="n">
        <v>20.49</v>
      </c>
      <c r="R71" s="51" t="n">
        <f aca="false">P71/3600</f>
        <v>4.6002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4858.35</v>
      </c>
      <c r="I72" s="74" t="n">
        <v>22.44</v>
      </c>
      <c r="J72" s="56" t="n">
        <f aca="false">H72/3600</f>
        <v>4.12731944444445</v>
      </c>
      <c r="L72" s="73" t="n">
        <v>850.228</v>
      </c>
      <c r="M72" s="74" t="n">
        <v>40.3396</v>
      </c>
      <c r="N72" s="74" t="n">
        <v>44.3632</v>
      </c>
      <c r="O72" s="74" t="n">
        <v>45.6549</v>
      </c>
      <c r="P72" s="74" t="n">
        <v>14900.22</v>
      </c>
      <c r="Q72" s="74" t="n">
        <v>16.84</v>
      </c>
      <c r="R72" s="56" t="n">
        <f aca="false">P72/3600</f>
        <v>4.1389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3939.57</v>
      </c>
      <c r="I73" s="74" t="n">
        <v>20.21</v>
      </c>
      <c r="J73" s="56" t="n">
        <f aca="false">H73/3600</f>
        <v>3.87210277777778</v>
      </c>
      <c r="L73" s="73" t="n">
        <v>419.5568</v>
      </c>
      <c r="M73" s="74" t="n">
        <v>37.5809</v>
      </c>
      <c r="N73" s="74" t="n">
        <v>42.5181</v>
      </c>
      <c r="O73" s="74" t="n">
        <v>43.7211</v>
      </c>
      <c r="P73" s="74" t="n">
        <v>14036.92</v>
      </c>
      <c r="Q73" s="74" t="n">
        <v>14.9</v>
      </c>
      <c r="R73" s="56" t="n">
        <f aca="false">P73/3600</f>
        <v>3.8991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3373.2</v>
      </c>
      <c r="I74" s="76" t="n">
        <v>19.46</v>
      </c>
      <c r="J74" s="62" t="n">
        <f aca="false">H74/3600</f>
        <v>3.71477777777778</v>
      </c>
      <c r="L74" s="75" t="n">
        <v>219.692</v>
      </c>
      <c r="M74" s="76" t="n">
        <v>34.6012</v>
      </c>
      <c r="N74" s="76" t="n">
        <v>41.3199</v>
      </c>
      <c r="O74" s="76" t="n">
        <v>42.2972</v>
      </c>
      <c r="P74" s="76" t="n">
        <v>13988.94</v>
      </c>
      <c r="Q74" s="76" t="n">
        <v>14.04</v>
      </c>
      <c r="R74" s="62" t="n">
        <f aca="false">P74/3600</f>
        <v>3.8858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5969.99</v>
      </c>
      <c r="I75" s="72" t="n">
        <v>24.93</v>
      </c>
      <c r="J75" s="51" t="n">
        <f aca="false">H75/3600</f>
        <v>4.43610833333333</v>
      </c>
      <c r="L75" s="71" t="n">
        <v>1445.7664</v>
      </c>
      <c r="M75" s="72" t="n">
        <v>43.1305</v>
      </c>
      <c r="N75" s="72" t="n">
        <v>48.1853</v>
      </c>
      <c r="O75" s="72" t="n">
        <v>48.8769</v>
      </c>
      <c r="P75" s="72" t="n">
        <v>15975.61</v>
      </c>
      <c r="Q75" s="72" t="n">
        <v>20.29</v>
      </c>
      <c r="R75" s="51" t="n">
        <f aca="false">P75/3600</f>
        <v>4.4376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172.78</v>
      </c>
      <c r="I76" s="74" t="n">
        <v>20.12</v>
      </c>
      <c r="J76" s="56" t="n">
        <f aca="false">H76/3600</f>
        <v>3.93688333333333</v>
      </c>
      <c r="L76" s="73" t="n">
        <v>404.8416</v>
      </c>
      <c r="M76" s="74" t="n">
        <v>41.2563</v>
      </c>
      <c r="N76" s="74" t="n">
        <v>46.3818</v>
      </c>
      <c r="O76" s="74" t="n">
        <v>47.0628</v>
      </c>
      <c r="P76" s="74" t="n">
        <v>14241.55</v>
      </c>
      <c r="Q76" s="74" t="n">
        <v>16.82</v>
      </c>
      <c r="R76" s="56" t="n">
        <f aca="false">P76/3600</f>
        <v>3.9559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3395.23</v>
      </c>
      <c r="I77" s="74" t="n">
        <v>21.08</v>
      </c>
      <c r="J77" s="56" t="n">
        <f aca="false">H77/3600</f>
        <v>3.72089722222222</v>
      </c>
      <c r="L77" s="73" t="n">
        <v>182.3256</v>
      </c>
      <c r="M77" s="74" t="n">
        <v>39.0215</v>
      </c>
      <c r="N77" s="74" t="n">
        <v>44.7041</v>
      </c>
      <c r="O77" s="74" t="n">
        <v>45.2406</v>
      </c>
      <c r="P77" s="74" t="n">
        <v>13411.94</v>
      </c>
      <c r="Q77" s="74" t="n">
        <v>14.93</v>
      </c>
      <c r="R77" s="56" t="n">
        <f aca="false">P77/3600</f>
        <v>3.7255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2943.27</v>
      </c>
      <c r="I78" s="76" t="n">
        <v>19.28</v>
      </c>
      <c r="J78" s="62" t="n">
        <f aca="false">H78/3600</f>
        <v>3.59535277777778</v>
      </c>
      <c r="L78" s="75" t="n">
        <v>95.8736</v>
      </c>
      <c r="M78" s="76" t="n">
        <v>36.4724</v>
      </c>
      <c r="N78" s="76" t="n">
        <v>43.2094</v>
      </c>
      <c r="O78" s="76" t="n">
        <v>43.8208</v>
      </c>
      <c r="P78" s="76" t="n">
        <v>12923.95</v>
      </c>
      <c r="Q78" s="76" t="n">
        <v>16.6</v>
      </c>
      <c r="R78" s="62" t="n">
        <f aca="false">P78/3600</f>
        <v>3.5899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7579.57</v>
      </c>
      <c r="I79" s="72" t="n">
        <v>29.31</v>
      </c>
      <c r="J79" s="51" t="n">
        <f aca="false">H79/3600</f>
        <v>4.88321388888889</v>
      </c>
      <c r="L79" s="71" t="n">
        <v>1895.9152</v>
      </c>
      <c r="M79" s="72" t="n">
        <v>43.4065</v>
      </c>
      <c r="N79" s="72" t="n">
        <v>47.3499</v>
      </c>
      <c r="O79" s="72" t="n">
        <v>48.3293</v>
      </c>
      <c r="P79" s="72" t="n">
        <v>17578.61</v>
      </c>
      <c r="Q79" s="72" t="n">
        <v>22.44</v>
      </c>
      <c r="R79" s="51" t="n">
        <f aca="false">P79/3600</f>
        <v>4.8829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5608.93</v>
      </c>
      <c r="I80" s="74" t="n">
        <v>25.26</v>
      </c>
      <c r="J80" s="56" t="n">
        <f aca="false">H80/3600</f>
        <v>4.33581388888889</v>
      </c>
      <c r="L80" s="73" t="n">
        <v>680.4528</v>
      </c>
      <c r="M80" s="74" t="n">
        <v>41.1754</v>
      </c>
      <c r="N80" s="74" t="n">
        <v>45.3153</v>
      </c>
      <c r="O80" s="74" t="n">
        <v>46.2465</v>
      </c>
      <c r="P80" s="74" t="n">
        <v>15552.32</v>
      </c>
      <c r="Q80" s="74" t="n">
        <v>18.68</v>
      </c>
      <c r="R80" s="56" t="n">
        <f aca="false">P80/3600</f>
        <v>4.320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4499.97</v>
      </c>
      <c r="I81" s="74" t="n">
        <v>24.01</v>
      </c>
      <c r="J81" s="56" t="n">
        <f aca="false">H81/3600</f>
        <v>4.02776944444444</v>
      </c>
      <c r="L81" s="73" t="n">
        <v>311.4968</v>
      </c>
      <c r="M81" s="74" t="n">
        <v>38.6991</v>
      </c>
      <c r="N81" s="74" t="n">
        <v>43.5583</v>
      </c>
      <c r="O81" s="74" t="n">
        <v>44.4284</v>
      </c>
      <c r="P81" s="74" t="n">
        <v>14462.15</v>
      </c>
      <c r="Q81" s="74" t="n">
        <v>16.8</v>
      </c>
      <c r="R81" s="56" t="n">
        <f aca="false">P81/3600</f>
        <v>4.0172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3759.48</v>
      </c>
      <c r="I82" s="76" t="n">
        <v>21.9</v>
      </c>
      <c r="J82" s="62" t="n">
        <f aca="false">H82/3600</f>
        <v>3.82207777777778</v>
      </c>
      <c r="L82" s="75" t="n">
        <v>160.3584</v>
      </c>
      <c r="M82" s="76" t="n">
        <v>35.9266</v>
      </c>
      <c r="N82" s="76" t="n">
        <v>42.2215</v>
      </c>
      <c r="O82" s="76" t="n">
        <v>43.0722</v>
      </c>
      <c r="P82" s="76" t="n">
        <v>13683.58</v>
      </c>
      <c r="Q82" s="76" t="n">
        <v>15.08</v>
      </c>
      <c r="R82" s="62" t="n">
        <f aca="false">P82/3600</f>
        <v>3.8009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9982.6</v>
      </c>
      <c r="I83" s="72" t="n">
        <v>16.83</v>
      </c>
      <c r="J83" s="51" t="n">
        <f aca="false">H83/3600</f>
        <v>2.77294444444444</v>
      </c>
      <c r="L83" s="71" t="n">
        <v>3836.644</v>
      </c>
      <c r="M83" s="72" t="n">
        <v>40.4344</v>
      </c>
      <c r="N83" s="72" t="n">
        <v>42.5374</v>
      </c>
      <c r="O83" s="72" t="n">
        <v>43.0732</v>
      </c>
      <c r="P83" s="72" t="n">
        <v>10037.79</v>
      </c>
      <c r="Q83" s="72" t="n">
        <v>14.06</v>
      </c>
      <c r="R83" s="51" t="n">
        <f aca="false">P83/3600</f>
        <v>2.788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8519.65</v>
      </c>
      <c r="I84" s="74" t="n">
        <v>13.49</v>
      </c>
      <c r="J84" s="56" t="n">
        <f aca="false">H84/3600</f>
        <v>2.36656944444444</v>
      </c>
      <c r="L84" s="73" t="n">
        <v>1815.2168</v>
      </c>
      <c r="M84" s="74" t="n">
        <v>37.0147</v>
      </c>
      <c r="N84" s="74" t="n">
        <v>39.5203</v>
      </c>
      <c r="O84" s="74" t="n">
        <v>39.9052</v>
      </c>
      <c r="P84" s="74" t="n">
        <v>8444.7</v>
      </c>
      <c r="Q84" s="74" t="n">
        <v>11.32</v>
      </c>
      <c r="R84" s="56" t="n">
        <f aca="false">P84/3600</f>
        <v>2.345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406.18</v>
      </c>
      <c r="I85" s="74" t="n">
        <v>11.59</v>
      </c>
      <c r="J85" s="56" t="n">
        <f aca="false">H85/3600</f>
        <v>2.05727222222222</v>
      </c>
      <c r="L85" s="73" t="n">
        <v>877.9752</v>
      </c>
      <c r="M85" s="74" t="n">
        <v>33.9277</v>
      </c>
      <c r="N85" s="74" t="n">
        <v>37.1497</v>
      </c>
      <c r="O85" s="74" t="n">
        <v>37.4206</v>
      </c>
      <c r="P85" s="74" t="n">
        <v>7375.05</v>
      </c>
      <c r="Q85" s="74" t="n">
        <v>9.28</v>
      </c>
      <c r="R85" s="56" t="n">
        <f aca="false">P85/3600</f>
        <v>2.0486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560.72</v>
      </c>
      <c r="I86" s="76" t="n">
        <v>10.18</v>
      </c>
      <c r="J86" s="62" t="n">
        <f aca="false">H86/3600</f>
        <v>1.82242222222222</v>
      </c>
      <c r="L86" s="75" t="n">
        <v>453.5016</v>
      </c>
      <c r="M86" s="76" t="n">
        <v>31.1322</v>
      </c>
      <c r="N86" s="76" t="n">
        <v>35.5148</v>
      </c>
      <c r="O86" s="76" t="n">
        <v>35.5779</v>
      </c>
      <c r="P86" s="76" t="n">
        <v>6611.94</v>
      </c>
      <c r="Q86" s="76" t="n">
        <v>7.94</v>
      </c>
      <c r="R86" s="62" t="n">
        <f aca="false">P86/3600</f>
        <v>1.8366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1787.85</v>
      </c>
      <c r="I87" s="72" t="n">
        <v>31.06</v>
      </c>
      <c r="J87" s="51" t="n">
        <f aca="false">H87/3600</f>
        <v>6.05218055555556</v>
      </c>
      <c r="L87" s="71" t="n">
        <v>5310.7694</v>
      </c>
      <c r="M87" s="72" t="n">
        <v>43.0157</v>
      </c>
      <c r="N87" s="72" t="n">
        <v>45.6363</v>
      </c>
      <c r="O87" s="72" t="n">
        <v>45.8824</v>
      </c>
      <c r="P87" s="72" t="n">
        <v>21811.31</v>
      </c>
      <c r="Q87" s="72" t="n">
        <v>25.6</v>
      </c>
      <c r="R87" s="51" t="n">
        <f aca="false">P87/3600</f>
        <v>6.0586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8665.89</v>
      </c>
      <c r="I88" s="74" t="n">
        <v>27.28</v>
      </c>
      <c r="J88" s="56" t="n">
        <f aca="false">H88/3600</f>
        <v>5.18496944444444</v>
      </c>
      <c r="L88" s="73" t="n">
        <v>2611.1794</v>
      </c>
      <c r="M88" s="74" t="n">
        <v>38.9814</v>
      </c>
      <c r="N88" s="74" t="n">
        <v>42.5724</v>
      </c>
      <c r="O88" s="74" t="n">
        <v>42.6294</v>
      </c>
      <c r="P88" s="74" t="n">
        <v>18715.93</v>
      </c>
      <c r="Q88" s="74" t="n">
        <v>21.84</v>
      </c>
      <c r="R88" s="56" t="n">
        <f aca="false">P88/3600</f>
        <v>5.1988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5819.72</v>
      </c>
      <c r="I89" s="74" t="n">
        <v>26.85</v>
      </c>
      <c r="J89" s="56" t="n">
        <f aca="false">H89/3600</f>
        <v>4.39436666666667</v>
      </c>
      <c r="L89" s="73" t="n">
        <v>1265.5829</v>
      </c>
      <c r="M89" s="74" t="n">
        <v>35.2376</v>
      </c>
      <c r="N89" s="74" t="n">
        <v>40.2093</v>
      </c>
      <c r="O89" s="74" t="n">
        <v>39.9673</v>
      </c>
      <c r="P89" s="74" t="n">
        <v>15647.84</v>
      </c>
      <c r="Q89" s="74" t="n">
        <v>18.81</v>
      </c>
      <c r="R89" s="56" t="n">
        <f aca="false">P89/3600</f>
        <v>4.3466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3682.27</v>
      </c>
      <c r="I90" s="76" t="n">
        <v>21.86</v>
      </c>
      <c r="J90" s="62" t="n">
        <f aca="false">H90/3600</f>
        <v>3.80063055555556</v>
      </c>
      <c r="L90" s="75" t="n">
        <v>607.9613</v>
      </c>
      <c r="M90" s="76" t="n">
        <v>31.8691</v>
      </c>
      <c r="N90" s="76" t="n">
        <v>38.6517</v>
      </c>
      <c r="O90" s="76" t="n">
        <v>38.2708</v>
      </c>
      <c r="P90" s="76" t="n">
        <v>15513.29</v>
      </c>
      <c r="Q90" s="76" t="n">
        <v>18.12</v>
      </c>
      <c r="R90" s="62" t="n">
        <f aca="false">P90/3600</f>
        <v>4.3092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6542.24</v>
      </c>
      <c r="I91" s="72" t="n">
        <v>9.55</v>
      </c>
      <c r="J91" s="51" t="n">
        <f aca="false">H91/3600</f>
        <v>1.81728888888889</v>
      </c>
      <c r="L91" s="71" t="n">
        <v>324.4104</v>
      </c>
      <c r="M91" s="72" t="n">
        <v>46.7</v>
      </c>
      <c r="N91" s="72" t="n">
        <v>45.2258</v>
      </c>
      <c r="O91" s="72" t="n">
        <v>45.1923</v>
      </c>
      <c r="P91" s="72" t="n">
        <v>6467.96</v>
      </c>
      <c r="Q91" s="72" t="n">
        <v>6.2</v>
      </c>
      <c r="R91" s="51" t="n">
        <f aca="false">P91/3600</f>
        <v>1.7966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6410.92</v>
      </c>
      <c r="I92" s="74" t="n">
        <v>9.14</v>
      </c>
      <c r="J92" s="56" t="n">
        <f aca="false">H92/3600</f>
        <v>1.78081111111111</v>
      </c>
      <c r="L92" s="73" t="n">
        <v>236.2808</v>
      </c>
      <c r="M92" s="74" t="n">
        <v>42.3302</v>
      </c>
      <c r="N92" s="74" t="n">
        <v>41.0528</v>
      </c>
      <c r="O92" s="74" t="n">
        <v>41.0414</v>
      </c>
      <c r="P92" s="74" t="n">
        <v>7375.79</v>
      </c>
      <c r="Q92" s="74" t="n">
        <v>6.73</v>
      </c>
      <c r="R92" s="56" t="n">
        <f aca="false">P92/3600</f>
        <v>2.048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6334.55</v>
      </c>
      <c r="I93" s="74" t="n">
        <v>9.19</v>
      </c>
      <c r="J93" s="56" t="n">
        <f aca="false">H93/3600</f>
        <v>1.75959722222222</v>
      </c>
      <c r="L93" s="73" t="n">
        <v>175.9048</v>
      </c>
      <c r="M93" s="74" t="n">
        <v>37.5784</v>
      </c>
      <c r="N93" s="74" t="n">
        <v>38.7628</v>
      </c>
      <c r="O93" s="74" t="n">
        <v>38.7282</v>
      </c>
      <c r="P93" s="74" t="n">
        <v>6343.4</v>
      </c>
      <c r="Q93" s="74" t="n">
        <v>6.16</v>
      </c>
      <c r="R93" s="56" t="n">
        <f aca="false">P93/3600</f>
        <v>1.762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6271.16</v>
      </c>
      <c r="I94" s="76" t="n">
        <v>9.35</v>
      </c>
      <c r="J94" s="62" t="n">
        <f aca="false">H94/3600</f>
        <v>1.74198888888889</v>
      </c>
      <c r="L94" s="75" t="n">
        <v>128.8664</v>
      </c>
      <c r="M94" s="76" t="n">
        <v>32.6407</v>
      </c>
      <c r="N94" s="76" t="n">
        <v>37.6564</v>
      </c>
      <c r="O94" s="76" t="n">
        <v>37.1936</v>
      </c>
      <c r="P94" s="76" t="n">
        <v>6241.02</v>
      </c>
      <c r="Q94" s="76" t="n">
        <v>5.96</v>
      </c>
      <c r="R94" s="62" t="n">
        <f aca="false">P94/3600</f>
        <v>1.7336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3512.51</v>
      </c>
      <c r="I95" s="72" t="n">
        <v>20.2</v>
      </c>
      <c r="J95" s="51" t="n">
        <f aca="false">H95/3600</f>
        <v>3.753475</v>
      </c>
      <c r="L95" s="71" t="n">
        <v>674.9734</v>
      </c>
      <c r="M95" s="72" t="n">
        <v>48.839</v>
      </c>
      <c r="N95" s="72" t="n">
        <v>51.6909</v>
      </c>
      <c r="O95" s="72" t="n">
        <v>52.5644</v>
      </c>
      <c r="P95" s="72" t="n">
        <v>16144.58</v>
      </c>
      <c r="Q95" s="72" t="n">
        <v>15.74</v>
      </c>
      <c r="R95" s="51" t="n">
        <f aca="false">P95/3600</f>
        <v>4.4846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2876.05</v>
      </c>
      <c r="I96" s="74" t="n">
        <v>21.01</v>
      </c>
      <c r="J96" s="56" t="n">
        <f aca="false">H96/3600</f>
        <v>3.57668055555556</v>
      </c>
      <c r="L96" s="73" t="n">
        <v>401.7328</v>
      </c>
      <c r="M96" s="74" t="n">
        <v>44.943</v>
      </c>
      <c r="N96" s="74" t="n">
        <v>48.2258</v>
      </c>
      <c r="O96" s="74" t="n">
        <v>49.2393</v>
      </c>
      <c r="P96" s="74" t="n">
        <v>12907.94</v>
      </c>
      <c r="Q96" s="74" t="n">
        <v>13.19</v>
      </c>
      <c r="R96" s="56" t="n">
        <f aca="false">P96/3600</f>
        <v>3.5855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2443.58</v>
      </c>
      <c r="I97" s="74" t="n">
        <v>19</v>
      </c>
      <c r="J97" s="56" t="n">
        <f aca="false">H97/3600</f>
        <v>3.45655</v>
      </c>
      <c r="L97" s="73" t="n">
        <v>238.5488</v>
      </c>
      <c r="M97" s="74" t="n">
        <v>41.0203</v>
      </c>
      <c r="N97" s="74" t="n">
        <v>45.1148</v>
      </c>
      <c r="O97" s="74" t="n">
        <v>46.478</v>
      </c>
      <c r="P97" s="74" t="n">
        <v>12449.13</v>
      </c>
      <c r="Q97" s="74" t="n">
        <v>12.52</v>
      </c>
      <c r="R97" s="56" t="n">
        <f aca="false">P97/3600</f>
        <v>3.4580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2047.65</v>
      </c>
      <c r="I98" s="76" t="n">
        <v>17.72</v>
      </c>
      <c r="J98" s="62" t="n">
        <f aca="false">H98/3600</f>
        <v>3.34656944444444</v>
      </c>
      <c r="L98" s="75" t="n">
        <v>148.1402</v>
      </c>
      <c r="M98" s="76" t="n">
        <v>37.014</v>
      </c>
      <c r="N98" s="76" t="n">
        <v>43.4737</v>
      </c>
      <c r="O98" s="76" t="n">
        <v>44.978</v>
      </c>
      <c r="P98" s="76" t="n">
        <v>12063.63</v>
      </c>
      <c r="Q98" s="76" t="n">
        <v>12.12</v>
      </c>
      <c r="R98" s="62" t="n">
        <f aca="false">P98/3600</f>
        <v>3.3510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759586516212</v>
      </c>
      <c r="J106" s="77" t="n">
        <f aca="false">GEOMEAN(J3:J98)</f>
        <v>2.70156818582343</v>
      </c>
      <c r="Q106" s="77" t="n">
        <f aca="false">GEOMEAN(Q3:Q98)</f>
        <v>13.0289108356594</v>
      </c>
      <c r="R106" s="77" t="n">
        <f aca="false">GEOMEAN(R3:R98)</f>
        <v>2.790768086583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26729230634091</v>
      </c>
      <c r="R107" s="78" t="n">
        <f aca="false">R106/J106</f>
        <v>1.033017823213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4858333333333</v>
      </c>
      <c r="J108" s="77" t="n">
        <f aca="false">SUM(J3:J98)</f>
        <v>329.760125</v>
      </c>
      <c r="Q108" s="77" t="n">
        <f aca="false">SUM(Q3:Q98)/3600</f>
        <v>0.439552777777778</v>
      </c>
      <c r="R108" s="77" t="n">
        <f aca="false">SUM(R3:R98)</f>
        <v>339.9844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763033169967</v>
      </c>
      <c r="J113" s="77" t="n">
        <f aca="false">GEOMEAN(J19:J82)</f>
        <v>2.66371406155239</v>
      </c>
      <c r="Q113" s="77" t="n">
        <f aca="false">GEOMEAN(Q19:Q82)</f>
        <v>13.4121119875117</v>
      </c>
      <c r="R113" s="77" t="n">
        <f aca="false">GEOMEAN(R19:R82)</f>
        <v>2.755687509849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50858577971247</v>
      </c>
      <c r="R114" s="78" t="n">
        <f aca="false">R113/J113</f>
        <v>1.03452827374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8832.33</v>
      </c>
      <c r="I19" s="72" t="n">
        <v>32.82</v>
      </c>
      <c r="J19" s="51" t="n">
        <f aca="false">H19/3600</f>
        <v>5.23120277777778</v>
      </c>
      <c r="L19" s="71" t="n">
        <v>5318.8096</v>
      </c>
      <c r="M19" s="72" t="n">
        <v>41.7116</v>
      </c>
      <c r="N19" s="72" t="n">
        <v>43.3294</v>
      </c>
      <c r="O19" s="72" t="n">
        <v>44.9253</v>
      </c>
      <c r="P19" s="72" t="n">
        <v>21387.81</v>
      </c>
      <c r="Q19" s="72" t="n">
        <v>31.93</v>
      </c>
      <c r="R19" s="51" t="n">
        <f aca="false">P19/3600</f>
        <v>5.941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5683.04</v>
      </c>
      <c r="I20" s="74" t="n">
        <v>27.59</v>
      </c>
      <c r="J20" s="56" t="n">
        <f aca="false">H20/3600</f>
        <v>4.3564</v>
      </c>
      <c r="L20" s="73" t="n">
        <v>2459.4296</v>
      </c>
      <c r="M20" s="74" t="n">
        <v>39.6327</v>
      </c>
      <c r="N20" s="74" t="n">
        <v>41.6122</v>
      </c>
      <c r="O20" s="74" t="n">
        <v>42.8426</v>
      </c>
      <c r="P20" s="74" t="n">
        <v>15719.9</v>
      </c>
      <c r="Q20" s="74" t="n">
        <v>23.49</v>
      </c>
      <c r="R20" s="56" t="n">
        <f aca="false">P20/3600</f>
        <v>4.366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3377.89</v>
      </c>
      <c r="I21" s="74" t="n">
        <v>24.29</v>
      </c>
      <c r="J21" s="56" t="n">
        <f aca="false">H21/3600</f>
        <v>3.71608055555556</v>
      </c>
      <c r="L21" s="73" t="n">
        <v>1187.6184</v>
      </c>
      <c r="M21" s="74" t="n">
        <v>37.067</v>
      </c>
      <c r="N21" s="74" t="n">
        <v>40.3154</v>
      </c>
      <c r="O21" s="74" t="n">
        <v>41.5462</v>
      </c>
      <c r="P21" s="74" t="n">
        <v>13224.65</v>
      </c>
      <c r="Q21" s="74" t="n">
        <v>22.08</v>
      </c>
      <c r="R21" s="56" t="n">
        <f aca="false">P21/3600</f>
        <v>3.6735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623.44</v>
      </c>
      <c r="I22" s="76" t="n">
        <v>22.9</v>
      </c>
      <c r="J22" s="62" t="n">
        <f aca="false">H22/3600</f>
        <v>3.22873333333333</v>
      </c>
      <c r="L22" s="75" t="n">
        <v>583.5192</v>
      </c>
      <c r="M22" s="76" t="n">
        <v>34.4666</v>
      </c>
      <c r="N22" s="76" t="n">
        <v>39.4654</v>
      </c>
      <c r="O22" s="76" t="n">
        <v>40.8031</v>
      </c>
      <c r="P22" s="76" t="n">
        <v>11670.55</v>
      </c>
      <c r="Q22" s="76" t="n">
        <v>18.68</v>
      </c>
      <c r="R22" s="62" t="n">
        <f aca="false">P22/3600</f>
        <v>3.2418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7051.46</v>
      </c>
      <c r="I23" s="72" t="n">
        <v>34.26</v>
      </c>
      <c r="J23" s="51" t="n">
        <f aca="false">H23/3600</f>
        <v>4.73651666666667</v>
      </c>
      <c r="L23" s="71" t="n">
        <v>8274.8312</v>
      </c>
      <c r="M23" s="72" t="n">
        <v>39.8965</v>
      </c>
      <c r="N23" s="72" t="n">
        <v>41.9839</v>
      </c>
      <c r="O23" s="72" t="n">
        <v>43.1853</v>
      </c>
      <c r="P23" s="72" t="n">
        <v>19384.55</v>
      </c>
      <c r="Q23" s="72" t="n">
        <v>33.81</v>
      </c>
      <c r="R23" s="51" t="n">
        <f aca="false">P23/3600</f>
        <v>5.384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3308.81</v>
      </c>
      <c r="I24" s="74" t="n">
        <v>27.77</v>
      </c>
      <c r="J24" s="56" t="n">
        <f aca="false">H24/3600</f>
        <v>3.69689166666667</v>
      </c>
      <c r="L24" s="73" t="n">
        <v>3239.2712</v>
      </c>
      <c r="M24" s="74" t="n">
        <v>36.9806</v>
      </c>
      <c r="N24" s="74" t="n">
        <v>39.8066</v>
      </c>
      <c r="O24" s="74" t="n">
        <v>40.8427</v>
      </c>
      <c r="P24" s="74" t="n">
        <v>13283.13</v>
      </c>
      <c r="Q24" s="74" t="n">
        <v>23.03</v>
      </c>
      <c r="R24" s="56" t="n">
        <f aca="false">P24/3600</f>
        <v>3.6897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1197.95</v>
      </c>
      <c r="I25" s="74" t="n">
        <v>23.37</v>
      </c>
      <c r="J25" s="56" t="n">
        <f aca="false">H25/3600</f>
        <v>3.11054166666667</v>
      </c>
      <c r="L25" s="73" t="n">
        <v>1363.8568</v>
      </c>
      <c r="M25" s="74" t="n">
        <v>34.18</v>
      </c>
      <c r="N25" s="74" t="n">
        <v>38.1493</v>
      </c>
      <c r="O25" s="74" t="n">
        <v>39.4281</v>
      </c>
      <c r="P25" s="74" t="n">
        <v>11665.3</v>
      </c>
      <c r="Q25" s="74" t="n">
        <v>19.65</v>
      </c>
      <c r="R25" s="56" t="n">
        <f aca="false">P25/3600</f>
        <v>3.240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9867.08</v>
      </c>
      <c r="I26" s="76" t="n">
        <v>21.09</v>
      </c>
      <c r="J26" s="62" t="n">
        <f aca="false">H26/3600</f>
        <v>2.74085555555556</v>
      </c>
      <c r="L26" s="75" t="n">
        <v>589.0096</v>
      </c>
      <c r="M26" s="76" t="n">
        <v>31.5938</v>
      </c>
      <c r="N26" s="76" t="n">
        <v>37.0244</v>
      </c>
      <c r="O26" s="76" t="n">
        <v>38.6598</v>
      </c>
      <c r="P26" s="76" t="n">
        <v>9779.25</v>
      </c>
      <c r="Q26" s="76" t="n">
        <v>16.86</v>
      </c>
      <c r="R26" s="62" t="n">
        <f aca="false">P26/3600</f>
        <v>2.716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37615.12</v>
      </c>
      <c r="I27" s="72" t="n">
        <v>86.96</v>
      </c>
      <c r="J27" s="51" t="n">
        <f aca="false">H27/3600</f>
        <v>10.4486444444444</v>
      </c>
      <c r="L27" s="71" t="n">
        <v>22537.6544</v>
      </c>
      <c r="M27" s="72" t="n">
        <v>38.6147</v>
      </c>
      <c r="N27" s="72" t="n">
        <v>40.0483</v>
      </c>
      <c r="O27" s="72" t="n">
        <v>43.4248</v>
      </c>
      <c r="P27" s="72" t="n">
        <v>37969.1</v>
      </c>
      <c r="Q27" s="72" t="n">
        <v>63.09</v>
      </c>
      <c r="R27" s="51" t="n">
        <f aca="false">P27/3600</f>
        <v>10.546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7954.02</v>
      </c>
      <c r="I28" s="74" t="n">
        <v>57.84</v>
      </c>
      <c r="J28" s="56" t="n">
        <f aca="false">H28/3600</f>
        <v>7.76500555555556</v>
      </c>
      <c r="L28" s="73" t="n">
        <v>5970.8448</v>
      </c>
      <c r="M28" s="74" t="n">
        <v>36.6535</v>
      </c>
      <c r="N28" s="74" t="n">
        <v>38.8701</v>
      </c>
      <c r="O28" s="74" t="n">
        <v>41.4094</v>
      </c>
      <c r="P28" s="74" t="n">
        <v>29245.57</v>
      </c>
      <c r="Q28" s="74" t="n">
        <v>44.37</v>
      </c>
      <c r="R28" s="56" t="n">
        <f aca="false">P28/3600</f>
        <v>8.1237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3745.76</v>
      </c>
      <c r="I29" s="74" t="n">
        <v>44.82</v>
      </c>
      <c r="J29" s="56" t="n">
        <f aca="false">H29/3600</f>
        <v>6.59604444444444</v>
      </c>
      <c r="L29" s="73" t="n">
        <v>2640.6488</v>
      </c>
      <c r="M29" s="74" t="n">
        <v>34.4993</v>
      </c>
      <c r="N29" s="74" t="n">
        <v>37.8931</v>
      </c>
      <c r="O29" s="74" t="n">
        <v>39.7113</v>
      </c>
      <c r="P29" s="74" t="n">
        <v>23461.76</v>
      </c>
      <c r="Q29" s="74" t="n">
        <v>41.07</v>
      </c>
      <c r="R29" s="56" t="n">
        <f aca="false">P29/3600</f>
        <v>6.5171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1067.13</v>
      </c>
      <c r="I30" s="76" t="n">
        <v>39.29</v>
      </c>
      <c r="J30" s="62" t="n">
        <f aca="false">H30/3600</f>
        <v>5.85198055555556</v>
      </c>
      <c r="L30" s="75" t="n">
        <v>1298.3128</v>
      </c>
      <c r="M30" s="76" t="n">
        <v>32.1832</v>
      </c>
      <c r="N30" s="76" t="n">
        <v>37.1436</v>
      </c>
      <c r="O30" s="76" t="n">
        <v>38.4689</v>
      </c>
      <c r="P30" s="76" t="n">
        <v>20859.79</v>
      </c>
      <c r="Q30" s="76" t="n">
        <v>32.39</v>
      </c>
      <c r="R30" s="62" t="n">
        <f aca="false">P30/3600</f>
        <v>5.7943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6167.32</v>
      </c>
      <c r="I31" s="72" t="n">
        <v>90.93</v>
      </c>
      <c r="J31" s="51" t="n">
        <f aca="false">H31/3600</f>
        <v>12.8242555555556</v>
      </c>
      <c r="L31" s="71" t="n">
        <v>21019.9512</v>
      </c>
      <c r="M31" s="72" t="n">
        <v>39.4004</v>
      </c>
      <c r="N31" s="72" t="n">
        <v>43.7098</v>
      </c>
      <c r="O31" s="72" t="n">
        <v>44.9336</v>
      </c>
      <c r="P31" s="72" t="n">
        <v>46343.99</v>
      </c>
      <c r="Q31" s="72" t="n">
        <v>70.56</v>
      </c>
      <c r="R31" s="51" t="n">
        <f aca="false">P31/3600</f>
        <v>12.8733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5655.89</v>
      </c>
      <c r="I32" s="74" t="n">
        <v>69.89</v>
      </c>
      <c r="J32" s="56" t="n">
        <f aca="false">H32/3600</f>
        <v>9.90441388888889</v>
      </c>
      <c r="L32" s="73" t="n">
        <v>7092.9872</v>
      </c>
      <c r="M32" s="74" t="n">
        <v>37.4292</v>
      </c>
      <c r="N32" s="74" t="n">
        <v>42.1744</v>
      </c>
      <c r="O32" s="74" t="n">
        <v>42.6004</v>
      </c>
      <c r="P32" s="74" t="n">
        <v>40786.79</v>
      </c>
      <c r="Q32" s="74" t="n">
        <v>60.95</v>
      </c>
      <c r="R32" s="56" t="n">
        <f aca="false">P32/3600</f>
        <v>11.3296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29690.93</v>
      </c>
      <c r="I33" s="74" t="n">
        <v>69.86</v>
      </c>
      <c r="J33" s="56" t="n">
        <f aca="false">H33/3600</f>
        <v>8.24748055555556</v>
      </c>
      <c r="L33" s="73" t="n">
        <v>3254.8352</v>
      </c>
      <c r="M33" s="74" t="n">
        <v>35.3978</v>
      </c>
      <c r="N33" s="74" t="n">
        <v>40.8101</v>
      </c>
      <c r="O33" s="74" t="n">
        <v>40.6431</v>
      </c>
      <c r="P33" s="74" t="n">
        <v>31031.42</v>
      </c>
      <c r="Q33" s="74" t="n">
        <v>46.86</v>
      </c>
      <c r="R33" s="56" t="n">
        <f aca="false">P33/3600</f>
        <v>8.6198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5786.7</v>
      </c>
      <c r="I34" s="76" t="n">
        <v>55.01</v>
      </c>
      <c r="J34" s="62" t="n">
        <f aca="false">H34/3600</f>
        <v>7.16297222222222</v>
      </c>
      <c r="L34" s="75" t="n">
        <v>1649.7088</v>
      </c>
      <c r="M34" s="76" t="n">
        <v>33.2422</v>
      </c>
      <c r="N34" s="76" t="n">
        <v>39.8032</v>
      </c>
      <c r="O34" s="76" t="n">
        <v>39.2686</v>
      </c>
      <c r="P34" s="76" t="n">
        <v>25553.12</v>
      </c>
      <c r="Q34" s="76" t="n">
        <v>39.59</v>
      </c>
      <c r="R34" s="62" t="n">
        <f aca="false">P34/3600</f>
        <v>7.0980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3986.99</v>
      </c>
      <c r="I35" s="72" t="n">
        <v>130.5</v>
      </c>
      <c r="J35" s="51" t="n">
        <f aca="false">H35/3600</f>
        <v>14.9963861111111</v>
      </c>
      <c r="L35" s="71" t="n">
        <v>64271.5648</v>
      </c>
      <c r="M35" s="72" t="n">
        <v>38.3128</v>
      </c>
      <c r="N35" s="72" t="n">
        <v>41.9067</v>
      </c>
      <c r="O35" s="72" t="n">
        <v>44.1353</v>
      </c>
      <c r="P35" s="72" t="n">
        <v>53534.29</v>
      </c>
      <c r="Q35" s="72" t="n">
        <v>108.39</v>
      </c>
      <c r="R35" s="51" t="n">
        <f aca="false">P35/3600</f>
        <v>14.8706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1108.3</v>
      </c>
      <c r="I36" s="74" t="n">
        <v>81.98</v>
      </c>
      <c r="J36" s="56" t="n">
        <f aca="false">H36/3600</f>
        <v>8.64119444444444</v>
      </c>
      <c r="L36" s="73" t="n">
        <v>9614.5872</v>
      </c>
      <c r="M36" s="74" t="n">
        <v>35.1294</v>
      </c>
      <c r="N36" s="74" t="n">
        <v>40.456</v>
      </c>
      <c r="O36" s="74" t="n">
        <v>42.8869</v>
      </c>
      <c r="P36" s="74" t="n">
        <v>35692.11</v>
      </c>
      <c r="Q36" s="74" t="n">
        <v>65.19</v>
      </c>
      <c r="R36" s="56" t="n">
        <f aca="false">P36/3600</f>
        <v>9.9144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4298.04</v>
      </c>
      <c r="I37" s="74" t="n">
        <v>69.19</v>
      </c>
      <c r="J37" s="56" t="n">
        <f aca="false">H37/3600</f>
        <v>6.74945555555556</v>
      </c>
      <c r="L37" s="73" t="n">
        <v>2350.6696</v>
      </c>
      <c r="M37" s="74" t="n">
        <v>33.3962</v>
      </c>
      <c r="N37" s="74" t="n">
        <v>39.1606</v>
      </c>
      <c r="O37" s="74" t="n">
        <v>41.8239</v>
      </c>
      <c r="P37" s="74" t="n">
        <v>27858.48</v>
      </c>
      <c r="Q37" s="74" t="n">
        <v>48.65</v>
      </c>
      <c r="R37" s="56" t="n">
        <f aca="false">P37/3600</f>
        <v>7.7384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1746.59</v>
      </c>
      <c r="I38" s="76" t="n">
        <v>56.33</v>
      </c>
      <c r="J38" s="62" t="n">
        <f aca="false">H38/3600</f>
        <v>6.04071944444444</v>
      </c>
      <c r="L38" s="75" t="n">
        <v>839.112</v>
      </c>
      <c r="M38" s="76" t="n">
        <v>31.198</v>
      </c>
      <c r="N38" s="76" t="n">
        <v>38.2306</v>
      </c>
      <c r="O38" s="76" t="n">
        <v>40.9951</v>
      </c>
      <c r="P38" s="76" t="n">
        <v>21834.4</v>
      </c>
      <c r="Q38" s="76" t="n">
        <v>39.04</v>
      </c>
      <c r="R38" s="62" t="n">
        <f aca="false">P38/3600</f>
        <v>6.0651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7935.46</v>
      </c>
      <c r="I39" s="72" t="n">
        <v>16.74</v>
      </c>
      <c r="J39" s="51" t="n">
        <f aca="false">H39/3600</f>
        <v>2.20429444444444</v>
      </c>
      <c r="L39" s="71" t="n">
        <v>3858.3864</v>
      </c>
      <c r="M39" s="72" t="n">
        <v>40.2342</v>
      </c>
      <c r="N39" s="72" t="n">
        <v>42.7424</v>
      </c>
      <c r="O39" s="72" t="n">
        <v>43.2948</v>
      </c>
      <c r="P39" s="72" t="n">
        <v>7980.57</v>
      </c>
      <c r="Q39" s="72" t="n">
        <v>13.14</v>
      </c>
      <c r="R39" s="51" t="n">
        <f aca="false">P39/3600</f>
        <v>2.216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532.1</v>
      </c>
      <c r="I40" s="74" t="n">
        <v>12.55</v>
      </c>
      <c r="J40" s="56" t="n">
        <f aca="false">H40/3600</f>
        <v>1.81447222222222</v>
      </c>
      <c r="L40" s="73" t="n">
        <v>1791.0344</v>
      </c>
      <c r="M40" s="74" t="n">
        <v>36.9501</v>
      </c>
      <c r="N40" s="74" t="n">
        <v>39.9893</v>
      </c>
      <c r="O40" s="74" t="n">
        <v>40.2668</v>
      </c>
      <c r="P40" s="74" t="n">
        <v>6537.93</v>
      </c>
      <c r="Q40" s="74" t="n">
        <v>10.63</v>
      </c>
      <c r="R40" s="56" t="n">
        <f aca="false">P40/3600</f>
        <v>1.8160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463.79</v>
      </c>
      <c r="I41" s="74" t="n">
        <v>11.08</v>
      </c>
      <c r="J41" s="56" t="n">
        <f aca="false">H41/3600</f>
        <v>1.51771944444444</v>
      </c>
      <c r="L41" s="73" t="n">
        <v>847.6944</v>
      </c>
      <c r="M41" s="74" t="n">
        <v>34.0085</v>
      </c>
      <c r="N41" s="74" t="n">
        <v>37.8915</v>
      </c>
      <c r="O41" s="74" t="n">
        <v>37.9433</v>
      </c>
      <c r="P41" s="74" t="n">
        <v>5694</v>
      </c>
      <c r="Q41" s="74" t="n">
        <v>9.11</v>
      </c>
      <c r="R41" s="56" t="n">
        <f aca="false">P41/3600</f>
        <v>1.581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712.24</v>
      </c>
      <c r="I42" s="76" t="n">
        <v>9.13</v>
      </c>
      <c r="J42" s="62" t="n">
        <f aca="false">H42/3600</f>
        <v>1.30895555555556</v>
      </c>
      <c r="L42" s="75" t="n">
        <v>431.0336</v>
      </c>
      <c r="M42" s="76" t="n">
        <v>31.4491</v>
      </c>
      <c r="N42" s="76" t="n">
        <v>36.4509</v>
      </c>
      <c r="O42" s="76" t="n">
        <v>36.2627</v>
      </c>
      <c r="P42" s="76" t="n">
        <v>4895.9</v>
      </c>
      <c r="Q42" s="76" t="n">
        <v>7.71</v>
      </c>
      <c r="R42" s="62" t="n">
        <f aca="false">P42/3600</f>
        <v>1.359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8759.8</v>
      </c>
      <c r="I43" s="72" t="n">
        <v>16.73</v>
      </c>
      <c r="J43" s="51" t="n">
        <f aca="false">H43/3600</f>
        <v>2.43327777777778</v>
      </c>
      <c r="L43" s="71" t="n">
        <v>4498.0904</v>
      </c>
      <c r="M43" s="72" t="n">
        <v>40.1005</v>
      </c>
      <c r="N43" s="72" t="n">
        <v>43.146</v>
      </c>
      <c r="O43" s="72" t="n">
        <v>44.5605</v>
      </c>
      <c r="P43" s="72" t="n">
        <v>8731.88</v>
      </c>
      <c r="Q43" s="72" t="n">
        <v>14.79</v>
      </c>
      <c r="R43" s="51" t="n">
        <f aca="false">P43/3600</f>
        <v>2.4255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014.65</v>
      </c>
      <c r="I44" s="74" t="n">
        <v>14.08</v>
      </c>
      <c r="J44" s="56" t="n">
        <f aca="false">H44/3600</f>
        <v>1.94851388888889</v>
      </c>
      <c r="L44" s="73" t="n">
        <v>1958.3984</v>
      </c>
      <c r="M44" s="74" t="n">
        <v>37.1623</v>
      </c>
      <c r="N44" s="74" t="n">
        <v>40.9343</v>
      </c>
      <c r="O44" s="74" t="n">
        <v>41.9838</v>
      </c>
      <c r="P44" s="74" t="n">
        <v>7311.28</v>
      </c>
      <c r="Q44" s="74" t="n">
        <v>12.12</v>
      </c>
      <c r="R44" s="56" t="n">
        <f aca="false">P44/3600</f>
        <v>2.0309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5916.2</v>
      </c>
      <c r="I45" s="74" t="n">
        <v>12.5</v>
      </c>
      <c r="J45" s="56" t="n">
        <f aca="false">H45/3600</f>
        <v>1.64338888888889</v>
      </c>
      <c r="L45" s="73" t="n">
        <v>932.1888</v>
      </c>
      <c r="M45" s="74" t="n">
        <v>34.1781</v>
      </c>
      <c r="N45" s="74" t="n">
        <v>39.1182</v>
      </c>
      <c r="O45" s="74" t="n">
        <v>40.0186</v>
      </c>
      <c r="P45" s="74" t="n">
        <v>5931.59</v>
      </c>
      <c r="Q45" s="74" t="n">
        <v>9.63</v>
      </c>
      <c r="R45" s="56" t="n">
        <f aca="false">P45/3600</f>
        <v>1.6476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200.09</v>
      </c>
      <c r="I46" s="76" t="n">
        <v>11.31</v>
      </c>
      <c r="J46" s="62" t="n">
        <f aca="false">H46/3600</f>
        <v>1.44446944444444</v>
      </c>
      <c r="L46" s="75" t="n">
        <v>466.7128</v>
      </c>
      <c r="M46" s="76" t="n">
        <v>31.2708</v>
      </c>
      <c r="N46" s="76" t="n">
        <v>37.8709</v>
      </c>
      <c r="O46" s="76" t="n">
        <v>38.6159</v>
      </c>
      <c r="P46" s="76" t="n">
        <v>8681.03</v>
      </c>
      <c r="Q46" s="76" t="n">
        <v>15.2</v>
      </c>
      <c r="R46" s="62" t="n">
        <f aca="false">P46/3600</f>
        <v>2.4113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9097.93</v>
      </c>
      <c r="I47" s="72" t="n">
        <v>19.63</v>
      </c>
      <c r="J47" s="51" t="n">
        <f aca="false">H47/3600</f>
        <v>2.52720277777778</v>
      </c>
      <c r="L47" s="71" t="n">
        <v>9200.9344</v>
      </c>
      <c r="M47" s="72" t="n">
        <v>38.2663</v>
      </c>
      <c r="N47" s="72" t="n">
        <v>41.0467</v>
      </c>
      <c r="O47" s="72" t="n">
        <v>42.0054</v>
      </c>
      <c r="P47" s="72" t="n">
        <v>9129.33</v>
      </c>
      <c r="Q47" s="72" t="n">
        <v>17</v>
      </c>
      <c r="R47" s="51" t="n">
        <f aca="false">P47/3600</f>
        <v>2.535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6881.05</v>
      </c>
      <c r="I48" s="74" t="n">
        <v>14.68</v>
      </c>
      <c r="J48" s="56" t="n">
        <f aca="false">H48/3600</f>
        <v>1.91140277777778</v>
      </c>
      <c r="L48" s="73" t="n">
        <v>3671.1272</v>
      </c>
      <c r="M48" s="74" t="n">
        <v>34.3643</v>
      </c>
      <c r="N48" s="74" t="n">
        <v>38.2767</v>
      </c>
      <c r="O48" s="74" t="n">
        <v>39.1089</v>
      </c>
      <c r="P48" s="74" t="n">
        <v>6888.3</v>
      </c>
      <c r="Q48" s="74" t="n">
        <v>12.89</v>
      </c>
      <c r="R48" s="56" t="n">
        <f aca="false">P48/3600</f>
        <v>1.913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464.93</v>
      </c>
      <c r="I49" s="74" t="n">
        <v>11.17</v>
      </c>
      <c r="J49" s="56" t="n">
        <f aca="false">H49/3600</f>
        <v>1.51803611111111</v>
      </c>
      <c r="L49" s="73" t="n">
        <v>1553.892</v>
      </c>
      <c r="M49" s="74" t="n">
        <v>30.9707</v>
      </c>
      <c r="N49" s="74" t="n">
        <v>36.2591</v>
      </c>
      <c r="O49" s="74" t="n">
        <v>37.0373</v>
      </c>
      <c r="P49" s="74" t="n">
        <v>5483.27</v>
      </c>
      <c r="Q49" s="74" t="n">
        <v>9.85</v>
      </c>
      <c r="R49" s="56" t="n">
        <f aca="false">P49/3600</f>
        <v>1.5231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575.64</v>
      </c>
      <c r="I50" s="76" t="n">
        <v>10.48</v>
      </c>
      <c r="J50" s="62" t="n">
        <f aca="false">H50/3600</f>
        <v>1.27101111111111</v>
      </c>
      <c r="L50" s="75" t="n">
        <v>653.7456</v>
      </c>
      <c r="M50" s="76" t="n">
        <v>27.761</v>
      </c>
      <c r="N50" s="76" t="n">
        <v>34.9106</v>
      </c>
      <c r="O50" s="76" t="n">
        <v>35.701</v>
      </c>
      <c r="P50" s="76" t="n">
        <v>4777.04</v>
      </c>
      <c r="Q50" s="76" t="n">
        <v>8.48</v>
      </c>
      <c r="R50" s="62" t="n">
        <f aca="false">P50/3600</f>
        <v>1.3269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013.23</v>
      </c>
      <c r="I51" s="72" t="n">
        <v>11.82</v>
      </c>
      <c r="J51" s="51" t="n">
        <f aca="false">H51/3600</f>
        <v>1.94811944444444</v>
      </c>
      <c r="L51" s="71" t="n">
        <v>6016.428</v>
      </c>
      <c r="M51" s="72" t="n">
        <v>39.904</v>
      </c>
      <c r="N51" s="72" t="n">
        <v>41.3528</v>
      </c>
      <c r="O51" s="72" t="n">
        <v>42.7815</v>
      </c>
      <c r="P51" s="72" t="n">
        <v>8013.5</v>
      </c>
      <c r="Q51" s="72" t="n">
        <v>12.46</v>
      </c>
      <c r="R51" s="51" t="n">
        <f aca="false">P51/3600</f>
        <v>2.225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684.35</v>
      </c>
      <c r="I52" s="74" t="n">
        <v>9.82</v>
      </c>
      <c r="J52" s="56" t="n">
        <f aca="false">H52/3600</f>
        <v>1.57898611111111</v>
      </c>
      <c r="L52" s="73" t="n">
        <v>2352.572</v>
      </c>
      <c r="M52" s="74" t="n">
        <v>36.0848</v>
      </c>
      <c r="N52" s="74" t="n">
        <v>38.6956</v>
      </c>
      <c r="O52" s="74" t="n">
        <v>40.3428</v>
      </c>
      <c r="P52" s="74" t="n">
        <v>5658.49</v>
      </c>
      <c r="Q52" s="74" t="n">
        <v>8.34</v>
      </c>
      <c r="R52" s="56" t="n">
        <f aca="false">P52/3600</f>
        <v>1.5718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610.05</v>
      </c>
      <c r="I53" s="74" t="n">
        <v>7.97</v>
      </c>
      <c r="J53" s="56" t="n">
        <f aca="false">H53/3600</f>
        <v>1.28056944444444</v>
      </c>
      <c r="L53" s="73" t="n">
        <v>1017.3488</v>
      </c>
      <c r="M53" s="74" t="n">
        <v>32.9034</v>
      </c>
      <c r="N53" s="74" t="n">
        <v>36.7378</v>
      </c>
      <c r="O53" s="74" t="n">
        <v>38.4268</v>
      </c>
      <c r="P53" s="74" t="n">
        <v>4583.58</v>
      </c>
      <c r="Q53" s="74" t="n">
        <v>6.67</v>
      </c>
      <c r="R53" s="56" t="n">
        <f aca="false">P53/3600</f>
        <v>1.2732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843.19</v>
      </c>
      <c r="I54" s="76" t="n">
        <v>7.07</v>
      </c>
      <c r="J54" s="62" t="n">
        <f aca="false">H54/3600</f>
        <v>1.06755277777778</v>
      </c>
      <c r="L54" s="75" t="n">
        <v>461.5168</v>
      </c>
      <c r="M54" s="76" t="n">
        <v>30.0735</v>
      </c>
      <c r="N54" s="76" t="n">
        <v>35.491</v>
      </c>
      <c r="O54" s="76" t="n">
        <v>37.1477</v>
      </c>
      <c r="P54" s="76" t="n">
        <v>3837.38</v>
      </c>
      <c r="Q54" s="76" t="n">
        <v>5.65</v>
      </c>
      <c r="R54" s="62" t="n">
        <f aca="false">P54/3600</f>
        <v>1.0659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159.05</v>
      </c>
      <c r="I55" s="72" t="n">
        <v>4.37</v>
      </c>
      <c r="J55" s="51" t="n">
        <f aca="false">H55/3600</f>
        <v>0.599736111111111</v>
      </c>
      <c r="L55" s="71" t="n">
        <v>1759.8008</v>
      </c>
      <c r="M55" s="72" t="n">
        <v>40.8944</v>
      </c>
      <c r="N55" s="72" t="n">
        <v>43.5687</v>
      </c>
      <c r="O55" s="72" t="n">
        <v>42.9588</v>
      </c>
      <c r="P55" s="72" t="n">
        <v>2136.27</v>
      </c>
      <c r="Q55" s="72" t="n">
        <v>3.95</v>
      </c>
      <c r="R55" s="51" t="n">
        <f aca="false">P55/3600</f>
        <v>0.5934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831.09</v>
      </c>
      <c r="I56" s="74" t="n">
        <v>3.75</v>
      </c>
      <c r="J56" s="56" t="n">
        <f aca="false">H56/3600</f>
        <v>0.508636111111111</v>
      </c>
      <c r="L56" s="73" t="n">
        <v>873.524</v>
      </c>
      <c r="M56" s="74" t="n">
        <v>36.9391</v>
      </c>
      <c r="N56" s="74" t="n">
        <v>40.662</v>
      </c>
      <c r="O56" s="74" t="n">
        <v>39.6336</v>
      </c>
      <c r="P56" s="74" t="n">
        <v>1833.97</v>
      </c>
      <c r="Q56" s="74" t="n">
        <v>3.29</v>
      </c>
      <c r="R56" s="56" t="n">
        <f aca="false">P56/3600</f>
        <v>0.5094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560.78</v>
      </c>
      <c r="I57" s="74" t="n">
        <v>3.21</v>
      </c>
      <c r="J57" s="56" t="n">
        <f aca="false">H57/3600</f>
        <v>0.43355</v>
      </c>
      <c r="L57" s="73" t="n">
        <v>425.0696</v>
      </c>
      <c r="M57" s="74" t="n">
        <v>33.4081</v>
      </c>
      <c r="N57" s="74" t="n">
        <v>38.5508</v>
      </c>
      <c r="O57" s="74" t="n">
        <v>37.1745</v>
      </c>
      <c r="P57" s="74" t="n">
        <v>1563.13</v>
      </c>
      <c r="Q57" s="74" t="n">
        <v>2.81</v>
      </c>
      <c r="R57" s="56" t="n">
        <f aca="false">P57/3600</f>
        <v>0.4342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325.21</v>
      </c>
      <c r="I58" s="76" t="n">
        <v>2.74</v>
      </c>
      <c r="J58" s="62" t="n">
        <f aca="false">H58/3600</f>
        <v>0.368113888888889</v>
      </c>
      <c r="L58" s="75" t="n">
        <v>214.6344</v>
      </c>
      <c r="M58" s="76" t="n">
        <v>30.4624</v>
      </c>
      <c r="N58" s="76" t="n">
        <v>37.1556</v>
      </c>
      <c r="O58" s="76" t="n">
        <v>35.5784</v>
      </c>
      <c r="P58" s="76" t="n">
        <v>1327.33</v>
      </c>
      <c r="Q58" s="76" t="n">
        <v>2.45</v>
      </c>
      <c r="R58" s="62" t="n">
        <f aca="false">P58/3600</f>
        <v>0.3687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379.15</v>
      </c>
      <c r="I59" s="72" t="n">
        <v>5.6</v>
      </c>
      <c r="J59" s="51" t="n">
        <f aca="false">H59/3600</f>
        <v>0.660875</v>
      </c>
      <c r="L59" s="71" t="n">
        <v>2722.1048</v>
      </c>
      <c r="M59" s="72" t="n">
        <v>38.3119</v>
      </c>
      <c r="N59" s="72" t="n">
        <v>42.6931</v>
      </c>
      <c r="O59" s="72" t="n">
        <v>43.7573</v>
      </c>
      <c r="P59" s="72" t="n">
        <v>3038.26</v>
      </c>
      <c r="Q59" s="72" t="n">
        <v>6.5</v>
      </c>
      <c r="R59" s="51" t="n">
        <f aca="false">P59/3600</f>
        <v>0.8439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769.77</v>
      </c>
      <c r="I60" s="74" t="n">
        <v>4.17</v>
      </c>
      <c r="J60" s="56" t="n">
        <f aca="false">H60/3600</f>
        <v>0.491602777777778</v>
      </c>
      <c r="L60" s="73" t="n">
        <v>898.1016</v>
      </c>
      <c r="M60" s="74" t="n">
        <v>34.2226</v>
      </c>
      <c r="N60" s="74" t="n">
        <v>40.6584</v>
      </c>
      <c r="O60" s="74" t="n">
        <v>41.618</v>
      </c>
      <c r="P60" s="74" t="n">
        <v>1743.63</v>
      </c>
      <c r="Q60" s="74" t="n">
        <v>3.79</v>
      </c>
      <c r="R60" s="56" t="n">
        <f aca="false">P60/3600</f>
        <v>0.4843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317.63</v>
      </c>
      <c r="I61" s="74" t="n">
        <v>3.53</v>
      </c>
      <c r="J61" s="56" t="n">
        <f aca="false">H61/3600</f>
        <v>0.366008333333333</v>
      </c>
      <c r="L61" s="73" t="n">
        <v>333.392</v>
      </c>
      <c r="M61" s="74" t="n">
        <v>31.1592</v>
      </c>
      <c r="N61" s="74" t="n">
        <v>39.2227</v>
      </c>
      <c r="O61" s="74" t="n">
        <v>40.0435</v>
      </c>
      <c r="P61" s="74" t="n">
        <v>1323.42</v>
      </c>
      <c r="Q61" s="74" t="n">
        <v>2.95</v>
      </c>
      <c r="R61" s="56" t="n">
        <f aca="false">P61/3600</f>
        <v>0.3676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21.31</v>
      </c>
      <c r="I62" s="76" t="n">
        <v>3.11</v>
      </c>
      <c r="J62" s="62" t="n">
        <f aca="false">H62/3600</f>
        <v>0.311475</v>
      </c>
      <c r="L62" s="75" t="n">
        <v>129.2904</v>
      </c>
      <c r="M62" s="76" t="n">
        <v>28.1697</v>
      </c>
      <c r="N62" s="76" t="n">
        <v>38.2317</v>
      </c>
      <c r="O62" s="76" t="n">
        <v>39.12</v>
      </c>
      <c r="P62" s="76" t="n">
        <v>1116.29</v>
      </c>
      <c r="Q62" s="76" t="n">
        <v>2.57</v>
      </c>
      <c r="R62" s="62" t="n">
        <f aca="false">P62/3600</f>
        <v>0.3100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011.02</v>
      </c>
      <c r="I63" s="72" t="n">
        <v>4.74</v>
      </c>
      <c r="J63" s="51" t="n">
        <f aca="false">H63/3600</f>
        <v>0.558616666666667</v>
      </c>
      <c r="L63" s="71" t="n">
        <v>2119.4656</v>
      </c>
      <c r="M63" s="72" t="n">
        <v>38.0131</v>
      </c>
      <c r="N63" s="72" t="n">
        <v>40.7784</v>
      </c>
      <c r="O63" s="72" t="n">
        <v>41.549</v>
      </c>
      <c r="P63" s="72" t="n">
        <v>2013.67</v>
      </c>
      <c r="Q63" s="72" t="n">
        <v>4.26</v>
      </c>
      <c r="R63" s="51" t="n">
        <f aca="false">P63/3600</f>
        <v>0.5593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536.81</v>
      </c>
      <c r="I64" s="74" t="n">
        <v>3.44</v>
      </c>
      <c r="J64" s="56" t="n">
        <f aca="false">H64/3600</f>
        <v>0.426891666666667</v>
      </c>
      <c r="L64" s="73" t="n">
        <v>853.7904</v>
      </c>
      <c r="M64" s="74" t="n">
        <v>34.2352</v>
      </c>
      <c r="N64" s="74" t="n">
        <v>37.9911</v>
      </c>
      <c r="O64" s="74" t="n">
        <v>38.6006</v>
      </c>
      <c r="P64" s="74" t="n">
        <v>1505.71</v>
      </c>
      <c r="Q64" s="74" t="n">
        <v>3.15</v>
      </c>
      <c r="R64" s="56" t="n">
        <f aca="false">P64/3600</f>
        <v>0.4182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195.8</v>
      </c>
      <c r="I65" s="74" t="n">
        <v>3</v>
      </c>
      <c r="J65" s="56" t="n">
        <f aca="false">H65/3600</f>
        <v>0.332166666666667</v>
      </c>
      <c r="L65" s="73" t="n">
        <v>358.4344</v>
      </c>
      <c r="M65" s="74" t="n">
        <v>30.8107</v>
      </c>
      <c r="N65" s="74" t="n">
        <v>35.8612</v>
      </c>
      <c r="O65" s="74" t="n">
        <v>36.5149</v>
      </c>
      <c r="P65" s="74" t="n">
        <v>1188.97</v>
      </c>
      <c r="Q65" s="74" t="n">
        <v>2.6</v>
      </c>
      <c r="R65" s="56" t="n">
        <f aca="false">P65/3600</f>
        <v>0.3302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03.49</v>
      </c>
      <c r="I66" s="76" t="n">
        <v>2.44</v>
      </c>
      <c r="J66" s="62" t="n">
        <f aca="false">H66/3600</f>
        <v>0.278747222222222</v>
      </c>
      <c r="L66" s="75" t="n">
        <v>151.268</v>
      </c>
      <c r="M66" s="76" t="n">
        <v>27.7818</v>
      </c>
      <c r="N66" s="76" t="n">
        <v>34.4205</v>
      </c>
      <c r="O66" s="76" t="n">
        <v>35.0827</v>
      </c>
      <c r="P66" s="76" t="n">
        <v>1002.37</v>
      </c>
      <c r="Q66" s="76" t="n">
        <v>2.19</v>
      </c>
      <c r="R66" s="62" t="n">
        <f aca="false">P66/3600</f>
        <v>0.2784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598.16</v>
      </c>
      <c r="I67" s="72" t="n">
        <v>3.19</v>
      </c>
      <c r="J67" s="51" t="n">
        <f aca="false">H67/3600</f>
        <v>0.443933333333333</v>
      </c>
      <c r="L67" s="71" t="n">
        <v>1365.3104</v>
      </c>
      <c r="M67" s="72" t="n">
        <v>39.8375</v>
      </c>
      <c r="N67" s="72" t="n">
        <v>41.2117</v>
      </c>
      <c r="O67" s="72" t="n">
        <v>42.3037</v>
      </c>
      <c r="P67" s="72" t="n">
        <v>1834.25</v>
      </c>
      <c r="Q67" s="72" t="n">
        <v>3.33</v>
      </c>
      <c r="R67" s="51" t="n">
        <f aca="false">P67/3600</f>
        <v>0.5095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341.59</v>
      </c>
      <c r="I68" s="74" t="n">
        <v>2.61</v>
      </c>
      <c r="J68" s="56" t="n">
        <f aca="false">H68/3600</f>
        <v>0.372663888888889</v>
      </c>
      <c r="L68" s="73" t="n">
        <v>641.4696</v>
      </c>
      <c r="M68" s="74" t="n">
        <v>35.7736</v>
      </c>
      <c r="N68" s="74" t="n">
        <v>38.2698</v>
      </c>
      <c r="O68" s="74" t="n">
        <v>39.4921</v>
      </c>
      <c r="P68" s="74" t="n">
        <v>1517.35</v>
      </c>
      <c r="Q68" s="74" t="n">
        <v>2.62</v>
      </c>
      <c r="R68" s="56" t="n">
        <f aca="false">P68/3600</f>
        <v>0.4214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097.43</v>
      </c>
      <c r="I69" s="74" t="n">
        <v>2.04</v>
      </c>
      <c r="J69" s="56" t="n">
        <f aca="false">H69/3600</f>
        <v>0.304841666666667</v>
      </c>
      <c r="L69" s="73" t="n">
        <v>300.3328</v>
      </c>
      <c r="M69" s="74" t="n">
        <v>32.1688</v>
      </c>
      <c r="N69" s="74" t="n">
        <v>36.2095</v>
      </c>
      <c r="O69" s="74" t="n">
        <v>37.3461</v>
      </c>
      <c r="P69" s="74" t="n">
        <v>1380.16</v>
      </c>
      <c r="Q69" s="74" t="n">
        <v>2.38</v>
      </c>
      <c r="R69" s="56" t="n">
        <f aca="false">P69/3600</f>
        <v>0.3833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922.46</v>
      </c>
      <c r="I70" s="76" t="n">
        <v>1.84</v>
      </c>
      <c r="J70" s="62" t="n">
        <f aca="false">H70/3600</f>
        <v>0.256238888888889</v>
      </c>
      <c r="L70" s="75" t="n">
        <v>144.3672</v>
      </c>
      <c r="M70" s="76" t="n">
        <v>29.3165</v>
      </c>
      <c r="N70" s="76" t="n">
        <v>34.838</v>
      </c>
      <c r="O70" s="76" t="n">
        <v>35.9226</v>
      </c>
      <c r="P70" s="76" t="n">
        <v>907.79</v>
      </c>
      <c r="Q70" s="76" t="n">
        <v>1.6</v>
      </c>
      <c r="R70" s="62" t="n">
        <f aca="false">P70/3600</f>
        <v>0.2521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1669.01</v>
      </c>
      <c r="I71" s="72" t="n">
        <v>24.88</v>
      </c>
      <c r="J71" s="51" t="n">
        <f aca="false">H71/3600</f>
        <v>3.24139166666667</v>
      </c>
      <c r="L71" s="71" t="n">
        <v>2383.224</v>
      </c>
      <c r="M71" s="72" t="n">
        <v>42.5539</v>
      </c>
      <c r="N71" s="72" t="n">
        <v>46.4599</v>
      </c>
      <c r="O71" s="72" t="n">
        <v>47.7788</v>
      </c>
      <c r="P71" s="72" t="n">
        <v>11668.05</v>
      </c>
      <c r="Q71" s="72" t="n">
        <v>19.05</v>
      </c>
      <c r="R71" s="51" t="n">
        <f aca="false">P71/3600</f>
        <v>3.241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9908.61</v>
      </c>
      <c r="I72" s="74" t="n">
        <v>21.4</v>
      </c>
      <c r="J72" s="56" t="n">
        <f aca="false">H72/3600</f>
        <v>2.75239166666667</v>
      </c>
      <c r="L72" s="73" t="n">
        <v>886.16</v>
      </c>
      <c r="M72" s="74" t="n">
        <v>40.2214</v>
      </c>
      <c r="N72" s="74" t="n">
        <v>44.3093</v>
      </c>
      <c r="O72" s="74" t="n">
        <v>45.5801</v>
      </c>
      <c r="P72" s="74" t="n">
        <v>9917.74</v>
      </c>
      <c r="Q72" s="74" t="n">
        <v>15.92</v>
      </c>
      <c r="R72" s="56" t="n">
        <f aca="false">P72/3600</f>
        <v>2.7549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129.97</v>
      </c>
      <c r="I73" s="74" t="n">
        <v>19.33</v>
      </c>
      <c r="J73" s="56" t="n">
        <f aca="false">H73/3600</f>
        <v>2.53610277777778</v>
      </c>
      <c r="L73" s="73" t="n">
        <v>432.0648</v>
      </c>
      <c r="M73" s="74" t="n">
        <v>37.5185</v>
      </c>
      <c r="N73" s="74" t="n">
        <v>42.4213</v>
      </c>
      <c r="O73" s="74" t="n">
        <v>43.6523</v>
      </c>
      <c r="P73" s="74" t="n">
        <v>9122.1</v>
      </c>
      <c r="Q73" s="74" t="n">
        <v>14.17</v>
      </c>
      <c r="R73" s="56" t="n">
        <f aca="false">P73/3600</f>
        <v>2.533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8686.87</v>
      </c>
      <c r="I74" s="76" t="n">
        <v>21.55</v>
      </c>
      <c r="J74" s="62" t="n">
        <f aca="false">H74/3600</f>
        <v>2.41301944444444</v>
      </c>
      <c r="L74" s="75" t="n">
        <v>225.7136</v>
      </c>
      <c r="M74" s="76" t="n">
        <v>34.5475</v>
      </c>
      <c r="N74" s="76" t="n">
        <v>41.2399</v>
      </c>
      <c r="O74" s="76" t="n">
        <v>42.239</v>
      </c>
      <c r="P74" s="76" t="n">
        <v>8682.86</v>
      </c>
      <c r="Q74" s="76" t="n">
        <v>13.45</v>
      </c>
      <c r="R74" s="62" t="n">
        <f aca="false">P74/3600</f>
        <v>2.4119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0948.93</v>
      </c>
      <c r="I75" s="72" t="n">
        <v>23.55</v>
      </c>
      <c r="J75" s="51" t="n">
        <f aca="false">H75/3600</f>
        <v>3.04136944444444</v>
      </c>
      <c r="L75" s="71" t="n">
        <v>1805.74</v>
      </c>
      <c r="M75" s="72" t="n">
        <v>42.9239</v>
      </c>
      <c r="N75" s="72" t="n">
        <v>48.0966</v>
      </c>
      <c r="O75" s="72" t="n">
        <v>48.8355</v>
      </c>
      <c r="P75" s="72" t="n">
        <v>11000.21</v>
      </c>
      <c r="Q75" s="72" t="n">
        <v>18.52</v>
      </c>
      <c r="R75" s="51" t="n">
        <f aca="false">P75/3600</f>
        <v>3.0556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9206.88</v>
      </c>
      <c r="I76" s="74" t="n">
        <v>20.54</v>
      </c>
      <c r="J76" s="56" t="n">
        <f aca="false">H76/3600</f>
        <v>2.55746666666667</v>
      </c>
      <c r="L76" s="73" t="n">
        <v>447.0392</v>
      </c>
      <c r="M76" s="74" t="n">
        <v>41.0985</v>
      </c>
      <c r="N76" s="74" t="n">
        <v>46.3081</v>
      </c>
      <c r="O76" s="74" t="n">
        <v>46.9723</v>
      </c>
      <c r="P76" s="74" t="n">
        <v>9215</v>
      </c>
      <c r="Q76" s="74" t="n">
        <v>14.95</v>
      </c>
      <c r="R76" s="56" t="n">
        <f aca="false">P76/3600</f>
        <v>2.5597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8601.7</v>
      </c>
      <c r="I77" s="74" t="n">
        <v>19.98</v>
      </c>
      <c r="J77" s="56" t="n">
        <f aca="false">H77/3600</f>
        <v>2.38936111111111</v>
      </c>
      <c r="L77" s="73" t="n">
        <v>187.4944</v>
      </c>
      <c r="M77" s="74" t="n">
        <v>38.8744</v>
      </c>
      <c r="N77" s="74" t="n">
        <v>44.5354</v>
      </c>
      <c r="O77" s="74" t="n">
        <v>45.0753</v>
      </c>
      <c r="P77" s="74" t="n">
        <v>8579.68</v>
      </c>
      <c r="Q77" s="74" t="n">
        <v>13.96</v>
      </c>
      <c r="R77" s="56" t="n">
        <f aca="false">P77/3600</f>
        <v>2.3832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233.04</v>
      </c>
      <c r="I78" s="76" t="n">
        <v>25.53</v>
      </c>
      <c r="J78" s="62" t="n">
        <f aca="false">H78/3600</f>
        <v>2.28695555555556</v>
      </c>
      <c r="L78" s="75" t="n">
        <v>97.9048</v>
      </c>
      <c r="M78" s="76" t="n">
        <v>36.4209</v>
      </c>
      <c r="N78" s="76" t="n">
        <v>43.1036</v>
      </c>
      <c r="O78" s="76" t="n">
        <v>43.6547</v>
      </c>
      <c r="P78" s="76" t="n">
        <v>8568.33</v>
      </c>
      <c r="Q78" s="76" t="n">
        <v>13.36</v>
      </c>
      <c r="R78" s="62" t="n">
        <f aca="false">P78/3600</f>
        <v>2.3800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2210.11</v>
      </c>
      <c r="I79" s="72" t="n">
        <v>26.47</v>
      </c>
      <c r="J79" s="51" t="n">
        <f aca="false">H79/3600</f>
        <v>3.39169722222222</v>
      </c>
      <c r="L79" s="71" t="n">
        <v>2109.8208</v>
      </c>
      <c r="M79" s="72" t="n">
        <v>43.2781</v>
      </c>
      <c r="N79" s="72" t="n">
        <v>47.2758</v>
      </c>
      <c r="O79" s="72" t="n">
        <v>48.2684</v>
      </c>
      <c r="P79" s="72" t="n">
        <v>12166.39</v>
      </c>
      <c r="Q79" s="72" t="n">
        <v>20.17</v>
      </c>
      <c r="R79" s="51" t="n">
        <f aca="false">P79/3600</f>
        <v>3.3795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0361.81</v>
      </c>
      <c r="I80" s="74" t="n">
        <v>21.82</v>
      </c>
      <c r="J80" s="56" t="n">
        <f aca="false">H80/3600</f>
        <v>2.87828055555556</v>
      </c>
      <c r="L80" s="73" t="n">
        <v>714.6464</v>
      </c>
      <c r="M80" s="74" t="n">
        <v>41.0872</v>
      </c>
      <c r="N80" s="74" t="n">
        <v>45.2201</v>
      </c>
      <c r="O80" s="74" t="n">
        <v>46.1463</v>
      </c>
      <c r="P80" s="74" t="n">
        <v>10271.12</v>
      </c>
      <c r="Q80" s="74" t="n">
        <v>16.76</v>
      </c>
      <c r="R80" s="56" t="n">
        <f aca="false">P80/3600</f>
        <v>2.853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9471.56</v>
      </c>
      <c r="I81" s="74" t="n">
        <v>19.87</v>
      </c>
      <c r="J81" s="56" t="n">
        <f aca="false">H81/3600</f>
        <v>2.63098888888889</v>
      </c>
      <c r="L81" s="73" t="n">
        <v>321.5464</v>
      </c>
      <c r="M81" s="74" t="n">
        <v>38.631</v>
      </c>
      <c r="N81" s="74" t="n">
        <v>43.3904</v>
      </c>
      <c r="O81" s="74" t="n">
        <v>44.3111</v>
      </c>
      <c r="P81" s="74" t="n">
        <v>9854.85</v>
      </c>
      <c r="Q81" s="74" t="n">
        <v>17.36</v>
      </c>
      <c r="R81" s="56" t="n">
        <f aca="false">P81/3600</f>
        <v>2.7374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8953.33</v>
      </c>
      <c r="I82" s="76" t="n">
        <v>19.06</v>
      </c>
      <c r="J82" s="62" t="n">
        <f aca="false">H82/3600</f>
        <v>2.48703611111111</v>
      </c>
      <c r="L82" s="75" t="n">
        <v>165.0192</v>
      </c>
      <c r="M82" s="76" t="n">
        <v>35.8642</v>
      </c>
      <c r="N82" s="76" t="n">
        <v>42.0536</v>
      </c>
      <c r="O82" s="76" t="n">
        <v>42.9141</v>
      </c>
      <c r="P82" s="76" t="n">
        <v>9285.89</v>
      </c>
      <c r="Q82" s="76" t="n">
        <v>14.65</v>
      </c>
      <c r="R82" s="62" t="n">
        <f aca="false">P82/3600</f>
        <v>2.5794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7877.82</v>
      </c>
      <c r="I83" s="72" t="n">
        <v>15.25</v>
      </c>
      <c r="J83" s="51" t="n">
        <f aca="false">H83/3600</f>
        <v>2.18828333333333</v>
      </c>
      <c r="L83" s="71" t="n">
        <v>4208.7936</v>
      </c>
      <c r="M83" s="72" t="n">
        <v>40.3478</v>
      </c>
      <c r="N83" s="72" t="n">
        <v>42.5596</v>
      </c>
      <c r="O83" s="72" t="n">
        <v>43.0866</v>
      </c>
      <c r="P83" s="72" t="n">
        <v>7892.99</v>
      </c>
      <c r="Q83" s="72" t="n">
        <v>13.09</v>
      </c>
      <c r="R83" s="51" t="n">
        <f aca="false">P83/3600</f>
        <v>2.1924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479.63</v>
      </c>
      <c r="I84" s="74" t="n">
        <v>12.43</v>
      </c>
      <c r="J84" s="56" t="n">
        <f aca="false">H84/3600</f>
        <v>1.79989722222222</v>
      </c>
      <c r="L84" s="73" t="n">
        <v>1955.1312</v>
      </c>
      <c r="M84" s="74" t="n">
        <v>36.9193</v>
      </c>
      <c r="N84" s="74" t="n">
        <v>39.5507</v>
      </c>
      <c r="O84" s="74" t="n">
        <v>39.8637</v>
      </c>
      <c r="P84" s="74" t="n">
        <v>6497.03</v>
      </c>
      <c r="Q84" s="74" t="n">
        <v>10.58</v>
      </c>
      <c r="R84" s="56" t="n">
        <f aca="false">P84/3600</f>
        <v>1.8047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365.7</v>
      </c>
      <c r="I85" s="74" t="n">
        <v>10.55</v>
      </c>
      <c r="J85" s="56" t="n">
        <f aca="false">H85/3600</f>
        <v>1.49047222222222</v>
      </c>
      <c r="L85" s="73" t="n">
        <v>926.5336</v>
      </c>
      <c r="M85" s="74" t="n">
        <v>33.8541</v>
      </c>
      <c r="N85" s="74" t="n">
        <v>37.1397</v>
      </c>
      <c r="O85" s="74" t="n">
        <v>37.3032</v>
      </c>
      <c r="P85" s="74" t="n">
        <v>5325.34</v>
      </c>
      <c r="Q85" s="74" t="n">
        <v>8.59</v>
      </c>
      <c r="R85" s="56" t="n">
        <f aca="false">P85/3600</f>
        <v>1.4792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667.9</v>
      </c>
      <c r="I86" s="76" t="n">
        <v>8.8</v>
      </c>
      <c r="J86" s="62" t="n">
        <f aca="false">H86/3600</f>
        <v>1.29663888888889</v>
      </c>
      <c r="L86" s="75" t="n">
        <v>473.4272</v>
      </c>
      <c r="M86" s="76" t="n">
        <v>31.1199</v>
      </c>
      <c r="N86" s="76" t="n">
        <v>35.4491</v>
      </c>
      <c r="O86" s="76" t="n">
        <v>35.4921</v>
      </c>
      <c r="P86" s="76" t="n">
        <v>5285.05</v>
      </c>
      <c r="Q86" s="76" t="n">
        <v>8.25</v>
      </c>
      <c r="R86" s="62" t="n">
        <f aca="false">P86/3600</f>
        <v>1.4680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7491.57</v>
      </c>
      <c r="I87" s="72" t="n">
        <v>41.54</v>
      </c>
      <c r="J87" s="51" t="n">
        <f aca="false">H87/3600</f>
        <v>4.85876944444444</v>
      </c>
      <c r="L87" s="71" t="n">
        <v>5416.9906</v>
      </c>
      <c r="M87" s="72" t="n">
        <v>42.9564</v>
      </c>
      <c r="N87" s="72" t="n">
        <v>45.5223</v>
      </c>
      <c r="O87" s="72" t="n">
        <v>45.7961</v>
      </c>
      <c r="P87" s="72" t="n">
        <v>17492.13</v>
      </c>
      <c r="Q87" s="72" t="n">
        <v>24.59</v>
      </c>
      <c r="R87" s="51" t="n">
        <f aca="false">P87/3600</f>
        <v>4.858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4543.96</v>
      </c>
      <c r="I88" s="74" t="n">
        <v>37.02</v>
      </c>
      <c r="J88" s="56" t="n">
        <f aca="false">H88/3600</f>
        <v>4.03998888888889</v>
      </c>
      <c r="L88" s="73" t="n">
        <v>2656.2062</v>
      </c>
      <c r="M88" s="74" t="n">
        <v>38.9352</v>
      </c>
      <c r="N88" s="74" t="n">
        <v>42.4412</v>
      </c>
      <c r="O88" s="74" t="n">
        <v>42.5165</v>
      </c>
      <c r="P88" s="74" t="n">
        <v>14556.46</v>
      </c>
      <c r="Q88" s="74" t="n">
        <v>20.88</v>
      </c>
      <c r="R88" s="56" t="n">
        <f aca="false">P88/3600</f>
        <v>4.0434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1801.64</v>
      </c>
      <c r="I89" s="74" t="n">
        <v>23.33</v>
      </c>
      <c r="J89" s="56" t="n">
        <f aca="false">H89/3600</f>
        <v>3.27823333333333</v>
      </c>
      <c r="L89" s="73" t="n">
        <v>1291.6104</v>
      </c>
      <c r="M89" s="74" t="n">
        <v>35.2051</v>
      </c>
      <c r="N89" s="74" t="n">
        <v>40.0969</v>
      </c>
      <c r="O89" s="74" t="n">
        <v>39.8645</v>
      </c>
      <c r="P89" s="74" t="n">
        <v>11808.42</v>
      </c>
      <c r="Q89" s="74" t="n">
        <v>17.91</v>
      </c>
      <c r="R89" s="56" t="n">
        <f aca="false">P89/3600</f>
        <v>3.2801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9820.55</v>
      </c>
      <c r="I90" s="76" t="n">
        <v>19.87</v>
      </c>
      <c r="J90" s="62" t="n">
        <f aca="false">H90/3600</f>
        <v>2.72793055555556</v>
      </c>
      <c r="L90" s="75" t="n">
        <v>622.8826</v>
      </c>
      <c r="M90" s="76" t="n">
        <v>31.8217</v>
      </c>
      <c r="N90" s="76" t="n">
        <v>38.5372</v>
      </c>
      <c r="O90" s="76" t="n">
        <v>38.2038</v>
      </c>
      <c r="P90" s="76" t="n">
        <v>10215.11</v>
      </c>
      <c r="Q90" s="76" t="n">
        <v>15.8</v>
      </c>
      <c r="R90" s="62" t="n">
        <f aca="false">P90/3600</f>
        <v>2.8375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295.22</v>
      </c>
      <c r="I91" s="72" t="n">
        <v>9.52</v>
      </c>
      <c r="J91" s="51" t="n">
        <f aca="false">H91/3600</f>
        <v>1.19311666666667</v>
      </c>
      <c r="L91" s="71" t="n">
        <v>321.9008</v>
      </c>
      <c r="M91" s="72" t="n">
        <v>46.688</v>
      </c>
      <c r="N91" s="72" t="n">
        <v>45.2274</v>
      </c>
      <c r="O91" s="72" t="n">
        <v>45.2141</v>
      </c>
      <c r="P91" s="72" t="n">
        <v>4236.75</v>
      </c>
      <c r="Q91" s="72" t="n">
        <v>6.19</v>
      </c>
      <c r="R91" s="51" t="n">
        <f aca="false">P91/3600</f>
        <v>1.176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214.26</v>
      </c>
      <c r="I92" s="74" t="n">
        <v>9.31</v>
      </c>
      <c r="J92" s="56" t="n">
        <f aca="false">H92/3600</f>
        <v>1.17062777777778</v>
      </c>
      <c r="L92" s="73" t="n">
        <v>236.676</v>
      </c>
      <c r="M92" s="74" t="n">
        <v>42.3213</v>
      </c>
      <c r="N92" s="74" t="n">
        <v>41.0618</v>
      </c>
      <c r="O92" s="74" t="n">
        <v>41.0366</v>
      </c>
      <c r="P92" s="74" t="n">
        <v>4134.92</v>
      </c>
      <c r="Q92" s="74" t="n">
        <v>6.36</v>
      </c>
      <c r="R92" s="56" t="n">
        <f aca="false">P92/3600</f>
        <v>1.1485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111.16</v>
      </c>
      <c r="I93" s="74" t="n">
        <v>9.13</v>
      </c>
      <c r="J93" s="56" t="n">
        <f aca="false">H93/3600</f>
        <v>1.14198888888889</v>
      </c>
      <c r="L93" s="73" t="n">
        <v>175.7288</v>
      </c>
      <c r="M93" s="74" t="n">
        <v>37.5605</v>
      </c>
      <c r="N93" s="74" t="n">
        <v>38.7453</v>
      </c>
      <c r="O93" s="74" t="n">
        <v>38.7112</v>
      </c>
      <c r="P93" s="74" t="n">
        <v>4051.78</v>
      </c>
      <c r="Q93" s="74" t="n">
        <v>6.16</v>
      </c>
      <c r="R93" s="56" t="n">
        <f aca="false">P93/3600</f>
        <v>1.1254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027.72</v>
      </c>
      <c r="I94" s="76" t="n">
        <v>9</v>
      </c>
      <c r="J94" s="62" t="n">
        <f aca="false">H94/3600</f>
        <v>1.11881111111111</v>
      </c>
      <c r="L94" s="75" t="n">
        <v>128.268</v>
      </c>
      <c r="M94" s="76" t="n">
        <v>32.5852</v>
      </c>
      <c r="N94" s="76" t="n">
        <v>37.586</v>
      </c>
      <c r="O94" s="76" t="n">
        <v>37.1348</v>
      </c>
      <c r="P94" s="76" t="n">
        <v>4041.85</v>
      </c>
      <c r="Q94" s="76" t="n">
        <v>6.32</v>
      </c>
      <c r="R94" s="62" t="n">
        <f aca="false">P94/3600</f>
        <v>1.1227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515.19</v>
      </c>
      <c r="I95" s="72" t="n">
        <v>19.01</v>
      </c>
      <c r="J95" s="51" t="n">
        <f aca="false">H95/3600</f>
        <v>2.64310833333333</v>
      </c>
      <c r="L95" s="71" t="n">
        <v>699.4643</v>
      </c>
      <c r="M95" s="72" t="n">
        <v>48.7907</v>
      </c>
      <c r="N95" s="72" t="n">
        <v>51.6134</v>
      </c>
      <c r="O95" s="72" t="n">
        <v>52.511</v>
      </c>
      <c r="P95" s="72" t="n">
        <v>9508.1</v>
      </c>
      <c r="Q95" s="72" t="n">
        <v>13.4</v>
      </c>
      <c r="R95" s="51" t="n">
        <f aca="false">P95/3600</f>
        <v>2.6411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8913.53</v>
      </c>
      <c r="I96" s="74" t="n">
        <v>18.97</v>
      </c>
      <c r="J96" s="56" t="n">
        <f aca="false">H96/3600</f>
        <v>2.47598055555556</v>
      </c>
      <c r="L96" s="73" t="n">
        <v>414.248</v>
      </c>
      <c r="M96" s="74" t="n">
        <v>44.8459</v>
      </c>
      <c r="N96" s="74" t="n">
        <v>47.7761</v>
      </c>
      <c r="O96" s="74" t="n">
        <v>49.0554</v>
      </c>
      <c r="P96" s="74" t="n">
        <v>9334.44</v>
      </c>
      <c r="Q96" s="74" t="n">
        <v>13.9</v>
      </c>
      <c r="R96" s="56" t="n">
        <f aca="false">P96/3600</f>
        <v>2.592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8453.48</v>
      </c>
      <c r="I97" s="74" t="n">
        <v>16.85</v>
      </c>
      <c r="J97" s="56" t="n">
        <f aca="false">H97/3600</f>
        <v>2.34818888888889</v>
      </c>
      <c r="L97" s="73" t="n">
        <v>243.7357</v>
      </c>
      <c r="M97" s="74" t="n">
        <v>40.9221</v>
      </c>
      <c r="N97" s="74" t="n">
        <v>44.863</v>
      </c>
      <c r="O97" s="74" t="n">
        <v>46.4032</v>
      </c>
      <c r="P97" s="74" t="n">
        <v>9720.47</v>
      </c>
      <c r="Q97" s="74" t="n">
        <v>13.77</v>
      </c>
      <c r="R97" s="56" t="n">
        <f aca="false">P97/3600</f>
        <v>2.7001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8139.65</v>
      </c>
      <c r="I98" s="76" t="n">
        <v>17.26</v>
      </c>
      <c r="J98" s="62" t="n">
        <f aca="false">H98/3600</f>
        <v>2.26101388888889</v>
      </c>
      <c r="L98" s="75" t="n">
        <v>150.3971</v>
      </c>
      <c r="M98" s="76" t="n">
        <v>36.9302</v>
      </c>
      <c r="N98" s="76" t="n">
        <v>43.4062</v>
      </c>
      <c r="O98" s="76" t="n">
        <v>44.9018</v>
      </c>
      <c r="P98" s="76" t="n">
        <v>8128.07</v>
      </c>
      <c r="Q98" s="76" t="n">
        <v>11.93</v>
      </c>
      <c r="R98" s="62" t="n">
        <f aca="false">P98/3600</f>
        <v>2.2577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8426614310503</v>
      </c>
      <c r="J106" s="77" t="n">
        <f aca="false">GEOMEAN(J3:J98)</f>
        <v>1.94145340064528</v>
      </c>
      <c r="Q106" s="77" t="n">
        <f aca="false">GEOMEAN(Q3:Q98)</f>
        <v>12.102775542797</v>
      </c>
      <c r="R106" s="77" t="n">
        <f aca="false">GEOMEAN(R3:R98)</f>
        <v>2.0067851014346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15404676514313</v>
      </c>
      <c r="R107" s="78" t="n">
        <f aca="false">R106/J106</f>
        <v>1.033650923976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6402777777778</v>
      </c>
      <c r="J108" s="77" t="n">
        <f aca="false">SUM(J3:J98)</f>
        <v>238.816955555556</v>
      </c>
      <c r="Q108" s="77" t="n">
        <f aca="false">SUM(Q3:Q98)/3600</f>
        <v>0.406619444444444</v>
      </c>
      <c r="R108" s="77" t="n">
        <f aca="false">SUM(R3:R98)</f>
        <v>247.3374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7164844249663</v>
      </c>
      <c r="J113" s="77" t="n">
        <f aca="false">GEOMEAN(J19:J82)</f>
        <v>1.92004050579676</v>
      </c>
      <c r="Q113" s="77" t="n">
        <f aca="false">GEOMEAN(Q19:Q82)</f>
        <v>12.3228634270886</v>
      </c>
      <c r="R113" s="77" t="n">
        <f aca="false">GEOMEAN(R19:R82)</f>
        <v>1.991722177099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37351032437003</v>
      </c>
      <c r="R114" s="78" t="n">
        <f aca="false">R113/J113</f>
        <v>1.037333416189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(bs+1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9696248930695</v>
      </c>
      <c r="D12" s="23"/>
      <c r="E12" s="23"/>
      <c r="F12" s="23" t="n">
        <f aca="false">'AI-HE10'!R107</f>
        <v>1.050584779571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206271610309</v>
      </c>
      <c r="D13" s="24"/>
      <c r="E13" s="24"/>
      <c r="F13" s="24" t="n">
        <f aca="false">'AI-HE10'!Q107</f>
        <v>0.95680675049704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6859030603959</v>
      </c>
      <c r="D25" s="23"/>
      <c r="E25" s="23"/>
      <c r="F25" s="23" t="n">
        <f aca="false">'RA-HE10'!R107</f>
        <v>1.033730071300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2978085497623</v>
      </c>
      <c r="D26" s="24"/>
      <c r="E26" s="24"/>
      <c r="F26" s="24" t="n">
        <f aca="false">'RA-HE10'!Q107</f>
        <v>0.8679860251394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6305953144459</v>
      </c>
      <c r="D38" s="23"/>
      <c r="E38" s="23"/>
      <c r="F38" s="23" t="n">
        <f aca="false">'LB-HE10'!R107</f>
        <v>1.033017823213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21794715610189</v>
      </c>
      <c r="D39" s="24"/>
      <c r="E39" s="24"/>
      <c r="F39" s="24" t="n">
        <f aca="false">'LB-HE10'!Q107</f>
        <v>0.8267292306340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4159620195973</v>
      </c>
      <c r="D51" s="23"/>
      <c r="E51" s="23"/>
      <c r="F51" s="23" t="n">
        <f aca="false">'LP-HE10'!R107</f>
        <v>1.033650923976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89798059743288</v>
      </c>
      <c r="D52" s="24"/>
      <c r="E52" s="24"/>
      <c r="F52" s="24" t="n">
        <f aca="false">'LP-HE10'!Q107</f>
        <v>0.81540467651431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5759.25</v>
      </c>
      <c r="I3" s="50" t="n">
        <v>72.77</v>
      </c>
      <c r="J3" s="51" t="n">
        <f aca="false">H3/3600</f>
        <v>1.59979166666667</v>
      </c>
      <c r="L3" s="49" t="n">
        <v>101819.6656</v>
      </c>
      <c r="M3" s="50" t="n">
        <v>43.3362</v>
      </c>
      <c r="N3" s="50" t="n">
        <v>42.8903</v>
      </c>
      <c r="O3" s="50" t="n">
        <v>44.7311</v>
      </c>
      <c r="P3" s="50" t="n">
        <v>5720.09</v>
      </c>
      <c r="Q3" s="50" t="n">
        <v>67.58</v>
      </c>
      <c r="R3" s="52" t="n">
        <f aca="false">P3/3600</f>
        <v>1.5889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5002.46</v>
      </c>
      <c r="I4" s="55" t="n">
        <v>63.88</v>
      </c>
      <c r="J4" s="56" t="n">
        <f aca="false">H4/3600</f>
        <v>1.38957222222222</v>
      </c>
      <c r="L4" s="54" t="n">
        <v>57331.0256</v>
      </c>
      <c r="M4" s="55" t="n">
        <v>40.1523</v>
      </c>
      <c r="N4" s="55" t="n">
        <v>40.2274</v>
      </c>
      <c r="O4" s="55" t="n">
        <v>42.2411</v>
      </c>
      <c r="P4" s="55" t="n">
        <v>5357.94</v>
      </c>
      <c r="Q4" s="55" t="n">
        <v>63</v>
      </c>
      <c r="R4" s="57" t="n">
        <f aca="false">P4/3600</f>
        <v>1.4883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4486.19</v>
      </c>
      <c r="I5" s="55" t="n">
        <v>55.89</v>
      </c>
      <c r="J5" s="56" t="n">
        <f aca="false">H5/3600</f>
        <v>1.24616388888889</v>
      </c>
      <c r="L5" s="54" t="n">
        <v>32700.9312</v>
      </c>
      <c r="M5" s="55" t="n">
        <v>37.1031</v>
      </c>
      <c r="N5" s="55" t="n">
        <v>38.3483</v>
      </c>
      <c r="O5" s="55" t="n">
        <v>40.4634</v>
      </c>
      <c r="P5" s="55" t="n">
        <v>4758.31</v>
      </c>
      <c r="Q5" s="55" t="n">
        <v>55.97</v>
      </c>
      <c r="R5" s="57" t="n">
        <f aca="false">P5/3600</f>
        <v>1.3217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143.13</v>
      </c>
      <c r="I6" s="61" t="n">
        <v>50.16</v>
      </c>
      <c r="J6" s="62" t="n">
        <f aca="false">H6/3600</f>
        <v>1.15086944444444</v>
      </c>
      <c r="L6" s="60" t="n">
        <v>18476.9968</v>
      </c>
      <c r="M6" s="61" t="n">
        <v>34.0844</v>
      </c>
      <c r="N6" s="61" t="n">
        <v>37.0623</v>
      </c>
      <c r="O6" s="61" t="n">
        <v>39.2919</v>
      </c>
      <c r="P6" s="61" t="n">
        <v>4111.08</v>
      </c>
      <c r="Q6" s="61" t="n">
        <v>47.11</v>
      </c>
      <c r="R6" s="63" t="n">
        <f aca="false">P6/3600</f>
        <v>1.1419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5875.33</v>
      </c>
      <c r="I7" s="50" t="n">
        <v>71.52</v>
      </c>
      <c r="J7" s="51" t="n">
        <f aca="false">H7/3600</f>
        <v>1.63203611111111</v>
      </c>
      <c r="L7" s="49" t="n">
        <v>104641.5152</v>
      </c>
      <c r="M7" s="50" t="n">
        <v>43.2418</v>
      </c>
      <c r="N7" s="50" t="n">
        <v>45.5362</v>
      </c>
      <c r="O7" s="50" t="n">
        <v>45.2834</v>
      </c>
      <c r="P7" s="50" t="n">
        <v>6186.49</v>
      </c>
      <c r="Q7" s="50" t="n">
        <v>72.38</v>
      </c>
      <c r="R7" s="52" t="n">
        <f aca="false">P7/3600</f>
        <v>1.7184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5149.87</v>
      </c>
      <c r="I8" s="55" t="n">
        <v>64.81</v>
      </c>
      <c r="J8" s="56" t="n">
        <f aca="false">H8/3600</f>
        <v>1.43051944444444</v>
      </c>
      <c r="L8" s="54" t="n">
        <v>60815.4736</v>
      </c>
      <c r="M8" s="55" t="n">
        <v>39.8058</v>
      </c>
      <c r="N8" s="55" t="n">
        <v>43.1242</v>
      </c>
      <c r="O8" s="55" t="n">
        <v>43.4416</v>
      </c>
      <c r="P8" s="55" t="n">
        <v>5903.64</v>
      </c>
      <c r="Q8" s="55" t="n">
        <v>70.8</v>
      </c>
      <c r="R8" s="57" t="n">
        <f aca="false">P8/3600</f>
        <v>1.639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4573.22</v>
      </c>
      <c r="I9" s="55" t="n">
        <v>60.93</v>
      </c>
      <c r="J9" s="56" t="n">
        <f aca="false">H9/3600</f>
        <v>1.27033888888889</v>
      </c>
      <c r="L9" s="54" t="n">
        <v>34769.6576</v>
      </c>
      <c r="M9" s="55" t="n">
        <v>36.6845</v>
      </c>
      <c r="N9" s="55" t="n">
        <v>41.1244</v>
      </c>
      <c r="O9" s="55" t="n">
        <v>41.7678</v>
      </c>
      <c r="P9" s="55" t="n">
        <v>4568.55</v>
      </c>
      <c r="Q9" s="55" t="n">
        <v>55.59</v>
      </c>
      <c r="R9" s="57" t="n">
        <f aca="false">P9/3600</f>
        <v>1.2690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204.41</v>
      </c>
      <c r="I10" s="61" t="n">
        <v>60.69</v>
      </c>
      <c r="J10" s="62" t="n">
        <f aca="false">H10/3600</f>
        <v>1.16789166666667</v>
      </c>
      <c r="L10" s="60" t="n">
        <v>20380.0176</v>
      </c>
      <c r="M10" s="61" t="n">
        <v>33.8304</v>
      </c>
      <c r="N10" s="61" t="n">
        <v>39.6491</v>
      </c>
      <c r="O10" s="61" t="n">
        <v>40.4932</v>
      </c>
      <c r="P10" s="61" t="n">
        <v>4183.22</v>
      </c>
      <c r="Q10" s="61" t="n">
        <v>50.51</v>
      </c>
      <c r="R10" s="63" t="n">
        <f aca="false">P10/3600</f>
        <v>1.1620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4126.49</v>
      </c>
      <c r="I11" s="50" t="n">
        <v>141.56</v>
      </c>
      <c r="J11" s="51" t="n">
        <f aca="false">H11/3600</f>
        <v>3.924025</v>
      </c>
      <c r="L11" s="49" t="n">
        <v>402496.7872</v>
      </c>
      <c r="M11" s="50" t="n">
        <v>42.2208</v>
      </c>
      <c r="N11" s="50" t="n">
        <v>40.885</v>
      </c>
      <c r="O11" s="50" t="n">
        <v>40.335</v>
      </c>
      <c r="P11" s="50" t="n">
        <v>16299.91</v>
      </c>
      <c r="Q11" s="50" t="n">
        <v>154.1</v>
      </c>
      <c r="R11" s="52" t="n">
        <f aca="false">P11/3600</f>
        <v>4.5277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2388.4</v>
      </c>
      <c r="I12" s="55" t="n">
        <v>123.34</v>
      </c>
      <c r="J12" s="56" t="n">
        <f aca="false">H12/3600</f>
        <v>3.44122222222222</v>
      </c>
      <c r="L12" s="54" t="n">
        <v>247856.5904</v>
      </c>
      <c r="M12" s="55" t="n">
        <v>38.6351</v>
      </c>
      <c r="N12" s="55" t="n">
        <v>38.451</v>
      </c>
      <c r="O12" s="55" t="n">
        <v>37.0992</v>
      </c>
      <c r="P12" s="55" t="n">
        <v>13122.46</v>
      </c>
      <c r="Q12" s="55" t="n">
        <v>120.85</v>
      </c>
      <c r="R12" s="57" t="n">
        <f aca="false">P12/3600</f>
        <v>3.6451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1023.04</v>
      </c>
      <c r="I13" s="55" t="n">
        <v>109.67</v>
      </c>
      <c r="J13" s="56" t="n">
        <f aca="false">H13/3600</f>
        <v>3.06195555555556</v>
      </c>
      <c r="L13" s="54" t="n">
        <v>153759.1968</v>
      </c>
      <c r="M13" s="55" t="n">
        <v>34.7383</v>
      </c>
      <c r="N13" s="55" t="n">
        <v>36.858</v>
      </c>
      <c r="O13" s="55" t="n">
        <v>35.6366</v>
      </c>
      <c r="P13" s="55" t="n">
        <v>12565.27</v>
      </c>
      <c r="Q13" s="55" t="n">
        <v>120.03</v>
      </c>
      <c r="R13" s="57" t="n">
        <f aca="false">P13/3600</f>
        <v>3.4903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9489.98</v>
      </c>
      <c r="I14" s="61" t="n">
        <v>106.99</v>
      </c>
      <c r="J14" s="62" t="n">
        <f aca="false">H14/3600</f>
        <v>2.63610555555556</v>
      </c>
      <c r="L14" s="60" t="n">
        <v>81433.2048</v>
      </c>
      <c r="M14" s="61" t="n">
        <v>30.6203</v>
      </c>
      <c r="N14" s="61" t="n">
        <v>35.6654</v>
      </c>
      <c r="O14" s="61" t="n">
        <v>34.4994</v>
      </c>
      <c r="P14" s="61" t="n">
        <v>10106.15</v>
      </c>
      <c r="Q14" s="61" t="n">
        <v>103.56</v>
      </c>
      <c r="R14" s="63" t="n">
        <f aca="false">P14/3600</f>
        <v>2.8072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9806.91</v>
      </c>
      <c r="I15" s="50" t="n">
        <v>101.07</v>
      </c>
      <c r="J15" s="51" t="n">
        <f aca="false">H15/3600</f>
        <v>2.72414166666667</v>
      </c>
      <c r="L15" s="49" t="n">
        <v>100174.2128</v>
      </c>
      <c r="M15" s="50" t="n">
        <v>43.6319</v>
      </c>
      <c r="N15" s="50" t="n">
        <v>46.4153</v>
      </c>
      <c r="O15" s="50" t="n">
        <v>46.0612</v>
      </c>
      <c r="P15" s="50" t="n">
        <v>9697.65</v>
      </c>
      <c r="Q15" s="50" t="n">
        <v>95.59</v>
      </c>
      <c r="R15" s="52" t="n">
        <f aca="false">P15/3600</f>
        <v>2.6937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8375.1</v>
      </c>
      <c r="I16" s="55" t="n">
        <v>93.64</v>
      </c>
      <c r="J16" s="56" t="n">
        <f aca="false">H16/3600</f>
        <v>2.32641666666667</v>
      </c>
      <c r="L16" s="54" t="n">
        <v>46106.504</v>
      </c>
      <c r="M16" s="55" t="n">
        <v>41.2973</v>
      </c>
      <c r="N16" s="55" t="n">
        <v>45.5907</v>
      </c>
      <c r="O16" s="55" t="n">
        <v>45.3517</v>
      </c>
      <c r="P16" s="55" t="n">
        <v>8290.81</v>
      </c>
      <c r="Q16" s="55" t="n">
        <v>84.84</v>
      </c>
      <c r="R16" s="57" t="n">
        <f aca="false">P16/3600</f>
        <v>2.3030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7682.7</v>
      </c>
      <c r="I17" s="55" t="n">
        <v>90.05</v>
      </c>
      <c r="J17" s="56" t="n">
        <f aca="false">H17/3600</f>
        <v>2.13408333333333</v>
      </c>
      <c r="L17" s="54" t="n">
        <v>25859.2544</v>
      </c>
      <c r="M17" s="55" t="n">
        <v>39.7583</v>
      </c>
      <c r="N17" s="55" t="n">
        <v>45.0165</v>
      </c>
      <c r="O17" s="55" t="n">
        <v>44.9337</v>
      </c>
      <c r="P17" s="55" t="n">
        <v>8930.09</v>
      </c>
      <c r="Q17" s="55" t="n">
        <v>92.77</v>
      </c>
      <c r="R17" s="57" t="n">
        <f aca="false">P17/3600</f>
        <v>2.4805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7321.84</v>
      </c>
      <c r="I18" s="61" t="n">
        <v>86.67</v>
      </c>
      <c r="J18" s="62" t="n">
        <f aca="false">H18/3600</f>
        <v>2.03384444444444</v>
      </c>
      <c r="L18" s="60" t="n">
        <v>14401.504</v>
      </c>
      <c r="M18" s="61" t="n">
        <v>38.0661</v>
      </c>
      <c r="N18" s="61" t="n">
        <v>44.5425</v>
      </c>
      <c r="O18" s="61" t="n">
        <v>44.4919</v>
      </c>
      <c r="P18" s="61" t="n">
        <v>13097.42</v>
      </c>
      <c r="Q18" s="61" t="n">
        <v>158.05</v>
      </c>
      <c r="R18" s="63" t="n">
        <f aca="false">P18/3600</f>
        <v>3.6381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213.94</v>
      </c>
      <c r="I19" s="72" t="n">
        <v>43.63</v>
      </c>
      <c r="J19" s="51" t="n">
        <f aca="false">H19/3600</f>
        <v>1.17053888888889</v>
      </c>
      <c r="L19" s="71" t="n">
        <v>22211.3488</v>
      </c>
      <c r="M19" s="72" t="n">
        <v>42.6734</v>
      </c>
      <c r="N19" s="72" t="n">
        <v>44.4252</v>
      </c>
      <c r="O19" s="72" t="n">
        <v>45.9024</v>
      </c>
      <c r="P19" s="72" t="n">
        <v>4900.32</v>
      </c>
      <c r="Q19" s="72" t="n">
        <v>47.8</v>
      </c>
      <c r="R19" s="51" t="n">
        <f aca="false">P19/3600</f>
        <v>1.361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3577.3</v>
      </c>
      <c r="I20" s="74" t="n">
        <v>39.6</v>
      </c>
      <c r="J20" s="56" t="n">
        <f aca="false">H20/3600</f>
        <v>0.993694444444445</v>
      </c>
      <c r="L20" s="73" t="n">
        <v>12114.0352</v>
      </c>
      <c r="M20" s="74" t="n">
        <v>40.9823</v>
      </c>
      <c r="N20" s="74" t="n">
        <v>42.5729</v>
      </c>
      <c r="O20" s="74" t="n">
        <v>43.59</v>
      </c>
      <c r="P20" s="74" t="n">
        <v>4175.16</v>
      </c>
      <c r="Q20" s="74" t="n">
        <v>42.66</v>
      </c>
      <c r="R20" s="56" t="n">
        <f aca="false">P20/3600</f>
        <v>1.1597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260.2</v>
      </c>
      <c r="I21" s="74" t="n">
        <v>36.74</v>
      </c>
      <c r="J21" s="56" t="n">
        <f aca="false">H21/3600</f>
        <v>0.905611111111111</v>
      </c>
      <c r="L21" s="73" t="n">
        <v>6824.368</v>
      </c>
      <c r="M21" s="74" t="n">
        <v>38.9271</v>
      </c>
      <c r="N21" s="74" t="n">
        <v>41.1174</v>
      </c>
      <c r="O21" s="74" t="n">
        <v>42.0516</v>
      </c>
      <c r="P21" s="74" t="n">
        <v>3251.31</v>
      </c>
      <c r="Q21" s="74" t="n">
        <v>33.87</v>
      </c>
      <c r="R21" s="56" t="n">
        <f aca="false">P21/3600</f>
        <v>0.90314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069.74</v>
      </c>
      <c r="I22" s="76" t="n">
        <v>34.74</v>
      </c>
      <c r="J22" s="62" t="n">
        <f aca="false">H22/3600</f>
        <v>0.852705555555556</v>
      </c>
      <c r="L22" s="75" t="n">
        <v>3805.5848</v>
      </c>
      <c r="M22" s="76" t="n">
        <v>36.4988</v>
      </c>
      <c r="N22" s="76" t="n">
        <v>40.0782</v>
      </c>
      <c r="O22" s="76" t="n">
        <v>41.1611</v>
      </c>
      <c r="P22" s="76" t="n">
        <v>3092.88</v>
      </c>
      <c r="Q22" s="76" t="n">
        <v>31.84</v>
      </c>
      <c r="R22" s="62" t="n">
        <f aca="false">P22/3600</f>
        <v>0.8591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4977.9</v>
      </c>
      <c r="I23" s="72" t="n">
        <v>60.31</v>
      </c>
      <c r="J23" s="51" t="n">
        <f aca="false">H23/3600</f>
        <v>1.38275</v>
      </c>
      <c r="L23" s="71" t="n">
        <v>52699.4736</v>
      </c>
      <c r="M23" s="72" t="n">
        <v>41.668</v>
      </c>
      <c r="N23" s="72" t="n">
        <v>43.2031</v>
      </c>
      <c r="O23" s="72" t="n">
        <v>44.0482</v>
      </c>
      <c r="P23" s="72" t="n">
        <v>8899.88</v>
      </c>
      <c r="Q23" s="72" t="n">
        <v>108.29</v>
      </c>
      <c r="R23" s="51" t="n">
        <f aca="false">P23/3600</f>
        <v>2.4721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193.62</v>
      </c>
      <c r="I24" s="74" t="n">
        <v>57.68</v>
      </c>
      <c r="J24" s="56" t="n">
        <f aca="false">H24/3600</f>
        <v>1.16489444444444</v>
      </c>
      <c r="L24" s="73" t="n">
        <v>28559.7256</v>
      </c>
      <c r="M24" s="74" t="n">
        <v>38.5865</v>
      </c>
      <c r="N24" s="74" t="n">
        <v>40.5701</v>
      </c>
      <c r="O24" s="74" t="n">
        <v>41.303</v>
      </c>
      <c r="P24" s="74" t="n">
        <v>4162.96</v>
      </c>
      <c r="Q24" s="74" t="n">
        <v>49.2</v>
      </c>
      <c r="R24" s="56" t="n">
        <f aca="false">P24/3600</f>
        <v>1.156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3642.39</v>
      </c>
      <c r="I25" s="74" t="n">
        <v>44.94</v>
      </c>
      <c r="J25" s="56" t="n">
        <f aca="false">H25/3600</f>
        <v>1.011775</v>
      </c>
      <c r="L25" s="73" t="n">
        <v>14807.5416</v>
      </c>
      <c r="M25" s="74" t="n">
        <v>35.5956</v>
      </c>
      <c r="N25" s="74" t="n">
        <v>38.6313</v>
      </c>
      <c r="O25" s="74" t="n">
        <v>39.6736</v>
      </c>
      <c r="P25" s="74" t="n">
        <v>3860.57</v>
      </c>
      <c r="Q25" s="74" t="n">
        <v>45.7</v>
      </c>
      <c r="R25" s="56" t="n">
        <f aca="false">P25/3600</f>
        <v>1.0723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272.78</v>
      </c>
      <c r="I26" s="76" t="n">
        <v>39.23</v>
      </c>
      <c r="J26" s="62" t="n">
        <f aca="false">H26/3600</f>
        <v>0.909105555555556</v>
      </c>
      <c r="L26" s="75" t="n">
        <v>7283.1624</v>
      </c>
      <c r="M26" s="76" t="n">
        <v>32.7649</v>
      </c>
      <c r="N26" s="76" t="n">
        <v>37.363</v>
      </c>
      <c r="O26" s="76" t="n">
        <v>38.8304</v>
      </c>
      <c r="P26" s="76" t="n">
        <v>3506.52</v>
      </c>
      <c r="Q26" s="76" t="n">
        <v>39.43</v>
      </c>
      <c r="R26" s="62" t="n">
        <f aca="false">P26/3600</f>
        <v>0.9740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0785.62</v>
      </c>
      <c r="I27" s="72" t="n">
        <v>126.31</v>
      </c>
      <c r="J27" s="51" t="n">
        <f aca="false">H27/3600</f>
        <v>2.99600555555556</v>
      </c>
      <c r="L27" s="71" t="n">
        <v>105417.7248</v>
      </c>
      <c r="M27" s="72" t="n">
        <v>40.5576</v>
      </c>
      <c r="N27" s="72" t="n">
        <v>41.6506</v>
      </c>
      <c r="O27" s="72" t="n">
        <v>44.1277</v>
      </c>
      <c r="P27" s="72" t="n">
        <v>10719</v>
      </c>
      <c r="Q27" s="72" t="n">
        <v>119.99</v>
      </c>
      <c r="R27" s="51" t="n">
        <f aca="false">P27/3600</f>
        <v>2.97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8671.88</v>
      </c>
      <c r="I28" s="74" t="n">
        <v>105.21</v>
      </c>
      <c r="J28" s="56" t="n">
        <f aca="false">H28/3600</f>
        <v>2.40885555555556</v>
      </c>
      <c r="L28" s="73" t="n">
        <v>48656.0008</v>
      </c>
      <c r="M28" s="74" t="n">
        <v>37.9231</v>
      </c>
      <c r="N28" s="74" t="n">
        <v>39.4132</v>
      </c>
      <c r="O28" s="74" t="n">
        <v>42.0086</v>
      </c>
      <c r="P28" s="74" t="n">
        <v>9164.46</v>
      </c>
      <c r="Q28" s="74" t="n">
        <v>104.5</v>
      </c>
      <c r="R28" s="56" t="n">
        <f aca="false">P28/3600</f>
        <v>2.5456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7465.58</v>
      </c>
      <c r="I29" s="74" t="n">
        <v>93.38</v>
      </c>
      <c r="J29" s="56" t="n">
        <f aca="false">H29/3600</f>
        <v>2.07377222222222</v>
      </c>
      <c r="L29" s="73" t="n">
        <v>26330.1416</v>
      </c>
      <c r="M29" s="74" t="n">
        <v>35.6822</v>
      </c>
      <c r="N29" s="74" t="n">
        <v>38.3174</v>
      </c>
      <c r="O29" s="74" t="n">
        <v>40.2765</v>
      </c>
      <c r="P29" s="74" t="n">
        <v>8635.91</v>
      </c>
      <c r="Q29" s="74" t="n">
        <v>100.23</v>
      </c>
      <c r="R29" s="56" t="n">
        <f aca="false">P29/3600</f>
        <v>2.3988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6838.73</v>
      </c>
      <c r="I30" s="76" t="n">
        <v>86.9</v>
      </c>
      <c r="J30" s="62" t="n">
        <f aca="false">H30/3600</f>
        <v>1.89964722222222</v>
      </c>
      <c r="L30" s="75" t="n">
        <v>14253.5016</v>
      </c>
      <c r="M30" s="76" t="n">
        <v>33.2461</v>
      </c>
      <c r="N30" s="76" t="n">
        <v>37.4722</v>
      </c>
      <c r="O30" s="76" t="n">
        <v>38.9539</v>
      </c>
      <c r="P30" s="76" t="n">
        <v>6801.56</v>
      </c>
      <c r="Q30" s="76" t="n">
        <v>76.66</v>
      </c>
      <c r="R30" s="62" t="n">
        <f aca="false">P30/3600</f>
        <v>1.889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9872.01</v>
      </c>
      <c r="I31" s="72" t="n">
        <v>112.62</v>
      </c>
      <c r="J31" s="51" t="n">
        <f aca="false">H31/3600</f>
        <v>2.742225</v>
      </c>
      <c r="L31" s="71" t="n">
        <v>71122.8872</v>
      </c>
      <c r="M31" s="72" t="n">
        <v>41.2412</v>
      </c>
      <c r="N31" s="72" t="n">
        <v>44.3811</v>
      </c>
      <c r="O31" s="72" t="n">
        <v>45.9558</v>
      </c>
      <c r="P31" s="72" t="n">
        <v>9777.45</v>
      </c>
      <c r="Q31" s="72" t="n">
        <v>106.45</v>
      </c>
      <c r="R31" s="51" t="n">
        <f aca="false">P31/3600</f>
        <v>2.7159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7976</v>
      </c>
      <c r="I32" s="74" t="n">
        <v>92.01</v>
      </c>
      <c r="J32" s="56" t="n">
        <f aca="false">H32/3600</f>
        <v>2.21555555555556</v>
      </c>
      <c r="L32" s="73" t="n">
        <v>29114.8096</v>
      </c>
      <c r="M32" s="74" t="n">
        <v>38.6978</v>
      </c>
      <c r="N32" s="74" t="n">
        <v>42.8728</v>
      </c>
      <c r="O32" s="74" t="n">
        <v>43.7797</v>
      </c>
      <c r="P32" s="74" t="n">
        <v>9233.13</v>
      </c>
      <c r="Q32" s="74" t="n">
        <v>100.81</v>
      </c>
      <c r="R32" s="56" t="n">
        <f aca="false">P32/3600</f>
        <v>2.5647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7018.88</v>
      </c>
      <c r="I33" s="74" t="n">
        <v>83.23</v>
      </c>
      <c r="J33" s="56" t="n">
        <f aca="false">H33/3600</f>
        <v>1.94968888888889</v>
      </c>
      <c r="L33" s="73" t="n">
        <v>15190.9128</v>
      </c>
      <c r="M33" s="74" t="n">
        <v>36.9384</v>
      </c>
      <c r="N33" s="74" t="n">
        <v>41.4772</v>
      </c>
      <c r="O33" s="74" t="n">
        <v>41.8599</v>
      </c>
      <c r="P33" s="74" t="n">
        <v>7482.28</v>
      </c>
      <c r="Q33" s="74" t="n">
        <v>82.75</v>
      </c>
      <c r="R33" s="56" t="n">
        <f aca="false">P33/3600</f>
        <v>2.0784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6558.27</v>
      </c>
      <c r="I34" s="76" t="n">
        <v>77.76</v>
      </c>
      <c r="J34" s="62" t="n">
        <f aca="false">H34/3600</f>
        <v>1.82174166666667</v>
      </c>
      <c r="L34" s="75" t="n">
        <v>8467.6904</v>
      </c>
      <c r="M34" s="76" t="n">
        <v>34.9774</v>
      </c>
      <c r="N34" s="76" t="n">
        <v>40.3646</v>
      </c>
      <c r="O34" s="76" t="n">
        <v>40.4004</v>
      </c>
      <c r="P34" s="76" t="n">
        <v>7547.43</v>
      </c>
      <c r="Q34" s="76" t="n">
        <v>82.54</v>
      </c>
      <c r="R34" s="62" t="n">
        <f aca="false">P34/3600</f>
        <v>2.0965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3593.99</v>
      </c>
      <c r="I35" s="72" t="n">
        <v>170.74</v>
      </c>
      <c r="J35" s="51" t="n">
        <f aca="false">H35/3600</f>
        <v>3.77610833333333</v>
      </c>
      <c r="L35" s="71" t="n">
        <v>180162.0792</v>
      </c>
      <c r="M35" s="72" t="n">
        <v>42.3605</v>
      </c>
      <c r="N35" s="72" t="n">
        <v>42.6769</v>
      </c>
      <c r="O35" s="72" t="n">
        <v>44.4279</v>
      </c>
      <c r="P35" s="72" t="n">
        <v>14504.4</v>
      </c>
      <c r="Q35" s="72" t="n">
        <v>176.68</v>
      </c>
      <c r="R35" s="51" t="n">
        <f aca="false">P35/3600</f>
        <v>4.02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1073.46</v>
      </c>
      <c r="I36" s="74" t="n">
        <v>133.72</v>
      </c>
      <c r="J36" s="56" t="n">
        <f aca="false">H36/3600</f>
        <v>3.07596111111111</v>
      </c>
      <c r="L36" s="73" t="n">
        <v>79293.7688</v>
      </c>
      <c r="M36" s="74" t="n">
        <v>37.0786</v>
      </c>
      <c r="N36" s="74" t="n">
        <v>40.7403</v>
      </c>
      <c r="O36" s="74" t="n">
        <v>42.9244</v>
      </c>
      <c r="P36" s="74" t="n">
        <v>10991.03</v>
      </c>
      <c r="Q36" s="74" t="n">
        <v>126.05</v>
      </c>
      <c r="R36" s="56" t="n">
        <f aca="false">P36/3600</f>
        <v>3.0530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9407.5</v>
      </c>
      <c r="I37" s="74" t="n">
        <v>118.88</v>
      </c>
      <c r="J37" s="56" t="n">
        <f aca="false">H37/3600</f>
        <v>2.61319444444444</v>
      </c>
      <c r="L37" s="73" t="n">
        <v>40303.0216</v>
      </c>
      <c r="M37" s="74" t="n">
        <v>34.4677</v>
      </c>
      <c r="N37" s="74" t="n">
        <v>39.2669</v>
      </c>
      <c r="O37" s="74" t="n">
        <v>41.6893</v>
      </c>
      <c r="P37" s="74" t="n">
        <v>9316.21</v>
      </c>
      <c r="Q37" s="74" t="n">
        <v>110.01</v>
      </c>
      <c r="R37" s="56" t="n">
        <f aca="false">P37/3600</f>
        <v>2.5878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8453.71</v>
      </c>
      <c r="I38" s="76" t="n">
        <v>106.91</v>
      </c>
      <c r="J38" s="62" t="n">
        <f aca="false">H38/3600</f>
        <v>2.34825277777778</v>
      </c>
      <c r="L38" s="75" t="n">
        <v>21745.6824</v>
      </c>
      <c r="M38" s="76" t="n">
        <v>32.0097</v>
      </c>
      <c r="N38" s="76" t="n">
        <v>38.2536</v>
      </c>
      <c r="O38" s="76" t="n">
        <v>40.762</v>
      </c>
      <c r="P38" s="76" t="n">
        <v>9871.35</v>
      </c>
      <c r="Q38" s="76" t="n">
        <v>115.46</v>
      </c>
      <c r="R38" s="62" t="n">
        <f aca="false">P38/3600</f>
        <v>2.742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067.94</v>
      </c>
      <c r="I39" s="72" t="n">
        <v>27.73</v>
      </c>
      <c r="J39" s="51" t="n">
        <f aca="false">H39/3600</f>
        <v>0.574427777777778</v>
      </c>
      <c r="L39" s="71" t="n">
        <v>20805.864</v>
      </c>
      <c r="M39" s="72" t="n">
        <v>41.7501</v>
      </c>
      <c r="N39" s="72" t="n">
        <v>43.8145</v>
      </c>
      <c r="O39" s="72" t="n">
        <v>44.4362</v>
      </c>
      <c r="P39" s="72" t="n">
        <v>3676.61</v>
      </c>
      <c r="Q39" s="72" t="n">
        <v>48.43</v>
      </c>
      <c r="R39" s="51" t="n">
        <f aca="false">P39/3600</f>
        <v>1.0212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1745.42</v>
      </c>
      <c r="I40" s="74" t="n">
        <v>22.52</v>
      </c>
      <c r="J40" s="56" t="n">
        <f aca="false">H40/3600</f>
        <v>0.484838888888889</v>
      </c>
      <c r="L40" s="73" t="n">
        <v>11312.236</v>
      </c>
      <c r="M40" s="74" t="n">
        <v>38.356</v>
      </c>
      <c r="N40" s="74" t="n">
        <v>41.0327</v>
      </c>
      <c r="O40" s="74" t="n">
        <v>41.2778</v>
      </c>
      <c r="P40" s="74" t="n">
        <v>1849.57</v>
      </c>
      <c r="Q40" s="74" t="n">
        <v>23.74</v>
      </c>
      <c r="R40" s="56" t="n">
        <f aca="false">P40/3600</f>
        <v>0.5137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525</v>
      </c>
      <c r="I41" s="74" t="n">
        <v>19.18</v>
      </c>
      <c r="J41" s="56" t="n">
        <f aca="false">H41/3600</f>
        <v>0.423611111111111</v>
      </c>
      <c r="L41" s="73" t="n">
        <v>6070.2584</v>
      </c>
      <c r="M41" s="74" t="n">
        <v>35.396</v>
      </c>
      <c r="N41" s="74" t="n">
        <v>38.8004</v>
      </c>
      <c r="O41" s="74" t="n">
        <v>38.8506</v>
      </c>
      <c r="P41" s="74" t="n">
        <v>2061.13</v>
      </c>
      <c r="Q41" s="74" t="n">
        <v>23.91</v>
      </c>
      <c r="R41" s="56" t="n">
        <f aca="false">P41/3600</f>
        <v>0.5725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368.14</v>
      </c>
      <c r="I42" s="76" t="n">
        <v>16.52</v>
      </c>
      <c r="J42" s="62" t="n">
        <f aca="false">H42/3600</f>
        <v>0.380038888888889</v>
      </c>
      <c r="L42" s="75" t="n">
        <v>3344.3472</v>
      </c>
      <c r="M42" s="76" t="n">
        <v>32.7678</v>
      </c>
      <c r="N42" s="76" t="n">
        <v>37.1626</v>
      </c>
      <c r="O42" s="76" t="n">
        <v>37.063</v>
      </c>
      <c r="P42" s="76" t="n">
        <v>1596.58</v>
      </c>
      <c r="Q42" s="76" t="n">
        <v>18.53</v>
      </c>
      <c r="R42" s="62" t="n">
        <f aca="false">P42/3600</f>
        <v>0.4434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387.96</v>
      </c>
      <c r="I43" s="72" t="n">
        <v>29.89</v>
      </c>
      <c r="J43" s="51" t="n">
        <f aca="false">H43/3600</f>
        <v>0.663322222222222</v>
      </c>
      <c r="L43" s="71" t="n">
        <v>23370.4408</v>
      </c>
      <c r="M43" s="72" t="n">
        <v>41.9112</v>
      </c>
      <c r="N43" s="72" t="n">
        <v>44.0082</v>
      </c>
      <c r="O43" s="72" t="n">
        <v>45.412</v>
      </c>
      <c r="P43" s="72" t="n">
        <v>2766.28</v>
      </c>
      <c r="Q43" s="72" t="n">
        <v>33.78</v>
      </c>
      <c r="R43" s="51" t="n">
        <f aca="false">P43/3600</f>
        <v>0.7684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071.16</v>
      </c>
      <c r="I44" s="74" t="n">
        <v>26.38</v>
      </c>
      <c r="J44" s="56" t="n">
        <f aca="false">H44/3600</f>
        <v>0.575322222222222</v>
      </c>
      <c r="L44" s="73" t="n">
        <v>13967.6424</v>
      </c>
      <c r="M44" s="74" t="n">
        <v>39.015</v>
      </c>
      <c r="N44" s="74" t="n">
        <v>41.6022</v>
      </c>
      <c r="O44" s="74" t="n">
        <v>42.7611</v>
      </c>
      <c r="P44" s="74" t="n">
        <v>2055.29</v>
      </c>
      <c r="Q44" s="74" t="n">
        <v>25.2</v>
      </c>
      <c r="R44" s="56" t="n">
        <f aca="false">P44/3600</f>
        <v>0.5709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1834.07</v>
      </c>
      <c r="I45" s="74" t="n">
        <v>23.46</v>
      </c>
      <c r="J45" s="56" t="n">
        <f aca="false">H45/3600</f>
        <v>0.509463888888889</v>
      </c>
      <c r="L45" s="73" t="n">
        <v>8219.1312</v>
      </c>
      <c r="M45" s="74" t="n">
        <v>35.9607</v>
      </c>
      <c r="N45" s="74" t="n">
        <v>39.6641</v>
      </c>
      <c r="O45" s="74" t="n">
        <v>40.643</v>
      </c>
      <c r="P45" s="74" t="n">
        <v>1829.54</v>
      </c>
      <c r="Q45" s="74" t="n">
        <v>22.35</v>
      </c>
      <c r="R45" s="56" t="n">
        <f aca="false">P45/3600</f>
        <v>0.5082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666.83</v>
      </c>
      <c r="I46" s="76" t="n">
        <v>20.8</v>
      </c>
      <c r="J46" s="62" t="n">
        <f aca="false">H46/3600</f>
        <v>0.463008333333333</v>
      </c>
      <c r="L46" s="75" t="n">
        <v>4691.2568</v>
      </c>
      <c r="M46" s="76" t="n">
        <v>32.8755</v>
      </c>
      <c r="N46" s="76" t="n">
        <v>38.2449</v>
      </c>
      <c r="O46" s="76" t="n">
        <v>39.138</v>
      </c>
      <c r="P46" s="76" t="n">
        <v>1678.65</v>
      </c>
      <c r="Q46" s="76" t="n">
        <v>19.88</v>
      </c>
      <c r="R46" s="62" t="n">
        <f aca="false">P46/3600</f>
        <v>0.4662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505.32</v>
      </c>
      <c r="I47" s="72" t="n">
        <v>33.24</v>
      </c>
      <c r="J47" s="51" t="n">
        <f aca="false">H47/3600</f>
        <v>0.695922222222222</v>
      </c>
      <c r="L47" s="71" t="n">
        <v>43842.696</v>
      </c>
      <c r="M47" s="72" t="n">
        <v>41.0595</v>
      </c>
      <c r="N47" s="72" t="n">
        <v>42.4643</v>
      </c>
      <c r="O47" s="72" t="n">
        <v>43.3174</v>
      </c>
      <c r="P47" s="72" t="n">
        <v>2642.59</v>
      </c>
      <c r="Q47" s="72" t="n">
        <v>35.06</v>
      </c>
      <c r="R47" s="51" t="n">
        <f aca="false">P47/3600</f>
        <v>0.7340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174.77</v>
      </c>
      <c r="I48" s="74" t="n">
        <v>28.52</v>
      </c>
      <c r="J48" s="56" t="n">
        <f aca="false">H48/3600</f>
        <v>0.604102777777778</v>
      </c>
      <c r="L48" s="73" t="n">
        <v>27221.7088</v>
      </c>
      <c r="M48" s="74" t="n">
        <v>36.8582</v>
      </c>
      <c r="N48" s="74" t="n">
        <v>39.2533</v>
      </c>
      <c r="O48" s="74" t="n">
        <v>40.0234</v>
      </c>
      <c r="P48" s="74" t="n">
        <v>2187.26</v>
      </c>
      <c r="Q48" s="74" t="n">
        <v>27.63</v>
      </c>
      <c r="R48" s="56" t="n">
        <f aca="false">P48/3600</f>
        <v>0.6075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1878.03</v>
      </c>
      <c r="I49" s="74" t="n">
        <v>24.96</v>
      </c>
      <c r="J49" s="56" t="n">
        <f aca="false">H49/3600</f>
        <v>0.521675</v>
      </c>
      <c r="L49" s="73" t="n">
        <v>16231.88</v>
      </c>
      <c r="M49" s="74" t="n">
        <v>33.057</v>
      </c>
      <c r="N49" s="74" t="n">
        <v>37.0609</v>
      </c>
      <c r="O49" s="74" t="n">
        <v>37.7322</v>
      </c>
      <c r="P49" s="74" t="n">
        <v>1890.32</v>
      </c>
      <c r="Q49" s="74" t="n">
        <v>24.1</v>
      </c>
      <c r="R49" s="56" t="n">
        <f aca="false">P49/3600</f>
        <v>0.5250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636.38</v>
      </c>
      <c r="I50" s="76" t="n">
        <v>22.37</v>
      </c>
      <c r="J50" s="62" t="n">
        <f aca="false">H50/3600</f>
        <v>0.45455</v>
      </c>
      <c r="L50" s="75" t="n">
        <v>8798.7544</v>
      </c>
      <c r="M50" s="76" t="n">
        <v>29.3719</v>
      </c>
      <c r="N50" s="76" t="n">
        <v>35.5383</v>
      </c>
      <c r="O50" s="76" t="n">
        <v>36.1745</v>
      </c>
      <c r="P50" s="76" t="n">
        <v>1633.08</v>
      </c>
      <c r="Q50" s="76" t="n">
        <v>20.66</v>
      </c>
      <c r="R50" s="62" t="n">
        <f aca="false">P50/3600</f>
        <v>0.4536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225.41</v>
      </c>
      <c r="I51" s="72" t="n">
        <v>15.21</v>
      </c>
      <c r="J51" s="51" t="n">
        <f aca="false">H51/3600</f>
        <v>0.340391666666667</v>
      </c>
      <c r="L51" s="71" t="n">
        <v>14982.1248</v>
      </c>
      <c r="M51" s="72" t="n">
        <v>42.2715</v>
      </c>
      <c r="N51" s="72" t="n">
        <v>43.4648</v>
      </c>
      <c r="O51" s="72" t="n">
        <v>44.3044</v>
      </c>
      <c r="P51" s="72" t="n">
        <v>2214.79</v>
      </c>
      <c r="Q51" s="72" t="n">
        <v>25.96</v>
      </c>
      <c r="R51" s="51" t="n">
        <f aca="false">P51/3600</f>
        <v>0.6152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067.38</v>
      </c>
      <c r="I52" s="74" t="n">
        <v>12.83</v>
      </c>
      <c r="J52" s="56" t="n">
        <f aca="false">H52/3600</f>
        <v>0.296494444444444</v>
      </c>
      <c r="L52" s="73" t="n">
        <v>8992.1616</v>
      </c>
      <c r="M52" s="74" t="n">
        <v>38.8989</v>
      </c>
      <c r="N52" s="74" t="n">
        <v>40.1671</v>
      </c>
      <c r="O52" s="74" t="n">
        <v>41.5744</v>
      </c>
      <c r="P52" s="74" t="n">
        <v>1062.51</v>
      </c>
      <c r="Q52" s="74" t="n">
        <v>12.39</v>
      </c>
      <c r="R52" s="56" t="n">
        <f aca="false">P52/3600</f>
        <v>0.2951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946.08</v>
      </c>
      <c r="I53" s="74" t="n">
        <v>11.52</v>
      </c>
      <c r="J53" s="56" t="n">
        <f aca="false">H53/3600</f>
        <v>0.2628</v>
      </c>
      <c r="L53" s="73" t="n">
        <v>5105.7952</v>
      </c>
      <c r="M53" s="74" t="n">
        <v>35.4836</v>
      </c>
      <c r="N53" s="74" t="n">
        <v>37.8206</v>
      </c>
      <c r="O53" s="74" t="n">
        <v>39.6386</v>
      </c>
      <c r="P53" s="74" t="n">
        <v>1004.7</v>
      </c>
      <c r="Q53" s="74" t="n">
        <v>11.95</v>
      </c>
      <c r="R53" s="56" t="n">
        <f aca="false">P53/3600</f>
        <v>0.2790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844.05</v>
      </c>
      <c r="I54" s="76" t="n">
        <v>10.3</v>
      </c>
      <c r="J54" s="62" t="n">
        <f aca="false">H54/3600</f>
        <v>0.234458333333333</v>
      </c>
      <c r="L54" s="75" t="n">
        <v>2572.2312</v>
      </c>
      <c r="M54" s="76" t="n">
        <v>32.1023</v>
      </c>
      <c r="N54" s="76" t="n">
        <v>36.3655</v>
      </c>
      <c r="O54" s="76" t="n">
        <v>38.1612</v>
      </c>
      <c r="P54" s="76" t="n">
        <v>899.55</v>
      </c>
      <c r="Q54" s="76" t="n">
        <v>10.53</v>
      </c>
      <c r="R54" s="62" t="n">
        <f aca="false">P54/3600</f>
        <v>0.249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485.21</v>
      </c>
      <c r="I55" s="72" t="n">
        <v>6.39</v>
      </c>
      <c r="J55" s="51" t="n">
        <f aca="false">H55/3600</f>
        <v>0.134780555555556</v>
      </c>
      <c r="L55" s="71" t="n">
        <v>5320.6912</v>
      </c>
      <c r="M55" s="72" t="n">
        <v>42.9417</v>
      </c>
      <c r="N55" s="72" t="n">
        <v>45.0426</v>
      </c>
      <c r="O55" s="72" t="n">
        <v>44.8535</v>
      </c>
      <c r="P55" s="72" t="n">
        <v>484.96</v>
      </c>
      <c r="Q55" s="72" t="n">
        <v>6.21</v>
      </c>
      <c r="R55" s="51" t="n">
        <f aca="false">P55/3600</f>
        <v>0.1347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24.27</v>
      </c>
      <c r="I56" s="74" t="n">
        <v>5.58</v>
      </c>
      <c r="J56" s="56" t="n">
        <f aca="false">H56/3600</f>
        <v>0.117852777777778</v>
      </c>
      <c r="L56" s="73" t="n">
        <v>3164.3232</v>
      </c>
      <c r="M56" s="74" t="n">
        <v>39.3684</v>
      </c>
      <c r="N56" s="74" t="n">
        <v>41.9607</v>
      </c>
      <c r="O56" s="74" t="n">
        <v>41.5193</v>
      </c>
      <c r="P56" s="74" t="n">
        <v>451.01</v>
      </c>
      <c r="Q56" s="74" t="n">
        <v>5.86</v>
      </c>
      <c r="R56" s="56" t="n">
        <f aca="false">P56/3600</f>
        <v>0.1252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375.05</v>
      </c>
      <c r="I57" s="74" t="n">
        <v>5.05</v>
      </c>
      <c r="J57" s="56" t="n">
        <f aca="false">H57/3600</f>
        <v>0.104180555555556</v>
      </c>
      <c r="L57" s="73" t="n">
        <v>1813.6464</v>
      </c>
      <c r="M57" s="74" t="n">
        <v>35.966</v>
      </c>
      <c r="N57" s="74" t="n">
        <v>39.5907</v>
      </c>
      <c r="O57" s="74" t="n">
        <v>38.9632</v>
      </c>
      <c r="P57" s="74" t="n">
        <v>433.05</v>
      </c>
      <c r="Q57" s="74" t="n">
        <v>5.66</v>
      </c>
      <c r="R57" s="56" t="n">
        <f aca="false">P57/3600</f>
        <v>0.120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36.1</v>
      </c>
      <c r="I58" s="76" t="n">
        <v>4.54</v>
      </c>
      <c r="J58" s="62" t="n">
        <f aca="false">H58/3600</f>
        <v>0.0933611111111111</v>
      </c>
      <c r="L58" s="75" t="n">
        <v>1009.6048</v>
      </c>
      <c r="M58" s="76" t="n">
        <v>32.7989</v>
      </c>
      <c r="N58" s="76" t="n">
        <v>37.9305</v>
      </c>
      <c r="O58" s="76" t="n">
        <v>37.1123</v>
      </c>
      <c r="P58" s="76" t="n">
        <v>336.14</v>
      </c>
      <c r="Q58" s="76" t="n">
        <v>4.32</v>
      </c>
      <c r="R58" s="62" t="n">
        <f aca="false">P58/3600</f>
        <v>0.0933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713.34</v>
      </c>
      <c r="I59" s="72" t="n">
        <v>9.94</v>
      </c>
      <c r="J59" s="51" t="n">
        <f aca="false">H59/3600</f>
        <v>0.19815</v>
      </c>
      <c r="L59" s="71" t="n">
        <v>13010.7392</v>
      </c>
      <c r="M59" s="72" t="n">
        <v>41.1952</v>
      </c>
      <c r="N59" s="72" t="n">
        <v>43.2192</v>
      </c>
      <c r="O59" s="72" t="n">
        <v>44.1775</v>
      </c>
      <c r="P59" s="72" t="n">
        <v>710.79</v>
      </c>
      <c r="Q59" s="72" t="n">
        <v>9.54</v>
      </c>
      <c r="R59" s="51" t="n">
        <f aca="false">P59/3600</f>
        <v>0.197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620.23</v>
      </c>
      <c r="I60" s="74" t="n">
        <v>8.57</v>
      </c>
      <c r="J60" s="56" t="n">
        <f aca="false">H60/3600</f>
        <v>0.172286111111111</v>
      </c>
      <c r="L60" s="73" t="n">
        <v>8253.4024</v>
      </c>
      <c r="M60" s="74" t="n">
        <v>36.7996</v>
      </c>
      <c r="N60" s="74" t="n">
        <v>40.5808</v>
      </c>
      <c r="O60" s="74" t="n">
        <v>41.6053</v>
      </c>
      <c r="P60" s="74" t="n">
        <v>717.2</v>
      </c>
      <c r="Q60" s="74" t="n">
        <v>9.68</v>
      </c>
      <c r="R60" s="56" t="n">
        <f aca="false">P60/3600</f>
        <v>0.1992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541.73</v>
      </c>
      <c r="I61" s="74" t="n">
        <v>7.7</v>
      </c>
      <c r="J61" s="56" t="n">
        <f aca="false">H61/3600</f>
        <v>0.150480555555556</v>
      </c>
      <c r="L61" s="73" t="n">
        <v>5077.7976</v>
      </c>
      <c r="M61" s="74" t="n">
        <v>33</v>
      </c>
      <c r="N61" s="74" t="n">
        <v>38.9591</v>
      </c>
      <c r="O61" s="74" t="n">
        <v>39.8095</v>
      </c>
      <c r="P61" s="74" t="n">
        <v>573.17</v>
      </c>
      <c r="Q61" s="74" t="n">
        <v>7.73</v>
      </c>
      <c r="R61" s="56" t="n">
        <f aca="false">P61/3600</f>
        <v>0.1592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478.3</v>
      </c>
      <c r="I62" s="76" t="n">
        <v>6.63</v>
      </c>
      <c r="J62" s="62" t="n">
        <f aca="false">H62/3600</f>
        <v>0.132861111111111</v>
      </c>
      <c r="L62" s="75" t="n">
        <v>3011.4392</v>
      </c>
      <c r="M62" s="76" t="n">
        <v>29.4474</v>
      </c>
      <c r="N62" s="76" t="n">
        <v>37.899</v>
      </c>
      <c r="O62" s="76" t="n">
        <v>38.5405</v>
      </c>
      <c r="P62" s="76" t="n">
        <v>548.8</v>
      </c>
      <c r="Q62" s="76" t="n">
        <v>7.58</v>
      </c>
      <c r="R62" s="62" t="n">
        <f aca="false">P62/3600</f>
        <v>0.1524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619.45</v>
      </c>
      <c r="I63" s="72" t="n">
        <v>8.99</v>
      </c>
      <c r="J63" s="51" t="n">
        <f aca="false">H63/3600</f>
        <v>0.172069444444444</v>
      </c>
      <c r="L63" s="71" t="n">
        <v>11448.8056</v>
      </c>
      <c r="M63" s="72" t="n">
        <v>41.0152</v>
      </c>
      <c r="N63" s="72" t="n">
        <v>42.1203</v>
      </c>
      <c r="O63" s="72" t="n">
        <v>42.8174</v>
      </c>
      <c r="P63" s="72" t="n">
        <v>659.25</v>
      </c>
      <c r="Q63" s="72" t="n">
        <v>9.34</v>
      </c>
      <c r="R63" s="51" t="n">
        <f aca="false">P63/3600</f>
        <v>0.183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540.3</v>
      </c>
      <c r="I64" s="74" t="n">
        <v>7.55</v>
      </c>
      <c r="J64" s="56" t="n">
        <f aca="false">H64/3600</f>
        <v>0.150083333333333</v>
      </c>
      <c r="L64" s="73" t="n">
        <v>7070.0896</v>
      </c>
      <c r="M64" s="74" t="n">
        <v>36.7099</v>
      </c>
      <c r="N64" s="74" t="n">
        <v>38.9717</v>
      </c>
      <c r="O64" s="74" t="n">
        <v>39.4766</v>
      </c>
      <c r="P64" s="74" t="n">
        <v>537.37</v>
      </c>
      <c r="Q64" s="74" t="n">
        <v>7.38</v>
      </c>
      <c r="R64" s="56" t="n">
        <f aca="false">P64/3600</f>
        <v>0.1492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461.57</v>
      </c>
      <c r="I65" s="74" t="n">
        <v>6.58</v>
      </c>
      <c r="J65" s="56" t="n">
        <f aca="false">H65/3600</f>
        <v>0.128213888888889</v>
      </c>
      <c r="L65" s="73" t="n">
        <v>4022.3848</v>
      </c>
      <c r="M65" s="74" t="n">
        <v>32.7367</v>
      </c>
      <c r="N65" s="74" t="n">
        <v>36.6644</v>
      </c>
      <c r="O65" s="74" t="n">
        <v>37.0913</v>
      </c>
      <c r="P65" s="74" t="n">
        <v>535.81</v>
      </c>
      <c r="Q65" s="74" t="n">
        <v>7.5</v>
      </c>
      <c r="R65" s="56" t="n">
        <f aca="false">P65/3600</f>
        <v>0.1488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391.72</v>
      </c>
      <c r="I66" s="76" t="n">
        <v>5.49</v>
      </c>
      <c r="J66" s="62" t="n">
        <f aca="false">H66/3600</f>
        <v>0.108811111111111</v>
      </c>
      <c r="L66" s="75" t="n">
        <v>2070.3776</v>
      </c>
      <c r="M66" s="76" t="n">
        <v>29.1949</v>
      </c>
      <c r="N66" s="76" t="n">
        <v>35.0911</v>
      </c>
      <c r="O66" s="76" t="n">
        <v>35.5054</v>
      </c>
      <c r="P66" s="76" t="n">
        <v>702.3</v>
      </c>
      <c r="Q66" s="76" t="n">
        <v>10.07</v>
      </c>
      <c r="R66" s="62" t="n">
        <f aca="false">P66/3600</f>
        <v>0.1950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22.83</v>
      </c>
      <c r="I67" s="72" t="n">
        <v>4.43</v>
      </c>
      <c r="J67" s="51" t="n">
        <f aca="false">H67/3600</f>
        <v>0.089675</v>
      </c>
      <c r="L67" s="71" t="n">
        <v>4457.812</v>
      </c>
      <c r="M67" s="72" t="n">
        <v>42.4087</v>
      </c>
      <c r="N67" s="72" t="n">
        <v>43.0323</v>
      </c>
      <c r="O67" s="72" t="n">
        <v>43.9032</v>
      </c>
      <c r="P67" s="72" t="n">
        <v>369.71</v>
      </c>
      <c r="Q67" s="72" t="n">
        <v>4.88</v>
      </c>
      <c r="R67" s="51" t="n">
        <f aca="false">P67/3600</f>
        <v>0.1026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279.04</v>
      </c>
      <c r="I68" s="74" t="n">
        <v>3.73</v>
      </c>
      <c r="J68" s="56" t="n">
        <f aca="false">H68/3600</f>
        <v>0.0775111111111111</v>
      </c>
      <c r="L68" s="73" t="n">
        <v>2682.7</v>
      </c>
      <c r="M68" s="74" t="n">
        <v>38.3984</v>
      </c>
      <c r="N68" s="74" t="n">
        <v>39.6328</v>
      </c>
      <c r="O68" s="74" t="n">
        <v>40.9008</v>
      </c>
      <c r="P68" s="74" t="n">
        <v>296.37</v>
      </c>
      <c r="Q68" s="74" t="n">
        <v>3.92</v>
      </c>
      <c r="R68" s="56" t="n">
        <f aca="false">P68/3600</f>
        <v>0.082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41.75</v>
      </c>
      <c r="I69" s="74" t="n">
        <v>3.34</v>
      </c>
      <c r="J69" s="56" t="n">
        <f aca="false">H69/3600</f>
        <v>0.0671527777777778</v>
      </c>
      <c r="L69" s="73" t="n">
        <v>1473.3568</v>
      </c>
      <c r="M69" s="74" t="n">
        <v>34.5619</v>
      </c>
      <c r="N69" s="74" t="n">
        <v>37.3668</v>
      </c>
      <c r="O69" s="74" t="n">
        <v>38.6023</v>
      </c>
      <c r="P69" s="74" t="n">
        <v>337.74</v>
      </c>
      <c r="Q69" s="74" t="n">
        <v>3.96</v>
      </c>
      <c r="R69" s="56" t="n">
        <f aca="false">P69/3600</f>
        <v>0.0938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13.49</v>
      </c>
      <c r="I70" s="76" t="n">
        <v>2.9</v>
      </c>
      <c r="J70" s="62" t="n">
        <f aca="false">H70/3600</f>
        <v>0.0593027777777778</v>
      </c>
      <c r="L70" s="75" t="n">
        <v>742.8392</v>
      </c>
      <c r="M70" s="76" t="n">
        <v>31.2665</v>
      </c>
      <c r="N70" s="76" t="n">
        <v>35.7767</v>
      </c>
      <c r="O70" s="76" t="n">
        <v>36.8789</v>
      </c>
      <c r="P70" s="76" t="n">
        <v>209.87</v>
      </c>
      <c r="Q70" s="76" t="n">
        <v>2.76</v>
      </c>
      <c r="R70" s="62" t="n">
        <f aca="false">P70/3600</f>
        <v>0.0582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4665.08</v>
      </c>
      <c r="I71" s="72" t="n">
        <v>58.82</v>
      </c>
      <c r="J71" s="51" t="n">
        <f aca="false">H71/3600</f>
        <v>1.29585555555556</v>
      </c>
      <c r="L71" s="71" t="n">
        <v>30208.2688</v>
      </c>
      <c r="M71" s="72" t="n">
        <v>43.7947</v>
      </c>
      <c r="N71" s="72" t="n">
        <v>46.807</v>
      </c>
      <c r="O71" s="72" t="n">
        <v>47.9249</v>
      </c>
      <c r="P71" s="72" t="n">
        <v>4691.4</v>
      </c>
      <c r="Q71" s="72" t="n">
        <v>55.35</v>
      </c>
      <c r="R71" s="51" t="n">
        <f aca="false">P71/3600</f>
        <v>1.3031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171.72</v>
      </c>
      <c r="I72" s="74" t="n">
        <v>52.54</v>
      </c>
      <c r="J72" s="56" t="n">
        <f aca="false">H72/3600</f>
        <v>1.15881111111111</v>
      </c>
      <c r="L72" s="73" t="n">
        <v>18512.696</v>
      </c>
      <c r="M72" s="74" t="n">
        <v>41.2314</v>
      </c>
      <c r="N72" s="74" t="n">
        <v>44.4821</v>
      </c>
      <c r="O72" s="74" t="n">
        <v>45.7051</v>
      </c>
      <c r="P72" s="74" t="n">
        <v>4168.05</v>
      </c>
      <c r="Q72" s="74" t="n">
        <v>50.21</v>
      </c>
      <c r="R72" s="56" t="n">
        <f aca="false">P72/3600</f>
        <v>1.1577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3843.13</v>
      </c>
      <c r="I73" s="74" t="n">
        <v>51.32</v>
      </c>
      <c r="J73" s="56" t="n">
        <f aca="false">H73/3600</f>
        <v>1.06753611111111</v>
      </c>
      <c r="L73" s="73" t="n">
        <v>11386.0536</v>
      </c>
      <c r="M73" s="74" t="n">
        <v>38.3605</v>
      </c>
      <c r="N73" s="74" t="n">
        <v>42.4987</v>
      </c>
      <c r="O73" s="74" t="n">
        <v>43.6819</v>
      </c>
      <c r="P73" s="74" t="n">
        <v>3852.9</v>
      </c>
      <c r="Q73" s="74" t="n">
        <v>46.04</v>
      </c>
      <c r="R73" s="56" t="n">
        <f aca="false">P73/3600</f>
        <v>1.07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601.44</v>
      </c>
      <c r="I74" s="76" t="n">
        <v>45.22</v>
      </c>
      <c r="J74" s="62" t="n">
        <f aca="false">H74/3600</f>
        <v>1.0004</v>
      </c>
      <c r="L74" s="75" t="n">
        <v>6922.4184</v>
      </c>
      <c r="M74" s="76" t="n">
        <v>35.2578</v>
      </c>
      <c r="N74" s="76" t="n">
        <v>41.1293</v>
      </c>
      <c r="O74" s="76" t="n">
        <v>42.2141</v>
      </c>
      <c r="P74" s="76" t="n">
        <v>3565.69</v>
      </c>
      <c r="Q74" s="76" t="n">
        <v>41.96</v>
      </c>
      <c r="R74" s="62" t="n">
        <f aca="false">P74/3600</f>
        <v>0.990469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301.12</v>
      </c>
      <c r="I75" s="72" t="n">
        <v>54.51</v>
      </c>
      <c r="J75" s="51" t="n">
        <f aca="false">H75/3600</f>
        <v>1.19475555555556</v>
      </c>
      <c r="L75" s="71" t="n">
        <v>20116.168</v>
      </c>
      <c r="M75" s="72" t="n">
        <v>44.0376</v>
      </c>
      <c r="N75" s="72" t="n">
        <v>48.074</v>
      </c>
      <c r="O75" s="72" t="n">
        <v>48.6116</v>
      </c>
      <c r="P75" s="72" t="n">
        <v>5225.43</v>
      </c>
      <c r="Q75" s="72" t="n">
        <v>56.73</v>
      </c>
      <c r="R75" s="51" t="n">
        <f aca="false">P75/3600</f>
        <v>1.4515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3856.12</v>
      </c>
      <c r="I76" s="74" t="n">
        <v>45.16</v>
      </c>
      <c r="J76" s="56" t="n">
        <f aca="false">H76/3600</f>
        <v>1.07114444444444</v>
      </c>
      <c r="L76" s="73" t="n">
        <v>11198.9688</v>
      </c>
      <c r="M76" s="74" t="n">
        <v>41.8347</v>
      </c>
      <c r="N76" s="74" t="n">
        <v>46.1848</v>
      </c>
      <c r="O76" s="74" t="n">
        <v>46.7422</v>
      </c>
      <c r="P76" s="74" t="n">
        <v>4058.31</v>
      </c>
      <c r="Q76" s="74" t="n">
        <v>45.72</v>
      </c>
      <c r="R76" s="56" t="n">
        <f aca="false">P76/3600</f>
        <v>1.1273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557.93</v>
      </c>
      <c r="I77" s="74" t="n">
        <v>47.78</v>
      </c>
      <c r="J77" s="56" t="n">
        <f aca="false">H77/3600</f>
        <v>0.988313888888889</v>
      </c>
      <c r="L77" s="73" t="n">
        <v>6407.4552</v>
      </c>
      <c r="M77" s="74" t="n">
        <v>39.4867</v>
      </c>
      <c r="N77" s="74" t="n">
        <v>44.3241</v>
      </c>
      <c r="O77" s="74" t="n">
        <v>44.8906</v>
      </c>
      <c r="P77" s="74" t="n">
        <v>4163.77</v>
      </c>
      <c r="Q77" s="74" t="n">
        <v>46.7</v>
      </c>
      <c r="R77" s="56" t="n">
        <f aca="false">P77/3600</f>
        <v>1.1566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395.41</v>
      </c>
      <c r="I78" s="76" t="n">
        <v>41.06</v>
      </c>
      <c r="J78" s="62" t="n">
        <f aca="false">H78/3600</f>
        <v>0.943169444444444</v>
      </c>
      <c r="L78" s="75" t="n">
        <v>3699.192</v>
      </c>
      <c r="M78" s="76" t="n">
        <v>36.8794</v>
      </c>
      <c r="N78" s="76" t="n">
        <v>42.8137</v>
      </c>
      <c r="O78" s="76" t="n">
        <v>43.3001</v>
      </c>
      <c r="P78" s="76" t="n">
        <v>3907.05</v>
      </c>
      <c r="Q78" s="76" t="n">
        <v>43.85</v>
      </c>
      <c r="R78" s="62" t="n">
        <f aca="false">P78/3600</f>
        <v>1.0852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384.7</v>
      </c>
      <c r="I79" s="72" t="n">
        <v>58.77</v>
      </c>
      <c r="J79" s="51" t="n">
        <f aca="false">H79/3600</f>
        <v>1.21797222222222</v>
      </c>
      <c r="L79" s="71" t="n">
        <v>22165.1704</v>
      </c>
      <c r="M79" s="72" t="n">
        <v>44.4078</v>
      </c>
      <c r="N79" s="72" t="n">
        <v>47.5025</v>
      </c>
      <c r="O79" s="72" t="n">
        <v>48.3161</v>
      </c>
      <c r="P79" s="72" t="n">
        <v>5027.3</v>
      </c>
      <c r="Q79" s="72" t="n">
        <v>56.46</v>
      </c>
      <c r="R79" s="51" t="n">
        <f aca="false">P79/3600</f>
        <v>1.396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3899.56</v>
      </c>
      <c r="I80" s="74" t="n">
        <v>48.22</v>
      </c>
      <c r="J80" s="56" t="n">
        <f aca="false">H80/3600</f>
        <v>1.08321111111111</v>
      </c>
      <c r="L80" s="73" t="n">
        <v>13226.464</v>
      </c>
      <c r="M80" s="74" t="n">
        <v>42.0958</v>
      </c>
      <c r="N80" s="74" t="n">
        <v>45.4199</v>
      </c>
      <c r="O80" s="74" t="n">
        <v>46.3155</v>
      </c>
      <c r="P80" s="74" t="n">
        <v>3857.39</v>
      </c>
      <c r="Q80" s="74" t="n">
        <v>44.05</v>
      </c>
      <c r="R80" s="56" t="n">
        <f aca="false">P80/3600</f>
        <v>1.0714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3641.17</v>
      </c>
      <c r="I81" s="74" t="n">
        <v>43.86</v>
      </c>
      <c r="J81" s="56" t="n">
        <f aca="false">H81/3600</f>
        <v>1.01143611111111</v>
      </c>
      <c r="L81" s="73" t="n">
        <v>8013.588</v>
      </c>
      <c r="M81" s="74" t="n">
        <v>39.4606</v>
      </c>
      <c r="N81" s="74" t="n">
        <v>43.4677</v>
      </c>
      <c r="O81" s="74" t="n">
        <v>44.433</v>
      </c>
      <c r="P81" s="74" t="n">
        <v>4248.54</v>
      </c>
      <c r="Q81" s="74" t="n">
        <v>47.96</v>
      </c>
      <c r="R81" s="56" t="n">
        <f aca="false">P81/3600</f>
        <v>1.1801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449.16</v>
      </c>
      <c r="I82" s="76" t="n">
        <v>41.93</v>
      </c>
      <c r="J82" s="62" t="n">
        <f aca="false">H82/3600</f>
        <v>0.9581</v>
      </c>
      <c r="L82" s="75" t="n">
        <v>4848.676</v>
      </c>
      <c r="M82" s="76" t="n">
        <v>36.5626</v>
      </c>
      <c r="N82" s="76" t="n">
        <v>42.0395</v>
      </c>
      <c r="O82" s="76" t="n">
        <v>42.9207</v>
      </c>
      <c r="P82" s="76" t="n">
        <v>3462.88</v>
      </c>
      <c r="Q82" s="76" t="n">
        <v>40.73</v>
      </c>
      <c r="R82" s="62" t="n">
        <f aca="false">P82/3600</f>
        <v>0.96191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105.68</v>
      </c>
      <c r="I83" s="72" t="n">
        <v>27.14</v>
      </c>
      <c r="J83" s="51" t="n">
        <f aca="false">H83/3600</f>
        <v>0.584911111111111</v>
      </c>
      <c r="L83" s="71" t="n">
        <v>22737.6552</v>
      </c>
      <c r="M83" s="72" t="n">
        <v>41.9709</v>
      </c>
      <c r="N83" s="72" t="n">
        <v>43.7836</v>
      </c>
      <c r="O83" s="72" t="n">
        <v>44.3714</v>
      </c>
      <c r="P83" s="72" t="n">
        <v>2454.58</v>
      </c>
      <c r="Q83" s="72" t="n">
        <v>31.66</v>
      </c>
      <c r="R83" s="51" t="n">
        <f aca="false">P83/3600</f>
        <v>0.6818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1796.83</v>
      </c>
      <c r="I84" s="74" t="n">
        <v>23.95</v>
      </c>
      <c r="J84" s="56" t="n">
        <f aca="false">H84/3600</f>
        <v>0.499119444444444</v>
      </c>
      <c r="L84" s="73" t="n">
        <v>13163.3048</v>
      </c>
      <c r="M84" s="74" t="n">
        <v>38.5146</v>
      </c>
      <c r="N84" s="74" t="n">
        <v>40.7475</v>
      </c>
      <c r="O84" s="74" t="n">
        <v>41.0224</v>
      </c>
      <c r="P84" s="74" t="n">
        <v>2085.22</v>
      </c>
      <c r="Q84" s="74" t="n">
        <v>26.71</v>
      </c>
      <c r="R84" s="56" t="n">
        <f aca="false">P84/3600</f>
        <v>0.5792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575.36</v>
      </c>
      <c r="I85" s="74" t="n">
        <v>20.29</v>
      </c>
      <c r="J85" s="56" t="n">
        <f aca="false">H85/3600</f>
        <v>0.4376</v>
      </c>
      <c r="L85" s="73" t="n">
        <v>7614.1768</v>
      </c>
      <c r="M85" s="74" t="n">
        <v>35.4227</v>
      </c>
      <c r="N85" s="74" t="n">
        <v>38.2685</v>
      </c>
      <c r="O85" s="74" t="n">
        <v>38.3776</v>
      </c>
      <c r="P85" s="74" t="n">
        <v>1813.48</v>
      </c>
      <c r="Q85" s="74" t="n">
        <v>22.56</v>
      </c>
      <c r="R85" s="56" t="n">
        <f aca="false">P85/3600</f>
        <v>0.5037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421.38</v>
      </c>
      <c r="I86" s="76" t="n">
        <v>17.33</v>
      </c>
      <c r="J86" s="62" t="n">
        <f aca="false">H86/3600</f>
        <v>0.394827777777778</v>
      </c>
      <c r="L86" s="75" t="n">
        <v>4466.9208</v>
      </c>
      <c r="M86" s="76" t="n">
        <v>32.5299</v>
      </c>
      <c r="N86" s="76" t="n">
        <v>36.3643</v>
      </c>
      <c r="O86" s="76" t="n">
        <v>36.3881</v>
      </c>
      <c r="P86" s="76" t="n">
        <v>1407.85</v>
      </c>
      <c r="Q86" s="76" t="n">
        <v>16.79</v>
      </c>
      <c r="R86" s="62" t="n">
        <f aca="false">P86/3600</f>
        <v>0.3910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3736.62</v>
      </c>
      <c r="I87" s="72" t="n">
        <v>47.79</v>
      </c>
      <c r="J87" s="51" t="n">
        <f aca="false">H87/3600</f>
        <v>1.03795</v>
      </c>
      <c r="L87" s="71" t="n">
        <v>22849.1693</v>
      </c>
      <c r="M87" s="72" t="n">
        <v>44.8585</v>
      </c>
      <c r="N87" s="72" t="n">
        <v>46.6138</v>
      </c>
      <c r="O87" s="72" t="n">
        <v>47.0073</v>
      </c>
      <c r="P87" s="72" t="n">
        <v>3718.84</v>
      </c>
      <c r="Q87" s="72" t="n">
        <v>43.65</v>
      </c>
      <c r="R87" s="51" t="n">
        <f aca="false">P87/3600</f>
        <v>1.0330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411.4</v>
      </c>
      <c r="I88" s="74" t="n">
        <v>42.03</v>
      </c>
      <c r="J88" s="56" t="n">
        <f aca="false">H88/3600</f>
        <v>0.947611111111111</v>
      </c>
      <c r="L88" s="73" t="n">
        <v>15255.024</v>
      </c>
      <c r="M88" s="74" t="n">
        <v>40.9776</v>
      </c>
      <c r="N88" s="74" t="n">
        <v>43.2725</v>
      </c>
      <c r="O88" s="74" t="n">
        <v>43.5599</v>
      </c>
      <c r="P88" s="74" t="n">
        <v>3639.84</v>
      </c>
      <c r="Q88" s="74" t="n">
        <v>42.47</v>
      </c>
      <c r="R88" s="56" t="n">
        <f aca="false">P88/3600</f>
        <v>1.0110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096.7</v>
      </c>
      <c r="I89" s="74" t="n">
        <v>40.5</v>
      </c>
      <c r="J89" s="56" t="n">
        <f aca="false">H89/3600</f>
        <v>0.860194444444444</v>
      </c>
      <c r="L89" s="73" t="n">
        <v>9940.0075</v>
      </c>
      <c r="M89" s="74" t="n">
        <v>37.2274</v>
      </c>
      <c r="N89" s="74" t="n">
        <v>40.6977</v>
      </c>
      <c r="O89" s="74" t="n">
        <v>40.7532</v>
      </c>
      <c r="P89" s="74" t="n">
        <v>5552.91</v>
      </c>
      <c r="Q89" s="74" t="n">
        <v>69.45</v>
      </c>
      <c r="R89" s="56" t="n">
        <f aca="false">P89/3600</f>
        <v>1.5424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2834.26</v>
      </c>
      <c r="I90" s="76" t="n">
        <v>38.15</v>
      </c>
      <c r="J90" s="62" t="n">
        <f aca="false">H90/3600</f>
        <v>0.787294444444445</v>
      </c>
      <c r="L90" s="75" t="n">
        <v>6479.904</v>
      </c>
      <c r="M90" s="76" t="n">
        <v>33.6224</v>
      </c>
      <c r="N90" s="76" t="n">
        <v>38.9772</v>
      </c>
      <c r="O90" s="76" t="n">
        <v>38.832</v>
      </c>
      <c r="P90" s="76" t="n">
        <v>2820.59</v>
      </c>
      <c r="Q90" s="76" t="n">
        <v>32.43</v>
      </c>
      <c r="R90" s="62" t="n">
        <f aca="false">P90/3600</f>
        <v>0.7834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2830.1</v>
      </c>
      <c r="I91" s="72" t="n">
        <v>35.4</v>
      </c>
      <c r="J91" s="51" t="n">
        <f aca="false">H91/3600</f>
        <v>0.786138888888889</v>
      </c>
      <c r="L91" s="71" t="n">
        <v>33707.984</v>
      </c>
      <c r="M91" s="72" t="n">
        <v>46.5764</v>
      </c>
      <c r="N91" s="72" t="n">
        <v>45.5269</v>
      </c>
      <c r="O91" s="72" t="n">
        <v>45.6077</v>
      </c>
      <c r="P91" s="72" t="n">
        <v>2814.64</v>
      </c>
      <c r="Q91" s="72" t="n">
        <v>32.61</v>
      </c>
      <c r="R91" s="51" t="n">
        <f aca="false">P91/3600</f>
        <v>0.78184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2648.02</v>
      </c>
      <c r="I92" s="74" t="n">
        <v>32.27</v>
      </c>
      <c r="J92" s="56" t="n">
        <f aca="false">H92/3600</f>
        <v>0.735561111111111</v>
      </c>
      <c r="L92" s="73" t="n">
        <v>25235.792</v>
      </c>
      <c r="M92" s="74" t="n">
        <v>42.3183</v>
      </c>
      <c r="N92" s="74" t="n">
        <v>41.0974</v>
      </c>
      <c r="O92" s="74" t="n">
        <v>41.3059</v>
      </c>
      <c r="P92" s="74" t="n">
        <v>2662.06</v>
      </c>
      <c r="Q92" s="74" t="n">
        <v>30.4</v>
      </c>
      <c r="R92" s="56" t="n">
        <f aca="false">P92/3600</f>
        <v>0.7394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485.12</v>
      </c>
      <c r="I93" s="74" t="n">
        <v>30.46</v>
      </c>
      <c r="J93" s="56" t="n">
        <f aca="false">H93/3600</f>
        <v>0.690311111111111</v>
      </c>
      <c r="L93" s="73" t="n">
        <v>19243.9688</v>
      </c>
      <c r="M93" s="74" t="n">
        <v>37.7747</v>
      </c>
      <c r="N93" s="74" t="n">
        <v>38.887</v>
      </c>
      <c r="O93" s="74" t="n">
        <v>39.0251</v>
      </c>
      <c r="P93" s="74" t="n">
        <v>2481.73</v>
      </c>
      <c r="Q93" s="74" t="n">
        <v>28.68</v>
      </c>
      <c r="R93" s="56" t="n">
        <f aca="false">P93/3600</f>
        <v>0.68936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312.6</v>
      </c>
      <c r="I94" s="76" t="n">
        <v>29.86</v>
      </c>
      <c r="J94" s="62" t="n">
        <f aca="false">H94/3600</f>
        <v>0.642388888888889</v>
      </c>
      <c r="L94" s="75" t="n">
        <v>14419.864</v>
      </c>
      <c r="M94" s="76" t="n">
        <v>33.0076</v>
      </c>
      <c r="N94" s="76" t="n">
        <v>37.7849</v>
      </c>
      <c r="O94" s="76" t="n">
        <v>37.3728</v>
      </c>
      <c r="P94" s="76" t="n">
        <v>2324.05</v>
      </c>
      <c r="Q94" s="76" t="n">
        <v>27.25</v>
      </c>
      <c r="R94" s="62" t="n">
        <f aca="false">P94/3600</f>
        <v>0.64556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110.99</v>
      </c>
      <c r="I95" s="72" t="n">
        <v>40.27</v>
      </c>
      <c r="J95" s="51" t="n">
        <f aca="false">H95/3600</f>
        <v>0.864163888888889</v>
      </c>
      <c r="L95" s="71" t="n">
        <v>5196.8512</v>
      </c>
      <c r="M95" s="72" t="n">
        <v>50.7487</v>
      </c>
      <c r="N95" s="72" t="n">
        <v>53.2319</v>
      </c>
      <c r="O95" s="72" t="n">
        <v>54.1734</v>
      </c>
      <c r="P95" s="72" t="n">
        <v>3106.74</v>
      </c>
      <c r="Q95" s="72" t="n">
        <v>35.29</v>
      </c>
      <c r="R95" s="51" t="n">
        <f aca="false">P95/3600</f>
        <v>0.8629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2990.77</v>
      </c>
      <c r="I96" s="74" t="n">
        <v>37.64</v>
      </c>
      <c r="J96" s="56" t="n">
        <f aca="false">H96/3600</f>
        <v>0.830769444444444</v>
      </c>
      <c r="L96" s="73" t="n">
        <v>3539.3014</v>
      </c>
      <c r="M96" s="74" t="n">
        <v>47.1388</v>
      </c>
      <c r="N96" s="74" t="n">
        <v>49.7866</v>
      </c>
      <c r="O96" s="74" t="n">
        <v>50.8544</v>
      </c>
      <c r="P96" s="74" t="n">
        <v>2970.98</v>
      </c>
      <c r="Q96" s="74" t="n">
        <v>33.65</v>
      </c>
      <c r="R96" s="56" t="n">
        <f aca="false">P96/3600</f>
        <v>0.8252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2856.45</v>
      </c>
      <c r="I97" s="74" t="n">
        <v>36.06</v>
      </c>
      <c r="J97" s="56" t="n">
        <f aca="false">H97/3600</f>
        <v>0.793458333333333</v>
      </c>
      <c r="L97" s="73" t="n">
        <v>2426.3558</v>
      </c>
      <c r="M97" s="74" t="n">
        <v>43.4802</v>
      </c>
      <c r="N97" s="74" t="n">
        <v>46.9766</v>
      </c>
      <c r="O97" s="74" t="n">
        <v>48.2959</v>
      </c>
      <c r="P97" s="74" t="n">
        <v>2863.22</v>
      </c>
      <c r="Q97" s="74" t="n">
        <v>32.51</v>
      </c>
      <c r="R97" s="56" t="n">
        <f aca="false">P97/3600</f>
        <v>0.7953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2759.2</v>
      </c>
      <c r="I98" s="76" t="n">
        <v>33.9</v>
      </c>
      <c r="J98" s="62" t="n">
        <f aca="false">H98/3600</f>
        <v>0.766444444444444</v>
      </c>
      <c r="L98" s="75" t="n">
        <v>1627.401</v>
      </c>
      <c r="M98" s="76" t="n">
        <v>39.5186</v>
      </c>
      <c r="N98" s="76" t="n">
        <v>44.8384</v>
      </c>
      <c r="O98" s="76" t="n">
        <v>45.9275</v>
      </c>
      <c r="P98" s="76" t="n">
        <v>2742.92</v>
      </c>
      <c r="Q98" s="76" t="n">
        <v>31.1</v>
      </c>
      <c r="R98" s="62" t="n">
        <f aca="false">P98/3600</f>
        <v>0.76192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7720475974934</v>
      </c>
      <c r="J106" s="77" t="n">
        <f aca="false">GEOMEAN(J3:J98)</f>
        <v>0.726328659261458</v>
      </c>
      <c r="Q106" s="77" t="n">
        <f aca="false">GEOMEAN(Q3:Q98)</f>
        <v>33.8228084557289</v>
      </c>
      <c r="R106" s="77" t="n">
        <f aca="false">GEOMEAN(R3:R98)</f>
        <v>0.7967552941184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206271610309</v>
      </c>
      <c r="R107" s="78" t="n">
        <f aca="false">R106/J106</f>
        <v>1.096962489306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73125</v>
      </c>
      <c r="J108" s="77" t="n">
        <f aca="false">SUM(J3:J98)</f>
        <v>105.571711111111</v>
      </c>
      <c r="Q108" s="77" t="n">
        <f aca="false">SUM(Q3:Q98)/3600</f>
        <v>1.31030833333333</v>
      </c>
      <c r="R108" s="77" t="n">
        <f aca="false">SUM(R3:R98)</f>
        <v>115.9536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8785597871184</v>
      </c>
      <c r="J113" s="77" t="n">
        <f aca="false">GEOMEAN(J3:J82)</f>
        <v>0.730580018945619</v>
      </c>
      <c r="Q113" s="77" t="n">
        <f aca="false">GEOMEAN(Q3:Q82)</f>
        <v>34.18739769906</v>
      </c>
      <c r="R113" s="77" t="n">
        <f aca="false">GEOMEAN(R3:R82)</f>
        <v>0.8056004071991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980824952237</v>
      </c>
      <c r="R114" s="78" t="n">
        <f aca="false">R113/J113</f>
        <v>1.1026860662871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P115" activeCellId="0" sqref="P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6935.31</v>
      </c>
      <c r="I3" s="50" t="n">
        <v>37.2</v>
      </c>
      <c r="J3" s="51" t="n">
        <f aca="false">H3/3600</f>
        <v>4.70425277777778</v>
      </c>
      <c r="L3" s="49" t="n">
        <v>13141.9136</v>
      </c>
      <c r="M3" s="50" t="n">
        <v>41.6565</v>
      </c>
      <c r="N3" s="50" t="n">
        <v>41.5409</v>
      </c>
      <c r="O3" s="50" t="n">
        <v>44.212</v>
      </c>
      <c r="P3" s="50" t="n">
        <v>17790.64</v>
      </c>
      <c r="Q3" s="50" t="n">
        <v>33.34</v>
      </c>
      <c r="R3" s="52" t="n">
        <f aca="false">P3/3600</f>
        <v>4.9418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4229.83</v>
      </c>
      <c r="I4" s="55" t="n">
        <v>31.19</v>
      </c>
      <c r="J4" s="56" t="n">
        <f aca="false">H4/3600</f>
        <v>3.95273055555556</v>
      </c>
      <c r="L4" s="54" t="n">
        <v>5307.8032</v>
      </c>
      <c r="M4" s="55" t="n">
        <v>39.1459</v>
      </c>
      <c r="N4" s="55" t="n">
        <v>39.8154</v>
      </c>
      <c r="O4" s="55" t="n">
        <v>42.3074</v>
      </c>
      <c r="P4" s="55" t="n">
        <v>14867.21</v>
      </c>
      <c r="Q4" s="55" t="n">
        <v>27.54</v>
      </c>
      <c r="R4" s="57" t="n">
        <f aca="false">P4/3600</f>
        <v>4.1297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2870.43</v>
      </c>
      <c r="I5" s="55" t="n">
        <v>29.23</v>
      </c>
      <c r="J5" s="56" t="n">
        <f aca="false">H5/3600</f>
        <v>3.57511944444444</v>
      </c>
      <c r="L5" s="54" t="n">
        <v>2546.4048</v>
      </c>
      <c r="M5" s="55" t="n">
        <v>36.5894</v>
      </c>
      <c r="N5" s="55" t="n">
        <v>38.4556</v>
      </c>
      <c r="O5" s="55" t="n">
        <v>40.8215</v>
      </c>
      <c r="P5" s="55" t="n">
        <v>12712.27</v>
      </c>
      <c r="Q5" s="55" t="n">
        <v>23.83</v>
      </c>
      <c r="R5" s="57" t="n">
        <f aca="false">P5/3600</f>
        <v>3.531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061.17</v>
      </c>
      <c r="I6" s="61" t="n">
        <v>31.18</v>
      </c>
      <c r="J6" s="62" t="n">
        <f aca="false">H6/3600</f>
        <v>3.350325</v>
      </c>
      <c r="L6" s="60" t="n">
        <v>1319.1584</v>
      </c>
      <c r="M6" s="61" t="n">
        <v>33.9204</v>
      </c>
      <c r="N6" s="61" t="n">
        <v>37.4035</v>
      </c>
      <c r="O6" s="61" t="n">
        <v>39.7364</v>
      </c>
      <c r="P6" s="61" t="n">
        <v>12628.04</v>
      </c>
      <c r="Q6" s="61" t="n">
        <v>22.75</v>
      </c>
      <c r="R6" s="63" t="n">
        <f aca="false">P6/3600</f>
        <v>3.5077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6075.61</v>
      </c>
      <c r="I7" s="50" t="n">
        <v>50.45</v>
      </c>
      <c r="J7" s="51" t="n">
        <f aca="false">H7/3600</f>
        <v>7.243225</v>
      </c>
      <c r="L7" s="49" t="n">
        <v>32737.8592</v>
      </c>
      <c r="M7" s="50" t="n">
        <v>40.1725</v>
      </c>
      <c r="N7" s="50" t="n">
        <v>44.878</v>
      </c>
      <c r="O7" s="50" t="n">
        <v>44.6613</v>
      </c>
      <c r="P7" s="50" t="n">
        <v>29736.33</v>
      </c>
      <c r="Q7" s="50" t="n">
        <v>51.26</v>
      </c>
      <c r="R7" s="52" t="n">
        <f aca="false">P7/3600</f>
        <v>8.2600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2004.23</v>
      </c>
      <c r="I8" s="55" t="n">
        <v>39.31</v>
      </c>
      <c r="J8" s="56" t="n">
        <f aca="false">H8/3600</f>
        <v>6.11228611111111</v>
      </c>
      <c r="L8" s="54" t="n">
        <v>15672.432</v>
      </c>
      <c r="M8" s="55" t="n">
        <v>37.1638</v>
      </c>
      <c r="N8" s="55" t="n">
        <v>42.954</v>
      </c>
      <c r="O8" s="55" t="n">
        <v>43.2808</v>
      </c>
      <c r="P8" s="55" t="n">
        <v>21792.11</v>
      </c>
      <c r="Q8" s="55" t="n">
        <v>36.85</v>
      </c>
      <c r="R8" s="57" t="n">
        <f aca="false">P8/3600</f>
        <v>6.0533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9276.2</v>
      </c>
      <c r="I9" s="55" t="n">
        <v>35.83</v>
      </c>
      <c r="J9" s="56" t="n">
        <f aca="false">H9/3600</f>
        <v>5.3545</v>
      </c>
      <c r="L9" s="54" t="n">
        <v>8230.3152</v>
      </c>
      <c r="M9" s="55" t="n">
        <v>34.21</v>
      </c>
      <c r="N9" s="55" t="n">
        <v>41.3174</v>
      </c>
      <c r="O9" s="55" t="n">
        <v>41.9511</v>
      </c>
      <c r="P9" s="55" t="n">
        <v>20156.4</v>
      </c>
      <c r="Q9" s="55" t="n">
        <v>32.63</v>
      </c>
      <c r="R9" s="57" t="n">
        <f aca="false">P9/3600</f>
        <v>5.59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7306.28</v>
      </c>
      <c r="I10" s="61" t="n">
        <v>33.2</v>
      </c>
      <c r="J10" s="62" t="n">
        <f aca="false">H10/3600</f>
        <v>4.8073</v>
      </c>
      <c r="L10" s="60" t="n">
        <v>4613.9328</v>
      </c>
      <c r="M10" s="61" t="n">
        <v>31.4532</v>
      </c>
      <c r="N10" s="61" t="n">
        <v>40.0961</v>
      </c>
      <c r="O10" s="61" t="n">
        <v>40.9221</v>
      </c>
      <c r="P10" s="61" t="n">
        <v>19706.86</v>
      </c>
      <c r="Q10" s="61" t="n">
        <v>31.69</v>
      </c>
      <c r="R10" s="63" t="n">
        <f aca="false">P10/3600</f>
        <v>5.4741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75909.98</v>
      </c>
      <c r="I11" s="50" t="n">
        <v>130.65</v>
      </c>
      <c r="J11" s="51" t="n">
        <f aca="false">H11/3600</f>
        <v>21.0861055555556</v>
      </c>
      <c r="L11" s="49" t="n">
        <v>216417.9184</v>
      </c>
      <c r="M11" s="50" t="n">
        <v>39.0422</v>
      </c>
      <c r="N11" s="50" t="n">
        <v>39.1334</v>
      </c>
      <c r="O11" s="50" t="n">
        <v>37.6992</v>
      </c>
      <c r="P11" s="50" t="n">
        <v>79936.4</v>
      </c>
      <c r="Q11" s="50" t="n">
        <v>126.45</v>
      </c>
      <c r="R11" s="52" t="n">
        <f aca="false">P11/3600</f>
        <v>22.204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3080.57</v>
      </c>
      <c r="I12" s="55" t="n">
        <v>122.66</v>
      </c>
      <c r="J12" s="56" t="n">
        <f aca="false">H12/3600</f>
        <v>17.5223805555556</v>
      </c>
      <c r="L12" s="54" t="n">
        <v>99877.304</v>
      </c>
      <c r="M12" s="55" t="n">
        <v>33.6407</v>
      </c>
      <c r="N12" s="55" t="n">
        <v>37.8549</v>
      </c>
      <c r="O12" s="55" t="n">
        <v>36.4317</v>
      </c>
      <c r="P12" s="55" t="n">
        <v>62630.61</v>
      </c>
      <c r="Q12" s="55" t="n">
        <v>107.16</v>
      </c>
      <c r="R12" s="57" t="n">
        <f aca="false">P12/3600</f>
        <v>17.3973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1873.74</v>
      </c>
      <c r="I13" s="55" t="n">
        <v>86.72</v>
      </c>
      <c r="J13" s="56" t="n">
        <f aca="false">H13/3600</f>
        <v>11.6315944444444</v>
      </c>
      <c r="L13" s="54" t="n">
        <v>29105.88</v>
      </c>
      <c r="M13" s="55" t="n">
        <v>29.5284</v>
      </c>
      <c r="N13" s="55" t="n">
        <v>36.7157</v>
      </c>
      <c r="O13" s="55" t="n">
        <v>35.3793</v>
      </c>
      <c r="P13" s="55" t="n">
        <v>47678.2</v>
      </c>
      <c r="Q13" s="55" t="n">
        <v>87.58</v>
      </c>
      <c r="R13" s="57" t="n">
        <f aca="false">P13/3600</f>
        <v>13.243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0566.65</v>
      </c>
      <c r="I14" s="61" t="n">
        <v>60.76</v>
      </c>
      <c r="J14" s="62" t="n">
        <f aca="false">H14/3600</f>
        <v>8.49073611111111</v>
      </c>
      <c r="L14" s="60" t="n">
        <v>7090.4672</v>
      </c>
      <c r="M14" s="61" t="n">
        <v>27.908</v>
      </c>
      <c r="N14" s="61" t="n">
        <v>35.7871</v>
      </c>
      <c r="O14" s="61" t="n">
        <v>34.5275</v>
      </c>
      <c r="P14" s="61" t="n">
        <v>51073.46</v>
      </c>
      <c r="Q14" s="61" t="n">
        <v>99.61</v>
      </c>
      <c r="R14" s="63" t="n">
        <f aca="false">P14/3600</f>
        <v>14.1870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5540.74</v>
      </c>
      <c r="I15" s="50" t="n">
        <v>80.92</v>
      </c>
      <c r="J15" s="51" t="n">
        <f aca="false">H15/3600</f>
        <v>12.6502055555556</v>
      </c>
      <c r="L15" s="49" t="n">
        <v>23539.3072</v>
      </c>
      <c r="M15" s="50" t="n">
        <v>41.3636</v>
      </c>
      <c r="N15" s="50" t="n">
        <v>46.2153</v>
      </c>
      <c r="O15" s="50" t="n">
        <v>45.8888</v>
      </c>
      <c r="P15" s="50" t="n">
        <v>51659.74</v>
      </c>
      <c r="Q15" s="50" t="n">
        <v>78.77</v>
      </c>
      <c r="R15" s="52" t="n">
        <f aca="false">P15/3600</f>
        <v>14.3499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4957.63</v>
      </c>
      <c r="I16" s="55" t="n">
        <v>64.58</v>
      </c>
      <c r="J16" s="56" t="n">
        <f aca="false">H16/3600</f>
        <v>9.71045277777778</v>
      </c>
      <c r="L16" s="54" t="n">
        <v>5916.5984</v>
      </c>
      <c r="M16" s="55" t="n">
        <v>39.9941</v>
      </c>
      <c r="N16" s="55" t="n">
        <v>45.4988</v>
      </c>
      <c r="O16" s="55" t="n">
        <v>45.3022</v>
      </c>
      <c r="P16" s="55" t="n">
        <v>36400.97</v>
      </c>
      <c r="Q16" s="55" t="n">
        <v>56.72</v>
      </c>
      <c r="R16" s="57" t="n">
        <f aca="false">P16/3600</f>
        <v>10.1113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0675.34</v>
      </c>
      <c r="I17" s="55" t="n">
        <v>59.12</v>
      </c>
      <c r="J17" s="56" t="n">
        <f aca="false">H17/3600</f>
        <v>8.52092777777778</v>
      </c>
      <c r="L17" s="54" t="n">
        <v>2431.2816</v>
      </c>
      <c r="M17" s="55" t="n">
        <v>38.7142</v>
      </c>
      <c r="N17" s="55" t="n">
        <v>44.8941</v>
      </c>
      <c r="O17" s="55" t="n">
        <v>44.8626</v>
      </c>
      <c r="P17" s="55" t="n">
        <v>39028.49</v>
      </c>
      <c r="Q17" s="55" t="n">
        <v>67.42</v>
      </c>
      <c r="R17" s="57" t="n">
        <f aca="false">P17/3600</f>
        <v>10.841247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8028.27</v>
      </c>
      <c r="I18" s="61" t="n">
        <v>53.56</v>
      </c>
      <c r="J18" s="62" t="n">
        <f aca="false">H18/3600</f>
        <v>7.78563055555556</v>
      </c>
      <c r="L18" s="60" t="n">
        <v>1176.2032</v>
      </c>
      <c r="M18" s="61" t="n">
        <v>36.9931</v>
      </c>
      <c r="N18" s="61" t="n">
        <v>44.4671</v>
      </c>
      <c r="O18" s="61" t="n">
        <v>44.548</v>
      </c>
      <c r="P18" s="61" t="n">
        <v>27899.54</v>
      </c>
      <c r="Q18" s="61" t="n">
        <v>45.51</v>
      </c>
      <c r="R18" s="63" t="n">
        <f aca="false">P18/3600</f>
        <v>7.7498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6177.33</v>
      </c>
      <c r="I19" s="72" t="n">
        <v>33.11</v>
      </c>
      <c r="J19" s="51" t="n">
        <f aca="false">H19/3600</f>
        <v>4.49370277777778</v>
      </c>
      <c r="L19" s="71" t="n">
        <v>4779.7704</v>
      </c>
      <c r="M19" s="72" t="n">
        <v>41.6035</v>
      </c>
      <c r="N19" s="72" t="n">
        <v>43.4616</v>
      </c>
      <c r="O19" s="72" t="n">
        <v>45.258</v>
      </c>
      <c r="P19" s="72" t="n">
        <v>15954.03</v>
      </c>
      <c r="Q19" s="72" t="n">
        <v>28.92</v>
      </c>
      <c r="R19" s="51" t="n">
        <f aca="false">P19/3600</f>
        <v>4.431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3699.93</v>
      </c>
      <c r="I20" s="74" t="n">
        <v>27.17</v>
      </c>
      <c r="J20" s="56" t="n">
        <f aca="false">H20/3600</f>
        <v>3.80553611111111</v>
      </c>
      <c r="L20" s="73" t="n">
        <v>2182.74</v>
      </c>
      <c r="M20" s="74" t="n">
        <v>39.7472</v>
      </c>
      <c r="N20" s="74" t="n">
        <v>42.1078</v>
      </c>
      <c r="O20" s="74" t="n">
        <v>43.4131</v>
      </c>
      <c r="P20" s="74" t="n">
        <v>13568.63</v>
      </c>
      <c r="Q20" s="74" t="n">
        <v>24.75</v>
      </c>
      <c r="R20" s="56" t="n">
        <f aca="false">P20/3600</f>
        <v>3.7690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2137.66</v>
      </c>
      <c r="I21" s="74" t="n">
        <v>25.55</v>
      </c>
      <c r="J21" s="56" t="n">
        <f aca="false">H21/3600</f>
        <v>3.37157222222222</v>
      </c>
      <c r="L21" s="73" t="n">
        <v>1066.2832</v>
      </c>
      <c r="M21" s="74" t="n">
        <v>37.4441</v>
      </c>
      <c r="N21" s="74" t="n">
        <v>40.8986</v>
      </c>
      <c r="O21" s="74" t="n">
        <v>42.0618</v>
      </c>
      <c r="P21" s="74" t="n">
        <v>14512.34</v>
      </c>
      <c r="Q21" s="74" t="n">
        <v>26.22</v>
      </c>
      <c r="R21" s="56" t="n">
        <f aca="false">P21/3600</f>
        <v>4.0312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1086.47</v>
      </c>
      <c r="I22" s="76" t="n">
        <v>27.02</v>
      </c>
      <c r="J22" s="62" t="n">
        <f aca="false">H22/3600</f>
        <v>3.079575</v>
      </c>
      <c r="L22" s="75" t="n">
        <v>541.4304</v>
      </c>
      <c r="M22" s="76" t="n">
        <v>35.0623</v>
      </c>
      <c r="N22" s="76" t="n">
        <v>40.0643</v>
      </c>
      <c r="O22" s="76" t="n">
        <v>41.2476</v>
      </c>
      <c r="P22" s="76" t="n">
        <v>12581.54</v>
      </c>
      <c r="Q22" s="76" t="n">
        <v>23.09</v>
      </c>
      <c r="R22" s="62" t="n">
        <f aca="false">P22/3600</f>
        <v>3.494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4720.18</v>
      </c>
      <c r="I23" s="72" t="n">
        <v>32.84</v>
      </c>
      <c r="J23" s="51" t="n">
        <f aca="false">H23/3600</f>
        <v>4.08893888888889</v>
      </c>
      <c r="L23" s="71" t="n">
        <v>7651.1408</v>
      </c>
      <c r="M23" s="72" t="n">
        <v>40.0619</v>
      </c>
      <c r="N23" s="72" t="n">
        <v>42.3744</v>
      </c>
      <c r="O23" s="72" t="n">
        <v>43.7794</v>
      </c>
      <c r="P23" s="72" t="n">
        <v>16805.46</v>
      </c>
      <c r="Q23" s="72" t="n">
        <v>33.23</v>
      </c>
      <c r="R23" s="51" t="n">
        <f aca="false">P23/3600</f>
        <v>4.6681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2257.41</v>
      </c>
      <c r="I24" s="74" t="n">
        <v>29.97</v>
      </c>
      <c r="J24" s="56" t="n">
        <f aca="false">H24/3600</f>
        <v>3.40483611111111</v>
      </c>
      <c r="L24" s="73" t="n">
        <v>3328.5208</v>
      </c>
      <c r="M24" s="74" t="n">
        <v>37.5433</v>
      </c>
      <c r="N24" s="74" t="n">
        <v>40.5028</v>
      </c>
      <c r="O24" s="74" t="n">
        <v>41.5438</v>
      </c>
      <c r="P24" s="74" t="n">
        <v>12803.46</v>
      </c>
      <c r="Q24" s="74" t="n">
        <v>25.42</v>
      </c>
      <c r="R24" s="56" t="n">
        <f aca="false">P24/3600</f>
        <v>3.556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0914.25</v>
      </c>
      <c r="I25" s="74" t="n">
        <v>25.07</v>
      </c>
      <c r="J25" s="56" t="n">
        <f aca="false">H25/3600</f>
        <v>3.03173611111111</v>
      </c>
      <c r="L25" s="73" t="n">
        <v>1534.7608</v>
      </c>
      <c r="M25" s="74" t="n">
        <v>34.9378</v>
      </c>
      <c r="N25" s="74" t="n">
        <v>38.8975</v>
      </c>
      <c r="O25" s="74" t="n">
        <v>39.9935</v>
      </c>
      <c r="P25" s="74" t="n">
        <v>12485.16</v>
      </c>
      <c r="Q25" s="74" t="n">
        <v>24.5</v>
      </c>
      <c r="R25" s="56" t="n">
        <f aca="false">P25/3600</f>
        <v>3.468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113.86</v>
      </c>
      <c r="I26" s="76" t="n">
        <v>23.07</v>
      </c>
      <c r="J26" s="62" t="n">
        <f aca="false">H26/3600</f>
        <v>2.80940555555556</v>
      </c>
      <c r="L26" s="75" t="n">
        <v>715.9728</v>
      </c>
      <c r="M26" s="76" t="n">
        <v>32.425</v>
      </c>
      <c r="N26" s="76" t="n">
        <v>37.7091</v>
      </c>
      <c r="O26" s="76" t="n">
        <v>39.083</v>
      </c>
      <c r="P26" s="76" t="n">
        <v>11567.38</v>
      </c>
      <c r="Q26" s="76" t="n">
        <v>22.34</v>
      </c>
      <c r="R26" s="62" t="n">
        <f aca="false">P26/3600</f>
        <v>3.2131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4805.32</v>
      </c>
      <c r="I27" s="72" t="n">
        <v>65.06</v>
      </c>
      <c r="J27" s="51" t="n">
        <f aca="false">H27/3600</f>
        <v>9.66814444444444</v>
      </c>
      <c r="L27" s="71" t="n">
        <v>18268.3992</v>
      </c>
      <c r="M27" s="72" t="n">
        <v>38.473</v>
      </c>
      <c r="N27" s="72" t="n">
        <v>40.0319</v>
      </c>
      <c r="O27" s="72" t="n">
        <v>43.5928</v>
      </c>
      <c r="P27" s="72" t="n">
        <v>40031.75</v>
      </c>
      <c r="Q27" s="72" t="n">
        <v>66.54</v>
      </c>
      <c r="R27" s="51" t="n">
        <f aca="false">P27/3600</f>
        <v>11.1199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7303.56</v>
      </c>
      <c r="I28" s="74" t="n">
        <v>50.45</v>
      </c>
      <c r="J28" s="56" t="n">
        <f aca="false">H28/3600</f>
        <v>7.58432222222222</v>
      </c>
      <c r="L28" s="73" t="n">
        <v>5717.6456</v>
      </c>
      <c r="M28" s="74" t="n">
        <v>36.8525</v>
      </c>
      <c r="N28" s="74" t="n">
        <v>39.0748</v>
      </c>
      <c r="O28" s="74" t="n">
        <v>41.885</v>
      </c>
      <c r="P28" s="74" t="n">
        <v>31304.61</v>
      </c>
      <c r="Q28" s="74" t="n">
        <v>49.61</v>
      </c>
      <c r="R28" s="56" t="n">
        <f aca="false">P28/3600</f>
        <v>8.695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4102.44</v>
      </c>
      <c r="I29" s="74" t="n">
        <v>43.47</v>
      </c>
      <c r="J29" s="56" t="n">
        <f aca="false">H29/3600</f>
        <v>6.69512222222222</v>
      </c>
      <c r="L29" s="73" t="n">
        <v>2668.9688</v>
      </c>
      <c r="M29" s="74" t="n">
        <v>34.9458</v>
      </c>
      <c r="N29" s="74" t="n">
        <v>38.2404</v>
      </c>
      <c r="O29" s="74" t="n">
        <v>40.3372</v>
      </c>
      <c r="P29" s="74" t="n">
        <v>23964.3</v>
      </c>
      <c r="Q29" s="74" t="n">
        <v>39.25</v>
      </c>
      <c r="R29" s="56" t="n">
        <f aca="false">P29/3600</f>
        <v>6.65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2314.23</v>
      </c>
      <c r="I30" s="76" t="n">
        <v>47.61</v>
      </c>
      <c r="J30" s="62" t="n">
        <f aca="false">H30/3600</f>
        <v>6.19839722222222</v>
      </c>
      <c r="L30" s="75" t="n">
        <v>1368.8944</v>
      </c>
      <c r="M30" s="76" t="n">
        <v>32.7638</v>
      </c>
      <c r="N30" s="76" t="n">
        <v>37.5423</v>
      </c>
      <c r="O30" s="76" t="n">
        <v>39.1595</v>
      </c>
      <c r="P30" s="76" t="n">
        <v>25630.28</v>
      </c>
      <c r="Q30" s="76" t="n">
        <v>41.23</v>
      </c>
      <c r="R30" s="62" t="n">
        <f aca="false">P30/3600</f>
        <v>7.1195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0364.44</v>
      </c>
      <c r="I31" s="72" t="n">
        <v>73.56</v>
      </c>
      <c r="J31" s="51" t="n">
        <f aca="false">H31/3600</f>
        <v>11.2123444444444</v>
      </c>
      <c r="L31" s="71" t="n">
        <v>17320.4264</v>
      </c>
      <c r="M31" s="72" t="n">
        <v>39.1574</v>
      </c>
      <c r="N31" s="72" t="n">
        <v>43.7685</v>
      </c>
      <c r="O31" s="72" t="n">
        <v>44.9793</v>
      </c>
      <c r="P31" s="72" t="n">
        <v>46311.87</v>
      </c>
      <c r="Q31" s="72" t="n">
        <v>75.41</v>
      </c>
      <c r="R31" s="51" t="n">
        <f aca="false">P31/3600</f>
        <v>12.8644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2875.11</v>
      </c>
      <c r="I32" s="74" t="n">
        <v>60.49</v>
      </c>
      <c r="J32" s="56" t="n">
        <f aca="false">H32/3600</f>
        <v>9.131975</v>
      </c>
      <c r="L32" s="73" t="n">
        <v>6003.8096</v>
      </c>
      <c r="M32" s="74" t="n">
        <v>37.4784</v>
      </c>
      <c r="N32" s="74" t="n">
        <v>42.5179</v>
      </c>
      <c r="O32" s="74" t="n">
        <v>43.0175</v>
      </c>
      <c r="P32" s="74" t="n">
        <v>37792.33</v>
      </c>
      <c r="Q32" s="74" t="n">
        <v>60.37</v>
      </c>
      <c r="R32" s="56" t="n">
        <f aca="false">P32/3600</f>
        <v>10.4978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8929.5</v>
      </c>
      <c r="I33" s="74" t="n">
        <v>56.08</v>
      </c>
      <c r="J33" s="56" t="n">
        <f aca="false">H33/3600</f>
        <v>8.03597222222222</v>
      </c>
      <c r="L33" s="73" t="n">
        <v>2806.7152</v>
      </c>
      <c r="M33" s="74" t="n">
        <v>35.6319</v>
      </c>
      <c r="N33" s="74" t="n">
        <v>41.2701</v>
      </c>
      <c r="O33" s="74" t="n">
        <v>41.1914</v>
      </c>
      <c r="P33" s="74" t="n">
        <v>28643.11</v>
      </c>
      <c r="Q33" s="74" t="n">
        <v>47.25</v>
      </c>
      <c r="R33" s="56" t="n">
        <f aca="false">P33/3600</f>
        <v>7.9564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6201.64</v>
      </c>
      <c r="I34" s="76" t="n">
        <v>50.72</v>
      </c>
      <c r="J34" s="62" t="n">
        <f aca="false">H34/3600</f>
        <v>7.27823333333333</v>
      </c>
      <c r="L34" s="75" t="n">
        <v>1473.4744</v>
      </c>
      <c r="M34" s="76" t="n">
        <v>33.6517</v>
      </c>
      <c r="N34" s="76" t="n">
        <v>40.3302</v>
      </c>
      <c r="O34" s="76" t="n">
        <v>39.9277</v>
      </c>
      <c r="P34" s="76" t="n">
        <v>27505.7</v>
      </c>
      <c r="Q34" s="76" t="n">
        <v>45.47</v>
      </c>
      <c r="R34" s="62" t="n">
        <f aca="false">P34/3600</f>
        <v>7.6404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47491.11</v>
      </c>
      <c r="I35" s="72" t="n">
        <v>103.94</v>
      </c>
      <c r="J35" s="51" t="n">
        <f aca="false">H35/3600</f>
        <v>13.191975</v>
      </c>
      <c r="L35" s="71" t="n">
        <v>39641.844</v>
      </c>
      <c r="M35" s="72" t="n">
        <v>37.4203</v>
      </c>
      <c r="N35" s="72" t="n">
        <v>42.1033</v>
      </c>
      <c r="O35" s="72" t="n">
        <v>44.2842</v>
      </c>
      <c r="P35" s="72" t="n">
        <v>47072.97</v>
      </c>
      <c r="Q35" s="72" t="n">
        <v>92.38</v>
      </c>
      <c r="R35" s="51" t="n">
        <f aca="false">P35/3600</f>
        <v>13.075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1565.22</v>
      </c>
      <c r="I36" s="74" t="n">
        <v>66.18</v>
      </c>
      <c r="J36" s="56" t="n">
        <f aca="false">H36/3600</f>
        <v>8.76811666666667</v>
      </c>
      <c r="L36" s="73" t="n">
        <v>7304.12</v>
      </c>
      <c r="M36" s="74" t="n">
        <v>35.2922</v>
      </c>
      <c r="N36" s="74" t="n">
        <v>40.8123</v>
      </c>
      <c r="O36" s="74" t="n">
        <v>43.1458</v>
      </c>
      <c r="P36" s="74" t="n">
        <v>31658.73</v>
      </c>
      <c r="Q36" s="74" t="n">
        <v>58.29</v>
      </c>
      <c r="R36" s="56" t="n">
        <f aca="false">P36/3600</f>
        <v>8.7940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7109.75</v>
      </c>
      <c r="I37" s="74" t="n">
        <v>58.36</v>
      </c>
      <c r="J37" s="56" t="n">
        <f aca="false">H37/3600</f>
        <v>7.53048611111111</v>
      </c>
      <c r="L37" s="73" t="n">
        <v>2258.6096</v>
      </c>
      <c r="M37" s="74" t="n">
        <v>33.8487</v>
      </c>
      <c r="N37" s="74" t="n">
        <v>39.6129</v>
      </c>
      <c r="O37" s="74" t="n">
        <v>42.1211</v>
      </c>
      <c r="P37" s="74" t="n">
        <v>27201.76</v>
      </c>
      <c r="Q37" s="74" t="n">
        <v>49.8</v>
      </c>
      <c r="R37" s="56" t="n">
        <f aca="false">P37/3600</f>
        <v>7.5560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5440.96</v>
      </c>
      <c r="I38" s="76" t="n">
        <v>58.67</v>
      </c>
      <c r="J38" s="62" t="n">
        <f aca="false">H38/3600</f>
        <v>7.06693333333333</v>
      </c>
      <c r="L38" s="75" t="n">
        <v>970.872</v>
      </c>
      <c r="M38" s="76" t="n">
        <v>31.9835</v>
      </c>
      <c r="N38" s="76" t="n">
        <v>38.6977</v>
      </c>
      <c r="O38" s="76" t="n">
        <v>41.2866</v>
      </c>
      <c r="P38" s="76" t="n">
        <v>25463.09</v>
      </c>
      <c r="Q38" s="76" t="n">
        <v>47.68</v>
      </c>
      <c r="R38" s="62" t="n">
        <f aca="false">P38/3600</f>
        <v>7.0730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7371.74</v>
      </c>
      <c r="I39" s="72" t="n">
        <v>12.91</v>
      </c>
      <c r="J39" s="51" t="n">
        <f aca="false">H39/3600</f>
        <v>2.04770555555556</v>
      </c>
      <c r="L39" s="71" t="n">
        <v>3449.1848</v>
      </c>
      <c r="M39" s="72" t="n">
        <v>40.4412</v>
      </c>
      <c r="N39" s="72" t="n">
        <v>43.036</v>
      </c>
      <c r="O39" s="72" t="n">
        <v>43.5938</v>
      </c>
      <c r="P39" s="72" t="n">
        <v>7401.48</v>
      </c>
      <c r="Q39" s="72" t="n">
        <v>12.42</v>
      </c>
      <c r="R39" s="51" t="n">
        <f aca="false">P39/3600</f>
        <v>2.0559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6253.31</v>
      </c>
      <c r="I40" s="74" t="n">
        <v>11.14</v>
      </c>
      <c r="J40" s="56" t="n">
        <f aca="false">H40/3600</f>
        <v>1.73703055555556</v>
      </c>
      <c r="L40" s="73" t="n">
        <v>1660.4328</v>
      </c>
      <c r="M40" s="74" t="n">
        <v>37.3304</v>
      </c>
      <c r="N40" s="74" t="n">
        <v>40.6852</v>
      </c>
      <c r="O40" s="74" t="n">
        <v>40.8714</v>
      </c>
      <c r="P40" s="74" t="n">
        <v>6300.33</v>
      </c>
      <c r="Q40" s="74" t="n">
        <v>10.68</v>
      </c>
      <c r="R40" s="56" t="n">
        <f aca="false">P40/3600</f>
        <v>1.7500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429.23</v>
      </c>
      <c r="I41" s="74" t="n">
        <v>9.59</v>
      </c>
      <c r="J41" s="56" t="n">
        <f aca="false">H41/3600</f>
        <v>1.50811944444444</v>
      </c>
      <c r="L41" s="73" t="n">
        <v>813.796</v>
      </c>
      <c r="M41" s="74" t="n">
        <v>34.4053</v>
      </c>
      <c r="N41" s="74" t="n">
        <v>38.621</v>
      </c>
      <c r="O41" s="74" t="n">
        <v>38.5808</v>
      </c>
      <c r="P41" s="74" t="n">
        <v>5421.69</v>
      </c>
      <c r="Q41" s="74" t="n">
        <v>9.19</v>
      </c>
      <c r="R41" s="56" t="n">
        <f aca="false">P41/3600</f>
        <v>1.506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883.84</v>
      </c>
      <c r="I42" s="76" t="n">
        <v>9.91</v>
      </c>
      <c r="J42" s="62" t="n">
        <f aca="false">H42/3600</f>
        <v>1.35662222222222</v>
      </c>
      <c r="L42" s="75" t="n">
        <v>431.5656</v>
      </c>
      <c r="M42" s="76" t="n">
        <v>31.93</v>
      </c>
      <c r="N42" s="76" t="n">
        <v>37.1461</v>
      </c>
      <c r="O42" s="76" t="n">
        <v>36.9791</v>
      </c>
      <c r="P42" s="76" t="n">
        <v>4866.88</v>
      </c>
      <c r="Q42" s="76" t="n">
        <v>8.12</v>
      </c>
      <c r="R42" s="62" t="n">
        <f aca="false">P42/3600</f>
        <v>1.3519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7900.69</v>
      </c>
      <c r="I43" s="72" t="n">
        <v>14.48</v>
      </c>
      <c r="J43" s="51" t="n">
        <f aca="false">H43/3600</f>
        <v>2.19463611111111</v>
      </c>
      <c r="L43" s="71" t="n">
        <v>3634.6896</v>
      </c>
      <c r="M43" s="72" t="n">
        <v>40.1962</v>
      </c>
      <c r="N43" s="72" t="n">
        <v>43.5257</v>
      </c>
      <c r="O43" s="72" t="n">
        <v>45.029</v>
      </c>
      <c r="P43" s="72" t="n">
        <v>13414.37</v>
      </c>
      <c r="Q43" s="72" t="n">
        <v>25.56</v>
      </c>
      <c r="R43" s="51" t="n">
        <f aca="false">P43/3600</f>
        <v>3.7262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6774.48</v>
      </c>
      <c r="I44" s="74" t="n">
        <v>12.71</v>
      </c>
      <c r="J44" s="56" t="n">
        <f aca="false">H44/3600</f>
        <v>1.8818</v>
      </c>
      <c r="L44" s="73" t="n">
        <v>1699.6856</v>
      </c>
      <c r="M44" s="74" t="n">
        <v>37.6705</v>
      </c>
      <c r="N44" s="74" t="n">
        <v>41.5901</v>
      </c>
      <c r="O44" s="74" t="n">
        <v>42.7545</v>
      </c>
      <c r="P44" s="74" t="n">
        <v>6764.56</v>
      </c>
      <c r="Q44" s="74" t="n">
        <v>11.49</v>
      </c>
      <c r="R44" s="56" t="n">
        <f aca="false">P44/3600</f>
        <v>1.8790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019.38</v>
      </c>
      <c r="I45" s="74" t="n">
        <v>11.5</v>
      </c>
      <c r="J45" s="56" t="n">
        <f aca="false">H45/3600</f>
        <v>1.67205</v>
      </c>
      <c r="L45" s="73" t="n">
        <v>852.684</v>
      </c>
      <c r="M45" s="74" t="n">
        <v>34.9143</v>
      </c>
      <c r="N45" s="74" t="n">
        <v>39.9241</v>
      </c>
      <c r="O45" s="74" t="n">
        <v>40.8675</v>
      </c>
      <c r="P45" s="74" t="n">
        <v>6007.18</v>
      </c>
      <c r="Q45" s="74" t="n">
        <v>10.21</v>
      </c>
      <c r="R45" s="56" t="n">
        <f aca="false">P45/3600</f>
        <v>1.6686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519.09</v>
      </c>
      <c r="I46" s="76" t="n">
        <v>11.09</v>
      </c>
      <c r="J46" s="62" t="n">
        <f aca="false">H46/3600</f>
        <v>1.53308055555556</v>
      </c>
      <c r="L46" s="75" t="n">
        <v>450.336</v>
      </c>
      <c r="M46" s="76" t="n">
        <v>32.1647</v>
      </c>
      <c r="N46" s="76" t="n">
        <v>38.6412</v>
      </c>
      <c r="O46" s="76" t="n">
        <v>39.4853</v>
      </c>
      <c r="P46" s="76" t="n">
        <v>5518.71</v>
      </c>
      <c r="Q46" s="76" t="n">
        <v>9.5</v>
      </c>
      <c r="R46" s="62" t="n">
        <f aca="false">P46/3600</f>
        <v>1.5329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7908.25</v>
      </c>
      <c r="I47" s="72" t="n">
        <v>16.2</v>
      </c>
      <c r="J47" s="51" t="n">
        <f aca="false">H47/3600</f>
        <v>2.19673611111111</v>
      </c>
      <c r="L47" s="71" t="n">
        <v>6808.9728</v>
      </c>
      <c r="M47" s="72" t="n">
        <v>38.2486</v>
      </c>
      <c r="N47" s="72" t="n">
        <v>41.3564</v>
      </c>
      <c r="O47" s="72" t="n">
        <v>42.3984</v>
      </c>
      <c r="P47" s="72" t="n">
        <v>7900.55</v>
      </c>
      <c r="Q47" s="72" t="n">
        <v>14.67</v>
      </c>
      <c r="R47" s="51" t="n">
        <f aca="false">P47/3600</f>
        <v>2.1945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6397.03</v>
      </c>
      <c r="I48" s="74" t="n">
        <v>13</v>
      </c>
      <c r="J48" s="56" t="n">
        <f aca="false">H48/3600</f>
        <v>1.77695277777778</v>
      </c>
      <c r="L48" s="73" t="n">
        <v>3102.4536</v>
      </c>
      <c r="M48" s="74" t="n">
        <v>34.7189</v>
      </c>
      <c r="N48" s="74" t="n">
        <v>38.8586</v>
      </c>
      <c r="O48" s="74" t="n">
        <v>39.7811</v>
      </c>
      <c r="P48" s="74" t="n">
        <v>6380.43</v>
      </c>
      <c r="Q48" s="74" t="n">
        <v>11.77</v>
      </c>
      <c r="R48" s="56" t="n">
        <f aca="false">P48/3600</f>
        <v>1.7723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5406.84</v>
      </c>
      <c r="I49" s="74" t="n">
        <v>11.06</v>
      </c>
      <c r="J49" s="56" t="n">
        <f aca="false">H49/3600</f>
        <v>1.5019</v>
      </c>
      <c r="L49" s="73" t="n">
        <v>1460.3888</v>
      </c>
      <c r="M49" s="74" t="n">
        <v>31.5655</v>
      </c>
      <c r="N49" s="74" t="n">
        <v>37.0105</v>
      </c>
      <c r="O49" s="74" t="n">
        <v>37.8226</v>
      </c>
      <c r="P49" s="74" t="n">
        <v>5411.84</v>
      </c>
      <c r="Q49" s="74" t="n">
        <v>10.12</v>
      </c>
      <c r="R49" s="56" t="n">
        <f aca="false">P49/3600</f>
        <v>1.5032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779.18</v>
      </c>
      <c r="I50" s="76" t="n">
        <v>9.95</v>
      </c>
      <c r="J50" s="62" t="n">
        <f aca="false">H50/3600</f>
        <v>1.32755</v>
      </c>
      <c r="L50" s="75" t="n">
        <v>689.9528</v>
      </c>
      <c r="M50" s="76" t="n">
        <v>28.6435</v>
      </c>
      <c r="N50" s="76" t="n">
        <v>35.7286</v>
      </c>
      <c r="O50" s="76" t="n">
        <v>36.4692</v>
      </c>
      <c r="P50" s="76" t="n">
        <v>5033.65</v>
      </c>
      <c r="Q50" s="76" t="n">
        <v>9.35</v>
      </c>
      <c r="R50" s="62" t="n">
        <f aca="false">P50/3600</f>
        <v>1.3982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5997.93</v>
      </c>
      <c r="I51" s="72" t="n">
        <v>10.72</v>
      </c>
      <c r="J51" s="51" t="n">
        <f aca="false">H51/3600</f>
        <v>1.66609166666667</v>
      </c>
      <c r="L51" s="71" t="n">
        <v>4786.1544</v>
      </c>
      <c r="M51" s="72" t="n">
        <v>39.0397</v>
      </c>
      <c r="N51" s="72" t="n">
        <v>41.3672</v>
      </c>
      <c r="O51" s="72" t="n">
        <v>42.8422</v>
      </c>
      <c r="P51" s="72" t="n">
        <v>5998.72</v>
      </c>
      <c r="Q51" s="72" t="n">
        <v>10.04</v>
      </c>
      <c r="R51" s="51" t="n">
        <f aca="false">P51/3600</f>
        <v>1.666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4920.7</v>
      </c>
      <c r="I52" s="74" t="n">
        <v>8.62</v>
      </c>
      <c r="J52" s="56" t="n">
        <f aca="false">H52/3600</f>
        <v>1.36686111111111</v>
      </c>
      <c r="L52" s="73" t="n">
        <v>2025.0744</v>
      </c>
      <c r="M52" s="74" t="n">
        <v>35.8421</v>
      </c>
      <c r="N52" s="74" t="n">
        <v>39.0732</v>
      </c>
      <c r="O52" s="74" t="n">
        <v>40.6842</v>
      </c>
      <c r="P52" s="74" t="n">
        <v>4867.37</v>
      </c>
      <c r="Q52" s="74" t="n">
        <v>7.83</v>
      </c>
      <c r="R52" s="56" t="n">
        <f aca="false">P52/3600</f>
        <v>1.352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116.31</v>
      </c>
      <c r="I53" s="74" t="n">
        <v>7.58</v>
      </c>
      <c r="J53" s="56" t="n">
        <f aca="false">H53/3600</f>
        <v>1.14341944444444</v>
      </c>
      <c r="L53" s="73" t="n">
        <v>943.2264</v>
      </c>
      <c r="M53" s="74" t="n">
        <v>32.978</v>
      </c>
      <c r="N53" s="74" t="n">
        <v>37.2018</v>
      </c>
      <c r="O53" s="74" t="n">
        <v>38.9444</v>
      </c>
      <c r="P53" s="74" t="n">
        <v>4079.98</v>
      </c>
      <c r="Q53" s="74" t="n">
        <v>6.64</v>
      </c>
      <c r="R53" s="56" t="n">
        <f aca="false">P53/3600</f>
        <v>1.133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573.44</v>
      </c>
      <c r="I54" s="76" t="n">
        <v>6.49</v>
      </c>
      <c r="J54" s="62" t="n">
        <f aca="false">H54/3600</f>
        <v>0.992622222222222</v>
      </c>
      <c r="L54" s="75" t="n">
        <v>462.6104</v>
      </c>
      <c r="M54" s="76" t="n">
        <v>30.3434</v>
      </c>
      <c r="N54" s="76" t="n">
        <v>35.936</v>
      </c>
      <c r="O54" s="76" t="n">
        <v>37.6924</v>
      </c>
      <c r="P54" s="76" t="n">
        <v>4563.73</v>
      </c>
      <c r="Q54" s="76" t="n">
        <v>7.76</v>
      </c>
      <c r="R54" s="62" t="n">
        <f aca="false">P54/3600</f>
        <v>1.2677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1977.22</v>
      </c>
      <c r="I55" s="72" t="n">
        <v>4.15</v>
      </c>
      <c r="J55" s="51" t="n">
        <f aca="false">H55/3600</f>
        <v>0.549227777777778</v>
      </c>
      <c r="L55" s="71" t="n">
        <v>1505.3672</v>
      </c>
      <c r="M55" s="72" t="n">
        <v>40.6547</v>
      </c>
      <c r="N55" s="72" t="n">
        <v>43.876</v>
      </c>
      <c r="O55" s="72" t="n">
        <v>43.0361</v>
      </c>
      <c r="P55" s="72" t="n">
        <v>2265.21</v>
      </c>
      <c r="Q55" s="72" t="n">
        <v>4.35</v>
      </c>
      <c r="R55" s="51" t="n">
        <f aca="false">P55/3600</f>
        <v>0.629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711.54</v>
      </c>
      <c r="I56" s="74" t="n">
        <v>3.76</v>
      </c>
      <c r="J56" s="56" t="n">
        <f aca="false">H56/3600</f>
        <v>0.475427777777778</v>
      </c>
      <c r="L56" s="73" t="n">
        <v>752.672</v>
      </c>
      <c r="M56" s="74" t="n">
        <v>36.907</v>
      </c>
      <c r="N56" s="74" t="n">
        <v>41.2529</v>
      </c>
      <c r="O56" s="74" t="n">
        <v>40.0342</v>
      </c>
      <c r="P56" s="74" t="n">
        <v>1945.84</v>
      </c>
      <c r="Q56" s="74" t="n">
        <v>3.72</v>
      </c>
      <c r="R56" s="56" t="n">
        <f aca="false">P56/3600</f>
        <v>0.5405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485.41</v>
      </c>
      <c r="I57" s="74" t="n">
        <v>3.17</v>
      </c>
      <c r="J57" s="56" t="n">
        <f aca="false">H57/3600</f>
        <v>0.412613888888889</v>
      </c>
      <c r="L57" s="73" t="n">
        <v>371.624</v>
      </c>
      <c r="M57" s="74" t="n">
        <v>33.554</v>
      </c>
      <c r="N57" s="74" t="n">
        <v>39.2017</v>
      </c>
      <c r="O57" s="74" t="n">
        <v>37.6854</v>
      </c>
      <c r="P57" s="74" t="n">
        <v>1546.56</v>
      </c>
      <c r="Q57" s="74" t="n">
        <v>2.99</v>
      </c>
      <c r="R57" s="56" t="n">
        <f aca="false">P57/3600</f>
        <v>0.429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305.94</v>
      </c>
      <c r="I58" s="76" t="n">
        <v>3.13</v>
      </c>
      <c r="J58" s="62" t="n">
        <f aca="false">H58/3600</f>
        <v>0.362761111111111</v>
      </c>
      <c r="L58" s="75" t="n">
        <v>194.0112</v>
      </c>
      <c r="M58" s="76" t="n">
        <v>30.7635</v>
      </c>
      <c r="N58" s="76" t="n">
        <v>37.8036</v>
      </c>
      <c r="O58" s="76" t="n">
        <v>36.1426</v>
      </c>
      <c r="P58" s="76" t="n">
        <v>1291.33</v>
      </c>
      <c r="Q58" s="76" t="n">
        <v>2.59</v>
      </c>
      <c r="R58" s="62" t="n">
        <f aca="false">P58/3600</f>
        <v>0.3587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072.06</v>
      </c>
      <c r="I59" s="72" t="n">
        <v>4.88</v>
      </c>
      <c r="J59" s="51" t="n">
        <f aca="false">H59/3600</f>
        <v>0.575572222222222</v>
      </c>
      <c r="L59" s="71" t="n">
        <v>1622.56</v>
      </c>
      <c r="M59" s="72" t="n">
        <v>38.0158</v>
      </c>
      <c r="N59" s="72" t="n">
        <v>43.1066</v>
      </c>
      <c r="O59" s="72" t="n">
        <v>44.1403</v>
      </c>
      <c r="P59" s="72" t="n">
        <v>2381.3</v>
      </c>
      <c r="Q59" s="72" t="n">
        <v>5.21</v>
      </c>
      <c r="R59" s="51" t="n">
        <f aca="false">P59/3600</f>
        <v>0.6614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596.87</v>
      </c>
      <c r="I60" s="74" t="n">
        <v>5.23</v>
      </c>
      <c r="J60" s="56" t="n">
        <f aca="false">H60/3600</f>
        <v>0.443575</v>
      </c>
      <c r="L60" s="73" t="n">
        <v>630.9504</v>
      </c>
      <c r="M60" s="74" t="n">
        <v>34.658</v>
      </c>
      <c r="N60" s="74" t="n">
        <v>41.032</v>
      </c>
      <c r="O60" s="74" t="n">
        <v>42.0243</v>
      </c>
      <c r="P60" s="74" t="n">
        <v>1815.7</v>
      </c>
      <c r="Q60" s="74" t="n">
        <v>4.14</v>
      </c>
      <c r="R60" s="56" t="n">
        <f aca="false">P60/3600</f>
        <v>0.504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344.37</v>
      </c>
      <c r="I61" s="74" t="n">
        <v>3.54</v>
      </c>
      <c r="J61" s="56" t="n">
        <f aca="false">H61/3600</f>
        <v>0.373436111111111</v>
      </c>
      <c r="L61" s="73" t="n">
        <v>283.0488</v>
      </c>
      <c r="M61" s="74" t="n">
        <v>31.846</v>
      </c>
      <c r="N61" s="74" t="n">
        <v>39.5493</v>
      </c>
      <c r="O61" s="74" t="n">
        <v>40.4564</v>
      </c>
      <c r="P61" s="74" t="n">
        <v>1333.74</v>
      </c>
      <c r="Q61" s="74" t="n">
        <v>3.2</v>
      </c>
      <c r="R61" s="56" t="n">
        <f aca="false">P61/3600</f>
        <v>0.3704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34.71</v>
      </c>
      <c r="I62" s="76" t="n">
        <v>3.38</v>
      </c>
      <c r="J62" s="62" t="n">
        <f aca="false">H62/3600</f>
        <v>0.342975</v>
      </c>
      <c r="L62" s="75" t="n">
        <v>139.4792</v>
      </c>
      <c r="M62" s="76" t="n">
        <v>29.1137</v>
      </c>
      <c r="N62" s="76" t="n">
        <v>38.4638</v>
      </c>
      <c r="O62" s="76" t="n">
        <v>39.275</v>
      </c>
      <c r="P62" s="76" t="n">
        <v>1298.66</v>
      </c>
      <c r="Q62" s="76" t="n">
        <v>3.17</v>
      </c>
      <c r="R62" s="62" t="n">
        <f aca="false">P62/3600</f>
        <v>0.3607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743.64</v>
      </c>
      <c r="I63" s="72" t="n">
        <v>4.12</v>
      </c>
      <c r="J63" s="51" t="n">
        <f aca="false">H63/3600</f>
        <v>0.484344444444444</v>
      </c>
      <c r="L63" s="71" t="n">
        <v>1638.7544</v>
      </c>
      <c r="M63" s="72" t="n">
        <v>38.2261</v>
      </c>
      <c r="N63" s="72" t="n">
        <v>41.2414</v>
      </c>
      <c r="O63" s="72" t="n">
        <v>42.1871</v>
      </c>
      <c r="P63" s="72" t="n">
        <v>1851.3</v>
      </c>
      <c r="Q63" s="72" t="n">
        <v>3.96</v>
      </c>
      <c r="R63" s="51" t="n">
        <f aca="false">P63/3600</f>
        <v>0.51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420.39</v>
      </c>
      <c r="I64" s="74" t="n">
        <v>3.5</v>
      </c>
      <c r="J64" s="56" t="n">
        <f aca="false">H64/3600</f>
        <v>0.394552777777778</v>
      </c>
      <c r="L64" s="73" t="n">
        <v>751.8032</v>
      </c>
      <c r="M64" s="74" t="n">
        <v>34.8289</v>
      </c>
      <c r="N64" s="74" t="n">
        <v>38.7228</v>
      </c>
      <c r="O64" s="74" t="n">
        <v>39.4769</v>
      </c>
      <c r="P64" s="74" t="n">
        <v>1402.81</v>
      </c>
      <c r="Q64" s="74" t="n">
        <v>3.11</v>
      </c>
      <c r="R64" s="56" t="n">
        <f aca="false">P64/3600</f>
        <v>0.3896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198.64</v>
      </c>
      <c r="I65" s="74" t="n">
        <v>3.06</v>
      </c>
      <c r="J65" s="56" t="n">
        <f aca="false">H65/3600</f>
        <v>0.332955555555556</v>
      </c>
      <c r="L65" s="73" t="n">
        <v>351.6848</v>
      </c>
      <c r="M65" s="74" t="n">
        <v>31.6339</v>
      </c>
      <c r="N65" s="74" t="n">
        <v>36.7315</v>
      </c>
      <c r="O65" s="74" t="n">
        <v>37.4187</v>
      </c>
      <c r="P65" s="74" t="n">
        <v>1368.32</v>
      </c>
      <c r="Q65" s="74" t="n">
        <v>3.05</v>
      </c>
      <c r="R65" s="56" t="n">
        <f aca="false">P65/3600</f>
        <v>0.3800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064.95</v>
      </c>
      <c r="I66" s="76" t="n">
        <v>2.71</v>
      </c>
      <c r="J66" s="62" t="n">
        <f aca="false">H66/3600</f>
        <v>0.295819444444444</v>
      </c>
      <c r="L66" s="75" t="n">
        <v>163.2632</v>
      </c>
      <c r="M66" s="76" t="n">
        <v>28.7095</v>
      </c>
      <c r="N66" s="76" t="n">
        <v>35.3463</v>
      </c>
      <c r="O66" s="76" t="n">
        <v>35.9265</v>
      </c>
      <c r="P66" s="76" t="n">
        <v>1761.81</v>
      </c>
      <c r="Q66" s="76" t="n">
        <v>4.4</v>
      </c>
      <c r="R66" s="62" t="n">
        <f aca="false">P66/3600</f>
        <v>0.489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385.46</v>
      </c>
      <c r="I67" s="72" t="n">
        <v>2.92</v>
      </c>
      <c r="J67" s="51" t="n">
        <f aca="false">H67/3600</f>
        <v>0.38485</v>
      </c>
      <c r="L67" s="71" t="n">
        <v>1195.3824</v>
      </c>
      <c r="M67" s="72" t="n">
        <v>39.4651</v>
      </c>
      <c r="N67" s="72" t="n">
        <v>41.5029</v>
      </c>
      <c r="O67" s="72" t="n">
        <v>42.5981</v>
      </c>
      <c r="P67" s="72" t="n">
        <v>1377.87</v>
      </c>
      <c r="Q67" s="72" t="n">
        <v>2.71</v>
      </c>
      <c r="R67" s="51" t="n">
        <f aca="false">P67/3600</f>
        <v>0.3827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159.82</v>
      </c>
      <c r="I68" s="74" t="n">
        <v>2.51</v>
      </c>
      <c r="J68" s="56" t="n">
        <f aca="false">H68/3600</f>
        <v>0.322172222222222</v>
      </c>
      <c r="L68" s="73" t="n">
        <v>586.7416</v>
      </c>
      <c r="M68" s="74" t="n">
        <v>35.7488</v>
      </c>
      <c r="N68" s="74" t="n">
        <v>38.7887</v>
      </c>
      <c r="O68" s="74" t="n">
        <v>40.0602</v>
      </c>
      <c r="P68" s="74" t="n">
        <v>1214.78</v>
      </c>
      <c r="Q68" s="74" t="n">
        <v>2.35</v>
      </c>
      <c r="R68" s="56" t="n">
        <f aca="false">P68/3600</f>
        <v>0.3374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972.2</v>
      </c>
      <c r="I69" s="74" t="n">
        <v>2.08</v>
      </c>
      <c r="J69" s="56" t="n">
        <f aca="false">H69/3600</f>
        <v>0.270055555555556</v>
      </c>
      <c r="L69" s="73" t="n">
        <v>285.0576</v>
      </c>
      <c r="M69" s="74" t="n">
        <v>32.3332</v>
      </c>
      <c r="N69" s="74" t="n">
        <v>36.7919</v>
      </c>
      <c r="O69" s="74" t="n">
        <v>38.065</v>
      </c>
      <c r="P69" s="74" t="n">
        <v>1016.77</v>
      </c>
      <c r="Q69" s="74" t="n">
        <v>2</v>
      </c>
      <c r="R69" s="56" t="n">
        <f aca="false">P69/3600</f>
        <v>0.2824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839.78</v>
      </c>
      <c r="I70" s="76" t="n">
        <v>1.85</v>
      </c>
      <c r="J70" s="62" t="n">
        <f aca="false">H70/3600</f>
        <v>0.233272222222222</v>
      </c>
      <c r="L70" s="75" t="n">
        <v>141.1216</v>
      </c>
      <c r="M70" s="76" t="n">
        <v>29.5436</v>
      </c>
      <c r="N70" s="76" t="n">
        <v>35.4235</v>
      </c>
      <c r="O70" s="76" t="n">
        <v>36.5834</v>
      </c>
      <c r="P70" s="76" t="n">
        <v>830.51</v>
      </c>
      <c r="Q70" s="76" t="n">
        <v>1.7</v>
      </c>
      <c r="R70" s="62" t="n">
        <f aca="false">P70/3600</f>
        <v>0.2306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7312.55</v>
      </c>
      <c r="I83" s="72" t="n">
        <v>13.28</v>
      </c>
      <c r="J83" s="51" t="n">
        <f aca="false">H83/3600</f>
        <v>2.03126388888889</v>
      </c>
      <c r="L83" s="71" t="n">
        <v>3587.5736</v>
      </c>
      <c r="M83" s="72" t="n">
        <v>40.5832</v>
      </c>
      <c r="N83" s="72" t="n">
        <v>42.9663</v>
      </c>
      <c r="O83" s="72" t="n">
        <v>43.5064</v>
      </c>
      <c r="P83" s="72" t="n">
        <v>8381.29</v>
      </c>
      <c r="Q83" s="72" t="n">
        <v>13.91</v>
      </c>
      <c r="R83" s="51" t="n">
        <f aca="false">P83/3600</f>
        <v>2.3281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213.22</v>
      </c>
      <c r="I84" s="74" t="n">
        <v>11.15</v>
      </c>
      <c r="J84" s="56" t="n">
        <f aca="false">H84/3600</f>
        <v>1.72589444444444</v>
      </c>
      <c r="L84" s="73" t="n">
        <v>1772.848</v>
      </c>
      <c r="M84" s="74" t="n">
        <v>37.3812</v>
      </c>
      <c r="N84" s="74" t="n">
        <v>40.3868</v>
      </c>
      <c r="O84" s="74" t="n">
        <v>40.594</v>
      </c>
      <c r="P84" s="74" t="n">
        <v>6208.62</v>
      </c>
      <c r="Q84" s="74" t="n">
        <v>10.31</v>
      </c>
      <c r="R84" s="56" t="n">
        <f aca="false">P84/3600</f>
        <v>1.724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369.3</v>
      </c>
      <c r="I85" s="74" t="n">
        <v>10.09</v>
      </c>
      <c r="J85" s="56" t="n">
        <f aca="false">H85/3600</f>
        <v>1.49147222222222</v>
      </c>
      <c r="L85" s="73" t="n">
        <v>893.4248</v>
      </c>
      <c r="M85" s="74" t="n">
        <v>34.3425</v>
      </c>
      <c r="N85" s="74" t="n">
        <v>38.1207</v>
      </c>
      <c r="O85" s="74" t="n">
        <v>38.1423</v>
      </c>
      <c r="P85" s="74" t="n">
        <v>5391.47</v>
      </c>
      <c r="Q85" s="74" t="n">
        <v>8.81</v>
      </c>
      <c r="R85" s="56" t="n">
        <f aca="false">P85/3600</f>
        <v>1.4976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815.95</v>
      </c>
      <c r="I86" s="76" t="n">
        <v>9.36</v>
      </c>
      <c r="J86" s="62" t="n">
        <f aca="false">H86/3600</f>
        <v>1.33776388888889</v>
      </c>
      <c r="L86" s="75" t="n">
        <v>482.944</v>
      </c>
      <c r="M86" s="76" t="n">
        <v>31.6901</v>
      </c>
      <c r="N86" s="76" t="n">
        <v>36.4531</v>
      </c>
      <c r="O86" s="76" t="n">
        <v>36.3588</v>
      </c>
      <c r="P86" s="76" t="n">
        <v>4766.02</v>
      </c>
      <c r="Q86" s="76" t="n">
        <v>7.93</v>
      </c>
      <c r="R86" s="62" t="n">
        <f aca="false">P86/3600</f>
        <v>1.3238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6131.16</v>
      </c>
      <c r="I87" s="72" t="n">
        <v>26.95</v>
      </c>
      <c r="J87" s="51" t="n">
        <f aca="false">H87/3600</f>
        <v>4.48087777777778</v>
      </c>
      <c r="L87" s="71" t="n">
        <v>5128.8355</v>
      </c>
      <c r="M87" s="72" t="n">
        <v>42.5072</v>
      </c>
      <c r="N87" s="72" t="n">
        <v>45.7861</v>
      </c>
      <c r="O87" s="72" t="n">
        <v>45.9027</v>
      </c>
      <c r="P87" s="72" t="n">
        <v>16049.74</v>
      </c>
      <c r="Q87" s="72" t="n">
        <v>24.18</v>
      </c>
      <c r="R87" s="51" t="n">
        <f aca="false">P87/3600</f>
        <v>4.458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3490.06</v>
      </c>
      <c r="I88" s="74" t="n">
        <v>24.14</v>
      </c>
      <c r="J88" s="56" t="n">
        <f aca="false">H88/3600</f>
        <v>3.74723888888889</v>
      </c>
      <c r="L88" s="73" t="n">
        <v>2623.1496</v>
      </c>
      <c r="M88" s="74" t="n">
        <v>38.6723</v>
      </c>
      <c r="N88" s="74" t="n">
        <v>43.0692</v>
      </c>
      <c r="O88" s="74" t="n">
        <v>42.9666</v>
      </c>
      <c r="P88" s="74" t="n">
        <v>13448.97</v>
      </c>
      <c r="Q88" s="74" t="n">
        <v>20.79</v>
      </c>
      <c r="R88" s="56" t="n">
        <f aca="false">P88/3600</f>
        <v>3.7358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1178.89</v>
      </c>
      <c r="I89" s="74" t="n">
        <v>21.01</v>
      </c>
      <c r="J89" s="56" t="n">
        <f aca="false">H89/3600</f>
        <v>3.10524722222222</v>
      </c>
      <c r="L89" s="73" t="n">
        <v>1322.3102</v>
      </c>
      <c r="M89" s="74" t="n">
        <v>35.0485</v>
      </c>
      <c r="N89" s="74" t="n">
        <v>40.7195</v>
      </c>
      <c r="O89" s="74" t="n">
        <v>40.6008</v>
      </c>
      <c r="P89" s="74" t="n">
        <v>12746.81</v>
      </c>
      <c r="Q89" s="74" t="n">
        <v>20.1</v>
      </c>
      <c r="R89" s="56" t="n">
        <f aca="false">P89/3600</f>
        <v>3.5407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9636.24</v>
      </c>
      <c r="I90" s="76" t="n">
        <v>19.15</v>
      </c>
      <c r="J90" s="62" t="n">
        <f aca="false">H90/3600</f>
        <v>2.67673333333333</v>
      </c>
      <c r="L90" s="75" t="n">
        <v>681.647</v>
      </c>
      <c r="M90" s="76" t="n">
        <v>31.8994</v>
      </c>
      <c r="N90" s="76" t="n">
        <v>39.2398</v>
      </c>
      <c r="O90" s="76" t="n">
        <v>39.0609</v>
      </c>
      <c r="P90" s="76" t="n">
        <v>9552.76</v>
      </c>
      <c r="Q90" s="76" t="n">
        <v>15.58</v>
      </c>
      <c r="R90" s="62" t="n">
        <f aca="false">P90/3600</f>
        <v>2.6535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4847.69</v>
      </c>
      <c r="I91" s="72" t="n">
        <v>10.15</v>
      </c>
      <c r="J91" s="51" t="n">
        <f aca="false">H91/3600</f>
        <v>1.34658055555556</v>
      </c>
      <c r="L91" s="71" t="n">
        <v>1334.212</v>
      </c>
      <c r="M91" s="72" t="n">
        <v>47.5158</v>
      </c>
      <c r="N91" s="72" t="n">
        <v>46.1913</v>
      </c>
      <c r="O91" s="72" t="n">
        <v>46.2127</v>
      </c>
      <c r="P91" s="72" t="n">
        <v>4845.16</v>
      </c>
      <c r="Q91" s="72" t="n">
        <v>7.88</v>
      </c>
      <c r="R91" s="51" t="n">
        <f aca="false">P91/3600</f>
        <v>1.3458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786.05</v>
      </c>
      <c r="I92" s="74" t="n">
        <v>10.49</v>
      </c>
      <c r="J92" s="56" t="n">
        <f aca="false">H92/3600</f>
        <v>1.32945833333333</v>
      </c>
      <c r="L92" s="73" t="n">
        <v>1009.6536</v>
      </c>
      <c r="M92" s="74" t="n">
        <v>43.3976</v>
      </c>
      <c r="N92" s="74" t="n">
        <v>42.0375</v>
      </c>
      <c r="O92" s="74" t="n">
        <v>42.1374</v>
      </c>
      <c r="P92" s="74" t="n">
        <v>4740.81</v>
      </c>
      <c r="Q92" s="74" t="n">
        <v>7.91</v>
      </c>
      <c r="R92" s="56" t="n">
        <f aca="false">P92/3600</f>
        <v>1.3168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706.33</v>
      </c>
      <c r="I93" s="74" t="n">
        <v>10.67</v>
      </c>
      <c r="J93" s="56" t="n">
        <f aca="false">H93/3600</f>
        <v>1.30731388888889</v>
      </c>
      <c r="L93" s="73" t="n">
        <v>763.3704</v>
      </c>
      <c r="M93" s="74" t="n">
        <v>38.9429</v>
      </c>
      <c r="N93" s="74" t="n">
        <v>39.4355</v>
      </c>
      <c r="O93" s="74" t="n">
        <v>39.6833</v>
      </c>
      <c r="P93" s="74" t="n">
        <v>5396.45</v>
      </c>
      <c r="Q93" s="74" t="n">
        <v>8.92</v>
      </c>
      <c r="R93" s="56" t="n">
        <f aca="false">P93/3600</f>
        <v>1.4990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656.23</v>
      </c>
      <c r="I94" s="76" t="n">
        <v>10.04</v>
      </c>
      <c r="J94" s="62" t="n">
        <f aca="false">H94/3600</f>
        <v>1.29339722222222</v>
      </c>
      <c r="L94" s="75" t="n">
        <v>573.2536</v>
      </c>
      <c r="M94" s="76" t="n">
        <v>34.2054</v>
      </c>
      <c r="N94" s="76" t="n">
        <v>38.2922</v>
      </c>
      <c r="O94" s="76" t="n">
        <v>38.0426</v>
      </c>
      <c r="P94" s="76" t="n">
        <v>4632.79</v>
      </c>
      <c r="Q94" s="76" t="n">
        <v>7.92</v>
      </c>
      <c r="R94" s="62" t="n">
        <f aca="false">P94/3600</f>
        <v>1.2868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9068.69</v>
      </c>
      <c r="I95" s="72" t="n">
        <v>19.52</v>
      </c>
      <c r="J95" s="51" t="n">
        <f aca="false">H95/3600</f>
        <v>2.51908055555556</v>
      </c>
      <c r="L95" s="71" t="n">
        <v>814.2218</v>
      </c>
      <c r="M95" s="72" t="n">
        <v>50.2617</v>
      </c>
      <c r="N95" s="72" t="n">
        <v>53.1375</v>
      </c>
      <c r="O95" s="72" t="n">
        <v>54.1968</v>
      </c>
      <c r="P95" s="72" t="n">
        <v>9485.68</v>
      </c>
      <c r="Q95" s="72" t="n">
        <v>16.26</v>
      </c>
      <c r="R95" s="51" t="n">
        <f aca="false">P95/3600</f>
        <v>2.634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690.63</v>
      </c>
      <c r="I96" s="74" t="n">
        <v>17.93</v>
      </c>
      <c r="J96" s="56" t="n">
        <f aca="false">H96/3600</f>
        <v>2.41406388888889</v>
      </c>
      <c r="L96" s="73" t="n">
        <v>508.2653</v>
      </c>
      <c r="M96" s="74" t="n">
        <v>46.4899</v>
      </c>
      <c r="N96" s="74" t="n">
        <v>49.9125</v>
      </c>
      <c r="O96" s="74" t="n">
        <v>51.0979</v>
      </c>
      <c r="P96" s="74" t="n">
        <v>9111.52</v>
      </c>
      <c r="Q96" s="74" t="n">
        <v>15.78</v>
      </c>
      <c r="R96" s="56" t="n">
        <f aca="false">P96/3600</f>
        <v>2.5309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8361.17</v>
      </c>
      <c r="I97" s="74" t="n">
        <v>18.18</v>
      </c>
      <c r="J97" s="56" t="n">
        <f aca="false">H97/3600</f>
        <v>2.32254722222222</v>
      </c>
      <c r="L97" s="73" t="n">
        <v>325.7581</v>
      </c>
      <c r="M97" s="74" t="n">
        <v>42.9143</v>
      </c>
      <c r="N97" s="74" t="n">
        <v>47.328</v>
      </c>
      <c r="O97" s="74" t="n">
        <v>48.6392</v>
      </c>
      <c r="P97" s="74" t="n">
        <v>8311.08</v>
      </c>
      <c r="Q97" s="74" t="n">
        <v>14.75</v>
      </c>
      <c r="R97" s="56" t="n">
        <f aca="false">P97/3600</f>
        <v>2.3086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8144.37</v>
      </c>
      <c r="I98" s="76" t="n">
        <v>18.44</v>
      </c>
      <c r="J98" s="62" t="n">
        <f aca="false">H98/3600</f>
        <v>2.262325</v>
      </c>
      <c r="L98" s="75" t="n">
        <v>215.6957</v>
      </c>
      <c r="M98" s="76" t="n">
        <v>39.2249</v>
      </c>
      <c r="N98" s="76" t="n">
        <v>45.3451</v>
      </c>
      <c r="O98" s="76" t="n">
        <v>46.7798</v>
      </c>
      <c r="P98" s="76" t="n">
        <v>8061.18</v>
      </c>
      <c r="Q98" s="76" t="n">
        <v>14.33</v>
      </c>
      <c r="R98" s="62" t="n">
        <f aca="false">P98/3600</f>
        <v>2.2392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2162021745011</v>
      </c>
      <c r="J106" s="77" t="n">
        <f aca="false">GEOMEAN(J3:J98)</f>
        <v>2.31932254752789</v>
      </c>
      <c r="Q106" s="77" t="n">
        <f aca="false">GEOMEAN(Q3:Q98)</f>
        <v>16.0072951772512</v>
      </c>
      <c r="R106" s="77" t="n">
        <f aca="false">GEOMEAN(R3:R98)</f>
        <v>2.478405590867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978085497623</v>
      </c>
      <c r="R107" s="78" t="n">
        <f aca="false">R106/J106</f>
        <v>1.068590306039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29</v>
      </c>
      <c r="J108" s="77" t="n">
        <f aca="false">SUM(J3:J98)</f>
        <v>334.493144444444</v>
      </c>
      <c r="Q108" s="77" t="n">
        <f aca="false">SUM(Q3:Q98)/3600</f>
        <v>0.626172222222222</v>
      </c>
      <c r="R108" s="77" t="n">
        <f aca="false">SUM(R3:R98)</f>
        <v>362.3111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8604314741663</v>
      </c>
      <c r="J113" s="77" t="n">
        <f aca="false">GEOMEAN(J3:J70)</f>
        <v>2.38872159143219</v>
      </c>
      <c r="Q113" s="77" t="n">
        <f aca="false">GEOMEAN(Q3:Q70)</f>
        <v>16.9518371194797</v>
      </c>
      <c r="R113" s="77" t="n">
        <f aca="false">GEOMEAN(R3:R70)</f>
        <v>2.575940539140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9128084839341</v>
      </c>
      <c r="R114" s="78" t="n">
        <f aca="false">R113/J113</f>
        <v>1.078376211099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4701.51</v>
      </c>
      <c r="I19" s="72" t="n">
        <v>35.22</v>
      </c>
      <c r="J19" s="51" t="n">
        <f aca="false">H19/3600</f>
        <v>6.86153055555556</v>
      </c>
      <c r="L19" s="71" t="n">
        <v>5201.012</v>
      </c>
      <c r="M19" s="72" t="n">
        <v>41.6826</v>
      </c>
      <c r="N19" s="72" t="n">
        <v>43.2569</v>
      </c>
      <c r="O19" s="72" t="n">
        <v>44.75</v>
      </c>
      <c r="P19" s="72" t="n">
        <v>25844.1</v>
      </c>
      <c r="Q19" s="72" t="n">
        <v>32.86</v>
      </c>
      <c r="R19" s="51" t="n">
        <f aca="false">P19/3600</f>
        <v>7.1789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1268.97</v>
      </c>
      <c r="I20" s="74" t="n">
        <v>30.34</v>
      </c>
      <c r="J20" s="56" t="n">
        <f aca="false">H20/3600</f>
        <v>5.90804722222222</v>
      </c>
      <c r="L20" s="73" t="n">
        <v>2399.512</v>
      </c>
      <c r="M20" s="74" t="n">
        <v>39.6628</v>
      </c>
      <c r="N20" s="74" t="n">
        <v>41.6168</v>
      </c>
      <c r="O20" s="74" t="n">
        <v>42.7966</v>
      </c>
      <c r="P20" s="74" t="n">
        <v>22225.77</v>
      </c>
      <c r="Q20" s="74" t="n">
        <v>27.29</v>
      </c>
      <c r="R20" s="56" t="n">
        <f aca="false">P20/3600</f>
        <v>6.173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8670.39</v>
      </c>
      <c r="I21" s="74" t="n">
        <v>26.29</v>
      </c>
      <c r="J21" s="56" t="n">
        <f aca="false">H21/3600</f>
        <v>5.18621944444444</v>
      </c>
      <c r="L21" s="73" t="n">
        <v>1149.9584</v>
      </c>
      <c r="M21" s="74" t="n">
        <v>37.1379</v>
      </c>
      <c r="N21" s="74" t="n">
        <v>40.3058</v>
      </c>
      <c r="O21" s="74" t="n">
        <v>41.481</v>
      </c>
      <c r="P21" s="74" t="n">
        <v>23801.42</v>
      </c>
      <c r="Q21" s="74" t="n">
        <v>30.88</v>
      </c>
      <c r="R21" s="56" t="n">
        <f aca="false">P21/3600</f>
        <v>6.6115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6743.67</v>
      </c>
      <c r="I22" s="76" t="n">
        <v>22.62</v>
      </c>
      <c r="J22" s="62" t="n">
        <f aca="false">H22/3600</f>
        <v>4.65101944444444</v>
      </c>
      <c r="L22" s="75" t="n">
        <v>562.0728</v>
      </c>
      <c r="M22" s="76" t="n">
        <v>34.5441</v>
      </c>
      <c r="N22" s="76" t="n">
        <v>39.4794</v>
      </c>
      <c r="O22" s="76" t="n">
        <v>40.7875</v>
      </c>
      <c r="P22" s="76" t="n">
        <v>16600.92</v>
      </c>
      <c r="Q22" s="76" t="n">
        <v>19.86</v>
      </c>
      <c r="R22" s="62" t="n">
        <f aca="false">P22/3600</f>
        <v>4.6113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2764.01</v>
      </c>
      <c r="I23" s="72" t="n">
        <v>36.19</v>
      </c>
      <c r="J23" s="51" t="n">
        <f aca="false">H23/3600</f>
        <v>6.32333611111111</v>
      </c>
      <c r="L23" s="71" t="n">
        <v>7946.4776</v>
      </c>
      <c r="M23" s="72" t="n">
        <v>39.9025</v>
      </c>
      <c r="N23" s="72" t="n">
        <v>41.9256</v>
      </c>
      <c r="O23" s="72" t="n">
        <v>43.0613</v>
      </c>
      <c r="P23" s="72" t="n">
        <v>26132.06</v>
      </c>
      <c r="Q23" s="72" t="n">
        <v>36.41</v>
      </c>
      <c r="R23" s="51" t="n">
        <f aca="false">P23/3600</f>
        <v>7.2589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8746.98</v>
      </c>
      <c r="I24" s="74" t="n">
        <v>28.16</v>
      </c>
      <c r="J24" s="56" t="n">
        <f aca="false">H24/3600</f>
        <v>5.20749444444444</v>
      </c>
      <c r="L24" s="73" t="n">
        <v>3161.3232</v>
      </c>
      <c r="M24" s="74" t="n">
        <v>36.9912</v>
      </c>
      <c r="N24" s="74" t="n">
        <v>39.7801</v>
      </c>
      <c r="O24" s="74" t="n">
        <v>40.7901</v>
      </c>
      <c r="P24" s="74" t="n">
        <v>21447.75</v>
      </c>
      <c r="Q24" s="74" t="n">
        <v>28.1</v>
      </c>
      <c r="R24" s="56" t="n">
        <f aca="false">P24/3600</f>
        <v>5.9577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6375.98</v>
      </c>
      <c r="I25" s="74" t="n">
        <v>23.66</v>
      </c>
      <c r="J25" s="56" t="n">
        <f aca="false">H25/3600</f>
        <v>4.54888333333333</v>
      </c>
      <c r="L25" s="73" t="n">
        <v>1334.256</v>
      </c>
      <c r="M25" s="74" t="n">
        <v>34.1808</v>
      </c>
      <c r="N25" s="74" t="n">
        <v>38.1365</v>
      </c>
      <c r="O25" s="74" t="n">
        <v>39.3966</v>
      </c>
      <c r="P25" s="74" t="n">
        <v>16457.45</v>
      </c>
      <c r="Q25" s="74" t="n">
        <v>21.77</v>
      </c>
      <c r="R25" s="56" t="n">
        <f aca="false">P25/3600</f>
        <v>4.5715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4855.63</v>
      </c>
      <c r="I26" s="76" t="n">
        <v>21.4</v>
      </c>
      <c r="J26" s="62" t="n">
        <f aca="false">H26/3600</f>
        <v>4.12656388888889</v>
      </c>
      <c r="L26" s="75" t="n">
        <v>574.6872</v>
      </c>
      <c r="M26" s="76" t="n">
        <v>31.5812</v>
      </c>
      <c r="N26" s="76" t="n">
        <v>37.0219</v>
      </c>
      <c r="O26" s="76" t="n">
        <v>38.6261</v>
      </c>
      <c r="P26" s="76" t="n">
        <v>14691.17</v>
      </c>
      <c r="Q26" s="76" t="n">
        <v>18.09</v>
      </c>
      <c r="R26" s="62" t="n">
        <f aca="false">P26/3600</f>
        <v>4.0808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48659.38</v>
      </c>
      <c r="I27" s="72" t="n">
        <v>68.72</v>
      </c>
      <c r="J27" s="51" t="n">
        <f aca="false">H27/3600</f>
        <v>13.5164944444444</v>
      </c>
      <c r="L27" s="71" t="n">
        <v>19891.1896</v>
      </c>
      <c r="M27" s="72" t="n">
        <v>38.6797</v>
      </c>
      <c r="N27" s="72" t="n">
        <v>40.0926</v>
      </c>
      <c r="O27" s="72" t="n">
        <v>43.3491</v>
      </c>
      <c r="P27" s="72" t="n">
        <v>50994.6</v>
      </c>
      <c r="Q27" s="72" t="n">
        <v>65.9</v>
      </c>
      <c r="R27" s="51" t="n">
        <f aca="false">P27/3600</f>
        <v>14.165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8336.87</v>
      </c>
      <c r="I28" s="74" t="n">
        <v>49.7</v>
      </c>
      <c r="J28" s="56" t="n">
        <f aca="false">H28/3600</f>
        <v>10.6491305555556</v>
      </c>
      <c r="L28" s="73" t="n">
        <v>5719.2984</v>
      </c>
      <c r="M28" s="74" t="n">
        <v>36.698</v>
      </c>
      <c r="N28" s="74" t="n">
        <v>38.8779</v>
      </c>
      <c r="O28" s="74" t="n">
        <v>41.4197</v>
      </c>
      <c r="P28" s="74" t="n">
        <v>38388.07</v>
      </c>
      <c r="Q28" s="74" t="n">
        <v>44.09</v>
      </c>
      <c r="R28" s="56" t="n">
        <f aca="false">P28/3600</f>
        <v>10.6633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3671.53</v>
      </c>
      <c r="I29" s="74" t="n">
        <v>42.56</v>
      </c>
      <c r="J29" s="56" t="n">
        <f aca="false">H29/3600</f>
        <v>9.35320277777778</v>
      </c>
      <c r="L29" s="73" t="n">
        <v>2568.3384</v>
      </c>
      <c r="M29" s="74" t="n">
        <v>34.5575</v>
      </c>
      <c r="N29" s="74" t="n">
        <v>37.9211</v>
      </c>
      <c r="O29" s="74" t="n">
        <v>39.7741</v>
      </c>
      <c r="P29" s="74" t="n">
        <v>56298.9</v>
      </c>
      <c r="Q29" s="74" t="n">
        <v>69.13</v>
      </c>
      <c r="R29" s="56" t="n">
        <f aca="false">P29/3600</f>
        <v>15.638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0709.81</v>
      </c>
      <c r="I30" s="76" t="n">
        <v>37.32</v>
      </c>
      <c r="J30" s="62" t="n">
        <f aca="false">H30/3600</f>
        <v>8.53050277777778</v>
      </c>
      <c r="L30" s="75" t="n">
        <v>1264.7976</v>
      </c>
      <c r="M30" s="76" t="n">
        <v>32.2513</v>
      </c>
      <c r="N30" s="76" t="n">
        <v>37.1819</v>
      </c>
      <c r="O30" s="76" t="n">
        <v>38.5583</v>
      </c>
      <c r="P30" s="76" t="n">
        <v>30998.1</v>
      </c>
      <c r="Q30" s="76" t="n">
        <v>32.66</v>
      </c>
      <c r="R30" s="62" t="n">
        <f aca="false">P30/3600</f>
        <v>8.6105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57531.22</v>
      </c>
      <c r="I31" s="72" t="n">
        <v>80.36</v>
      </c>
      <c r="J31" s="51" t="n">
        <f aca="false">H31/3600</f>
        <v>15.9808944444444</v>
      </c>
      <c r="L31" s="71" t="n">
        <v>19784.9352</v>
      </c>
      <c r="M31" s="72" t="n">
        <v>39.4129</v>
      </c>
      <c r="N31" s="72" t="n">
        <v>43.626</v>
      </c>
      <c r="O31" s="72" t="n">
        <v>44.8254</v>
      </c>
      <c r="P31" s="72" t="n">
        <v>57699.43</v>
      </c>
      <c r="Q31" s="72" t="n">
        <v>73.72</v>
      </c>
      <c r="R31" s="51" t="n">
        <f aca="false">P31/3600</f>
        <v>16.0276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6984.43</v>
      </c>
      <c r="I32" s="74" t="n">
        <v>65.2</v>
      </c>
      <c r="J32" s="56" t="n">
        <f aca="false">H32/3600</f>
        <v>13.0512305555556</v>
      </c>
      <c r="L32" s="73" t="n">
        <v>6740.8768</v>
      </c>
      <c r="M32" s="74" t="n">
        <v>37.4975</v>
      </c>
      <c r="N32" s="74" t="n">
        <v>42.1967</v>
      </c>
      <c r="O32" s="74" t="n">
        <v>42.6612</v>
      </c>
      <c r="P32" s="74" t="n">
        <v>53258.52</v>
      </c>
      <c r="Q32" s="74" t="n">
        <v>65.42</v>
      </c>
      <c r="R32" s="56" t="n">
        <f aca="false">P32/3600</f>
        <v>14.7940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0546.75</v>
      </c>
      <c r="I33" s="74" t="n">
        <v>53.78</v>
      </c>
      <c r="J33" s="56" t="n">
        <f aca="false">H33/3600</f>
        <v>11.2629861111111</v>
      </c>
      <c r="L33" s="73" t="n">
        <v>3110.056</v>
      </c>
      <c r="M33" s="74" t="n">
        <v>35.5144</v>
      </c>
      <c r="N33" s="74" t="n">
        <v>40.8238</v>
      </c>
      <c r="O33" s="74" t="n">
        <v>40.7112</v>
      </c>
      <c r="P33" s="74" t="n">
        <v>46118.02</v>
      </c>
      <c r="Q33" s="74" t="n">
        <v>54.89</v>
      </c>
      <c r="R33" s="56" t="n">
        <f aca="false">P33/3600</f>
        <v>12.8105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6222.88</v>
      </c>
      <c r="I34" s="76" t="n">
        <v>48.25</v>
      </c>
      <c r="J34" s="62" t="n">
        <f aca="false">H34/3600</f>
        <v>10.0619111111111</v>
      </c>
      <c r="L34" s="75" t="n">
        <v>1579.7768</v>
      </c>
      <c r="M34" s="76" t="n">
        <v>33.387</v>
      </c>
      <c r="N34" s="76" t="n">
        <v>39.872</v>
      </c>
      <c r="O34" s="76" t="n">
        <v>39.3782</v>
      </c>
      <c r="P34" s="76" t="n">
        <v>41581.99</v>
      </c>
      <c r="Q34" s="76" t="n">
        <v>47.95</v>
      </c>
      <c r="R34" s="62" t="n">
        <f aca="false">P34/3600</f>
        <v>11.5505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67451.46</v>
      </c>
      <c r="I35" s="72" t="n">
        <v>115.17</v>
      </c>
      <c r="J35" s="51" t="n">
        <f aca="false">H35/3600</f>
        <v>18.7365166666667</v>
      </c>
      <c r="L35" s="71" t="n">
        <v>52634.4584</v>
      </c>
      <c r="M35" s="72" t="n">
        <v>38.2289</v>
      </c>
      <c r="N35" s="72" t="n">
        <v>41.9461</v>
      </c>
      <c r="O35" s="72" t="n">
        <v>44.0787</v>
      </c>
      <c r="P35" s="72" t="n">
        <v>67602.31</v>
      </c>
      <c r="Q35" s="72" t="n">
        <v>106.96</v>
      </c>
      <c r="R35" s="51" t="n">
        <f aca="false">P35/3600</f>
        <v>18.7784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3698.43</v>
      </c>
      <c r="I36" s="74" t="n">
        <v>73.13</v>
      </c>
      <c r="J36" s="56" t="n">
        <f aca="false">H36/3600</f>
        <v>12.1384527777778</v>
      </c>
      <c r="L36" s="73" t="n">
        <v>7496.4496</v>
      </c>
      <c r="M36" s="74" t="n">
        <v>35.3968</v>
      </c>
      <c r="N36" s="74" t="n">
        <v>40.4378</v>
      </c>
      <c r="O36" s="74" t="n">
        <v>42.823</v>
      </c>
      <c r="P36" s="74" t="n">
        <v>45884.84</v>
      </c>
      <c r="Q36" s="74" t="n">
        <v>64.21</v>
      </c>
      <c r="R36" s="56" t="n">
        <f aca="false">P36/3600</f>
        <v>12.7457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6614.14</v>
      </c>
      <c r="I37" s="74" t="n">
        <v>56.67</v>
      </c>
      <c r="J37" s="56" t="n">
        <f aca="false">H37/3600</f>
        <v>10.1705944444444</v>
      </c>
      <c r="L37" s="73" t="n">
        <v>1986.0392</v>
      </c>
      <c r="M37" s="74" t="n">
        <v>33.5772</v>
      </c>
      <c r="N37" s="74" t="n">
        <v>39.1388</v>
      </c>
      <c r="O37" s="74" t="n">
        <v>41.7552</v>
      </c>
      <c r="P37" s="74" t="n">
        <v>36688.56</v>
      </c>
      <c r="Q37" s="74" t="n">
        <v>49.23</v>
      </c>
      <c r="R37" s="56" t="n">
        <f aca="false">P37/3600</f>
        <v>10.1912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3808.62</v>
      </c>
      <c r="I38" s="76" t="n">
        <v>50.06</v>
      </c>
      <c r="J38" s="62" t="n">
        <f aca="false">H38/3600</f>
        <v>9.39128333333333</v>
      </c>
      <c r="L38" s="75" t="n">
        <v>760.724</v>
      </c>
      <c r="M38" s="76" t="n">
        <v>31.3709</v>
      </c>
      <c r="N38" s="76" t="n">
        <v>38.2652</v>
      </c>
      <c r="O38" s="76" t="n">
        <v>40.9497</v>
      </c>
      <c r="P38" s="76" t="n">
        <v>55604.05</v>
      </c>
      <c r="Q38" s="76" t="n">
        <v>81.13</v>
      </c>
      <c r="R38" s="62" t="n">
        <f aca="false">P38/3600</f>
        <v>15.4455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9993.87</v>
      </c>
      <c r="I39" s="72" t="n">
        <v>14.3</v>
      </c>
      <c r="J39" s="51" t="n">
        <f aca="false">H39/3600</f>
        <v>2.776075</v>
      </c>
      <c r="L39" s="71" t="n">
        <v>3665.132</v>
      </c>
      <c r="M39" s="72" t="n">
        <v>40.2391</v>
      </c>
      <c r="N39" s="72" t="n">
        <v>42.6851</v>
      </c>
      <c r="O39" s="72" t="n">
        <v>43.2247</v>
      </c>
      <c r="P39" s="72" t="n">
        <v>11424.89</v>
      </c>
      <c r="Q39" s="72" t="n">
        <v>15.17</v>
      </c>
      <c r="R39" s="51" t="n">
        <f aca="false">P39/3600</f>
        <v>3.1735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8542.69</v>
      </c>
      <c r="I40" s="74" t="n">
        <v>12.28</v>
      </c>
      <c r="J40" s="56" t="n">
        <f aca="false">H40/3600</f>
        <v>2.37296944444444</v>
      </c>
      <c r="L40" s="73" t="n">
        <v>1719.548</v>
      </c>
      <c r="M40" s="74" t="n">
        <v>37.0008</v>
      </c>
      <c r="N40" s="74" t="n">
        <v>40.0815</v>
      </c>
      <c r="O40" s="74" t="n">
        <v>40.4528</v>
      </c>
      <c r="P40" s="74" t="n">
        <v>9010.12</v>
      </c>
      <c r="Q40" s="74" t="n">
        <v>11.56</v>
      </c>
      <c r="R40" s="56" t="n">
        <f aca="false">P40/3600</f>
        <v>2.5028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419.95</v>
      </c>
      <c r="I41" s="74" t="n">
        <v>9.8</v>
      </c>
      <c r="J41" s="56" t="n">
        <f aca="false">H41/3600</f>
        <v>2.06109722222222</v>
      </c>
      <c r="L41" s="73" t="n">
        <v>816.8664</v>
      </c>
      <c r="M41" s="74" t="n">
        <v>34.0782</v>
      </c>
      <c r="N41" s="74" t="n">
        <v>38.0658</v>
      </c>
      <c r="O41" s="74" t="n">
        <v>38.2472</v>
      </c>
      <c r="P41" s="74" t="n">
        <v>7435.31</v>
      </c>
      <c r="Q41" s="74" t="n">
        <v>8.94</v>
      </c>
      <c r="R41" s="56" t="n">
        <f aca="false">P41/3600</f>
        <v>2.0653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609.92</v>
      </c>
      <c r="I42" s="76" t="n">
        <v>8.37</v>
      </c>
      <c r="J42" s="62" t="n">
        <f aca="false">H42/3600</f>
        <v>1.83608888888889</v>
      </c>
      <c r="L42" s="75" t="n">
        <v>417.7168</v>
      </c>
      <c r="M42" s="76" t="n">
        <v>31.6327</v>
      </c>
      <c r="N42" s="76" t="n">
        <v>36.6903</v>
      </c>
      <c r="O42" s="76" t="n">
        <v>36.728</v>
      </c>
      <c r="P42" s="76" t="n">
        <v>7518</v>
      </c>
      <c r="Q42" s="76" t="n">
        <v>8.55</v>
      </c>
      <c r="R42" s="62" t="n">
        <f aca="false">P42/3600</f>
        <v>2.088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1225.24</v>
      </c>
      <c r="I43" s="72" t="n">
        <v>16.07</v>
      </c>
      <c r="J43" s="51" t="n">
        <f aca="false">H43/3600</f>
        <v>3.11812222222222</v>
      </c>
      <c r="L43" s="71" t="n">
        <v>4184.0872</v>
      </c>
      <c r="M43" s="72" t="n">
        <v>40.1142</v>
      </c>
      <c r="N43" s="72" t="n">
        <v>43.0251</v>
      </c>
      <c r="O43" s="72" t="n">
        <v>44.3899</v>
      </c>
      <c r="P43" s="72" t="n">
        <v>11135.9</v>
      </c>
      <c r="Q43" s="72" t="n">
        <v>14.93</v>
      </c>
      <c r="R43" s="51" t="n">
        <f aca="false">P43/3600</f>
        <v>3.093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9493.95</v>
      </c>
      <c r="I44" s="74" t="n">
        <v>13.27</v>
      </c>
      <c r="J44" s="56" t="n">
        <f aca="false">H44/3600</f>
        <v>2.63720833333333</v>
      </c>
      <c r="L44" s="73" t="n">
        <v>1869.1928</v>
      </c>
      <c r="M44" s="74" t="n">
        <v>37.2441</v>
      </c>
      <c r="N44" s="74" t="n">
        <v>40.9032</v>
      </c>
      <c r="O44" s="74" t="n">
        <v>41.9684</v>
      </c>
      <c r="P44" s="74" t="n">
        <v>9541.12</v>
      </c>
      <c r="Q44" s="74" t="n">
        <v>12.12</v>
      </c>
      <c r="R44" s="56" t="n">
        <f aca="false">P44/3600</f>
        <v>2.6503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8356.79</v>
      </c>
      <c r="I45" s="74" t="n">
        <v>11.59</v>
      </c>
      <c r="J45" s="56" t="n">
        <f aca="false">H45/3600</f>
        <v>2.32133055555556</v>
      </c>
      <c r="L45" s="73" t="n">
        <v>902.0592</v>
      </c>
      <c r="M45" s="74" t="n">
        <v>34.2796</v>
      </c>
      <c r="N45" s="74" t="n">
        <v>39.1442</v>
      </c>
      <c r="O45" s="74" t="n">
        <v>40.0206</v>
      </c>
      <c r="P45" s="74" t="n">
        <v>8379.05</v>
      </c>
      <c r="Q45" s="74" t="n">
        <v>10.18</v>
      </c>
      <c r="R45" s="56" t="n">
        <f aca="false">P45/3600</f>
        <v>2.3275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7583.79</v>
      </c>
      <c r="I46" s="76" t="n">
        <v>9.88</v>
      </c>
      <c r="J46" s="62" t="n">
        <f aca="false">H46/3600</f>
        <v>2.10660833333333</v>
      </c>
      <c r="L46" s="75" t="n">
        <v>457.2152</v>
      </c>
      <c r="M46" s="76" t="n">
        <v>31.3826</v>
      </c>
      <c r="N46" s="76" t="n">
        <v>37.8111</v>
      </c>
      <c r="O46" s="76" t="n">
        <v>38.6276</v>
      </c>
      <c r="P46" s="76" t="n">
        <v>7596.64</v>
      </c>
      <c r="Q46" s="76" t="n">
        <v>9.01</v>
      </c>
      <c r="R46" s="62" t="n">
        <f aca="false">P46/3600</f>
        <v>2.1101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1411.73</v>
      </c>
      <c r="I47" s="72" t="n">
        <v>21.41</v>
      </c>
      <c r="J47" s="51" t="n">
        <f aca="false">H47/3600</f>
        <v>3.169925</v>
      </c>
      <c r="L47" s="71" t="n">
        <v>8021.7904</v>
      </c>
      <c r="M47" s="72" t="n">
        <v>38.3595</v>
      </c>
      <c r="N47" s="72" t="n">
        <v>40.9721</v>
      </c>
      <c r="O47" s="72" t="n">
        <v>41.8934</v>
      </c>
      <c r="P47" s="72" t="n">
        <v>11396.99</v>
      </c>
      <c r="Q47" s="72" t="n">
        <v>17.12</v>
      </c>
      <c r="R47" s="51" t="n">
        <f aca="false">P47/3600</f>
        <v>3.1658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9293.4</v>
      </c>
      <c r="I48" s="74" t="n">
        <v>14.49</v>
      </c>
      <c r="J48" s="56" t="n">
        <f aca="false">H48/3600</f>
        <v>2.5815</v>
      </c>
      <c r="L48" s="73" t="n">
        <v>3439.6592</v>
      </c>
      <c r="M48" s="74" t="n">
        <v>34.5077</v>
      </c>
      <c r="N48" s="74" t="n">
        <v>38.2707</v>
      </c>
      <c r="O48" s="74" t="n">
        <v>39.0978</v>
      </c>
      <c r="P48" s="74" t="n">
        <v>10633.97</v>
      </c>
      <c r="Q48" s="74" t="n">
        <v>14.98</v>
      </c>
      <c r="R48" s="56" t="n">
        <f aca="false">P48/3600</f>
        <v>2.9538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7770.72</v>
      </c>
      <c r="I49" s="74" t="n">
        <v>11.33</v>
      </c>
      <c r="J49" s="56" t="n">
        <f aca="false">H49/3600</f>
        <v>2.15853333333333</v>
      </c>
      <c r="L49" s="73" t="n">
        <v>1500.0608</v>
      </c>
      <c r="M49" s="74" t="n">
        <v>31.0357</v>
      </c>
      <c r="N49" s="74" t="n">
        <v>36.3127</v>
      </c>
      <c r="O49" s="74" t="n">
        <v>37.0792</v>
      </c>
      <c r="P49" s="74" t="n">
        <v>7793.44</v>
      </c>
      <c r="Q49" s="74" t="n">
        <v>10.52</v>
      </c>
      <c r="R49" s="56" t="n">
        <f aca="false">P49/3600</f>
        <v>2.1648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6732.19</v>
      </c>
      <c r="I50" s="76" t="n">
        <v>9.37</v>
      </c>
      <c r="J50" s="62" t="n">
        <f aca="false">H50/3600</f>
        <v>1.87005277777778</v>
      </c>
      <c r="L50" s="75" t="n">
        <v>641.988</v>
      </c>
      <c r="M50" s="76" t="n">
        <v>27.8047</v>
      </c>
      <c r="N50" s="76" t="n">
        <v>34.9533</v>
      </c>
      <c r="O50" s="76" t="n">
        <v>35.6721</v>
      </c>
      <c r="P50" s="76" t="n">
        <v>6735.68</v>
      </c>
      <c r="Q50" s="76" t="n">
        <v>8.65</v>
      </c>
      <c r="R50" s="62" t="n">
        <f aca="false">P50/3600</f>
        <v>1.8710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370.47</v>
      </c>
      <c r="I51" s="72" t="n">
        <v>11.66</v>
      </c>
      <c r="J51" s="51" t="n">
        <f aca="false">H51/3600</f>
        <v>2.32513055555556</v>
      </c>
      <c r="L51" s="71" t="n">
        <v>5693.74</v>
      </c>
      <c r="M51" s="72" t="n">
        <v>39.8796</v>
      </c>
      <c r="N51" s="72" t="n">
        <v>41.3778</v>
      </c>
      <c r="O51" s="72" t="n">
        <v>42.7555</v>
      </c>
      <c r="P51" s="72" t="n">
        <v>8361.79</v>
      </c>
      <c r="Q51" s="72" t="n">
        <v>11.13</v>
      </c>
      <c r="R51" s="51" t="n">
        <f aca="false">P51/3600</f>
        <v>2.3227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007.15</v>
      </c>
      <c r="I52" s="74" t="n">
        <v>9.2</v>
      </c>
      <c r="J52" s="56" t="n">
        <f aca="false">H52/3600</f>
        <v>1.94643055555556</v>
      </c>
      <c r="L52" s="73" t="n">
        <v>2260.6376</v>
      </c>
      <c r="M52" s="74" t="n">
        <v>36.2056</v>
      </c>
      <c r="N52" s="74" t="n">
        <v>38.7469</v>
      </c>
      <c r="O52" s="74" t="n">
        <v>40.3917</v>
      </c>
      <c r="P52" s="74" t="n">
        <v>6939.13</v>
      </c>
      <c r="Q52" s="74" t="n">
        <v>8.6</v>
      </c>
      <c r="R52" s="56" t="n">
        <f aca="false">P52/3600</f>
        <v>1.9275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5959.25</v>
      </c>
      <c r="I53" s="74" t="n">
        <v>7.49</v>
      </c>
      <c r="J53" s="56" t="n">
        <f aca="false">H53/3600</f>
        <v>1.65534722222222</v>
      </c>
      <c r="L53" s="73" t="n">
        <v>994.1352</v>
      </c>
      <c r="M53" s="74" t="n">
        <v>33.0327</v>
      </c>
      <c r="N53" s="74" t="n">
        <v>36.8169</v>
      </c>
      <c r="O53" s="74" t="n">
        <v>38.5435</v>
      </c>
      <c r="P53" s="74" t="n">
        <v>5977</v>
      </c>
      <c r="Q53" s="74" t="n">
        <v>6.98</v>
      </c>
      <c r="R53" s="56" t="n">
        <f aca="false">P53/3600</f>
        <v>1.660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155.26</v>
      </c>
      <c r="I54" s="76" t="n">
        <v>6.43</v>
      </c>
      <c r="J54" s="62" t="n">
        <f aca="false">H54/3600</f>
        <v>1.43201666666667</v>
      </c>
      <c r="L54" s="75" t="n">
        <v>456.028</v>
      </c>
      <c r="M54" s="76" t="n">
        <v>30.1631</v>
      </c>
      <c r="N54" s="76" t="n">
        <v>35.5732</v>
      </c>
      <c r="O54" s="76" t="n">
        <v>37.259</v>
      </c>
      <c r="P54" s="76" t="n">
        <v>5113.97</v>
      </c>
      <c r="Q54" s="76" t="n">
        <v>5.75</v>
      </c>
      <c r="R54" s="62" t="n">
        <f aca="false">P54/3600</f>
        <v>1.4205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684.63</v>
      </c>
      <c r="I55" s="72" t="n">
        <v>4.41</v>
      </c>
      <c r="J55" s="51" t="n">
        <f aca="false">H55/3600</f>
        <v>0.745730555555556</v>
      </c>
      <c r="L55" s="71" t="n">
        <v>1721.0912</v>
      </c>
      <c r="M55" s="72" t="n">
        <v>40.8784</v>
      </c>
      <c r="N55" s="72" t="n">
        <v>43.4589</v>
      </c>
      <c r="O55" s="72" t="n">
        <v>42.9001</v>
      </c>
      <c r="P55" s="72" t="n">
        <v>2689.79</v>
      </c>
      <c r="Q55" s="72" t="n">
        <v>4.38</v>
      </c>
      <c r="R55" s="51" t="n">
        <f aca="false">P55/3600</f>
        <v>0.7471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349.97</v>
      </c>
      <c r="I56" s="74" t="n">
        <v>3.65</v>
      </c>
      <c r="J56" s="56" t="n">
        <f aca="false">H56/3600</f>
        <v>0.652769444444444</v>
      </c>
      <c r="L56" s="73" t="n">
        <v>854.4936</v>
      </c>
      <c r="M56" s="74" t="n">
        <v>36.9874</v>
      </c>
      <c r="N56" s="74" t="n">
        <v>40.695</v>
      </c>
      <c r="O56" s="74" t="n">
        <v>39.6854</v>
      </c>
      <c r="P56" s="74" t="n">
        <v>2474.14</v>
      </c>
      <c r="Q56" s="74" t="n">
        <v>3.57</v>
      </c>
      <c r="R56" s="56" t="n">
        <f aca="false">P56/3600</f>
        <v>0.6872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060.48</v>
      </c>
      <c r="I57" s="74" t="n">
        <v>3.22</v>
      </c>
      <c r="J57" s="56" t="n">
        <f aca="false">H57/3600</f>
        <v>0.572355555555556</v>
      </c>
      <c r="L57" s="73" t="n">
        <v>415.1064</v>
      </c>
      <c r="M57" s="74" t="n">
        <v>33.4913</v>
      </c>
      <c r="N57" s="74" t="n">
        <v>38.5955</v>
      </c>
      <c r="O57" s="74" t="n">
        <v>37.2754</v>
      </c>
      <c r="P57" s="74" t="n">
        <v>2057.74</v>
      </c>
      <c r="Q57" s="74" t="n">
        <v>2.88</v>
      </c>
      <c r="R57" s="56" t="n">
        <f aca="false">P57/3600</f>
        <v>0.5715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830.86</v>
      </c>
      <c r="I58" s="76" t="n">
        <v>2.76</v>
      </c>
      <c r="J58" s="62" t="n">
        <f aca="false">H58/3600</f>
        <v>0.508572222222222</v>
      </c>
      <c r="L58" s="75" t="n">
        <v>209.2816</v>
      </c>
      <c r="M58" s="76" t="n">
        <v>30.5381</v>
      </c>
      <c r="N58" s="76" t="n">
        <v>37.1775</v>
      </c>
      <c r="O58" s="76" t="n">
        <v>35.6273</v>
      </c>
      <c r="P58" s="76" t="n">
        <v>1803.83</v>
      </c>
      <c r="Q58" s="76" t="n">
        <v>2.5</v>
      </c>
      <c r="R58" s="62" t="n">
        <f aca="false">P58/3600</f>
        <v>0.501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042.94</v>
      </c>
      <c r="I59" s="72" t="n">
        <v>5.6</v>
      </c>
      <c r="J59" s="51" t="n">
        <f aca="false">H59/3600</f>
        <v>0.845261111111111</v>
      </c>
      <c r="L59" s="71" t="n">
        <v>2209.7392</v>
      </c>
      <c r="M59" s="72" t="n">
        <v>38.3486</v>
      </c>
      <c r="N59" s="72" t="n">
        <v>42.5482</v>
      </c>
      <c r="O59" s="72" t="n">
        <v>43.5087</v>
      </c>
      <c r="P59" s="72" t="n">
        <v>3199.59</v>
      </c>
      <c r="Q59" s="72" t="n">
        <v>5.55</v>
      </c>
      <c r="R59" s="51" t="n">
        <f aca="false">P59/3600</f>
        <v>0.8887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405.63</v>
      </c>
      <c r="I60" s="74" t="n">
        <v>4.56</v>
      </c>
      <c r="J60" s="56" t="n">
        <f aca="false">H60/3600</f>
        <v>0.668230555555556</v>
      </c>
      <c r="L60" s="73" t="n">
        <v>769.6808</v>
      </c>
      <c r="M60" s="74" t="n">
        <v>34.489</v>
      </c>
      <c r="N60" s="74" t="n">
        <v>40.5446</v>
      </c>
      <c r="O60" s="74" t="n">
        <v>41.4019</v>
      </c>
      <c r="P60" s="74" t="n">
        <v>2405.87</v>
      </c>
      <c r="Q60" s="74" t="n">
        <v>3.98</v>
      </c>
      <c r="R60" s="56" t="n">
        <f aca="false">P60/3600</f>
        <v>0.6682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1993.97</v>
      </c>
      <c r="I61" s="74" t="n">
        <v>3.56</v>
      </c>
      <c r="J61" s="56" t="n">
        <f aca="false">H61/3600</f>
        <v>0.553880555555556</v>
      </c>
      <c r="L61" s="73" t="n">
        <v>307.4512</v>
      </c>
      <c r="M61" s="74" t="n">
        <v>31.3275</v>
      </c>
      <c r="N61" s="74" t="n">
        <v>39.2778</v>
      </c>
      <c r="O61" s="74" t="n">
        <v>40.0693</v>
      </c>
      <c r="P61" s="74" t="n">
        <v>1978.3</v>
      </c>
      <c r="Q61" s="74" t="n">
        <v>3.22</v>
      </c>
      <c r="R61" s="56" t="n">
        <f aca="false">P61/3600</f>
        <v>0.549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724.52</v>
      </c>
      <c r="I62" s="76" t="n">
        <v>3.08</v>
      </c>
      <c r="J62" s="62" t="n">
        <f aca="false">H62/3600</f>
        <v>0.479033333333333</v>
      </c>
      <c r="L62" s="75" t="n">
        <v>126.3856</v>
      </c>
      <c r="M62" s="76" t="n">
        <v>28.2441</v>
      </c>
      <c r="N62" s="76" t="n">
        <v>38.2355</v>
      </c>
      <c r="O62" s="76" t="n">
        <v>38.9859</v>
      </c>
      <c r="P62" s="76" t="n">
        <v>1708.36</v>
      </c>
      <c r="Q62" s="76" t="n">
        <v>2.77</v>
      </c>
      <c r="R62" s="62" t="n">
        <f aca="false">P62/3600</f>
        <v>0.4745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575.38</v>
      </c>
      <c r="I63" s="72" t="n">
        <v>4.58</v>
      </c>
      <c r="J63" s="51" t="n">
        <f aca="false">H63/3600</f>
        <v>0.715383333333333</v>
      </c>
      <c r="L63" s="71" t="n">
        <v>1928.744</v>
      </c>
      <c r="M63" s="72" t="n">
        <v>38.0802</v>
      </c>
      <c r="N63" s="72" t="n">
        <v>40.6996</v>
      </c>
      <c r="O63" s="72" t="n">
        <v>41.4019</v>
      </c>
      <c r="P63" s="72" t="n">
        <v>4351.74</v>
      </c>
      <c r="Q63" s="72" t="n">
        <v>7.68</v>
      </c>
      <c r="R63" s="51" t="n">
        <f aca="false">P63/3600</f>
        <v>1.2088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066.12</v>
      </c>
      <c r="I64" s="74" t="n">
        <v>3.64</v>
      </c>
      <c r="J64" s="56" t="n">
        <f aca="false">H64/3600</f>
        <v>0.573922222222222</v>
      </c>
      <c r="L64" s="73" t="n">
        <v>822.3408</v>
      </c>
      <c r="M64" s="74" t="n">
        <v>34.3111</v>
      </c>
      <c r="N64" s="74" t="n">
        <v>37.9909</v>
      </c>
      <c r="O64" s="74" t="n">
        <v>38.5554</v>
      </c>
      <c r="P64" s="74" t="n">
        <v>2380.22</v>
      </c>
      <c r="Q64" s="74" t="n">
        <v>3.82</v>
      </c>
      <c r="R64" s="56" t="n">
        <f aca="false">P64/3600</f>
        <v>0.6611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720.64</v>
      </c>
      <c r="I65" s="74" t="n">
        <v>3</v>
      </c>
      <c r="J65" s="56" t="n">
        <f aca="false">H65/3600</f>
        <v>0.477955555555556</v>
      </c>
      <c r="L65" s="73" t="n">
        <v>351.7352</v>
      </c>
      <c r="M65" s="74" t="n">
        <v>30.8394</v>
      </c>
      <c r="N65" s="74" t="n">
        <v>35.9734</v>
      </c>
      <c r="O65" s="74" t="n">
        <v>36.5077</v>
      </c>
      <c r="P65" s="74" t="n">
        <v>1810.37</v>
      </c>
      <c r="Q65" s="74" t="n">
        <v>2.8</v>
      </c>
      <c r="R65" s="56" t="n">
        <f aca="false">P65/3600</f>
        <v>0.5028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482.22</v>
      </c>
      <c r="I66" s="76" t="n">
        <v>2.52</v>
      </c>
      <c r="J66" s="62" t="n">
        <f aca="false">H66/3600</f>
        <v>0.411727777777778</v>
      </c>
      <c r="L66" s="75" t="n">
        <v>148.7032</v>
      </c>
      <c r="M66" s="76" t="n">
        <v>27.768</v>
      </c>
      <c r="N66" s="76" t="n">
        <v>34.4983</v>
      </c>
      <c r="O66" s="76" t="n">
        <v>35.063</v>
      </c>
      <c r="P66" s="76" t="n">
        <v>1472.63</v>
      </c>
      <c r="Q66" s="76" t="n">
        <v>2.23</v>
      </c>
      <c r="R66" s="62" t="n">
        <f aca="false">P66/3600</f>
        <v>0.4090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1959.7</v>
      </c>
      <c r="I67" s="72" t="n">
        <v>3.13</v>
      </c>
      <c r="J67" s="51" t="n">
        <f aca="false">H67/3600</f>
        <v>0.544361111111111</v>
      </c>
      <c r="L67" s="71" t="n">
        <v>1336.296</v>
      </c>
      <c r="M67" s="72" t="n">
        <v>39.8759</v>
      </c>
      <c r="N67" s="72" t="n">
        <v>41.1963</v>
      </c>
      <c r="O67" s="72" t="n">
        <v>42.2783</v>
      </c>
      <c r="P67" s="72" t="n">
        <v>1943.08</v>
      </c>
      <c r="Q67" s="72" t="n">
        <v>2.94</v>
      </c>
      <c r="R67" s="51" t="n">
        <f aca="false">P67/3600</f>
        <v>0.5397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696.54</v>
      </c>
      <c r="I68" s="74" t="n">
        <v>2.59</v>
      </c>
      <c r="J68" s="56" t="n">
        <f aca="false">H68/3600</f>
        <v>0.471261111111111</v>
      </c>
      <c r="L68" s="73" t="n">
        <v>634.5928</v>
      </c>
      <c r="M68" s="74" t="n">
        <v>35.8175</v>
      </c>
      <c r="N68" s="74" t="n">
        <v>38.2962</v>
      </c>
      <c r="O68" s="74" t="n">
        <v>39.5239</v>
      </c>
      <c r="P68" s="74" t="n">
        <v>1677.69</v>
      </c>
      <c r="Q68" s="74" t="n">
        <v>2.38</v>
      </c>
      <c r="R68" s="56" t="n">
        <f aca="false">P68/3600</f>
        <v>0.4660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432.84</v>
      </c>
      <c r="I69" s="74" t="n">
        <v>2.13</v>
      </c>
      <c r="J69" s="56" t="n">
        <f aca="false">H69/3600</f>
        <v>0.398011111111111</v>
      </c>
      <c r="L69" s="73" t="n">
        <v>297.8616</v>
      </c>
      <c r="M69" s="74" t="n">
        <v>32.2092</v>
      </c>
      <c r="N69" s="74" t="n">
        <v>36.2643</v>
      </c>
      <c r="O69" s="74" t="n">
        <v>37.431</v>
      </c>
      <c r="P69" s="74" t="n">
        <v>1501.28</v>
      </c>
      <c r="Q69" s="74" t="n">
        <v>2.07</v>
      </c>
      <c r="R69" s="56" t="n">
        <f aca="false">P69/3600</f>
        <v>0.4170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226.5</v>
      </c>
      <c r="I70" s="76" t="n">
        <v>1.76</v>
      </c>
      <c r="J70" s="62" t="n">
        <f aca="false">H70/3600</f>
        <v>0.340694444444444</v>
      </c>
      <c r="L70" s="75" t="n">
        <v>143.0992</v>
      </c>
      <c r="M70" s="76" t="n">
        <v>29.3293</v>
      </c>
      <c r="N70" s="76" t="n">
        <v>34.8497</v>
      </c>
      <c r="O70" s="76" t="n">
        <v>35.9333</v>
      </c>
      <c r="P70" s="76" t="n">
        <v>1283.2</v>
      </c>
      <c r="Q70" s="76" t="n">
        <v>1.7</v>
      </c>
      <c r="R70" s="62" t="n">
        <f aca="false">P70/3600</f>
        <v>0.356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6686.67</v>
      </c>
      <c r="I71" s="72" t="n">
        <v>22.52</v>
      </c>
      <c r="J71" s="51" t="n">
        <f aca="false">H71/3600</f>
        <v>4.63518611111111</v>
      </c>
      <c r="L71" s="71" t="n">
        <v>2224.7568</v>
      </c>
      <c r="M71" s="72" t="n">
        <v>42.5288</v>
      </c>
      <c r="N71" s="72" t="n">
        <v>46.3108</v>
      </c>
      <c r="O71" s="72" t="n">
        <v>47.5632</v>
      </c>
      <c r="P71" s="72" t="n">
        <v>16616.78</v>
      </c>
      <c r="Q71" s="72" t="n">
        <v>18.51</v>
      </c>
      <c r="R71" s="51" t="n">
        <f aca="false">P71/3600</f>
        <v>4.6157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4821.6</v>
      </c>
      <c r="I72" s="74" t="n">
        <v>19.2</v>
      </c>
      <c r="J72" s="56" t="n">
        <f aca="false">H72/3600</f>
        <v>4.11711111111111</v>
      </c>
      <c r="L72" s="73" t="n">
        <v>866.564</v>
      </c>
      <c r="M72" s="74" t="n">
        <v>40.2247</v>
      </c>
      <c r="N72" s="74" t="n">
        <v>44.2545</v>
      </c>
      <c r="O72" s="74" t="n">
        <v>45.5091</v>
      </c>
      <c r="P72" s="74" t="n">
        <v>16918.07</v>
      </c>
      <c r="Q72" s="74" t="n">
        <v>16.78</v>
      </c>
      <c r="R72" s="56" t="n">
        <f aca="false">P72/3600</f>
        <v>4.6994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3908.7</v>
      </c>
      <c r="I73" s="74" t="n">
        <v>17.92</v>
      </c>
      <c r="J73" s="56" t="n">
        <f aca="false">H73/3600</f>
        <v>3.86352777777778</v>
      </c>
      <c r="L73" s="73" t="n">
        <v>423.1832</v>
      </c>
      <c r="M73" s="74" t="n">
        <v>37.5486</v>
      </c>
      <c r="N73" s="74" t="n">
        <v>42.393</v>
      </c>
      <c r="O73" s="74" t="n">
        <v>43.6518</v>
      </c>
      <c r="P73" s="74" t="n">
        <v>15983.98</v>
      </c>
      <c r="Q73" s="74" t="n">
        <v>14.9</v>
      </c>
      <c r="R73" s="56" t="n">
        <f aca="false">P73/3600</f>
        <v>4.4399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3327.42</v>
      </c>
      <c r="I74" s="76" t="n">
        <v>16.44</v>
      </c>
      <c r="J74" s="62" t="n">
        <f aca="false">H74/3600</f>
        <v>3.70206111111111</v>
      </c>
      <c r="L74" s="75" t="n">
        <v>220.4424</v>
      </c>
      <c r="M74" s="76" t="n">
        <v>34.6234</v>
      </c>
      <c r="N74" s="76" t="n">
        <v>41.159</v>
      </c>
      <c r="O74" s="76" t="n">
        <v>42.2305</v>
      </c>
      <c r="P74" s="76" t="n">
        <v>13266.48</v>
      </c>
      <c r="Q74" s="76" t="n">
        <v>12.08</v>
      </c>
      <c r="R74" s="62" t="n">
        <f aca="false">P74/3600</f>
        <v>3.6851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6049.71</v>
      </c>
      <c r="I75" s="72" t="n">
        <v>23.99</v>
      </c>
      <c r="J75" s="51" t="n">
        <f aca="false">H75/3600</f>
        <v>4.45825277777778</v>
      </c>
      <c r="L75" s="71" t="n">
        <v>1506.0672</v>
      </c>
      <c r="M75" s="72" t="n">
        <v>42.9558</v>
      </c>
      <c r="N75" s="72" t="n">
        <v>47.8734</v>
      </c>
      <c r="O75" s="72" t="n">
        <v>48.4479</v>
      </c>
      <c r="P75" s="72" t="n">
        <v>15920.55</v>
      </c>
      <c r="Q75" s="72" t="n">
        <v>18.98</v>
      </c>
      <c r="R75" s="51" t="n">
        <f aca="false">P75/3600</f>
        <v>4.4223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4152.44</v>
      </c>
      <c r="I76" s="74" t="n">
        <v>19.55</v>
      </c>
      <c r="J76" s="56" t="n">
        <f aca="false">H76/3600</f>
        <v>3.93123333333333</v>
      </c>
      <c r="L76" s="73" t="n">
        <v>418.2376</v>
      </c>
      <c r="M76" s="74" t="n">
        <v>41.1396</v>
      </c>
      <c r="N76" s="74" t="n">
        <v>46.147</v>
      </c>
      <c r="O76" s="74" t="n">
        <v>46.7784</v>
      </c>
      <c r="P76" s="74" t="n">
        <v>16228.16</v>
      </c>
      <c r="Q76" s="74" t="n">
        <v>16.94</v>
      </c>
      <c r="R76" s="56" t="n">
        <f aca="false">P76/3600</f>
        <v>4.5078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408.87</v>
      </c>
      <c r="I77" s="74" t="n">
        <v>17.26</v>
      </c>
      <c r="J77" s="56" t="n">
        <f aca="false">H77/3600</f>
        <v>3.72468611111111</v>
      </c>
      <c r="L77" s="73" t="n">
        <v>186.1112</v>
      </c>
      <c r="M77" s="74" t="n">
        <v>38.9755</v>
      </c>
      <c r="N77" s="74" t="n">
        <v>44.4862</v>
      </c>
      <c r="O77" s="74" t="n">
        <v>45.0672</v>
      </c>
      <c r="P77" s="74" t="n">
        <v>13296.61</v>
      </c>
      <c r="Q77" s="74" t="n">
        <v>13.46</v>
      </c>
      <c r="R77" s="56" t="n">
        <f aca="false">P77/3600</f>
        <v>3.6935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2930.82</v>
      </c>
      <c r="I78" s="76" t="n">
        <v>15.81</v>
      </c>
      <c r="J78" s="62" t="n">
        <f aca="false">H78/3600</f>
        <v>3.59189444444444</v>
      </c>
      <c r="L78" s="75" t="n">
        <v>97.3272</v>
      </c>
      <c r="M78" s="76" t="n">
        <v>36.4786</v>
      </c>
      <c r="N78" s="76" t="n">
        <v>43.1874</v>
      </c>
      <c r="O78" s="76" t="n">
        <v>43.6174</v>
      </c>
      <c r="P78" s="76" t="n">
        <v>12946.65</v>
      </c>
      <c r="Q78" s="76" t="n">
        <v>12.49</v>
      </c>
      <c r="R78" s="62" t="n">
        <f aca="false">P78/3600</f>
        <v>3.5962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7698.57</v>
      </c>
      <c r="I79" s="72" t="n">
        <v>25.5</v>
      </c>
      <c r="J79" s="51" t="n">
        <f aca="false">H79/3600</f>
        <v>4.91626944444445</v>
      </c>
      <c r="L79" s="71" t="n">
        <v>1964.068</v>
      </c>
      <c r="M79" s="72" t="n">
        <v>43.2207</v>
      </c>
      <c r="N79" s="72" t="n">
        <v>47.071</v>
      </c>
      <c r="O79" s="72" t="n">
        <v>47.9924</v>
      </c>
      <c r="P79" s="72" t="n">
        <v>22594.24</v>
      </c>
      <c r="Q79" s="72" t="n">
        <v>28.62</v>
      </c>
      <c r="R79" s="51" t="n">
        <f aca="false">P79/3600</f>
        <v>6.2761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5549.89</v>
      </c>
      <c r="I80" s="74" t="n">
        <v>21.89</v>
      </c>
      <c r="J80" s="56" t="n">
        <f aca="false">H80/3600</f>
        <v>4.31941388888889</v>
      </c>
      <c r="L80" s="73" t="n">
        <v>696.6664</v>
      </c>
      <c r="M80" s="74" t="n">
        <v>41.0765</v>
      </c>
      <c r="N80" s="74" t="n">
        <v>45.1984</v>
      </c>
      <c r="O80" s="74" t="n">
        <v>46.1054</v>
      </c>
      <c r="P80" s="74" t="n">
        <v>15587.63</v>
      </c>
      <c r="Q80" s="74" t="n">
        <v>17.4</v>
      </c>
      <c r="R80" s="56" t="n">
        <f aca="false">P80/3600</f>
        <v>4.3298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4457.18</v>
      </c>
      <c r="I81" s="74" t="n">
        <v>19.4</v>
      </c>
      <c r="J81" s="56" t="n">
        <f aca="false">H81/3600</f>
        <v>4.01588333333333</v>
      </c>
      <c r="L81" s="73" t="n">
        <v>316.0048</v>
      </c>
      <c r="M81" s="74" t="n">
        <v>38.631</v>
      </c>
      <c r="N81" s="74" t="n">
        <v>43.402</v>
      </c>
      <c r="O81" s="74" t="n">
        <v>44.3373</v>
      </c>
      <c r="P81" s="74" t="n">
        <v>14344.15</v>
      </c>
      <c r="Q81" s="74" t="n">
        <v>15.51</v>
      </c>
      <c r="R81" s="56" t="n">
        <f aca="false">P81/3600</f>
        <v>3.9844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3789.37</v>
      </c>
      <c r="I82" s="76" t="n">
        <v>18.25</v>
      </c>
      <c r="J82" s="62" t="n">
        <f aca="false">H82/3600</f>
        <v>3.83038055555556</v>
      </c>
      <c r="L82" s="75" t="n">
        <v>161.9016</v>
      </c>
      <c r="M82" s="76" t="n">
        <v>35.9354</v>
      </c>
      <c r="N82" s="76" t="n">
        <v>42.1448</v>
      </c>
      <c r="O82" s="76" t="n">
        <v>43.0232</v>
      </c>
      <c r="P82" s="76" t="n">
        <v>14391.52</v>
      </c>
      <c r="Q82" s="76" t="n">
        <v>14.21</v>
      </c>
      <c r="R82" s="62" t="n">
        <f aca="false">P82/3600</f>
        <v>3.9976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9932.62</v>
      </c>
      <c r="I83" s="72" t="n">
        <v>14.25</v>
      </c>
      <c r="J83" s="51" t="n">
        <f aca="false">H83/3600</f>
        <v>2.75906111111111</v>
      </c>
      <c r="L83" s="71" t="n">
        <v>3878.2368</v>
      </c>
      <c r="M83" s="72" t="n">
        <v>40.3672</v>
      </c>
      <c r="N83" s="72" t="n">
        <v>42.5029</v>
      </c>
      <c r="O83" s="72" t="n">
        <v>43.0395</v>
      </c>
      <c r="P83" s="72" t="n">
        <v>9956.12</v>
      </c>
      <c r="Q83" s="72" t="n">
        <v>13.21</v>
      </c>
      <c r="R83" s="51" t="n">
        <f aca="false">P83/3600</f>
        <v>2.7655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8453.14</v>
      </c>
      <c r="I84" s="74" t="n">
        <v>11.81</v>
      </c>
      <c r="J84" s="56" t="n">
        <f aca="false">H84/3600</f>
        <v>2.34809444444444</v>
      </c>
      <c r="L84" s="73" t="n">
        <v>1824.792</v>
      </c>
      <c r="M84" s="74" t="n">
        <v>37.0196</v>
      </c>
      <c r="N84" s="74" t="n">
        <v>39.6692</v>
      </c>
      <c r="O84" s="74" t="n">
        <v>40.0431</v>
      </c>
      <c r="P84" s="74" t="n">
        <v>8504.06</v>
      </c>
      <c r="Q84" s="74" t="n">
        <v>10.83</v>
      </c>
      <c r="R84" s="56" t="n">
        <f aca="false">P84/3600</f>
        <v>2.362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356.75</v>
      </c>
      <c r="I85" s="74" t="n">
        <v>9.9</v>
      </c>
      <c r="J85" s="56" t="n">
        <f aca="false">H85/3600</f>
        <v>2.04354166666667</v>
      </c>
      <c r="L85" s="73" t="n">
        <v>880.1472</v>
      </c>
      <c r="M85" s="74" t="n">
        <v>33.993</v>
      </c>
      <c r="N85" s="74" t="n">
        <v>37.3839</v>
      </c>
      <c r="O85" s="74" t="n">
        <v>37.6441</v>
      </c>
      <c r="P85" s="74" t="n">
        <v>8379.73</v>
      </c>
      <c r="Q85" s="74" t="n">
        <v>10</v>
      </c>
      <c r="R85" s="56" t="n">
        <f aca="false">P85/3600</f>
        <v>2.3277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545.3</v>
      </c>
      <c r="I86" s="76" t="n">
        <v>8.29</v>
      </c>
      <c r="J86" s="62" t="n">
        <f aca="false">H86/3600</f>
        <v>1.81813888888889</v>
      </c>
      <c r="L86" s="75" t="n">
        <v>456.1192</v>
      </c>
      <c r="M86" s="76" t="n">
        <v>31.3059</v>
      </c>
      <c r="N86" s="76" t="n">
        <v>35.7877</v>
      </c>
      <c r="O86" s="76" t="n">
        <v>35.911</v>
      </c>
      <c r="P86" s="76" t="n">
        <v>8399.31</v>
      </c>
      <c r="Q86" s="76" t="n">
        <v>10.08</v>
      </c>
      <c r="R86" s="62" t="n">
        <f aca="false">P86/3600</f>
        <v>2.333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1710.06</v>
      </c>
      <c r="I87" s="72" t="n">
        <v>28.48</v>
      </c>
      <c r="J87" s="51" t="n">
        <f aca="false">H87/3600</f>
        <v>6.03057222222222</v>
      </c>
      <c r="L87" s="71" t="n">
        <v>5338.7122</v>
      </c>
      <c r="M87" s="72" t="n">
        <v>42.8772</v>
      </c>
      <c r="N87" s="72" t="n">
        <v>45.5175</v>
      </c>
      <c r="O87" s="72" t="n">
        <v>45.7878</v>
      </c>
      <c r="P87" s="72" t="n">
        <v>22716.71</v>
      </c>
      <c r="Q87" s="72" t="n">
        <v>25.85</v>
      </c>
      <c r="R87" s="51" t="n">
        <f aca="false">P87/3600</f>
        <v>6.3101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8622.52</v>
      </c>
      <c r="I88" s="74" t="n">
        <v>24.06</v>
      </c>
      <c r="J88" s="56" t="n">
        <f aca="false">H88/3600</f>
        <v>5.17292222222222</v>
      </c>
      <c r="L88" s="73" t="n">
        <v>2615.581</v>
      </c>
      <c r="M88" s="74" t="n">
        <v>38.9701</v>
      </c>
      <c r="N88" s="74" t="n">
        <v>42.5583</v>
      </c>
      <c r="O88" s="74" t="n">
        <v>42.707</v>
      </c>
      <c r="P88" s="74" t="n">
        <v>18423.56</v>
      </c>
      <c r="Q88" s="74" t="n">
        <v>20.63</v>
      </c>
      <c r="R88" s="56" t="n">
        <f aca="false">P88/3600</f>
        <v>5.1176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5736.46</v>
      </c>
      <c r="I89" s="74" t="n">
        <v>21.27</v>
      </c>
      <c r="J89" s="56" t="n">
        <f aca="false">H89/3600</f>
        <v>4.37123888888889</v>
      </c>
      <c r="L89" s="73" t="n">
        <v>1269.1814</v>
      </c>
      <c r="M89" s="74" t="n">
        <v>35.3015</v>
      </c>
      <c r="N89" s="74" t="n">
        <v>40.2214</v>
      </c>
      <c r="O89" s="74" t="n">
        <v>40.188</v>
      </c>
      <c r="P89" s="74" t="n">
        <v>18006</v>
      </c>
      <c r="Q89" s="74" t="n">
        <v>20.18</v>
      </c>
      <c r="R89" s="56" t="n">
        <f aca="false">P89/3600</f>
        <v>5.001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3592.08</v>
      </c>
      <c r="I90" s="76" t="n">
        <v>18.59</v>
      </c>
      <c r="J90" s="62" t="n">
        <f aca="false">H90/3600</f>
        <v>3.77557777777778</v>
      </c>
      <c r="L90" s="75" t="n">
        <v>610.885</v>
      </c>
      <c r="M90" s="76" t="n">
        <v>31.9718</v>
      </c>
      <c r="N90" s="76" t="n">
        <v>38.7532</v>
      </c>
      <c r="O90" s="76" t="n">
        <v>38.4191</v>
      </c>
      <c r="P90" s="76" t="n">
        <v>16322.23</v>
      </c>
      <c r="Q90" s="76" t="n">
        <v>17.63</v>
      </c>
      <c r="R90" s="62" t="n">
        <f aca="false">P90/3600</f>
        <v>4.5339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6492.92</v>
      </c>
      <c r="I91" s="72" t="n">
        <v>7.38</v>
      </c>
      <c r="J91" s="51" t="n">
        <f aca="false">H91/3600</f>
        <v>1.80358888888889</v>
      </c>
      <c r="L91" s="71" t="n">
        <v>324.6328</v>
      </c>
      <c r="M91" s="72" t="n">
        <v>46.5897</v>
      </c>
      <c r="N91" s="72" t="n">
        <v>45.1956</v>
      </c>
      <c r="O91" s="72" t="n">
        <v>45.1787</v>
      </c>
      <c r="P91" s="72" t="n">
        <v>6530.78</v>
      </c>
      <c r="Q91" s="72" t="n">
        <v>5.48</v>
      </c>
      <c r="R91" s="51" t="n">
        <f aca="false">P91/3600</f>
        <v>1.8141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6410.73</v>
      </c>
      <c r="I92" s="74" t="n">
        <v>7.48</v>
      </c>
      <c r="J92" s="56" t="n">
        <f aca="false">H92/3600</f>
        <v>1.78075833333333</v>
      </c>
      <c r="L92" s="73" t="n">
        <v>237.728</v>
      </c>
      <c r="M92" s="74" t="n">
        <v>42.4533</v>
      </c>
      <c r="N92" s="74" t="n">
        <v>41.1199</v>
      </c>
      <c r="O92" s="74" t="n">
        <v>41.0879</v>
      </c>
      <c r="P92" s="74" t="n">
        <v>6399.3</v>
      </c>
      <c r="Q92" s="74" t="n">
        <v>5.33</v>
      </c>
      <c r="R92" s="56" t="n">
        <f aca="false">P92/3600</f>
        <v>1.777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6304.57</v>
      </c>
      <c r="I93" s="74" t="n">
        <v>6.81</v>
      </c>
      <c r="J93" s="56" t="n">
        <f aca="false">H93/3600</f>
        <v>1.75126944444444</v>
      </c>
      <c r="L93" s="73" t="n">
        <v>175.7224</v>
      </c>
      <c r="M93" s="74" t="n">
        <v>37.9384</v>
      </c>
      <c r="N93" s="74" t="n">
        <v>38.8566</v>
      </c>
      <c r="O93" s="74" t="n">
        <v>38.8574</v>
      </c>
      <c r="P93" s="74" t="n">
        <v>6611.9</v>
      </c>
      <c r="Q93" s="74" t="n">
        <v>5.38</v>
      </c>
      <c r="R93" s="56" t="n">
        <f aca="false">P93/3600</f>
        <v>1.836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6261.63</v>
      </c>
      <c r="I94" s="76" t="n">
        <v>7.55</v>
      </c>
      <c r="J94" s="62" t="n">
        <f aca="false">H94/3600</f>
        <v>1.73934166666667</v>
      </c>
      <c r="L94" s="75" t="n">
        <v>129.5048</v>
      </c>
      <c r="M94" s="76" t="n">
        <v>33.0869</v>
      </c>
      <c r="N94" s="76" t="n">
        <v>37.7343</v>
      </c>
      <c r="O94" s="76" t="n">
        <v>37.2844</v>
      </c>
      <c r="P94" s="76" t="n">
        <v>6270.56</v>
      </c>
      <c r="Q94" s="76" t="n">
        <v>5.38</v>
      </c>
      <c r="R94" s="62" t="n">
        <f aca="false">P94/3600</f>
        <v>1.7418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3301.01</v>
      </c>
      <c r="I95" s="72" t="n">
        <v>16.34</v>
      </c>
      <c r="J95" s="51" t="n">
        <f aca="false">H95/3600</f>
        <v>3.694725</v>
      </c>
      <c r="L95" s="71" t="n">
        <v>677.1229</v>
      </c>
      <c r="M95" s="72" t="n">
        <v>48.8412</v>
      </c>
      <c r="N95" s="72" t="n">
        <v>51.7616</v>
      </c>
      <c r="O95" s="72" t="n">
        <v>52.8796</v>
      </c>
      <c r="P95" s="72" t="n">
        <v>13310.05</v>
      </c>
      <c r="Q95" s="72" t="n">
        <v>12.44</v>
      </c>
      <c r="R95" s="51" t="n">
        <f aca="false">P95/3600</f>
        <v>3.6972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2783.97</v>
      </c>
      <c r="I96" s="74" t="n">
        <v>15.49</v>
      </c>
      <c r="J96" s="56" t="n">
        <f aca="false">H96/3600</f>
        <v>3.55110277777778</v>
      </c>
      <c r="L96" s="73" t="n">
        <v>402.2902</v>
      </c>
      <c r="M96" s="74" t="n">
        <v>45.0457</v>
      </c>
      <c r="N96" s="74" t="n">
        <v>48.2607</v>
      </c>
      <c r="O96" s="74" t="n">
        <v>49.6028</v>
      </c>
      <c r="P96" s="74" t="n">
        <v>13408.62</v>
      </c>
      <c r="Q96" s="74" t="n">
        <v>12.24</v>
      </c>
      <c r="R96" s="56" t="n">
        <f aca="false">P96/3600</f>
        <v>3.7246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2317.37</v>
      </c>
      <c r="I97" s="74" t="n">
        <v>13.72</v>
      </c>
      <c r="J97" s="56" t="n">
        <f aca="false">H97/3600</f>
        <v>3.42149166666667</v>
      </c>
      <c r="L97" s="73" t="n">
        <v>238.8326</v>
      </c>
      <c r="M97" s="74" t="n">
        <v>41.2443</v>
      </c>
      <c r="N97" s="74" t="n">
        <v>45.7176</v>
      </c>
      <c r="O97" s="74" t="n">
        <v>47.1066</v>
      </c>
      <c r="P97" s="74" t="n">
        <v>12212.28</v>
      </c>
      <c r="Q97" s="74" t="n">
        <v>11.23</v>
      </c>
      <c r="R97" s="56" t="n">
        <f aca="false">P97/3600</f>
        <v>3.392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1963.87</v>
      </c>
      <c r="I98" s="76" t="n">
        <v>15.29</v>
      </c>
      <c r="J98" s="62" t="n">
        <f aca="false">H98/3600</f>
        <v>3.32329722222222</v>
      </c>
      <c r="L98" s="75" t="n">
        <v>150.4246</v>
      </c>
      <c r="M98" s="76" t="n">
        <v>37.3699</v>
      </c>
      <c r="N98" s="76" t="n">
        <v>43.477</v>
      </c>
      <c r="O98" s="76" t="n">
        <v>45.1171</v>
      </c>
      <c r="P98" s="76" t="n">
        <v>11881.44</v>
      </c>
      <c r="Q98" s="76" t="n">
        <v>10.78</v>
      </c>
      <c r="R98" s="62" t="n">
        <f aca="false">P98/3600</f>
        <v>3.300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7183265265374</v>
      </c>
      <c r="J106" s="77" t="n">
        <f aca="false">GEOMEAN(J3:J98)</f>
        <v>2.69587674221915</v>
      </c>
      <c r="Q106" s="77" t="n">
        <f aca="false">GEOMEAN(Q3:Q98)</f>
        <v>12.6454808991773</v>
      </c>
      <c r="R106" s="77" t="n">
        <f aca="false">GEOMEAN(R3:R98)</f>
        <v>2.865877466415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1794715610189</v>
      </c>
      <c r="R107" s="78" t="n">
        <f aca="false">R106/J106</f>
        <v>1.063059531444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3991666666667</v>
      </c>
      <c r="J108" s="77" t="n">
        <f aca="false">SUM(J3:J98)</f>
        <v>329.474502777778</v>
      </c>
      <c r="Q108" s="77" t="n">
        <f aca="false">SUM(Q3:Q98)/3600</f>
        <v>0.443266666666667</v>
      </c>
      <c r="R108" s="77" t="n">
        <f aca="false">SUM(R3:R98)</f>
        <v>359.2989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9400096694137</v>
      </c>
      <c r="J113" s="77" t="n">
        <f aca="false">GEOMEAN(J19:J82)</f>
        <v>2.66059317498303</v>
      </c>
      <c r="Q113" s="77" t="n">
        <f aca="false">GEOMEAN(Q19:Q82)</f>
        <v>13.1092727215724</v>
      </c>
      <c r="R113" s="77" t="n">
        <f aca="false">GEOMEAN(R19:R82)</f>
        <v>2.835100760229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0406286111543</v>
      </c>
      <c r="R114" s="78" t="n">
        <f aca="false">R113/J113</f>
        <v>1.065589728970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 t="s">
        <v>91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 t="s">
        <v>9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 t="s">
        <v>91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 t="s">
        <v>91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 t="s">
        <v>9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 t="s">
        <v>91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 t="s">
        <v>91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 t="s">
        <v>91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 t="s">
        <v>91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 t="s">
        <v>91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 t="s">
        <v>91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 t="s">
        <v>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 t="s">
        <v>91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 t="s">
        <v>91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 t="s">
        <v>91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 t="s">
        <v>9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8891.31</v>
      </c>
      <c r="I19" s="72" t="n">
        <v>30.42</v>
      </c>
      <c r="J19" s="51" t="n">
        <f aca="false">H19/3600</f>
        <v>5.24758611111111</v>
      </c>
      <c r="L19" s="71" t="n">
        <v>5472.2576</v>
      </c>
      <c r="M19" s="72" t="n">
        <v>41.5549</v>
      </c>
      <c r="N19" s="72" t="n">
        <v>43.2278</v>
      </c>
      <c r="O19" s="72" t="n">
        <v>44.7499</v>
      </c>
      <c r="P19" s="72" t="n">
        <v>18713.49</v>
      </c>
      <c r="Q19" s="72" t="n">
        <v>26.82</v>
      </c>
      <c r="R19" s="51" t="n">
        <f aca="false">P19/3600</f>
        <v>5.198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5578.9</v>
      </c>
      <c r="I20" s="74" t="n">
        <v>26.07</v>
      </c>
      <c r="J20" s="56" t="n">
        <f aca="false">H20/3600</f>
        <v>4.32747222222222</v>
      </c>
      <c r="L20" s="73" t="n">
        <v>2469.8736</v>
      </c>
      <c r="M20" s="74" t="n">
        <v>39.5408</v>
      </c>
      <c r="N20" s="74" t="n">
        <v>41.5746</v>
      </c>
      <c r="O20" s="74" t="n">
        <v>42.769</v>
      </c>
      <c r="P20" s="74" t="n">
        <v>26644.94</v>
      </c>
      <c r="Q20" s="74" t="n">
        <v>43.54</v>
      </c>
      <c r="R20" s="56" t="n">
        <f aca="false">P20/3600</f>
        <v>7.401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3244.07</v>
      </c>
      <c r="I21" s="74" t="n">
        <v>22.8</v>
      </c>
      <c r="J21" s="56" t="n">
        <f aca="false">H21/3600</f>
        <v>3.67890833333333</v>
      </c>
      <c r="L21" s="73" t="n">
        <v>1189.316</v>
      </c>
      <c r="M21" s="74" t="n">
        <v>37.0161</v>
      </c>
      <c r="N21" s="74" t="n">
        <v>40.2432</v>
      </c>
      <c r="O21" s="74" t="n">
        <v>41.4468</v>
      </c>
      <c r="P21" s="74" t="n">
        <v>13852.58</v>
      </c>
      <c r="Q21" s="74" t="n">
        <v>19.78</v>
      </c>
      <c r="R21" s="56" t="n">
        <f aca="false">P21/3600</f>
        <v>3.8479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1567.31</v>
      </c>
      <c r="I22" s="76" t="n">
        <v>21.19</v>
      </c>
      <c r="J22" s="62" t="n">
        <f aca="false">H22/3600</f>
        <v>3.21314166666667</v>
      </c>
      <c r="L22" s="75" t="n">
        <v>584.56</v>
      </c>
      <c r="M22" s="76" t="n">
        <v>34.4469</v>
      </c>
      <c r="N22" s="76" t="n">
        <v>39.3882</v>
      </c>
      <c r="O22" s="76" t="n">
        <v>40.7392</v>
      </c>
      <c r="P22" s="76" t="n">
        <v>11603.06</v>
      </c>
      <c r="Q22" s="76" t="n">
        <v>17.16</v>
      </c>
      <c r="R22" s="62" t="n">
        <f aca="false">P22/3600</f>
        <v>3.223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6999.96</v>
      </c>
      <c r="I23" s="72" t="n">
        <v>31.09</v>
      </c>
      <c r="J23" s="51" t="n">
        <f aca="false">H23/3600</f>
        <v>4.72221111111111</v>
      </c>
      <c r="L23" s="71" t="n">
        <v>8431.84</v>
      </c>
      <c r="M23" s="72" t="n">
        <v>39.8203</v>
      </c>
      <c r="N23" s="72" t="n">
        <v>41.8814</v>
      </c>
      <c r="O23" s="72" t="n">
        <v>43.0351</v>
      </c>
      <c r="P23" s="72" t="n">
        <v>16841.96</v>
      </c>
      <c r="Q23" s="72" t="n">
        <v>28.27</v>
      </c>
      <c r="R23" s="51" t="n">
        <f aca="false">P23/3600</f>
        <v>4.678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3216.83</v>
      </c>
      <c r="I24" s="74" t="n">
        <v>24.15</v>
      </c>
      <c r="J24" s="56" t="n">
        <f aca="false">H24/3600</f>
        <v>3.67134166666667</v>
      </c>
      <c r="L24" s="73" t="n">
        <v>3265.536</v>
      </c>
      <c r="M24" s="74" t="n">
        <v>36.9489</v>
      </c>
      <c r="N24" s="74" t="n">
        <v>39.7617</v>
      </c>
      <c r="O24" s="74" t="n">
        <v>40.7768</v>
      </c>
      <c r="P24" s="74" t="n">
        <v>13321.74</v>
      </c>
      <c r="Q24" s="74" t="n">
        <v>21.84</v>
      </c>
      <c r="R24" s="56" t="n">
        <f aca="false">P24/3600</f>
        <v>3.7004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1124.46</v>
      </c>
      <c r="I25" s="74" t="n">
        <v>22.42</v>
      </c>
      <c r="J25" s="56" t="n">
        <f aca="false">H25/3600</f>
        <v>3.09012777777778</v>
      </c>
      <c r="L25" s="73" t="n">
        <v>1363.9912</v>
      </c>
      <c r="M25" s="74" t="n">
        <v>34.1673</v>
      </c>
      <c r="N25" s="74" t="n">
        <v>38.1115</v>
      </c>
      <c r="O25" s="74" t="n">
        <v>39.3803</v>
      </c>
      <c r="P25" s="74" t="n">
        <v>11583.65</v>
      </c>
      <c r="Q25" s="74" t="n">
        <v>18.38</v>
      </c>
      <c r="R25" s="56" t="n">
        <f aca="false">P25/3600</f>
        <v>3.2176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9850.01</v>
      </c>
      <c r="I26" s="76" t="n">
        <v>20.3</v>
      </c>
      <c r="J26" s="62" t="n">
        <f aca="false">H26/3600</f>
        <v>2.73611388888889</v>
      </c>
      <c r="L26" s="75" t="n">
        <v>586.628</v>
      </c>
      <c r="M26" s="76" t="n">
        <v>31.5838</v>
      </c>
      <c r="N26" s="76" t="n">
        <v>36.9942</v>
      </c>
      <c r="O26" s="76" t="n">
        <v>38.6158</v>
      </c>
      <c r="P26" s="76" t="n">
        <v>9728.85</v>
      </c>
      <c r="Q26" s="76" t="n">
        <v>15.71</v>
      </c>
      <c r="R26" s="62" t="n">
        <f aca="false">P26/3600</f>
        <v>2.702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37626.95</v>
      </c>
      <c r="I27" s="72" t="n">
        <v>66.77</v>
      </c>
      <c r="J27" s="51" t="n">
        <f aca="false">H27/3600</f>
        <v>10.4519305555556</v>
      </c>
      <c r="L27" s="71" t="n">
        <v>22707.4864</v>
      </c>
      <c r="M27" s="72" t="n">
        <v>38.5778</v>
      </c>
      <c r="N27" s="72" t="n">
        <v>40.0555</v>
      </c>
      <c r="O27" s="72" t="n">
        <v>43.3191</v>
      </c>
      <c r="P27" s="72" t="n">
        <v>42951.15</v>
      </c>
      <c r="Q27" s="72" t="n">
        <v>67.47</v>
      </c>
      <c r="R27" s="51" t="n">
        <f aca="false">P27/3600</f>
        <v>11.930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7817.02</v>
      </c>
      <c r="I28" s="74" t="n">
        <v>48.62</v>
      </c>
      <c r="J28" s="56" t="n">
        <f aca="false">H28/3600</f>
        <v>7.72695</v>
      </c>
      <c r="L28" s="73" t="n">
        <v>6010.7</v>
      </c>
      <c r="M28" s="74" t="n">
        <v>36.6235</v>
      </c>
      <c r="N28" s="74" t="n">
        <v>38.8639</v>
      </c>
      <c r="O28" s="74" t="n">
        <v>41.4069</v>
      </c>
      <c r="P28" s="74" t="n">
        <v>27947.32</v>
      </c>
      <c r="Q28" s="74" t="n">
        <v>39.75</v>
      </c>
      <c r="R28" s="56" t="n">
        <f aca="false">P28/3600</f>
        <v>7.7631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3631.51</v>
      </c>
      <c r="I29" s="74" t="n">
        <v>40.38</v>
      </c>
      <c r="J29" s="56" t="n">
        <f aca="false">H29/3600</f>
        <v>6.56430833333333</v>
      </c>
      <c r="L29" s="73" t="n">
        <v>2644.7072</v>
      </c>
      <c r="M29" s="74" t="n">
        <v>34.4946</v>
      </c>
      <c r="N29" s="74" t="n">
        <v>37.9002</v>
      </c>
      <c r="O29" s="74" t="n">
        <v>39.7437</v>
      </c>
      <c r="P29" s="74" t="n">
        <v>23707.11</v>
      </c>
      <c r="Q29" s="74" t="n">
        <v>33.75</v>
      </c>
      <c r="R29" s="56" t="n">
        <f aca="false">P29/3600</f>
        <v>6.5853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1072.94</v>
      </c>
      <c r="I30" s="76" t="n">
        <v>35.33</v>
      </c>
      <c r="J30" s="62" t="n">
        <f aca="false">H30/3600</f>
        <v>5.85359444444444</v>
      </c>
      <c r="L30" s="75" t="n">
        <v>1300.2512</v>
      </c>
      <c r="M30" s="76" t="n">
        <v>32.2083</v>
      </c>
      <c r="N30" s="76" t="n">
        <v>37.1415</v>
      </c>
      <c r="O30" s="76" t="n">
        <v>38.5175</v>
      </c>
      <c r="P30" s="76" t="n">
        <v>21130.25</v>
      </c>
      <c r="Q30" s="76" t="n">
        <v>29.93</v>
      </c>
      <c r="R30" s="62" t="n">
        <f aca="false">P30/3600</f>
        <v>5.8695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5926.53</v>
      </c>
      <c r="I31" s="72" t="n">
        <v>73.9</v>
      </c>
      <c r="J31" s="51" t="n">
        <f aca="false">H31/3600</f>
        <v>12.7573694444444</v>
      </c>
      <c r="L31" s="71" t="n">
        <v>21450.6912</v>
      </c>
      <c r="M31" s="72" t="n">
        <v>39.3395</v>
      </c>
      <c r="N31" s="72" t="n">
        <v>43.5662</v>
      </c>
      <c r="O31" s="72" t="n">
        <v>44.7503</v>
      </c>
      <c r="P31" s="72" t="n">
        <v>47989.02</v>
      </c>
      <c r="Q31" s="72" t="n">
        <v>69.06</v>
      </c>
      <c r="R31" s="51" t="n">
        <f aca="false">P31/3600</f>
        <v>13.330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5828.1</v>
      </c>
      <c r="I32" s="74" t="n">
        <v>58.03</v>
      </c>
      <c r="J32" s="56" t="n">
        <f aca="false">H32/3600</f>
        <v>9.95225</v>
      </c>
      <c r="L32" s="73" t="n">
        <v>7144.4528</v>
      </c>
      <c r="M32" s="74" t="n">
        <v>37.3993</v>
      </c>
      <c r="N32" s="74" t="n">
        <v>42.1234</v>
      </c>
      <c r="O32" s="74" t="n">
        <v>42.5717</v>
      </c>
      <c r="P32" s="74" t="n">
        <v>35843.27</v>
      </c>
      <c r="Q32" s="74" t="n">
        <v>51.11</v>
      </c>
      <c r="R32" s="56" t="n">
        <f aca="false">P32/3600</f>
        <v>9.9564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29719.2</v>
      </c>
      <c r="I33" s="74" t="n">
        <v>49.71</v>
      </c>
      <c r="J33" s="56" t="n">
        <f aca="false">H33/3600</f>
        <v>8.25533333333333</v>
      </c>
      <c r="L33" s="73" t="n">
        <v>3264.12</v>
      </c>
      <c r="M33" s="74" t="n">
        <v>35.3934</v>
      </c>
      <c r="N33" s="74" t="n">
        <v>40.7222</v>
      </c>
      <c r="O33" s="74" t="n">
        <v>40.6127</v>
      </c>
      <c r="P33" s="74" t="n">
        <v>29383.71</v>
      </c>
      <c r="Q33" s="74" t="n">
        <v>42.07</v>
      </c>
      <c r="R33" s="56" t="n">
        <f aca="false">P33/3600</f>
        <v>8.1621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5825.81</v>
      </c>
      <c r="I34" s="76" t="n">
        <v>41.84</v>
      </c>
      <c r="J34" s="62" t="n">
        <f aca="false">H34/3600</f>
        <v>7.17383611111111</v>
      </c>
      <c r="L34" s="75" t="n">
        <v>1652.3944</v>
      </c>
      <c r="M34" s="76" t="n">
        <v>33.2476</v>
      </c>
      <c r="N34" s="76" t="n">
        <v>39.7705</v>
      </c>
      <c r="O34" s="76" t="n">
        <v>39.2812</v>
      </c>
      <c r="P34" s="76" t="n">
        <v>25807.11</v>
      </c>
      <c r="Q34" s="76" t="n">
        <v>37.31</v>
      </c>
      <c r="R34" s="62" t="n">
        <f aca="false">P34/3600</f>
        <v>7.1686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53574.9</v>
      </c>
      <c r="I35" s="72" t="n">
        <v>111.35</v>
      </c>
      <c r="J35" s="51" t="n">
        <f aca="false">H35/3600</f>
        <v>14.8819166666667</v>
      </c>
      <c r="L35" s="71" t="n">
        <v>64324.6128</v>
      </c>
      <c r="M35" s="72" t="n">
        <v>38.275</v>
      </c>
      <c r="N35" s="72" t="n">
        <v>41.8152</v>
      </c>
      <c r="O35" s="72" t="n">
        <v>43.9756</v>
      </c>
      <c r="P35" s="72" t="n">
        <v>56211.36</v>
      </c>
      <c r="Q35" s="72" t="n">
        <v>109.72</v>
      </c>
      <c r="R35" s="51" t="n">
        <f aca="false">P35/3600</f>
        <v>15.6142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1173.98</v>
      </c>
      <c r="I36" s="74" t="n">
        <v>61.48</v>
      </c>
      <c r="J36" s="56" t="n">
        <f aca="false">H36/3600</f>
        <v>8.65943888888889</v>
      </c>
      <c r="L36" s="73" t="n">
        <v>9654.9048</v>
      </c>
      <c r="M36" s="74" t="n">
        <v>35.1251</v>
      </c>
      <c r="N36" s="74" t="n">
        <v>40.3821</v>
      </c>
      <c r="O36" s="74" t="n">
        <v>42.7758</v>
      </c>
      <c r="P36" s="74" t="n">
        <v>31308.58</v>
      </c>
      <c r="Q36" s="74" t="n">
        <v>54.91</v>
      </c>
      <c r="R36" s="56" t="n">
        <f aca="false">P36/3600</f>
        <v>8.6968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4360.02</v>
      </c>
      <c r="I37" s="74" t="n">
        <v>47.15</v>
      </c>
      <c r="J37" s="56" t="n">
        <f aca="false">H37/3600</f>
        <v>6.76667222222222</v>
      </c>
      <c r="L37" s="73" t="n">
        <v>2351.5952</v>
      </c>
      <c r="M37" s="74" t="n">
        <v>33.4068</v>
      </c>
      <c r="N37" s="74" t="n">
        <v>39.107</v>
      </c>
      <c r="O37" s="74" t="n">
        <v>41.7309</v>
      </c>
      <c r="P37" s="74" t="n">
        <v>27805.27</v>
      </c>
      <c r="Q37" s="74" t="n">
        <v>44.66</v>
      </c>
      <c r="R37" s="56" t="n">
        <f aca="false">P37/3600</f>
        <v>7.723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1665.26</v>
      </c>
      <c r="I38" s="76" t="n">
        <v>44.07</v>
      </c>
      <c r="J38" s="62" t="n">
        <f aca="false">H38/3600</f>
        <v>6.01812777777778</v>
      </c>
      <c r="L38" s="75" t="n">
        <v>843.9328</v>
      </c>
      <c r="M38" s="76" t="n">
        <v>31.2644</v>
      </c>
      <c r="N38" s="76" t="n">
        <v>38.2256</v>
      </c>
      <c r="O38" s="76" t="n">
        <v>40.8764</v>
      </c>
      <c r="P38" s="76" t="n">
        <v>21702.61</v>
      </c>
      <c r="Q38" s="76" t="n">
        <v>35.31</v>
      </c>
      <c r="R38" s="62" t="n">
        <f aca="false">P38/3600</f>
        <v>6.0285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7866.53</v>
      </c>
      <c r="I39" s="72" t="n">
        <v>13.01</v>
      </c>
      <c r="J39" s="51" t="n">
        <f aca="false">H39/3600</f>
        <v>2.18514722222222</v>
      </c>
      <c r="L39" s="71" t="n">
        <v>3912.6664</v>
      </c>
      <c r="M39" s="72" t="n">
        <v>40.1475</v>
      </c>
      <c r="N39" s="72" t="n">
        <v>42.695</v>
      </c>
      <c r="O39" s="72" t="n">
        <v>43.2217</v>
      </c>
      <c r="P39" s="72" t="n">
        <v>7805.19</v>
      </c>
      <c r="Q39" s="72" t="n">
        <v>12.21</v>
      </c>
      <c r="R39" s="51" t="n">
        <f aca="false">P39/3600</f>
        <v>2.1681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501.07</v>
      </c>
      <c r="I40" s="74" t="n">
        <v>11.21</v>
      </c>
      <c r="J40" s="56" t="n">
        <f aca="false">H40/3600</f>
        <v>1.80585277777778</v>
      </c>
      <c r="L40" s="73" t="n">
        <v>1803.064</v>
      </c>
      <c r="M40" s="74" t="n">
        <v>36.9388</v>
      </c>
      <c r="N40" s="74" t="n">
        <v>40.121</v>
      </c>
      <c r="O40" s="74" t="n">
        <v>40.3896</v>
      </c>
      <c r="P40" s="74" t="n">
        <v>6456.37</v>
      </c>
      <c r="Q40" s="74" t="n">
        <v>10.06</v>
      </c>
      <c r="R40" s="56" t="n">
        <f aca="false">P40/3600</f>
        <v>1.7934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434.58</v>
      </c>
      <c r="I41" s="74" t="n">
        <v>9.15</v>
      </c>
      <c r="J41" s="56" t="n">
        <f aca="false">H41/3600</f>
        <v>1.50960555555556</v>
      </c>
      <c r="L41" s="73" t="n">
        <v>852.5584</v>
      </c>
      <c r="M41" s="74" t="n">
        <v>34.0403</v>
      </c>
      <c r="N41" s="74" t="n">
        <v>38.0379</v>
      </c>
      <c r="O41" s="74" t="n">
        <v>38.1345</v>
      </c>
      <c r="P41" s="74" t="n">
        <v>5440.33</v>
      </c>
      <c r="Q41" s="74" t="n">
        <v>8.23</v>
      </c>
      <c r="R41" s="56" t="n">
        <f aca="false">P41/3600</f>
        <v>1.5112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4653.9</v>
      </c>
      <c r="I42" s="76" t="n">
        <v>7.73</v>
      </c>
      <c r="J42" s="62" t="n">
        <f aca="false">H42/3600</f>
        <v>1.29275</v>
      </c>
      <c r="L42" s="75" t="n">
        <v>434.4424</v>
      </c>
      <c r="M42" s="76" t="n">
        <v>31.5949</v>
      </c>
      <c r="N42" s="76" t="n">
        <v>36.6332</v>
      </c>
      <c r="O42" s="76" t="n">
        <v>36.6091</v>
      </c>
      <c r="P42" s="76" t="n">
        <v>4670.29</v>
      </c>
      <c r="Q42" s="76" t="n">
        <v>6.86</v>
      </c>
      <c r="R42" s="62" t="n">
        <f aca="false">P42/3600</f>
        <v>1.2973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8667.8</v>
      </c>
      <c r="I43" s="72" t="n">
        <v>15.06</v>
      </c>
      <c r="J43" s="51" t="n">
        <f aca="false">H43/3600</f>
        <v>2.40772222222222</v>
      </c>
      <c r="L43" s="71" t="n">
        <v>4585.5336</v>
      </c>
      <c r="M43" s="72" t="n">
        <v>40.0031</v>
      </c>
      <c r="N43" s="72" t="n">
        <v>42.9985</v>
      </c>
      <c r="O43" s="72" t="n">
        <v>44.3658</v>
      </c>
      <c r="P43" s="72" t="n">
        <v>8752.56</v>
      </c>
      <c r="Q43" s="72" t="n">
        <v>13.83</v>
      </c>
      <c r="R43" s="51" t="n">
        <f aca="false">P43/3600</f>
        <v>2.4312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6942.49</v>
      </c>
      <c r="I44" s="74" t="n">
        <v>12.37</v>
      </c>
      <c r="J44" s="56" t="n">
        <f aca="false">H44/3600</f>
        <v>1.92846944444444</v>
      </c>
      <c r="L44" s="73" t="n">
        <v>1975.3744</v>
      </c>
      <c r="M44" s="74" t="n">
        <v>37.1341</v>
      </c>
      <c r="N44" s="74" t="n">
        <v>40.8805</v>
      </c>
      <c r="O44" s="74" t="n">
        <v>41.9449</v>
      </c>
      <c r="P44" s="74" t="n">
        <v>6904.5</v>
      </c>
      <c r="Q44" s="74" t="n">
        <v>10.92</v>
      </c>
      <c r="R44" s="56" t="n">
        <f aca="false">P44/3600</f>
        <v>1.917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5895.11</v>
      </c>
      <c r="I45" s="74" t="n">
        <v>9.99</v>
      </c>
      <c r="J45" s="56" t="n">
        <f aca="false">H45/3600</f>
        <v>1.63753055555556</v>
      </c>
      <c r="L45" s="73" t="n">
        <v>935.9408</v>
      </c>
      <c r="M45" s="74" t="n">
        <v>34.1889</v>
      </c>
      <c r="N45" s="74" t="n">
        <v>39.1265</v>
      </c>
      <c r="O45" s="74" t="n">
        <v>40.0215</v>
      </c>
      <c r="P45" s="74" t="n">
        <v>5889.75</v>
      </c>
      <c r="Q45" s="74" t="n">
        <v>9.07</v>
      </c>
      <c r="R45" s="56" t="n">
        <f aca="false">P45/3600</f>
        <v>1.6360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173.68</v>
      </c>
      <c r="I46" s="76" t="n">
        <v>8.83</v>
      </c>
      <c r="J46" s="62" t="n">
        <f aca="false">H46/3600</f>
        <v>1.43713333333333</v>
      </c>
      <c r="L46" s="75" t="n">
        <v>469.2896</v>
      </c>
      <c r="M46" s="76" t="n">
        <v>31.323</v>
      </c>
      <c r="N46" s="76" t="n">
        <v>37.8026</v>
      </c>
      <c r="O46" s="76" t="n">
        <v>38.5536</v>
      </c>
      <c r="P46" s="76" t="n">
        <v>5133.52</v>
      </c>
      <c r="Q46" s="76" t="n">
        <v>7.96</v>
      </c>
      <c r="R46" s="62" t="n">
        <f aca="false">P46/3600</f>
        <v>1.4259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9117.16</v>
      </c>
      <c r="I47" s="72" t="n">
        <v>17.57</v>
      </c>
      <c r="J47" s="51" t="n">
        <f aca="false">H47/3600</f>
        <v>2.53254444444444</v>
      </c>
      <c r="L47" s="71" t="n">
        <v>9282.424</v>
      </c>
      <c r="M47" s="72" t="n">
        <v>38.223</v>
      </c>
      <c r="N47" s="72" t="n">
        <v>40.9485</v>
      </c>
      <c r="O47" s="72" t="n">
        <v>41.8839</v>
      </c>
      <c r="P47" s="72" t="n">
        <v>9116.92</v>
      </c>
      <c r="Q47" s="72" t="n">
        <v>16.46</v>
      </c>
      <c r="R47" s="51" t="n">
        <f aca="false">P47/3600</f>
        <v>2.5324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6807.51</v>
      </c>
      <c r="I48" s="74" t="n">
        <v>13.08</v>
      </c>
      <c r="J48" s="56" t="n">
        <f aca="false">H48/3600</f>
        <v>1.890975</v>
      </c>
      <c r="L48" s="73" t="n">
        <v>3691.7456</v>
      </c>
      <c r="M48" s="74" t="n">
        <v>34.3592</v>
      </c>
      <c r="N48" s="74" t="n">
        <v>38.2581</v>
      </c>
      <c r="O48" s="74" t="n">
        <v>39.0961</v>
      </c>
      <c r="P48" s="74" t="n">
        <v>6822.06</v>
      </c>
      <c r="Q48" s="74" t="n">
        <v>11.99</v>
      </c>
      <c r="R48" s="56" t="n">
        <f aca="false">P48/3600</f>
        <v>1.8950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436.06</v>
      </c>
      <c r="I49" s="74" t="n">
        <v>10.32</v>
      </c>
      <c r="J49" s="56" t="n">
        <f aca="false">H49/3600</f>
        <v>1.51001666666667</v>
      </c>
      <c r="L49" s="73" t="n">
        <v>1559.9968</v>
      </c>
      <c r="M49" s="74" t="n">
        <v>30.9912</v>
      </c>
      <c r="N49" s="74" t="n">
        <v>36.3008</v>
      </c>
      <c r="O49" s="74" t="n">
        <v>37.0611</v>
      </c>
      <c r="P49" s="74" t="n">
        <v>6219.67</v>
      </c>
      <c r="Q49" s="74" t="n">
        <v>10.5</v>
      </c>
      <c r="R49" s="56" t="n">
        <f aca="false">P49/3600</f>
        <v>1.7276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555.01</v>
      </c>
      <c r="I50" s="76" t="n">
        <v>8.83</v>
      </c>
      <c r="J50" s="62" t="n">
        <f aca="false">H50/3600</f>
        <v>1.26528055555556</v>
      </c>
      <c r="L50" s="75" t="n">
        <v>656.404</v>
      </c>
      <c r="M50" s="76" t="n">
        <v>27.8041</v>
      </c>
      <c r="N50" s="76" t="n">
        <v>34.9259</v>
      </c>
      <c r="O50" s="76" t="n">
        <v>35.6521</v>
      </c>
      <c r="P50" s="76" t="n">
        <v>4774.69</v>
      </c>
      <c r="Q50" s="76" t="n">
        <v>8.05</v>
      </c>
      <c r="R50" s="62" t="n">
        <f aca="false">P50/3600</f>
        <v>1.3263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6965.9</v>
      </c>
      <c r="I51" s="72" t="n">
        <v>11.25</v>
      </c>
      <c r="J51" s="51" t="n">
        <f aca="false">H51/3600</f>
        <v>1.93497222222222</v>
      </c>
      <c r="L51" s="71" t="n">
        <v>6051.5952</v>
      </c>
      <c r="M51" s="72" t="n">
        <v>39.8327</v>
      </c>
      <c r="N51" s="72" t="n">
        <v>41.2995</v>
      </c>
      <c r="O51" s="72" t="n">
        <v>42.7041</v>
      </c>
      <c r="P51" s="72" t="n">
        <v>7931.6</v>
      </c>
      <c r="Q51" s="72" t="n">
        <v>11.99</v>
      </c>
      <c r="R51" s="51" t="n">
        <f aca="false">P51/3600</f>
        <v>2.2032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601.75</v>
      </c>
      <c r="I52" s="74" t="n">
        <v>8.69</v>
      </c>
      <c r="J52" s="56" t="n">
        <f aca="false">H52/3600</f>
        <v>1.55604166666667</v>
      </c>
      <c r="L52" s="73" t="n">
        <v>2359.1816</v>
      </c>
      <c r="M52" s="74" t="n">
        <v>36.0714</v>
      </c>
      <c r="N52" s="74" t="n">
        <v>38.6759</v>
      </c>
      <c r="O52" s="74" t="n">
        <v>40.3431</v>
      </c>
      <c r="P52" s="74" t="n">
        <v>5629.52</v>
      </c>
      <c r="Q52" s="74" t="n">
        <v>8</v>
      </c>
      <c r="R52" s="56" t="n">
        <f aca="false">P52/3600</f>
        <v>1.5637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582.33</v>
      </c>
      <c r="I53" s="74" t="n">
        <v>7.14</v>
      </c>
      <c r="J53" s="56" t="n">
        <f aca="false">H53/3600</f>
        <v>1.27286944444444</v>
      </c>
      <c r="L53" s="73" t="n">
        <v>1018.3336</v>
      </c>
      <c r="M53" s="74" t="n">
        <v>32.926</v>
      </c>
      <c r="N53" s="74" t="n">
        <v>36.7728</v>
      </c>
      <c r="O53" s="74" t="n">
        <v>38.5086</v>
      </c>
      <c r="P53" s="74" t="n">
        <v>4594.78</v>
      </c>
      <c r="Q53" s="74" t="n">
        <v>6.46</v>
      </c>
      <c r="R53" s="56" t="n">
        <f aca="false">P53/3600</f>
        <v>1.276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823.41</v>
      </c>
      <c r="I54" s="76" t="n">
        <v>6.25</v>
      </c>
      <c r="J54" s="62" t="n">
        <f aca="false">H54/3600</f>
        <v>1.06205833333333</v>
      </c>
      <c r="L54" s="75" t="n">
        <v>461.9576</v>
      </c>
      <c r="M54" s="76" t="n">
        <v>30.1078</v>
      </c>
      <c r="N54" s="76" t="n">
        <v>35.5197</v>
      </c>
      <c r="O54" s="76" t="n">
        <v>37.2002</v>
      </c>
      <c r="P54" s="76" t="n">
        <v>3832.7</v>
      </c>
      <c r="Q54" s="76" t="n">
        <v>5.36</v>
      </c>
      <c r="R54" s="62" t="n">
        <f aca="false">P54/3600</f>
        <v>1.064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149.81</v>
      </c>
      <c r="I55" s="72" t="n">
        <v>4.05</v>
      </c>
      <c r="J55" s="51" t="n">
        <f aca="false">H55/3600</f>
        <v>0.597169444444444</v>
      </c>
      <c r="L55" s="71" t="n">
        <v>1770.0864</v>
      </c>
      <c r="M55" s="72" t="n">
        <v>40.7915</v>
      </c>
      <c r="N55" s="72" t="n">
        <v>43.464</v>
      </c>
      <c r="O55" s="72" t="n">
        <v>42.8846</v>
      </c>
      <c r="P55" s="72" t="n">
        <v>2150.66</v>
      </c>
      <c r="Q55" s="72" t="n">
        <v>3.8</v>
      </c>
      <c r="R55" s="51" t="n">
        <f aca="false">P55/3600</f>
        <v>0.5974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819.61</v>
      </c>
      <c r="I56" s="74" t="n">
        <v>3.46</v>
      </c>
      <c r="J56" s="56" t="n">
        <f aca="false">H56/3600</f>
        <v>0.505447222222222</v>
      </c>
      <c r="L56" s="73" t="n">
        <v>875.2976</v>
      </c>
      <c r="M56" s="74" t="n">
        <v>36.926</v>
      </c>
      <c r="N56" s="74" t="n">
        <v>40.6497</v>
      </c>
      <c r="O56" s="74" t="n">
        <v>39.6471</v>
      </c>
      <c r="P56" s="74" t="n">
        <v>1820.02</v>
      </c>
      <c r="Q56" s="74" t="n">
        <v>3.16</v>
      </c>
      <c r="R56" s="56" t="n">
        <f aca="false">P56/3600</f>
        <v>0.5055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536.75</v>
      </c>
      <c r="I57" s="74" t="n">
        <v>2.88</v>
      </c>
      <c r="J57" s="56" t="n">
        <f aca="false">H57/3600</f>
        <v>0.426875</v>
      </c>
      <c r="L57" s="73" t="n">
        <v>424.752</v>
      </c>
      <c r="M57" s="74" t="n">
        <v>33.4294</v>
      </c>
      <c r="N57" s="74" t="n">
        <v>38.5085</v>
      </c>
      <c r="O57" s="74" t="n">
        <v>37.2138</v>
      </c>
      <c r="P57" s="74" t="n">
        <v>1555.52</v>
      </c>
      <c r="Q57" s="74" t="n">
        <v>2.67</v>
      </c>
      <c r="R57" s="56" t="n">
        <f aca="false">P57/3600</f>
        <v>0.4320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319.97</v>
      </c>
      <c r="I58" s="76" t="n">
        <v>2.58</v>
      </c>
      <c r="J58" s="62" t="n">
        <f aca="false">H58/3600</f>
        <v>0.366658333333333</v>
      </c>
      <c r="L58" s="75" t="n">
        <v>214.2032</v>
      </c>
      <c r="M58" s="76" t="n">
        <v>30.4894</v>
      </c>
      <c r="N58" s="76" t="n">
        <v>37.1329</v>
      </c>
      <c r="O58" s="76" t="n">
        <v>35.594</v>
      </c>
      <c r="P58" s="76" t="n">
        <v>1305.88</v>
      </c>
      <c r="Q58" s="76" t="n">
        <v>2.3</v>
      </c>
      <c r="R58" s="62" t="n">
        <f aca="false">P58/3600</f>
        <v>0.3627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379.73</v>
      </c>
      <c r="I59" s="72" t="n">
        <v>5.27</v>
      </c>
      <c r="J59" s="51" t="n">
        <f aca="false">H59/3600</f>
        <v>0.661036111111111</v>
      </c>
      <c r="L59" s="71" t="n">
        <v>2739.7056</v>
      </c>
      <c r="M59" s="72" t="n">
        <v>38.2739</v>
      </c>
      <c r="N59" s="72" t="n">
        <v>42.5163</v>
      </c>
      <c r="O59" s="72" t="n">
        <v>43.4966</v>
      </c>
      <c r="P59" s="72" t="n">
        <v>2384.51</v>
      </c>
      <c r="Q59" s="72" t="n">
        <v>5</v>
      </c>
      <c r="R59" s="51" t="n">
        <f aca="false">P59/3600</f>
        <v>0.6623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729.16</v>
      </c>
      <c r="I60" s="74" t="n">
        <v>3.89</v>
      </c>
      <c r="J60" s="56" t="n">
        <f aca="false">H60/3600</f>
        <v>0.480322222222222</v>
      </c>
      <c r="L60" s="73" t="n">
        <v>903.1848</v>
      </c>
      <c r="M60" s="74" t="n">
        <v>34.2363</v>
      </c>
      <c r="N60" s="74" t="n">
        <v>40.5535</v>
      </c>
      <c r="O60" s="74" t="n">
        <v>41.4159</v>
      </c>
      <c r="P60" s="74" t="n">
        <v>1735.52</v>
      </c>
      <c r="Q60" s="74" t="n">
        <v>3.65</v>
      </c>
      <c r="R60" s="56" t="n">
        <f aca="false">P60/3600</f>
        <v>0.4820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319.08</v>
      </c>
      <c r="I61" s="74" t="n">
        <v>3.27</v>
      </c>
      <c r="J61" s="56" t="n">
        <f aca="false">H61/3600</f>
        <v>0.366411111111111</v>
      </c>
      <c r="L61" s="73" t="n">
        <v>334.8328</v>
      </c>
      <c r="M61" s="74" t="n">
        <v>31.1908</v>
      </c>
      <c r="N61" s="74" t="n">
        <v>39.2111</v>
      </c>
      <c r="O61" s="74" t="n">
        <v>40.0431</v>
      </c>
      <c r="P61" s="74" t="n">
        <v>1504.71</v>
      </c>
      <c r="Q61" s="74" t="n">
        <v>3.21</v>
      </c>
      <c r="R61" s="56" t="n">
        <f aca="false">P61/3600</f>
        <v>0.417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116.19</v>
      </c>
      <c r="I62" s="76" t="n">
        <v>2.76</v>
      </c>
      <c r="J62" s="62" t="n">
        <f aca="false">H62/3600</f>
        <v>0.310052777777778</v>
      </c>
      <c r="L62" s="75" t="n">
        <v>130.1672</v>
      </c>
      <c r="M62" s="76" t="n">
        <v>28.2462</v>
      </c>
      <c r="N62" s="76" t="n">
        <v>38.201</v>
      </c>
      <c r="O62" s="76" t="n">
        <v>38.9591</v>
      </c>
      <c r="P62" s="76" t="n">
        <v>1109.09</v>
      </c>
      <c r="Q62" s="76" t="n">
        <v>2.4</v>
      </c>
      <c r="R62" s="62" t="n">
        <f aca="false">P62/3600</f>
        <v>0.3080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005.3</v>
      </c>
      <c r="I63" s="72" t="n">
        <v>4.36</v>
      </c>
      <c r="J63" s="51" t="n">
        <f aca="false">H63/3600</f>
        <v>0.557027777777778</v>
      </c>
      <c r="L63" s="71" t="n">
        <v>2137.9152</v>
      </c>
      <c r="M63" s="72" t="n">
        <v>37.9662</v>
      </c>
      <c r="N63" s="72" t="n">
        <v>40.6785</v>
      </c>
      <c r="O63" s="72" t="n">
        <v>41.3964</v>
      </c>
      <c r="P63" s="72" t="n">
        <v>1992.7</v>
      </c>
      <c r="Q63" s="72" t="n">
        <v>4.07</v>
      </c>
      <c r="R63" s="51" t="n">
        <f aca="false">P63/3600</f>
        <v>0.5535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505.74</v>
      </c>
      <c r="I64" s="74" t="n">
        <v>3.29</v>
      </c>
      <c r="J64" s="56" t="n">
        <f aca="false">H64/3600</f>
        <v>0.418261111111111</v>
      </c>
      <c r="L64" s="73" t="n">
        <v>858.7584</v>
      </c>
      <c r="M64" s="74" t="n">
        <v>34.2256</v>
      </c>
      <c r="N64" s="74" t="n">
        <v>37.9756</v>
      </c>
      <c r="O64" s="74" t="n">
        <v>38.5384</v>
      </c>
      <c r="P64" s="74" t="n">
        <v>1581.61</v>
      </c>
      <c r="Q64" s="74" t="n">
        <v>3.19</v>
      </c>
      <c r="R64" s="56" t="n">
        <f aca="false">P64/3600</f>
        <v>0.4393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194.58</v>
      </c>
      <c r="I65" s="74" t="n">
        <v>2.62</v>
      </c>
      <c r="J65" s="56" t="n">
        <f aca="false">H65/3600</f>
        <v>0.331827777777778</v>
      </c>
      <c r="L65" s="73" t="n">
        <v>360.5816</v>
      </c>
      <c r="M65" s="74" t="n">
        <v>30.83</v>
      </c>
      <c r="N65" s="74" t="n">
        <v>35.9405</v>
      </c>
      <c r="O65" s="74" t="n">
        <v>36.4685</v>
      </c>
      <c r="P65" s="74" t="n">
        <v>1195.14</v>
      </c>
      <c r="Q65" s="74" t="n">
        <v>2.44</v>
      </c>
      <c r="R65" s="56" t="n">
        <f aca="false">P65/3600</f>
        <v>0.3319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999.7</v>
      </c>
      <c r="I66" s="76" t="n">
        <v>2.34</v>
      </c>
      <c r="J66" s="62" t="n">
        <f aca="false">H66/3600</f>
        <v>0.277694444444444</v>
      </c>
      <c r="L66" s="75" t="n">
        <v>151.3168</v>
      </c>
      <c r="M66" s="76" t="n">
        <v>27.7889</v>
      </c>
      <c r="N66" s="76" t="n">
        <v>34.4807</v>
      </c>
      <c r="O66" s="76" t="n">
        <v>35.003</v>
      </c>
      <c r="P66" s="76" t="n">
        <v>1008.29</v>
      </c>
      <c r="Q66" s="76" t="n">
        <v>2.06</v>
      </c>
      <c r="R66" s="62" t="n">
        <f aca="false">P66/3600</f>
        <v>0.2800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607.72</v>
      </c>
      <c r="I67" s="72" t="n">
        <v>2.95</v>
      </c>
      <c r="J67" s="51" t="n">
        <f aca="false">H67/3600</f>
        <v>0.446588888888889</v>
      </c>
      <c r="L67" s="71" t="n">
        <v>1374.7528</v>
      </c>
      <c r="M67" s="72" t="n">
        <v>39.7522</v>
      </c>
      <c r="N67" s="72" t="n">
        <v>41.1409</v>
      </c>
      <c r="O67" s="72" t="n">
        <v>42.2188</v>
      </c>
      <c r="P67" s="72" t="n">
        <v>2755.3</v>
      </c>
      <c r="Q67" s="72" t="n">
        <v>4.91</v>
      </c>
      <c r="R67" s="51" t="n">
        <f aca="false">P67/3600</f>
        <v>0.7653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330.68</v>
      </c>
      <c r="I68" s="74" t="n">
        <v>2.45</v>
      </c>
      <c r="J68" s="56" t="n">
        <f aca="false">H68/3600</f>
        <v>0.369633333333333</v>
      </c>
      <c r="L68" s="73" t="n">
        <v>642.9184</v>
      </c>
      <c r="M68" s="74" t="n">
        <v>35.7516</v>
      </c>
      <c r="N68" s="74" t="n">
        <v>38.2586</v>
      </c>
      <c r="O68" s="74" t="n">
        <v>39.4838</v>
      </c>
      <c r="P68" s="74" t="n">
        <v>1521.86</v>
      </c>
      <c r="Q68" s="74" t="n">
        <v>2.55</v>
      </c>
      <c r="R68" s="56" t="n">
        <f aca="false">P68/3600</f>
        <v>0.4227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095.4</v>
      </c>
      <c r="I69" s="74" t="n">
        <v>1.96</v>
      </c>
      <c r="J69" s="56" t="n">
        <f aca="false">H69/3600</f>
        <v>0.304277777777778</v>
      </c>
      <c r="L69" s="73" t="n">
        <v>300.2952</v>
      </c>
      <c r="M69" s="74" t="n">
        <v>32.1851</v>
      </c>
      <c r="N69" s="74" t="n">
        <v>36.2585</v>
      </c>
      <c r="O69" s="74" t="n">
        <v>37.4161</v>
      </c>
      <c r="P69" s="74" t="n">
        <v>1880.77</v>
      </c>
      <c r="Q69" s="74" t="n">
        <v>3.31</v>
      </c>
      <c r="R69" s="56" t="n">
        <f aca="false">P69/3600</f>
        <v>0.5224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901.43</v>
      </c>
      <c r="I70" s="76" t="n">
        <v>1.67</v>
      </c>
      <c r="J70" s="62" t="n">
        <f aca="false">H70/3600</f>
        <v>0.250397222222222</v>
      </c>
      <c r="L70" s="75" t="n">
        <v>144.7072</v>
      </c>
      <c r="M70" s="76" t="n">
        <v>29.3384</v>
      </c>
      <c r="N70" s="76" t="n">
        <v>34.8176</v>
      </c>
      <c r="O70" s="76" t="n">
        <v>35.9324</v>
      </c>
      <c r="P70" s="76" t="n">
        <v>911.52</v>
      </c>
      <c r="Q70" s="76" t="n">
        <v>1.55</v>
      </c>
      <c r="R70" s="62" t="n">
        <f aca="false">P70/3600</f>
        <v>0.253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1624.81</v>
      </c>
      <c r="I71" s="72" t="n">
        <v>22.57</v>
      </c>
      <c r="J71" s="51" t="n">
        <f aca="false">H71/3600</f>
        <v>3.22911388888889</v>
      </c>
      <c r="L71" s="71" t="n">
        <v>2434.124</v>
      </c>
      <c r="M71" s="72" t="n">
        <v>42.381</v>
      </c>
      <c r="N71" s="72" t="n">
        <v>46.27</v>
      </c>
      <c r="O71" s="72" t="n">
        <v>47.5457</v>
      </c>
      <c r="P71" s="72" t="n">
        <v>11544.02</v>
      </c>
      <c r="Q71" s="72" t="n">
        <v>17.52</v>
      </c>
      <c r="R71" s="51" t="n">
        <f aca="false">P71/3600</f>
        <v>3.2066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9868.88</v>
      </c>
      <c r="I72" s="74" t="n">
        <v>19.57</v>
      </c>
      <c r="J72" s="56" t="n">
        <f aca="false">H72/3600</f>
        <v>2.74135555555556</v>
      </c>
      <c r="L72" s="73" t="n">
        <v>899.1816</v>
      </c>
      <c r="M72" s="74" t="n">
        <v>40.1215</v>
      </c>
      <c r="N72" s="74" t="n">
        <v>44.2358</v>
      </c>
      <c r="O72" s="74" t="n">
        <v>45.5023</v>
      </c>
      <c r="P72" s="74" t="n">
        <v>10322.55</v>
      </c>
      <c r="Q72" s="74" t="n">
        <v>14.4</v>
      </c>
      <c r="R72" s="56" t="n">
        <f aca="false">P72/3600</f>
        <v>2.8673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9084.48</v>
      </c>
      <c r="I73" s="74" t="n">
        <v>17.72</v>
      </c>
      <c r="J73" s="56" t="n">
        <f aca="false">H73/3600</f>
        <v>2.52346666666667</v>
      </c>
      <c r="L73" s="73" t="n">
        <v>434.9072</v>
      </c>
      <c r="M73" s="74" t="n">
        <v>37.4927</v>
      </c>
      <c r="N73" s="74" t="n">
        <v>42.3735</v>
      </c>
      <c r="O73" s="74" t="n">
        <v>43.623</v>
      </c>
      <c r="P73" s="74" t="n">
        <v>10365.34</v>
      </c>
      <c r="Q73" s="74" t="n">
        <v>14.06</v>
      </c>
      <c r="R73" s="56" t="n">
        <f aca="false">P73/3600</f>
        <v>2.8792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8636.55</v>
      </c>
      <c r="I74" s="76" t="n">
        <v>16.14</v>
      </c>
      <c r="J74" s="62" t="n">
        <f aca="false">H74/3600</f>
        <v>2.39904166666667</v>
      </c>
      <c r="L74" s="75" t="n">
        <v>226.4224</v>
      </c>
      <c r="M74" s="76" t="n">
        <v>34.5841</v>
      </c>
      <c r="N74" s="76" t="n">
        <v>41.1216</v>
      </c>
      <c r="O74" s="76" t="n">
        <v>42.1821</v>
      </c>
      <c r="P74" s="76" t="n">
        <v>8750.49</v>
      </c>
      <c r="Q74" s="76" t="n">
        <v>11.86</v>
      </c>
      <c r="R74" s="62" t="n">
        <f aca="false">P74/3600</f>
        <v>2.4306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0980.2</v>
      </c>
      <c r="I75" s="72" t="n">
        <v>21.59</v>
      </c>
      <c r="J75" s="51" t="n">
        <f aca="false">H75/3600</f>
        <v>3.05005555555556</v>
      </c>
      <c r="L75" s="71" t="n">
        <v>1862.5424</v>
      </c>
      <c r="M75" s="72" t="n">
        <v>42.7769</v>
      </c>
      <c r="N75" s="72" t="n">
        <v>47.8271</v>
      </c>
      <c r="O75" s="72" t="n">
        <v>48.4621</v>
      </c>
      <c r="P75" s="72" t="n">
        <v>10807.79</v>
      </c>
      <c r="Q75" s="72" t="n">
        <v>16.82</v>
      </c>
      <c r="R75" s="51" t="n">
        <f aca="false">P75/3600</f>
        <v>3.0021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9195.28</v>
      </c>
      <c r="I76" s="74" t="n">
        <v>16.82</v>
      </c>
      <c r="J76" s="56" t="n">
        <f aca="false">H76/3600</f>
        <v>2.55424444444444</v>
      </c>
      <c r="L76" s="73" t="n">
        <v>458.5184</v>
      </c>
      <c r="M76" s="74" t="n">
        <v>40.9851</v>
      </c>
      <c r="N76" s="74" t="n">
        <v>46.1328</v>
      </c>
      <c r="O76" s="74" t="n">
        <v>46.7424</v>
      </c>
      <c r="P76" s="74" t="n">
        <v>10524.93</v>
      </c>
      <c r="Q76" s="74" t="n">
        <v>14.83</v>
      </c>
      <c r="R76" s="56" t="n">
        <f aca="false">P76/3600</f>
        <v>2.9235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8550.99</v>
      </c>
      <c r="I77" s="74" t="n">
        <v>17.36</v>
      </c>
      <c r="J77" s="56" t="n">
        <f aca="false">H77/3600</f>
        <v>2.375275</v>
      </c>
      <c r="L77" s="73" t="n">
        <v>190.6824</v>
      </c>
      <c r="M77" s="74" t="n">
        <v>38.8388</v>
      </c>
      <c r="N77" s="74" t="n">
        <v>44.4551</v>
      </c>
      <c r="O77" s="74" t="n">
        <v>45.0038</v>
      </c>
      <c r="P77" s="74" t="n">
        <v>8461.98</v>
      </c>
      <c r="Q77" s="74" t="n">
        <v>12.23</v>
      </c>
      <c r="R77" s="56" t="n">
        <f aca="false">P77/3600</f>
        <v>2.3505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8243.3</v>
      </c>
      <c r="I78" s="76" t="n">
        <v>15.65</v>
      </c>
      <c r="J78" s="62" t="n">
        <f aca="false">H78/3600</f>
        <v>2.28980555555556</v>
      </c>
      <c r="L78" s="75" t="n">
        <v>98.3472</v>
      </c>
      <c r="M78" s="76" t="n">
        <v>36.3702</v>
      </c>
      <c r="N78" s="76" t="n">
        <v>43.0568</v>
      </c>
      <c r="O78" s="76" t="n">
        <v>43.5121</v>
      </c>
      <c r="P78" s="76" t="n">
        <v>8234.18</v>
      </c>
      <c r="Q78" s="76" t="n">
        <v>11.67</v>
      </c>
      <c r="R78" s="62" t="n">
        <f aca="false">P78/3600</f>
        <v>2.2872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2088.38</v>
      </c>
      <c r="I79" s="72" t="n">
        <v>21.6</v>
      </c>
      <c r="J79" s="51" t="n">
        <f aca="false">H79/3600</f>
        <v>3.35788333333333</v>
      </c>
      <c r="L79" s="71" t="n">
        <v>2160.5096</v>
      </c>
      <c r="M79" s="72" t="n">
        <v>43.1177</v>
      </c>
      <c r="N79" s="72" t="n">
        <v>47.0212</v>
      </c>
      <c r="O79" s="72" t="n">
        <v>47.9545</v>
      </c>
      <c r="P79" s="72" t="n">
        <v>12131.48</v>
      </c>
      <c r="Q79" s="72" t="n">
        <v>20.02</v>
      </c>
      <c r="R79" s="51" t="n">
        <f aca="false">P79/3600</f>
        <v>3.3698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0263.69</v>
      </c>
      <c r="I80" s="74" t="n">
        <v>18.42</v>
      </c>
      <c r="J80" s="56" t="n">
        <f aca="false">H80/3600</f>
        <v>2.851025</v>
      </c>
      <c r="L80" s="73" t="n">
        <v>725.7096</v>
      </c>
      <c r="M80" s="74" t="n">
        <v>40.9932</v>
      </c>
      <c r="N80" s="74" t="n">
        <v>45.1316</v>
      </c>
      <c r="O80" s="74" t="n">
        <v>46.0471</v>
      </c>
      <c r="P80" s="74" t="n">
        <v>10173.7</v>
      </c>
      <c r="Q80" s="74" t="n">
        <v>17.17</v>
      </c>
      <c r="R80" s="56" t="n">
        <f aca="false">P80/3600</f>
        <v>2.8260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9418.96</v>
      </c>
      <c r="I81" s="74" t="n">
        <v>18.28</v>
      </c>
      <c r="J81" s="56" t="n">
        <f aca="false">H81/3600</f>
        <v>2.61637777777778</v>
      </c>
      <c r="L81" s="73" t="n">
        <v>323.6312</v>
      </c>
      <c r="M81" s="74" t="n">
        <v>38.5805</v>
      </c>
      <c r="N81" s="74" t="n">
        <v>43.3275</v>
      </c>
      <c r="O81" s="74" t="n">
        <v>44.2553</v>
      </c>
      <c r="P81" s="74" t="n">
        <v>9442.57</v>
      </c>
      <c r="Q81" s="74" t="n">
        <v>14.1</v>
      </c>
      <c r="R81" s="56" t="n">
        <f aca="false">P81/3600</f>
        <v>2.6229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8851.57</v>
      </c>
      <c r="I82" s="76" t="n">
        <v>17.76</v>
      </c>
      <c r="J82" s="62" t="n">
        <f aca="false">H82/3600</f>
        <v>2.45876944444444</v>
      </c>
      <c r="L82" s="75" t="n">
        <v>165.4792</v>
      </c>
      <c r="M82" s="76" t="n">
        <v>35.8742</v>
      </c>
      <c r="N82" s="76" t="n">
        <v>42.0079</v>
      </c>
      <c r="O82" s="76" t="n">
        <v>42.9033</v>
      </c>
      <c r="P82" s="76" t="n">
        <v>10103.58</v>
      </c>
      <c r="Q82" s="76" t="n">
        <v>14.15</v>
      </c>
      <c r="R82" s="62" t="n">
        <f aca="false">P82/3600</f>
        <v>2.8065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7854.44</v>
      </c>
      <c r="I83" s="72" t="n">
        <v>14.83</v>
      </c>
      <c r="J83" s="51" t="n">
        <f aca="false">H83/3600</f>
        <v>2.18178888888889</v>
      </c>
      <c r="L83" s="71" t="n">
        <v>4256.3656</v>
      </c>
      <c r="M83" s="72" t="n">
        <v>40.2766</v>
      </c>
      <c r="N83" s="72" t="n">
        <v>42.5383</v>
      </c>
      <c r="O83" s="72" t="n">
        <v>43.0571</v>
      </c>
      <c r="P83" s="72" t="n">
        <v>7757.19</v>
      </c>
      <c r="Q83" s="72" t="n">
        <v>12.15</v>
      </c>
      <c r="R83" s="51" t="n">
        <f aca="false">P83/3600</f>
        <v>2.154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442.21</v>
      </c>
      <c r="I84" s="74" t="n">
        <v>11.19</v>
      </c>
      <c r="J84" s="56" t="n">
        <f aca="false">H84/3600</f>
        <v>1.78950277777778</v>
      </c>
      <c r="L84" s="73" t="n">
        <v>1963.9232</v>
      </c>
      <c r="M84" s="74" t="n">
        <v>36.9226</v>
      </c>
      <c r="N84" s="74" t="n">
        <v>39.7193</v>
      </c>
      <c r="O84" s="74" t="n">
        <v>40.0084</v>
      </c>
      <c r="P84" s="74" t="n">
        <v>6372.73</v>
      </c>
      <c r="Q84" s="74" t="n">
        <v>9.99</v>
      </c>
      <c r="R84" s="56" t="n">
        <f aca="false">P84/3600</f>
        <v>1.7702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5359.72</v>
      </c>
      <c r="I85" s="74" t="n">
        <v>9.11</v>
      </c>
      <c r="J85" s="56" t="n">
        <f aca="false">H85/3600</f>
        <v>1.48881111111111</v>
      </c>
      <c r="L85" s="73" t="n">
        <v>927.324</v>
      </c>
      <c r="M85" s="74" t="n">
        <v>33.9195</v>
      </c>
      <c r="N85" s="74" t="n">
        <v>37.3662</v>
      </c>
      <c r="O85" s="74" t="n">
        <v>37.564</v>
      </c>
      <c r="P85" s="74" t="n">
        <v>5362.57</v>
      </c>
      <c r="Q85" s="74" t="n">
        <v>8.16</v>
      </c>
      <c r="R85" s="56" t="n">
        <f aca="false">P85/3600</f>
        <v>1.4896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622.96</v>
      </c>
      <c r="I86" s="76" t="n">
        <v>7.9</v>
      </c>
      <c r="J86" s="62" t="n">
        <f aca="false">H86/3600</f>
        <v>1.28415555555556</v>
      </c>
      <c r="L86" s="75" t="n">
        <v>475.5824</v>
      </c>
      <c r="M86" s="76" t="n">
        <v>31.2778</v>
      </c>
      <c r="N86" s="76" t="n">
        <v>35.7388</v>
      </c>
      <c r="O86" s="76" t="n">
        <v>35.8385</v>
      </c>
      <c r="P86" s="76" t="n">
        <v>4630.08</v>
      </c>
      <c r="Q86" s="76" t="n">
        <v>6.85</v>
      </c>
      <c r="R86" s="62" t="n">
        <f aca="false">P86/3600</f>
        <v>1.2861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7461.27</v>
      </c>
      <c r="I87" s="72" t="n">
        <v>27.14</v>
      </c>
      <c r="J87" s="51" t="n">
        <f aca="false">H87/3600</f>
        <v>4.85035277777778</v>
      </c>
      <c r="L87" s="71" t="n">
        <v>5442.2126</v>
      </c>
      <c r="M87" s="72" t="n">
        <v>42.8237</v>
      </c>
      <c r="N87" s="72" t="n">
        <v>45.4438</v>
      </c>
      <c r="O87" s="72" t="n">
        <v>45.7336</v>
      </c>
      <c r="P87" s="72" t="n">
        <v>17298.88</v>
      </c>
      <c r="Q87" s="72" t="n">
        <v>23.25</v>
      </c>
      <c r="R87" s="51" t="n">
        <f aca="false">P87/3600</f>
        <v>4.8052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4422.73</v>
      </c>
      <c r="I88" s="74" t="n">
        <v>22.47</v>
      </c>
      <c r="J88" s="56" t="n">
        <f aca="false">H88/3600</f>
        <v>4.00631388888889</v>
      </c>
      <c r="L88" s="73" t="n">
        <v>2657.3083</v>
      </c>
      <c r="M88" s="74" t="n">
        <v>38.9345</v>
      </c>
      <c r="N88" s="74" t="n">
        <v>42.4592</v>
      </c>
      <c r="O88" s="74" t="n">
        <v>42.6153</v>
      </c>
      <c r="P88" s="74" t="n">
        <v>14486.85</v>
      </c>
      <c r="Q88" s="74" t="n">
        <v>19.68</v>
      </c>
      <c r="R88" s="56" t="n">
        <f aca="false">P88/3600</f>
        <v>4.0241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1707.3</v>
      </c>
      <c r="I89" s="74" t="n">
        <v>20.41</v>
      </c>
      <c r="J89" s="56" t="n">
        <f aca="false">H89/3600</f>
        <v>3.25202777777778</v>
      </c>
      <c r="L89" s="73" t="n">
        <v>1291.4856</v>
      </c>
      <c r="M89" s="74" t="n">
        <v>35.2702</v>
      </c>
      <c r="N89" s="74" t="n">
        <v>40.1279</v>
      </c>
      <c r="O89" s="74" t="n">
        <v>40.1163</v>
      </c>
      <c r="P89" s="74" t="n">
        <v>11724.69</v>
      </c>
      <c r="Q89" s="74" t="n">
        <v>19.43</v>
      </c>
      <c r="R89" s="56" t="n">
        <f aca="false">P89/3600</f>
        <v>3.2568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9819.93</v>
      </c>
      <c r="I90" s="76" t="n">
        <v>18.32</v>
      </c>
      <c r="J90" s="62" t="n">
        <f aca="false">H90/3600</f>
        <v>2.72775833333333</v>
      </c>
      <c r="L90" s="75" t="n">
        <v>624.0053</v>
      </c>
      <c r="M90" s="76" t="n">
        <v>31.9417</v>
      </c>
      <c r="N90" s="76" t="n">
        <v>38.6555</v>
      </c>
      <c r="O90" s="76" t="n">
        <v>38.3374</v>
      </c>
      <c r="P90" s="76" t="n">
        <v>9764.19</v>
      </c>
      <c r="Q90" s="76" t="n">
        <v>14.23</v>
      </c>
      <c r="R90" s="62" t="n">
        <f aca="false">P90/3600</f>
        <v>2.7122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224.36</v>
      </c>
      <c r="I91" s="72" t="n">
        <v>7.54</v>
      </c>
      <c r="J91" s="51" t="n">
        <f aca="false">H91/3600</f>
        <v>1.17343333333333</v>
      </c>
      <c r="L91" s="71" t="n">
        <v>326.5152</v>
      </c>
      <c r="M91" s="72" t="n">
        <v>46.5657</v>
      </c>
      <c r="N91" s="72" t="n">
        <v>45.1773</v>
      </c>
      <c r="O91" s="72" t="n">
        <v>45.1455</v>
      </c>
      <c r="P91" s="72" t="n">
        <v>4282.74</v>
      </c>
      <c r="Q91" s="72" t="n">
        <v>5.5</v>
      </c>
      <c r="R91" s="51" t="n">
        <f aca="false">P91/3600</f>
        <v>1.189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154.13</v>
      </c>
      <c r="I92" s="74" t="n">
        <v>7.24</v>
      </c>
      <c r="J92" s="56" t="n">
        <f aca="false">H92/3600</f>
        <v>1.153925</v>
      </c>
      <c r="L92" s="73" t="n">
        <v>235.56</v>
      </c>
      <c r="M92" s="74" t="n">
        <v>42.4337</v>
      </c>
      <c r="N92" s="74" t="n">
        <v>41.1359</v>
      </c>
      <c r="O92" s="74" t="n">
        <v>41.0782</v>
      </c>
      <c r="P92" s="74" t="n">
        <v>4349.55</v>
      </c>
      <c r="Q92" s="74" t="n">
        <v>5.39</v>
      </c>
      <c r="R92" s="56" t="n">
        <f aca="false">P92/3600</f>
        <v>1.2082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106.61</v>
      </c>
      <c r="I93" s="74" t="n">
        <v>8.08</v>
      </c>
      <c r="J93" s="56" t="n">
        <f aca="false">H93/3600</f>
        <v>1.140725</v>
      </c>
      <c r="L93" s="73" t="n">
        <v>177.1664</v>
      </c>
      <c r="M93" s="74" t="n">
        <v>37.8944</v>
      </c>
      <c r="N93" s="74" t="n">
        <v>38.8377</v>
      </c>
      <c r="O93" s="74" t="n">
        <v>38.8302</v>
      </c>
      <c r="P93" s="74" t="n">
        <v>4656.12</v>
      </c>
      <c r="Q93" s="74" t="n">
        <v>5.78</v>
      </c>
      <c r="R93" s="56" t="n">
        <f aca="false">P93/3600</f>
        <v>1.2933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026.16</v>
      </c>
      <c r="I94" s="76" t="n">
        <v>7.34</v>
      </c>
      <c r="J94" s="62" t="n">
        <f aca="false">H94/3600</f>
        <v>1.11837777777778</v>
      </c>
      <c r="L94" s="75" t="n">
        <v>129.8208</v>
      </c>
      <c r="M94" s="76" t="n">
        <v>33.0504</v>
      </c>
      <c r="N94" s="76" t="n">
        <v>37.717</v>
      </c>
      <c r="O94" s="76" t="n">
        <v>37.2866</v>
      </c>
      <c r="P94" s="76" t="n">
        <v>3978.58</v>
      </c>
      <c r="Q94" s="76" t="n">
        <v>5.23</v>
      </c>
      <c r="R94" s="62" t="n">
        <f aca="false">P94/3600</f>
        <v>1.1051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9351.04</v>
      </c>
      <c r="I95" s="72" t="n">
        <v>16.75</v>
      </c>
      <c r="J95" s="51" t="n">
        <f aca="false">H95/3600</f>
        <v>2.59751111111111</v>
      </c>
      <c r="L95" s="71" t="n">
        <v>701.7766</v>
      </c>
      <c r="M95" s="72" t="n">
        <v>48.81</v>
      </c>
      <c r="N95" s="72" t="n">
        <v>51.7295</v>
      </c>
      <c r="O95" s="72" t="n">
        <v>52.8208</v>
      </c>
      <c r="P95" s="72" t="n">
        <v>9826.44</v>
      </c>
      <c r="Q95" s="72" t="n">
        <v>12.55</v>
      </c>
      <c r="R95" s="51" t="n">
        <f aca="false">P95/3600</f>
        <v>2.7295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8921.15</v>
      </c>
      <c r="I96" s="74" t="n">
        <v>15.56</v>
      </c>
      <c r="J96" s="56" t="n">
        <f aca="false">H96/3600</f>
        <v>2.47809722222222</v>
      </c>
      <c r="L96" s="73" t="n">
        <v>415.2995</v>
      </c>
      <c r="M96" s="74" t="n">
        <v>44.9713</v>
      </c>
      <c r="N96" s="74" t="n">
        <v>48.3599</v>
      </c>
      <c r="O96" s="74" t="n">
        <v>49.5855</v>
      </c>
      <c r="P96" s="74" t="n">
        <v>8849.76</v>
      </c>
      <c r="Q96" s="74" t="n">
        <v>13.23</v>
      </c>
      <c r="R96" s="56" t="n">
        <f aca="false">P96/3600</f>
        <v>2.4582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8510.62</v>
      </c>
      <c r="I97" s="74" t="n">
        <v>15.47</v>
      </c>
      <c r="J97" s="56" t="n">
        <f aca="false">H97/3600</f>
        <v>2.36406111111111</v>
      </c>
      <c r="L97" s="73" t="n">
        <v>244.0653</v>
      </c>
      <c r="M97" s="74" t="n">
        <v>41.1657</v>
      </c>
      <c r="N97" s="74" t="n">
        <v>45.5764</v>
      </c>
      <c r="O97" s="74" t="n">
        <v>46.7992</v>
      </c>
      <c r="P97" s="74" t="n">
        <v>8299.03</v>
      </c>
      <c r="Q97" s="74" t="n">
        <v>11.14</v>
      </c>
      <c r="R97" s="56" t="n">
        <f aca="false">P97/3600</f>
        <v>2.3052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8080.74</v>
      </c>
      <c r="I98" s="76" t="n">
        <v>14.33</v>
      </c>
      <c r="J98" s="62" t="n">
        <f aca="false">H98/3600</f>
        <v>2.24465</v>
      </c>
      <c r="L98" s="75" t="n">
        <v>150.8938</v>
      </c>
      <c r="M98" s="76" t="n">
        <v>37.2788</v>
      </c>
      <c r="N98" s="76" t="n">
        <v>43.7326</v>
      </c>
      <c r="O98" s="76" t="n">
        <v>45.0892</v>
      </c>
      <c r="P98" s="76" t="n">
        <v>8069.63</v>
      </c>
      <c r="Q98" s="76" t="n">
        <v>12.82</v>
      </c>
      <c r="R98" s="62" t="n">
        <f aca="false">P98/3600</f>
        <v>2.2415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059299111099</v>
      </c>
      <c r="J106" s="77" t="n">
        <f aca="false">GEOMEAN(J3:J98)</f>
        <v>1.93129457208221</v>
      </c>
      <c r="Q106" s="77" t="n">
        <f aca="false">GEOMEAN(Q3:Q98)</f>
        <v>11.3946915881141</v>
      </c>
      <c r="R106" s="77" t="n">
        <f aca="false">GEOMEAN(R3:R98)</f>
        <v>2.011629091146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89798059743288</v>
      </c>
      <c r="R107" s="78" t="n">
        <f aca="false">R106/J106</f>
        <v>1.041596201959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9030555555556</v>
      </c>
      <c r="J108" s="77" t="n">
        <f aca="false">SUM(J3:J98)</f>
        <v>237.945186111111</v>
      </c>
      <c r="Q108" s="77" t="n">
        <f aca="false">SUM(Q3:Q98)/3600</f>
        <v>0.38305</v>
      </c>
      <c r="R108" s="77" t="n">
        <f aca="false">SUM(R3:R98)</f>
        <v>247.5100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8112301403406</v>
      </c>
      <c r="J113" s="77" t="n">
        <f aca="false">GEOMEAN(J19:J82)</f>
        <v>1.91009460843538</v>
      </c>
      <c r="Q113" s="77" t="n">
        <f aca="false">GEOMEAN(Q19:Q82)</f>
        <v>11.662724041937</v>
      </c>
      <c r="R113" s="77" t="n">
        <f aca="false">GEOMEAN(R19:R82)</f>
        <v>2.004964262834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0351614495848</v>
      </c>
      <c r="R114" s="78" t="n">
        <f aca="false">R113/J113</f>
        <v>1.049667515933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O129" activeCellId="0" sqref="O12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5749.42</v>
      </c>
      <c r="I3" s="50" t="n">
        <v>74.28</v>
      </c>
      <c r="J3" s="51" t="n">
        <f aca="false">H3/3600</f>
        <v>1.59706111111111</v>
      </c>
      <c r="L3" s="49" t="n">
        <v>100983.9632</v>
      </c>
      <c r="M3" s="50" t="n">
        <v>43.4302</v>
      </c>
      <c r="N3" s="50" t="n">
        <v>42.9502</v>
      </c>
      <c r="O3" s="50" t="n">
        <v>44.8252</v>
      </c>
      <c r="P3" s="50" t="n">
        <v>6619.52</v>
      </c>
      <c r="Q3" s="50" t="n">
        <v>80.53</v>
      </c>
      <c r="R3" s="52" t="n">
        <f aca="false">P3/3600</f>
        <v>1.8387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5028.52</v>
      </c>
      <c r="I4" s="55" t="n">
        <v>64.98</v>
      </c>
      <c r="J4" s="56" t="n">
        <f aca="false">H4/3600</f>
        <v>1.39681111111111</v>
      </c>
      <c r="L4" s="54" t="n">
        <v>56962.2384</v>
      </c>
      <c r="M4" s="55" t="n">
        <v>40.193</v>
      </c>
      <c r="N4" s="55" t="n">
        <v>40.2372</v>
      </c>
      <c r="O4" s="55" t="n">
        <v>42.26</v>
      </c>
      <c r="P4" s="55" t="n">
        <v>5776.63</v>
      </c>
      <c r="Q4" s="55" t="n">
        <v>69.75</v>
      </c>
      <c r="R4" s="57" t="n">
        <f aca="false">P4/3600</f>
        <v>1.6046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4478.26</v>
      </c>
      <c r="I5" s="55" t="n">
        <v>58.77</v>
      </c>
      <c r="J5" s="56" t="n">
        <f aca="false">H5/3600</f>
        <v>1.24396111111111</v>
      </c>
      <c r="L5" s="54" t="n">
        <v>32528.9408</v>
      </c>
      <c r="M5" s="55" t="n">
        <v>37.0959</v>
      </c>
      <c r="N5" s="55" t="n">
        <v>38.3578</v>
      </c>
      <c r="O5" s="55" t="n">
        <v>40.4819</v>
      </c>
      <c r="P5" s="55" t="n">
        <v>4525.87</v>
      </c>
      <c r="Q5" s="55" t="n">
        <v>54.51</v>
      </c>
      <c r="R5" s="57" t="n">
        <f aca="false">P5/3600</f>
        <v>1.2571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114.66</v>
      </c>
      <c r="I6" s="61" t="n">
        <v>53.56</v>
      </c>
      <c r="J6" s="62" t="n">
        <f aca="false">H6/3600</f>
        <v>1.14296111111111</v>
      </c>
      <c r="L6" s="60" t="n">
        <v>18402.944</v>
      </c>
      <c r="M6" s="61" t="n">
        <v>34.0581</v>
      </c>
      <c r="N6" s="61" t="n">
        <v>37.07</v>
      </c>
      <c r="O6" s="61" t="n">
        <v>39.3087</v>
      </c>
      <c r="P6" s="61" t="n">
        <v>4122.8</v>
      </c>
      <c r="Q6" s="61" t="n">
        <v>47.78</v>
      </c>
      <c r="R6" s="63" t="n">
        <f aca="false">P6/3600</f>
        <v>1.1452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5871.73</v>
      </c>
      <c r="I7" s="50" t="n">
        <v>73.59</v>
      </c>
      <c r="J7" s="51" t="n">
        <f aca="false">H7/3600</f>
        <v>1.63103611111111</v>
      </c>
      <c r="L7" s="49" t="n">
        <v>103937.9936</v>
      </c>
      <c r="M7" s="50" t="n">
        <v>43.3195</v>
      </c>
      <c r="N7" s="50" t="n">
        <v>45.6389</v>
      </c>
      <c r="O7" s="50" t="n">
        <v>45.3727</v>
      </c>
      <c r="P7" s="50" t="n">
        <v>5890.63</v>
      </c>
      <c r="Q7" s="50" t="n">
        <v>68.74</v>
      </c>
      <c r="R7" s="52" t="n">
        <f aca="false">P7/3600</f>
        <v>1.6362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5110.2</v>
      </c>
      <c r="I8" s="55" t="n">
        <v>66.6</v>
      </c>
      <c r="J8" s="56" t="n">
        <f aca="false">H8/3600</f>
        <v>1.4195</v>
      </c>
      <c r="L8" s="54" t="n">
        <v>60484.9808</v>
      </c>
      <c r="M8" s="55" t="n">
        <v>39.8345</v>
      </c>
      <c r="N8" s="55" t="n">
        <v>43.1215</v>
      </c>
      <c r="O8" s="55" t="n">
        <v>43.4634</v>
      </c>
      <c r="P8" s="55" t="n">
        <v>5154.98</v>
      </c>
      <c r="Q8" s="55" t="n">
        <v>61.66</v>
      </c>
      <c r="R8" s="57" t="n">
        <f aca="false">P8/3600</f>
        <v>1.4319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4572.42</v>
      </c>
      <c r="I9" s="55" t="n">
        <v>61.11</v>
      </c>
      <c r="J9" s="56" t="n">
        <f aca="false">H9/3600</f>
        <v>1.27011666666667</v>
      </c>
      <c r="L9" s="54" t="n">
        <v>34566.6592</v>
      </c>
      <c r="M9" s="55" t="n">
        <v>36.6659</v>
      </c>
      <c r="N9" s="55" t="n">
        <v>41.1254</v>
      </c>
      <c r="O9" s="55" t="n">
        <v>41.7936</v>
      </c>
      <c r="P9" s="55" t="n">
        <v>4605.16</v>
      </c>
      <c r="Q9" s="55" t="n">
        <v>56.82</v>
      </c>
      <c r="R9" s="57" t="n">
        <f aca="false">P9/3600</f>
        <v>1.2792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4216.84</v>
      </c>
      <c r="I10" s="61" t="n">
        <v>57.55</v>
      </c>
      <c r="J10" s="62" t="n">
        <f aca="false">H10/3600</f>
        <v>1.17134444444444</v>
      </c>
      <c r="L10" s="60" t="n">
        <v>20273.48</v>
      </c>
      <c r="M10" s="61" t="n">
        <v>33.7883</v>
      </c>
      <c r="N10" s="61" t="n">
        <v>39.6559</v>
      </c>
      <c r="O10" s="61" t="n">
        <v>40.5117</v>
      </c>
      <c r="P10" s="61" t="n">
        <v>4216.3</v>
      </c>
      <c r="Q10" s="61" t="n">
        <v>52.14</v>
      </c>
      <c r="R10" s="63" t="n">
        <f aca="false">P10/3600</f>
        <v>1.17119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4310.82</v>
      </c>
      <c r="I11" s="50" t="n">
        <v>148.79</v>
      </c>
      <c r="J11" s="51" t="n">
        <f aca="false">H11/3600</f>
        <v>3.97522777777778</v>
      </c>
      <c r="L11" s="49" t="n">
        <v>401057.1104</v>
      </c>
      <c r="M11" s="50" t="n">
        <v>42.3893</v>
      </c>
      <c r="N11" s="50" t="n">
        <v>40.9828</v>
      </c>
      <c r="O11" s="50" t="n">
        <v>40.4175</v>
      </c>
      <c r="P11" s="50" t="n">
        <v>14199.73</v>
      </c>
      <c r="Q11" s="50" t="n">
        <v>138.81</v>
      </c>
      <c r="R11" s="52" t="n">
        <f aca="false">P11/3600</f>
        <v>3.9443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2541.4</v>
      </c>
      <c r="I12" s="55" t="n">
        <v>130.29</v>
      </c>
      <c r="J12" s="56" t="n">
        <f aca="false">H12/3600</f>
        <v>3.48372222222222</v>
      </c>
      <c r="L12" s="54" t="n">
        <v>247070.664</v>
      </c>
      <c r="M12" s="55" t="n">
        <v>38.717</v>
      </c>
      <c r="N12" s="55" t="n">
        <v>38.4779</v>
      </c>
      <c r="O12" s="55" t="n">
        <v>37.118</v>
      </c>
      <c r="P12" s="55" t="n">
        <v>14360.62</v>
      </c>
      <c r="Q12" s="55" t="n">
        <v>137.32</v>
      </c>
      <c r="R12" s="57" t="n">
        <f aca="false">P12/3600</f>
        <v>3.9890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0931.48</v>
      </c>
      <c r="I13" s="55" t="n">
        <v>115.07</v>
      </c>
      <c r="J13" s="56" t="n">
        <f aca="false">H13/3600</f>
        <v>3.03652222222222</v>
      </c>
      <c r="L13" s="54" t="n">
        <v>153325.5344</v>
      </c>
      <c r="M13" s="55" t="n">
        <v>34.7484</v>
      </c>
      <c r="N13" s="55" t="n">
        <v>36.8667</v>
      </c>
      <c r="O13" s="55" t="n">
        <v>35.6464</v>
      </c>
      <c r="P13" s="55" t="n">
        <v>11005.13</v>
      </c>
      <c r="Q13" s="55" t="n">
        <v>122.18</v>
      </c>
      <c r="R13" s="57" t="n">
        <f aca="false">P13/3600</f>
        <v>3.0569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9507.07</v>
      </c>
      <c r="I14" s="61" t="n">
        <v>108.5</v>
      </c>
      <c r="J14" s="62" t="n">
        <f aca="false">H14/3600</f>
        <v>2.64085277777778</v>
      </c>
      <c r="L14" s="60" t="n">
        <v>81264.5232</v>
      </c>
      <c r="M14" s="61" t="n">
        <v>30.6046</v>
      </c>
      <c r="N14" s="61" t="n">
        <v>35.6832</v>
      </c>
      <c r="O14" s="61" t="n">
        <v>34.5152</v>
      </c>
      <c r="P14" s="61" t="n">
        <v>16858.78</v>
      </c>
      <c r="Q14" s="61" t="n">
        <v>191.13</v>
      </c>
      <c r="R14" s="63" t="n">
        <f aca="false">P14/3600</f>
        <v>4.6829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9808.96</v>
      </c>
      <c r="I15" s="50" t="n">
        <v>111.39</v>
      </c>
      <c r="J15" s="51" t="n">
        <f aca="false">H15/3600</f>
        <v>2.72471111111111</v>
      </c>
      <c r="L15" s="49" t="n">
        <v>98455.8448</v>
      </c>
      <c r="M15" s="50" t="n">
        <v>43.8334</v>
      </c>
      <c r="N15" s="50" t="n">
        <v>46.8499</v>
      </c>
      <c r="O15" s="50" t="n">
        <v>46.5178</v>
      </c>
      <c r="P15" s="50" t="n">
        <v>9647.61</v>
      </c>
      <c r="Q15" s="50" t="n">
        <v>97.09</v>
      </c>
      <c r="R15" s="52" t="n">
        <f aca="false">P15/3600</f>
        <v>2.6798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8356.24</v>
      </c>
      <c r="I16" s="55" t="n">
        <v>95.68</v>
      </c>
      <c r="J16" s="56" t="n">
        <f aca="false">H16/3600</f>
        <v>2.32117777777778</v>
      </c>
      <c r="L16" s="54" t="n">
        <v>45604.32</v>
      </c>
      <c r="M16" s="55" t="n">
        <v>41.4345</v>
      </c>
      <c r="N16" s="55" t="n">
        <v>45.8905</v>
      </c>
      <c r="O16" s="55" t="n">
        <v>45.6854</v>
      </c>
      <c r="P16" s="55" t="n">
        <v>8391.06</v>
      </c>
      <c r="Q16" s="55" t="n">
        <v>87.25</v>
      </c>
      <c r="R16" s="57" t="n">
        <f aca="false">P16/3600</f>
        <v>2.3308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7662.27</v>
      </c>
      <c r="I17" s="55" t="n">
        <v>95.55</v>
      </c>
      <c r="J17" s="56" t="n">
        <f aca="false">H17/3600</f>
        <v>2.12840833333333</v>
      </c>
      <c r="L17" s="54" t="n">
        <v>25731.664</v>
      </c>
      <c r="M17" s="55" t="n">
        <v>39.8639</v>
      </c>
      <c r="N17" s="55" t="n">
        <v>45.2422</v>
      </c>
      <c r="O17" s="55" t="n">
        <v>45.1484</v>
      </c>
      <c r="P17" s="55" t="n">
        <v>8286.86</v>
      </c>
      <c r="Q17" s="55" t="n">
        <v>88.56</v>
      </c>
      <c r="R17" s="57" t="n">
        <f aca="false">P17/3600</f>
        <v>2.3019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7331.31</v>
      </c>
      <c r="I18" s="61" t="n">
        <v>90.24</v>
      </c>
      <c r="J18" s="62" t="n">
        <f aca="false">H18/3600</f>
        <v>2.036475</v>
      </c>
      <c r="L18" s="60" t="n">
        <v>14334.9936</v>
      </c>
      <c r="M18" s="61" t="n">
        <v>38.1443</v>
      </c>
      <c r="N18" s="61" t="n">
        <v>44.7559</v>
      </c>
      <c r="O18" s="61" t="n">
        <v>44.6854</v>
      </c>
      <c r="P18" s="61" t="n">
        <v>7805.06</v>
      </c>
      <c r="Q18" s="61" t="n">
        <v>86.83</v>
      </c>
      <c r="R18" s="63" t="n">
        <f aca="false">P18/3600</f>
        <v>2.1680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219.92</v>
      </c>
      <c r="I19" s="72" t="n">
        <v>48.02</v>
      </c>
      <c r="J19" s="51" t="n">
        <f aca="false">H19/3600</f>
        <v>1.1722</v>
      </c>
      <c r="L19" s="71" t="n">
        <v>21908.4504</v>
      </c>
      <c r="M19" s="72" t="n">
        <v>42.7792</v>
      </c>
      <c r="N19" s="72" t="n">
        <v>44.5526</v>
      </c>
      <c r="O19" s="72" t="n">
        <v>46.0915</v>
      </c>
      <c r="P19" s="72" t="n">
        <v>4441.22</v>
      </c>
      <c r="Q19" s="72" t="n">
        <v>44.61</v>
      </c>
      <c r="R19" s="51" t="n">
        <f aca="false">P19/3600</f>
        <v>1.2336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3571.15</v>
      </c>
      <c r="I20" s="74" t="n">
        <v>45.58</v>
      </c>
      <c r="J20" s="56" t="n">
        <f aca="false">H20/3600</f>
        <v>0.991986111111111</v>
      </c>
      <c r="L20" s="73" t="n">
        <v>12030.8312</v>
      </c>
      <c r="M20" s="74" t="n">
        <v>41.0616</v>
      </c>
      <c r="N20" s="74" t="n">
        <v>42.6516</v>
      </c>
      <c r="O20" s="74" t="n">
        <v>43.6773</v>
      </c>
      <c r="P20" s="74" t="n">
        <v>3566.06</v>
      </c>
      <c r="Q20" s="74" t="n">
        <v>37.45</v>
      </c>
      <c r="R20" s="56" t="n">
        <f aca="false">P20/3600</f>
        <v>0.9905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289.92</v>
      </c>
      <c r="I21" s="74" t="n">
        <v>39.79</v>
      </c>
      <c r="J21" s="56" t="n">
        <f aca="false">H21/3600</f>
        <v>0.913866666666667</v>
      </c>
      <c r="L21" s="73" t="n">
        <v>6787.7944</v>
      </c>
      <c r="M21" s="74" t="n">
        <v>38.9649</v>
      </c>
      <c r="N21" s="74" t="n">
        <v>41.1757</v>
      </c>
      <c r="O21" s="74" t="n">
        <v>42.1151</v>
      </c>
      <c r="P21" s="74" t="n">
        <v>3289.95</v>
      </c>
      <c r="Q21" s="74" t="n">
        <v>37.3</v>
      </c>
      <c r="R21" s="56" t="n">
        <f aca="false">P21/3600</f>
        <v>0.913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071.74</v>
      </c>
      <c r="I22" s="76" t="n">
        <v>37.86</v>
      </c>
      <c r="J22" s="62" t="n">
        <f aca="false">H22/3600</f>
        <v>0.853261111111111</v>
      </c>
      <c r="L22" s="75" t="n">
        <v>3788.3984</v>
      </c>
      <c r="M22" s="76" t="n">
        <v>36.522</v>
      </c>
      <c r="N22" s="76" t="n">
        <v>40.1084</v>
      </c>
      <c r="O22" s="76" t="n">
        <v>41.1927</v>
      </c>
      <c r="P22" s="76" t="n">
        <v>3080.67</v>
      </c>
      <c r="Q22" s="76" t="n">
        <v>33.21</v>
      </c>
      <c r="R22" s="62" t="n">
        <f aca="false">P22/3600</f>
        <v>0.8557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013.45</v>
      </c>
      <c r="I23" s="72" t="n">
        <v>64.7</v>
      </c>
      <c r="J23" s="51" t="n">
        <f aca="false">H23/3600</f>
        <v>1.392625</v>
      </c>
      <c r="L23" s="71" t="n">
        <v>52329.1952</v>
      </c>
      <c r="M23" s="72" t="n">
        <v>41.718</v>
      </c>
      <c r="N23" s="72" t="n">
        <v>43.2788</v>
      </c>
      <c r="O23" s="72" t="n">
        <v>44.1485</v>
      </c>
      <c r="P23" s="72" t="n">
        <v>4992.57</v>
      </c>
      <c r="Q23" s="72" t="n">
        <v>58.85</v>
      </c>
      <c r="R23" s="51" t="n">
        <f aca="false">P23/3600</f>
        <v>1.386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195.97</v>
      </c>
      <c r="I24" s="74" t="n">
        <v>54.37</v>
      </c>
      <c r="J24" s="56" t="n">
        <f aca="false">H24/3600</f>
        <v>1.16554722222222</v>
      </c>
      <c r="L24" s="73" t="n">
        <v>28408.6696</v>
      </c>
      <c r="M24" s="74" t="n">
        <v>38.6075</v>
      </c>
      <c r="N24" s="74" t="n">
        <v>40.5861</v>
      </c>
      <c r="O24" s="74" t="n">
        <v>41.3237</v>
      </c>
      <c r="P24" s="74" t="n">
        <v>4197.22</v>
      </c>
      <c r="Q24" s="74" t="n">
        <v>50.53</v>
      </c>
      <c r="R24" s="56" t="n">
        <f aca="false">P24/3600</f>
        <v>1.1658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3698.29</v>
      </c>
      <c r="I25" s="74" t="n">
        <v>49.76</v>
      </c>
      <c r="J25" s="56" t="n">
        <f aca="false">H25/3600</f>
        <v>1.02730277777778</v>
      </c>
      <c r="L25" s="73" t="n">
        <v>14751.3592</v>
      </c>
      <c r="M25" s="74" t="n">
        <v>35.5842</v>
      </c>
      <c r="N25" s="74" t="n">
        <v>38.6447</v>
      </c>
      <c r="O25" s="74" t="n">
        <v>39.699</v>
      </c>
      <c r="P25" s="74" t="n">
        <v>3655.4</v>
      </c>
      <c r="Q25" s="74" t="n">
        <v>43.63</v>
      </c>
      <c r="R25" s="56" t="n">
        <f aca="false">P25/3600</f>
        <v>1.015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274.29</v>
      </c>
      <c r="I26" s="76" t="n">
        <v>45.74</v>
      </c>
      <c r="J26" s="62" t="n">
        <f aca="false">H26/3600</f>
        <v>0.909525</v>
      </c>
      <c r="L26" s="75" t="n">
        <v>7252.7096</v>
      </c>
      <c r="M26" s="76" t="n">
        <v>32.749</v>
      </c>
      <c r="N26" s="76" t="n">
        <v>37.3761</v>
      </c>
      <c r="O26" s="76" t="n">
        <v>38.8448</v>
      </c>
      <c r="P26" s="76" t="n">
        <v>3275.42</v>
      </c>
      <c r="Q26" s="76" t="n">
        <v>37.94</v>
      </c>
      <c r="R26" s="62" t="n">
        <f aca="false">P26/3600</f>
        <v>0.90983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0811.88</v>
      </c>
      <c r="I27" s="72" t="n">
        <v>134.76</v>
      </c>
      <c r="J27" s="51" t="n">
        <f aca="false">H27/3600</f>
        <v>3.0033</v>
      </c>
      <c r="L27" s="71" t="n">
        <v>104205.0184</v>
      </c>
      <c r="M27" s="72" t="n">
        <v>40.5849</v>
      </c>
      <c r="N27" s="72" t="n">
        <v>41.6985</v>
      </c>
      <c r="O27" s="72" t="n">
        <v>44.2215</v>
      </c>
      <c r="P27" s="72" t="n">
        <v>10797.34</v>
      </c>
      <c r="Q27" s="72" t="n">
        <v>130.18</v>
      </c>
      <c r="R27" s="51" t="n">
        <f aca="false">P27/3600</f>
        <v>2.9992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8673.17</v>
      </c>
      <c r="I28" s="74" t="n">
        <v>110.08</v>
      </c>
      <c r="J28" s="56" t="n">
        <f aca="false">H28/3600</f>
        <v>2.40921388888889</v>
      </c>
      <c r="L28" s="73" t="n">
        <v>48278.088</v>
      </c>
      <c r="M28" s="74" t="n">
        <v>37.9462</v>
      </c>
      <c r="N28" s="74" t="n">
        <v>39.4187</v>
      </c>
      <c r="O28" s="74" t="n">
        <v>42.0046</v>
      </c>
      <c r="P28" s="74" t="n">
        <v>8699.08</v>
      </c>
      <c r="Q28" s="74" t="n">
        <v>99.24</v>
      </c>
      <c r="R28" s="56" t="n">
        <f aca="false">P28/3600</f>
        <v>2.4164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7534.54</v>
      </c>
      <c r="I29" s="74" t="n">
        <v>98.25</v>
      </c>
      <c r="J29" s="56" t="n">
        <f aca="false">H29/3600</f>
        <v>2.09292777777778</v>
      </c>
      <c r="L29" s="73" t="n">
        <v>26168.9856</v>
      </c>
      <c r="M29" s="74" t="n">
        <v>35.6787</v>
      </c>
      <c r="N29" s="74" t="n">
        <v>38.3135</v>
      </c>
      <c r="O29" s="74" t="n">
        <v>40.2487</v>
      </c>
      <c r="P29" s="74" t="n">
        <v>7890.25</v>
      </c>
      <c r="Q29" s="74" t="n">
        <v>94.14</v>
      </c>
      <c r="R29" s="56" t="n">
        <f aca="false">P29/3600</f>
        <v>2.1917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6855.44</v>
      </c>
      <c r="I30" s="76" t="n">
        <v>87.63</v>
      </c>
      <c r="J30" s="62" t="n">
        <f aca="false">H30/3600</f>
        <v>1.90428888888889</v>
      </c>
      <c r="L30" s="75" t="n">
        <v>14153.3888</v>
      </c>
      <c r="M30" s="76" t="n">
        <v>33.2227</v>
      </c>
      <c r="N30" s="76" t="n">
        <v>37.468</v>
      </c>
      <c r="O30" s="76" t="n">
        <v>38.9368</v>
      </c>
      <c r="P30" s="76" t="n">
        <v>12353.98</v>
      </c>
      <c r="Q30" s="76" t="n">
        <v>158.65</v>
      </c>
      <c r="R30" s="62" t="n">
        <f aca="false">P30/3600</f>
        <v>3.4316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9837.03</v>
      </c>
      <c r="I31" s="72" t="n">
        <v>118.65</v>
      </c>
      <c r="J31" s="51" t="n">
        <f aca="false">H31/3600</f>
        <v>2.73250833333333</v>
      </c>
      <c r="L31" s="71" t="n">
        <v>69983.8288</v>
      </c>
      <c r="M31" s="72" t="n">
        <v>41.2957</v>
      </c>
      <c r="N31" s="72" t="n">
        <v>44.464</v>
      </c>
      <c r="O31" s="72" t="n">
        <v>46.0819</v>
      </c>
      <c r="P31" s="72" t="n">
        <v>9864.41</v>
      </c>
      <c r="Q31" s="72" t="n">
        <v>109.05</v>
      </c>
      <c r="R31" s="51" t="n">
        <f aca="false">P31/3600</f>
        <v>2.7401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7999.37</v>
      </c>
      <c r="I32" s="74" t="n">
        <v>100.12</v>
      </c>
      <c r="J32" s="56" t="n">
        <f aca="false">H32/3600</f>
        <v>2.22204722222222</v>
      </c>
      <c r="L32" s="73" t="n">
        <v>28762.1992</v>
      </c>
      <c r="M32" s="74" t="n">
        <v>38.7319</v>
      </c>
      <c r="N32" s="74" t="n">
        <v>42.8964</v>
      </c>
      <c r="O32" s="74" t="n">
        <v>43.7937</v>
      </c>
      <c r="P32" s="74" t="n">
        <v>8050</v>
      </c>
      <c r="Q32" s="74" t="n">
        <v>88.15</v>
      </c>
      <c r="R32" s="56" t="n">
        <f aca="false">P32/3600</f>
        <v>2.2361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7191.73</v>
      </c>
      <c r="I33" s="74" t="n">
        <v>88.72</v>
      </c>
      <c r="J33" s="56" t="n">
        <f aca="false">H33/3600</f>
        <v>1.99770277777778</v>
      </c>
      <c r="L33" s="73" t="n">
        <v>15008.1768</v>
      </c>
      <c r="M33" s="74" t="n">
        <v>36.95</v>
      </c>
      <c r="N33" s="74" t="n">
        <v>41.4759</v>
      </c>
      <c r="O33" s="74" t="n">
        <v>41.8315</v>
      </c>
      <c r="P33" s="74" t="n">
        <v>8165.62</v>
      </c>
      <c r="Q33" s="74" t="n">
        <v>92.28</v>
      </c>
      <c r="R33" s="56" t="n">
        <f aca="false">P33/3600</f>
        <v>2.2682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6596.69</v>
      </c>
      <c r="I34" s="76" t="n">
        <v>81.34</v>
      </c>
      <c r="J34" s="62" t="n">
        <f aca="false">H34/3600</f>
        <v>1.83241388888889</v>
      </c>
      <c r="L34" s="75" t="n">
        <v>8368.3088</v>
      </c>
      <c r="M34" s="76" t="n">
        <v>34.9705</v>
      </c>
      <c r="N34" s="76" t="n">
        <v>40.3461</v>
      </c>
      <c r="O34" s="76" t="n">
        <v>40.3679</v>
      </c>
      <c r="P34" s="76" t="n">
        <v>6541.33</v>
      </c>
      <c r="Q34" s="76" t="n">
        <v>73.39</v>
      </c>
      <c r="R34" s="62" t="n">
        <f aca="false">P34/3600</f>
        <v>1.8170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3635.54</v>
      </c>
      <c r="I35" s="72" t="n">
        <v>181.15</v>
      </c>
      <c r="J35" s="51" t="n">
        <f aca="false">H35/3600</f>
        <v>3.78765</v>
      </c>
      <c r="L35" s="71" t="n">
        <v>179440.0072</v>
      </c>
      <c r="M35" s="72" t="n">
        <v>42.4802</v>
      </c>
      <c r="N35" s="72" t="n">
        <v>42.718</v>
      </c>
      <c r="O35" s="72" t="n">
        <v>44.5061</v>
      </c>
      <c r="P35" s="72" t="n">
        <v>14364.76</v>
      </c>
      <c r="Q35" s="72" t="n">
        <v>179.69</v>
      </c>
      <c r="R35" s="51" t="n">
        <f aca="false">P35/3600</f>
        <v>3.9902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1166.68</v>
      </c>
      <c r="I36" s="74" t="n">
        <v>142.6</v>
      </c>
      <c r="J36" s="56" t="n">
        <f aca="false">H36/3600</f>
        <v>3.10185555555556</v>
      </c>
      <c r="L36" s="73" t="n">
        <v>78840.112</v>
      </c>
      <c r="M36" s="74" t="n">
        <v>37.091</v>
      </c>
      <c r="N36" s="74" t="n">
        <v>40.743</v>
      </c>
      <c r="O36" s="74" t="n">
        <v>42.9394</v>
      </c>
      <c r="P36" s="74" t="n">
        <v>11752.43</v>
      </c>
      <c r="Q36" s="74" t="n">
        <v>138.69</v>
      </c>
      <c r="R36" s="56" t="n">
        <f aca="false">P36/3600</f>
        <v>3.2645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9406.53</v>
      </c>
      <c r="I37" s="74" t="n">
        <v>123.4</v>
      </c>
      <c r="J37" s="56" t="n">
        <f aca="false">H37/3600</f>
        <v>2.612925</v>
      </c>
      <c r="L37" s="73" t="n">
        <v>40076.3352</v>
      </c>
      <c r="M37" s="74" t="n">
        <v>34.4576</v>
      </c>
      <c r="N37" s="74" t="n">
        <v>39.2575</v>
      </c>
      <c r="O37" s="74" t="n">
        <v>41.6766</v>
      </c>
      <c r="P37" s="74" t="n">
        <v>10830.9</v>
      </c>
      <c r="Q37" s="74" t="n">
        <v>131.98</v>
      </c>
      <c r="R37" s="56" t="n">
        <f aca="false">P37/3600</f>
        <v>3.0085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8530.15</v>
      </c>
      <c r="I38" s="76" t="n">
        <v>111.18</v>
      </c>
      <c r="J38" s="62" t="n">
        <f aca="false">H38/3600</f>
        <v>2.36948611111111</v>
      </c>
      <c r="L38" s="75" t="n">
        <v>21599.0328</v>
      </c>
      <c r="M38" s="76" t="n">
        <v>31.9762</v>
      </c>
      <c r="N38" s="76" t="n">
        <v>38.2338</v>
      </c>
      <c r="O38" s="76" t="n">
        <v>40.7188</v>
      </c>
      <c r="P38" s="76" t="n">
        <v>9763.99</v>
      </c>
      <c r="Q38" s="76" t="n">
        <v>119.07</v>
      </c>
      <c r="R38" s="62" t="n">
        <f aca="false">P38/3600</f>
        <v>2.7122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079.96</v>
      </c>
      <c r="I39" s="72" t="n">
        <v>29.61</v>
      </c>
      <c r="J39" s="51" t="n">
        <f aca="false">H39/3600</f>
        <v>0.577766666666667</v>
      </c>
      <c r="L39" s="71" t="n">
        <v>20671.4912</v>
      </c>
      <c r="M39" s="72" t="n">
        <v>41.7958</v>
      </c>
      <c r="N39" s="72" t="n">
        <v>43.854</v>
      </c>
      <c r="O39" s="72" t="n">
        <v>44.4852</v>
      </c>
      <c r="P39" s="72" t="n">
        <v>2053.58</v>
      </c>
      <c r="Q39" s="72" t="n">
        <v>26.59</v>
      </c>
      <c r="R39" s="51" t="n">
        <f aca="false">P39/3600</f>
        <v>0.5704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1770.76</v>
      </c>
      <c r="I40" s="74" t="n">
        <v>24.27</v>
      </c>
      <c r="J40" s="56" t="n">
        <f aca="false">H40/3600</f>
        <v>0.491877777777778</v>
      </c>
      <c r="L40" s="73" t="n">
        <v>11247.0096</v>
      </c>
      <c r="M40" s="74" t="n">
        <v>38.3637</v>
      </c>
      <c r="N40" s="74" t="n">
        <v>40.9789</v>
      </c>
      <c r="O40" s="74" t="n">
        <v>41.2052</v>
      </c>
      <c r="P40" s="74" t="n">
        <v>1759.64</v>
      </c>
      <c r="Q40" s="74" t="n">
        <v>22.32</v>
      </c>
      <c r="R40" s="56" t="n">
        <f aca="false">P40/3600</f>
        <v>0.4887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535.05</v>
      </c>
      <c r="I41" s="74" t="n">
        <v>21.44</v>
      </c>
      <c r="J41" s="56" t="n">
        <f aca="false">H41/3600</f>
        <v>0.426402777777778</v>
      </c>
      <c r="L41" s="73" t="n">
        <v>6001.9936</v>
      </c>
      <c r="M41" s="74" t="n">
        <v>35.3719</v>
      </c>
      <c r="N41" s="74" t="n">
        <v>38.6825</v>
      </c>
      <c r="O41" s="74" t="n">
        <v>38.6639</v>
      </c>
      <c r="P41" s="74" t="n">
        <v>1515.91</v>
      </c>
      <c r="Q41" s="74" t="n">
        <v>18.93</v>
      </c>
      <c r="R41" s="56" t="n">
        <f aca="false">P41/3600</f>
        <v>0.4210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388.67</v>
      </c>
      <c r="I42" s="76" t="n">
        <v>19.86</v>
      </c>
      <c r="J42" s="62" t="n">
        <f aca="false">H42/3600</f>
        <v>0.385741666666667</v>
      </c>
      <c r="L42" s="75" t="n">
        <v>3292.3784</v>
      </c>
      <c r="M42" s="76" t="n">
        <v>32.7063</v>
      </c>
      <c r="N42" s="76" t="n">
        <v>37.057</v>
      </c>
      <c r="O42" s="76" t="n">
        <v>36.8549</v>
      </c>
      <c r="P42" s="76" t="n">
        <v>1378.05</v>
      </c>
      <c r="Q42" s="76" t="n">
        <v>16.44</v>
      </c>
      <c r="R42" s="62" t="n">
        <f aca="false">P42/3600</f>
        <v>0.3827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384.55</v>
      </c>
      <c r="I43" s="72" t="n">
        <v>32.35</v>
      </c>
      <c r="J43" s="51" t="n">
        <f aca="false">H43/3600</f>
        <v>0.662375</v>
      </c>
      <c r="L43" s="71" t="n">
        <v>23177.6752</v>
      </c>
      <c r="M43" s="72" t="n">
        <v>41.9826</v>
      </c>
      <c r="N43" s="72" t="n">
        <v>44.0687</v>
      </c>
      <c r="O43" s="72" t="n">
        <v>45.496</v>
      </c>
      <c r="P43" s="72" t="n">
        <v>2542.72</v>
      </c>
      <c r="Q43" s="72" t="n">
        <v>31.65</v>
      </c>
      <c r="R43" s="51" t="n">
        <f aca="false">P43/3600</f>
        <v>0.7063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090.62</v>
      </c>
      <c r="I44" s="74" t="n">
        <v>29.2</v>
      </c>
      <c r="J44" s="56" t="n">
        <f aca="false">H44/3600</f>
        <v>0.580727777777778</v>
      </c>
      <c r="L44" s="73" t="n">
        <v>13881.0608</v>
      </c>
      <c r="M44" s="74" t="n">
        <v>39.0472</v>
      </c>
      <c r="N44" s="74" t="n">
        <v>41.5868</v>
      </c>
      <c r="O44" s="74" t="n">
        <v>42.7397</v>
      </c>
      <c r="P44" s="74" t="n">
        <v>2384.35</v>
      </c>
      <c r="Q44" s="74" t="n">
        <v>30.13</v>
      </c>
      <c r="R44" s="56" t="n">
        <f aca="false">P44/3600</f>
        <v>0.66231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1841.61</v>
      </c>
      <c r="I45" s="74" t="n">
        <v>25.21</v>
      </c>
      <c r="J45" s="56" t="n">
        <f aca="false">H45/3600</f>
        <v>0.511558333333333</v>
      </c>
      <c r="L45" s="73" t="n">
        <v>8167.1032</v>
      </c>
      <c r="M45" s="74" t="n">
        <v>35.9541</v>
      </c>
      <c r="N45" s="74" t="n">
        <v>39.6357</v>
      </c>
      <c r="O45" s="74" t="n">
        <v>40.6126</v>
      </c>
      <c r="P45" s="74" t="n">
        <v>3284.76</v>
      </c>
      <c r="Q45" s="74" t="n">
        <v>43.95</v>
      </c>
      <c r="R45" s="56" t="n">
        <f aca="false">P45/3600</f>
        <v>0.9124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691.7</v>
      </c>
      <c r="I46" s="76" t="n">
        <v>23.15</v>
      </c>
      <c r="J46" s="62" t="n">
        <f aca="false">H46/3600</f>
        <v>0.469916666666667</v>
      </c>
      <c r="L46" s="75" t="n">
        <v>4658.5176</v>
      </c>
      <c r="M46" s="76" t="n">
        <v>32.8452</v>
      </c>
      <c r="N46" s="76" t="n">
        <v>38.224</v>
      </c>
      <c r="O46" s="76" t="n">
        <v>39.1151</v>
      </c>
      <c r="P46" s="76" t="n">
        <v>1682.86</v>
      </c>
      <c r="Q46" s="76" t="n">
        <v>20.2</v>
      </c>
      <c r="R46" s="62" t="n">
        <f aca="false">P46/3600</f>
        <v>0.4674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532.67</v>
      </c>
      <c r="I47" s="72" t="n">
        <v>34.93</v>
      </c>
      <c r="J47" s="51" t="n">
        <f aca="false">H47/3600</f>
        <v>0.703519444444445</v>
      </c>
      <c r="L47" s="71" t="n">
        <v>43707.6528</v>
      </c>
      <c r="M47" s="72" t="n">
        <v>41.1009</v>
      </c>
      <c r="N47" s="72" t="n">
        <v>42.5135</v>
      </c>
      <c r="O47" s="72" t="n">
        <v>43.376</v>
      </c>
      <c r="P47" s="72" t="n">
        <v>2494.55</v>
      </c>
      <c r="Q47" s="72" t="n">
        <v>33</v>
      </c>
      <c r="R47" s="51" t="n">
        <f aca="false">P47/3600</f>
        <v>0.6929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185.3</v>
      </c>
      <c r="I48" s="74" t="n">
        <v>30.7</v>
      </c>
      <c r="J48" s="56" t="n">
        <f aca="false">H48/3600</f>
        <v>0.607027777777778</v>
      </c>
      <c r="L48" s="73" t="n">
        <v>27129.6168</v>
      </c>
      <c r="M48" s="74" t="n">
        <v>36.8688</v>
      </c>
      <c r="N48" s="74" t="n">
        <v>39.2226</v>
      </c>
      <c r="O48" s="74" t="n">
        <v>39.9932</v>
      </c>
      <c r="P48" s="74" t="n">
        <v>2184.62</v>
      </c>
      <c r="Q48" s="74" t="n">
        <v>28.18</v>
      </c>
      <c r="R48" s="56" t="n">
        <f aca="false">P48/3600</f>
        <v>0.6068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1906.61</v>
      </c>
      <c r="I49" s="74" t="n">
        <v>27.17</v>
      </c>
      <c r="J49" s="56" t="n">
        <f aca="false">H49/3600</f>
        <v>0.529613888888889</v>
      </c>
      <c r="L49" s="73" t="n">
        <v>16177.5656</v>
      </c>
      <c r="M49" s="74" t="n">
        <v>33.0479</v>
      </c>
      <c r="N49" s="74" t="n">
        <v>37.0062</v>
      </c>
      <c r="O49" s="74" t="n">
        <v>37.6758</v>
      </c>
      <c r="P49" s="74" t="n">
        <v>2182.77</v>
      </c>
      <c r="Q49" s="74" t="n">
        <v>28.75</v>
      </c>
      <c r="R49" s="56" t="n">
        <f aca="false">P49/3600</f>
        <v>0.6063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643.08</v>
      </c>
      <c r="I50" s="76" t="n">
        <v>22.63</v>
      </c>
      <c r="J50" s="62" t="n">
        <f aca="false">H50/3600</f>
        <v>0.456411111111111</v>
      </c>
      <c r="L50" s="75" t="n">
        <v>8762.1088</v>
      </c>
      <c r="M50" s="76" t="n">
        <v>29.3504</v>
      </c>
      <c r="N50" s="76" t="n">
        <v>35.4933</v>
      </c>
      <c r="O50" s="76" t="n">
        <v>36.124</v>
      </c>
      <c r="P50" s="76" t="n">
        <v>1625.5</v>
      </c>
      <c r="Q50" s="76" t="n">
        <v>21.03</v>
      </c>
      <c r="R50" s="62" t="n">
        <f aca="false">P50/3600</f>
        <v>0.4515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237.94</v>
      </c>
      <c r="I51" s="72" t="n">
        <v>16.34</v>
      </c>
      <c r="J51" s="51" t="n">
        <f aca="false">H51/3600</f>
        <v>0.343872222222222</v>
      </c>
      <c r="L51" s="71" t="n">
        <v>14896.7552</v>
      </c>
      <c r="M51" s="72" t="n">
        <v>42.3528</v>
      </c>
      <c r="N51" s="72" t="n">
        <v>43.5365</v>
      </c>
      <c r="O51" s="72" t="n">
        <v>44.3928</v>
      </c>
      <c r="P51" s="72" t="n">
        <v>1230.05</v>
      </c>
      <c r="Q51" s="72" t="n">
        <v>14.49</v>
      </c>
      <c r="R51" s="51" t="n">
        <f aca="false">P51/3600</f>
        <v>0.3416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076.81</v>
      </c>
      <c r="I52" s="74" t="n">
        <v>14.36</v>
      </c>
      <c r="J52" s="56" t="n">
        <f aca="false">H52/3600</f>
        <v>0.299113888888889</v>
      </c>
      <c r="L52" s="73" t="n">
        <v>8954.7312</v>
      </c>
      <c r="M52" s="74" t="n">
        <v>38.9316</v>
      </c>
      <c r="N52" s="74" t="n">
        <v>40.1695</v>
      </c>
      <c r="O52" s="74" t="n">
        <v>41.5781</v>
      </c>
      <c r="P52" s="74" t="n">
        <v>1074.98</v>
      </c>
      <c r="Q52" s="74" t="n">
        <v>12.68</v>
      </c>
      <c r="R52" s="56" t="n">
        <f aca="false">P52/3600</f>
        <v>0.2986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955.13</v>
      </c>
      <c r="I53" s="74" t="n">
        <v>12.69</v>
      </c>
      <c r="J53" s="56" t="n">
        <f aca="false">H53/3600</f>
        <v>0.265313888888889</v>
      </c>
      <c r="L53" s="73" t="n">
        <v>5082.7704</v>
      </c>
      <c r="M53" s="74" t="n">
        <v>35.4804</v>
      </c>
      <c r="N53" s="74" t="n">
        <v>37.7924</v>
      </c>
      <c r="O53" s="74" t="n">
        <v>39.6033</v>
      </c>
      <c r="P53" s="74" t="n">
        <v>1005.13</v>
      </c>
      <c r="Q53" s="74" t="n">
        <v>12.28</v>
      </c>
      <c r="R53" s="56" t="n">
        <f aca="false">P53/3600</f>
        <v>0.2792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851.68</v>
      </c>
      <c r="I54" s="76" t="n">
        <v>11.58</v>
      </c>
      <c r="J54" s="62" t="n">
        <f aca="false">H54/3600</f>
        <v>0.236577777777778</v>
      </c>
      <c r="L54" s="75" t="n">
        <v>2562.0912</v>
      </c>
      <c r="M54" s="76" t="n">
        <v>32.0899</v>
      </c>
      <c r="N54" s="76" t="n">
        <v>36.3582</v>
      </c>
      <c r="O54" s="76" t="n">
        <v>38.1393</v>
      </c>
      <c r="P54" s="76" t="n">
        <v>1032.3</v>
      </c>
      <c r="Q54" s="76" t="n">
        <v>12.44</v>
      </c>
      <c r="R54" s="62" t="n">
        <f aca="false">P54/3600</f>
        <v>0.286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01.94</v>
      </c>
      <c r="I55" s="72" t="n">
        <v>6.8</v>
      </c>
      <c r="J55" s="51" t="n">
        <f aca="false">H55/3600</f>
        <v>0.139427777777778</v>
      </c>
      <c r="L55" s="71" t="n">
        <v>5287.7912</v>
      </c>
      <c r="M55" s="72" t="n">
        <v>43.0502</v>
      </c>
      <c r="N55" s="72" t="n">
        <v>45.1283</v>
      </c>
      <c r="O55" s="72" t="n">
        <v>44.934</v>
      </c>
      <c r="P55" s="72" t="n">
        <v>481.81</v>
      </c>
      <c r="Q55" s="72" t="n">
        <v>6.35</v>
      </c>
      <c r="R55" s="51" t="n">
        <f aca="false">P55/3600</f>
        <v>0.133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27.09</v>
      </c>
      <c r="I56" s="74" t="n">
        <v>6.12</v>
      </c>
      <c r="J56" s="56" t="n">
        <f aca="false">H56/3600</f>
        <v>0.118636111111111</v>
      </c>
      <c r="L56" s="73" t="n">
        <v>3148.1736</v>
      </c>
      <c r="M56" s="74" t="n">
        <v>39.4055</v>
      </c>
      <c r="N56" s="74" t="n">
        <v>41.945</v>
      </c>
      <c r="O56" s="74" t="n">
        <v>41.4951</v>
      </c>
      <c r="P56" s="74" t="n">
        <v>450.56</v>
      </c>
      <c r="Q56" s="74" t="n">
        <v>5.97</v>
      </c>
      <c r="R56" s="56" t="n">
        <f aca="false">P56/3600</f>
        <v>0.1251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378.61</v>
      </c>
      <c r="I57" s="74" t="n">
        <v>5.35</v>
      </c>
      <c r="J57" s="56" t="n">
        <f aca="false">H57/3600</f>
        <v>0.105169444444444</v>
      </c>
      <c r="L57" s="73" t="n">
        <v>1802.1976</v>
      </c>
      <c r="M57" s="74" t="n">
        <v>35.9564</v>
      </c>
      <c r="N57" s="74" t="n">
        <v>39.565</v>
      </c>
      <c r="O57" s="74" t="n">
        <v>38.9018</v>
      </c>
      <c r="P57" s="74" t="n">
        <v>434.44</v>
      </c>
      <c r="Q57" s="74" t="n">
        <v>5.75</v>
      </c>
      <c r="R57" s="56" t="n">
        <f aca="false">P57/3600</f>
        <v>0.1206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34.97</v>
      </c>
      <c r="I58" s="76" t="n">
        <v>4.71</v>
      </c>
      <c r="J58" s="62" t="n">
        <f aca="false">H58/3600</f>
        <v>0.0930472222222222</v>
      </c>
      <c r="L58" s="75" t="n">
        <v>1001.484</v>
      </c>
      <c r="M58" s="76" t="n">
        <v>32.7751</v>
      </c>
      <c r="N58" s="76" t="n">
        <v>37.9069</v>
      </c>
      <c r="O58" s="76" t="n">
        <v>37.0683</v>
      </c>
      <c r="P58" s="76" t="n">
        <v>457.51</v>
      </c>
      <c r="Q58" s="76" t="n">
        <v>5.37</v>
      </c>
      <c r="R58" s="62" t="n">
        <f aca="false">P58/3600</f>
        <v>0.1270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716.91</v>
      </c>
      <c r="I59" s="72" t="n">
        <v>10.04</v>
      </c>
      <c r="J59" s="51" t="n">
        <f aca="false">H59/3600</f>
        <v>0.199141666666667</v>
      </c>
      <c r="L59" s="71" t="n">
        <v>12969.5656</v>
      </c>
      <c r="M59" s="72" t="n">
        <v>41.2375</v>
      </c>
      <c r="N59" s="72" t="n">
        <v>43.263</v>
      </c>
      <c r="O59" s="72" t="n">
        <v>44.2387</v>
      </c>
      <c r="P59" s="72" t="n">
        <v>712.08</v>
      </c>
      <c r="Q59" s="72" t="n">
        <v>9.78</v>
      </c>
      <c r="R59" s="51" t="n">
        <f aca="false">P59/3600</f>
        <v>0.19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626.76</v>
      </c>
      <c r="I60" s="74" t="n">
        <v>9</v>
      </c>
      <c r="J60" s="56" t="n">
        <f aca="false">H60/3600</f>
        <v>0.1741</v>
      </c>
      <c r="L60" s="73" t="n">
        <v>8234.096</v>
      </c>
      <c r="M60" s="74" t="n">
        <v>36.7984</v>
      </c>
      <c r="N60" s="74" t="n">
        <v>40.5859</v>
      </c>
      <c r="O60" s="74" t="n">
        <v>41.5997</v>
      </c>
      <c r="P60" s="74" t="n">
        <v>659.49</v>
      </c>
      <c r="Q60" s="74" t="n">
        <v>9.04</v>
      </c>
      <c r="R60" s="56" t="n">
        <f aca="false">P60/3600</f>
        <v>0.183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550.01</v>
      </c>
      <c r="I61" s="74" t="n">
        <v>7.89</v>
      </c>
      <c r="J61" s="56" t="n">
        <f aca="false">H61/3600</f>
        <v>0.152780555555556</v>
      </c>
      <c r="L61" s="73" t="n">
        <v>5064.7328</v>
      </c>
      <c r="M61" s="74" t="n">
        <v>32.9732</v>
      </c>
      <c r="N61" s="74" t="n">
        <v>38.9571</v>
      </c>
      <c r="O61" s="74" t="n">
        <v>39.7932</v>
      </c>
      <c r="P61" s="74" t="n">
        <v>538.25</v>
      </c>
      <c r="Q61" s="74" t="n">
        <v>7.31</v>
      </c>
      <c r="R61" s="56" t="n">
        <f aca="false">P61/3600</f>
        <v>0.1495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474.52</v>
      </c>
      <c r="I62" s="76" t="n">
        <v>7.07</v>
      </c>
      <c r="J62" s="62" t="n">
        <f aca="false">H62/3600</f>
        <v>0.131811111111111</v>
      </c>
      <c r="L62" s="75" t="n">
        <v>3002.2248</v>
      </c>
      <c r="M62" s="76" t="n">
        <v>29.4074</v>
      </c>
      <c r="N62" s="76" t="n">
        <v>37.8756</v>
      </c>
      <c r="O62" s="76" t="n">
        <v>38.5096</v>
      </c>
      <c r="P62" s="76" t="n">
        <v>507.45</v>
      </c>
      <c r="Q62" s="76" t="n">
        <v>7.17</v>
      </c>
      <c r="R62" s="62" t="n">
        <f aca="false">P62/3600</f>
        <v>0.1409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626.31</v>
      </c>
      <c r="I63" s="72" t="n">
        <v>9.24</v>
      </c>
      <c r="J63" s="51" t="n">
        <f aca="false">H63/3600</f>
        <v>0.173975</v>
      </c>
      <c r="L63" s="71" t="n">
        <v>11411.996</v>
      </c>
      <c r="M63" s="72" t="n">
        <v>41.0575</v>
      </c>
      <c r="N63" s="72" t="n">
        <v>42.1641</v>
      </c>
      <c r="O63" s="72" t="n">
        <v>42.8665</v>
      </c>
      <c r="P63" s="72" t="n">
        <v>714.1</v>
      </c>
      <c r="Q63" s="72" t="n">
        <v>10.42</v>
      </c>
      <c r="R63" s="51" t="n">
        <f aca="false">P63/3600</f>
        <v>0.1983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541.91</v>
      </c>
      <c r="I64" s="74" t="n">
        <v>7.91</v>
      </c>
      <c r="J64" s="56" t="n">
        <f aca="false">H64/3600</f>
        <v>0.150530555555556</v>
      </c>
      <c r="L64" s="73" t="n">
        <v>7047.1496</v>
      </c>
      <c r="M64" s="74" t="n">
        <v>36.7208</v>
      </c>
      <c r="N64" s="74" t="n">
        <v>38.936</v>
      </c>
      <c r="O64" s="74" t="n">
        <v>39.4296</v>
      </c>
      <c r="P64" s="74" t="n">
        <v>557.93</v>
      </c>
      <c r="Q64" s="74" t="n">
        <v>7.53</v>
      </c>
      <c r="R64" s="56" t="n">
        <f aca="false">P64/3600</f>
        <v>0.1549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463.66</v>
      </c>
      <c r="I65" s="74" t="n">
        <v>6.72</v>
      </c>
      <c r="J65" s="56" t="n">
        <f aca="false">H65/3600</f>
        <v>0.128794444444444</v>
      </c>
      <c r="L65" s="73" t="n">
        <v>4010.3232</v>
      </c>
      <c r="M65" s="74" t="n">
        <v>32.7247</v>
      </c>
      <c r="N65" s="74" t="n">
        <v>36.6154</v>
      </c>
      <c r="O65" s="74" t="n">
        <v>37.0459</v>
      </c>
      <c r="P65" s="74" t="n">
        <v>461.23</v>
      </c>
      <c r="Q65" s="74" t="n">
        <v>6.5</v>
      </c>
      <c r="R65" s="56" t="n">
        <f aca="false">P65/3600</f>
        <v>0.1281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394.78</v>
      </c>
      <c r="I66" s="76" t="n">
        <v>5.68</v>
      </c>
      <c r="J66" s="62" t="n">
        <f aca="false">H66/3600</f>
        <v>0.109661111111111</v>
      </c>
      <c r="L66" s="75" t="n">
        <v>2062.5072</v>
      </c>
      <c r="M66" s="76" t="n">
        <v>29.1732</v>
      </c>
      <c r="N66" s="76" t="n">
        <v>35.0715</v>
      </c>
      <c r="O66" s="76" t="n">
        <v>35.4903</v>
      </c>
      <c r="P66" s="76" t="n">
        <v>390.32</v>
      </c>
      <c r="Q66" s="76" t="n">
        <v>5.4</v>
      </c>
      <c r="R66" s="62" t="n">
        <f aca="false">P66/3600</f>
        <v>0.1084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22.06</v>
      </c>
      <c r="I67" s="72" t="n">
        <v>4.7</v>
      </c>
      <c r="J67" s="51" t="n">
        <f aca="false">H67/3600</f>
        <v>0.0894611111111111</v>
      </c>
      <c r="L67" s="71" t="n">
        <v>4438.936</v>
      </c>
      <c r="M67" s="72" t="n">
        <v>42.5025</v>
      </c>
      <c r="N67" s="72" t="n">
        <v>43.0981</v>
      </c>
      <c r="O67" s="72" t="n">
        <v>43.975</v>
      </c>
      <c r="P67" s="72" t="n">
        <v>319.12</v>
      </c>
      <c r="Q67" s="72" t="n">
        <v>4.23</v>
      </c>
      <c r="R67" s="51" t="n">
        <f aca="false">P67/3600</f>
        <v>0.08864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284.51</v>
      </c>
      <c r="I68" s="74" t="n">
        <v>3.89</v>
      </c>
      <c r="J68" s="56" t="n">
        <f aca="false">H68/3600</f>
        <v>0.0790305555555556</v>
      </c>
      <c r="L68" s="73" t="n">
        <v>2672.3952</v>
      </c>
      <c r="M68" s="74" t="n">
        <v>38.4207</v>
      </c>
      <c r="N68" s="74" t="n">
        <v>39.6169</v>
      </c>
      <c r="O68" s="74" t="n">
        <v>40.8836</v>
      </c>
      <c r="P68" s="74" t="n">
        <v>279.87</v>
      </c>
      <c r="Q68" s="74" t="n">
        <v>3.69</v>
      </c>
      <c r="R68" s="56" t="n">
        <f aca="false">P68/3600</f>
        <v>0.0777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43.33</v>
      </c>
      <c r="I69" s="74" t="n">
        <v>3.37</v>
      </c>
      <c r="J69" s="56" t="n">
        <f aca="false">H69/3600</f>
        <v>0.0675916666666667</v>
      </c>
      <c r="L69" s="73" t="n">
        <v>1466.9208</v>
      </c>
      <c r="M69" s="74" t="n">
        <v>34.5471</v>
      </c>
      <c r="N69" s="74" t="n">
        <v>37.3213</v>
      </c>
      <c r="O69" s="74" t="n">
        <v>38.5499</v>
      </c>
      <c r="P69" s="74" t="n">
        <v>245.07</v>
      </c>
      <c r="Q69" s="74" t="n">
        <v>3.28</v>
      </c>
      <c r="R69" s="56" t="n">
        <f aca="false">P69/3600</f>
        <v>0.068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12.77</v>
      </c>
      <c r="I70" s="76" t="n">
        <v>3.07</v>
      </c>
      <c r="J70" s="62" t="n">
        <f aca="false">H70/3600</f>
        <v>0.0591027777777778</v>
      </c>
      <c r="L70" s="75" t="n">
        <v>739.0768</v>
      </c>
      <c r="M70" s="76" t="n">
        <v>31.2458</v>
      </c>
      <c r="N70" s="76" t="n">
        <v>35.7514</v>
      </c>
      <c r="O70" s="76" t="n">
        <v>36.851</v>
      </c>
      <c r="P70" s="76" t="n">
        <v>215.18</v>
      </c>
      <c r="Q70" s="76" t="n">
        <v>2.86</v>
      </c>
      <c r="R70" s="62" t="n">
        <f aca="false">P70/3600</f>
        <v>0.0597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4703.4</v>
      </c>
      <c r="I71" s="72" t="n">
        <v>62.52</v>
      </c>
      <c r="J71" s="51" t="n">
        <f aca="false">H71/3600</f>
        <v>1.3065</v>
      </c>
      <c r="L71" s="71" t="n">
        <v>29831.6216</v>
      </c>
      <c r="M71" s="72" t="n">
        <v>43.916</v>
      </c>
      <c r="N71" s="72" t="n">
        <v>46.9564</v>
      </c>
      <c r="O71" s="72" t="n">
        <v>48.0981</v>
      </c>
      <c r="P71" s="72" t="n">
        <v>4690.34</v>
      </c>
      <c r="Q71" s="72" t="n">
        <v>56.55</v>
      </c>
      <c r="R71" s="51" t="n">
        <f aca="false">P71/3600</f>
        <v>1.3028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196.7</v>
      </c>
      <c r="I72" s="74" t="n">
        <v>57.33</v>
      </c>
      <c r="J72" s="56" t="n">
        <f aca="false">H72/3600</f>
        <v>1.16575</v>
      </c>
      <c r="L72" s="73" t="n">
        <v>18362.3784</v>
      </c>
      <c r="M72" s="74" t="n">
        <v>41.2945</v>
      </c>
      <c r="N72" s="74" t="n">
        <v>44.5159</v>
      </c>
      <c r="O72" s="74" t="n">
        <v>45.7531</v>
      </c>
      <c r="P72" s="74" t="n">
        <v>5124.33</v>
      </c>
      <c r="Q72" s="74" t="n">
        <v>62.66</v>
      </c>
      <c r="R72" s="56" t="n">
        <f aca="false">P72/3600</f>
        <v>1.4234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3838.45</v>
      </c>
      <c r="I73" s="74" t="n">
        <v>52.93</v>
      </c>
      <c r="J73" s="56" t="n">
        <f aca="false">H73/3600</f>
        <v>1.06623611111111</v>
      </c>
      <c r="L73" s="73" t="n">
        <v>11310.2816</v>
      </c>
      <c r="M73" s="74" t="n">
        <v>38.3656</v>
      </c>
      <c r="N73" s="74" t="n">
        <v>42.4863</v>
      </c>
      <c r="O73" s="74" t="n">
        <v>43.6888</v>
      </c>
      <c r="P73" s="74" t="n">
        <v>3870.61</v>
      </c>
      <c r="Q73" s="74" t="n">
        <v>47.24</v>
      </c>
      <c r="R73" s="56" t="n">
        <f aca="false">P73/3600</f>
        <v>1.0751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635.17</v>
      </c>
      <c r="I74" s="76" t="n">
        <v>47.41</v>
      </c>
      <c r="J74" s="62" t="n">
        <f aca="false">H74/3600</f>
        <v>1.00976944444444</v>
      </c>
      <c r="L74" s="75" t="n">
        <v>6867.444</v>
      </c>
      <c r="M74" s="76" t="n">
        <v>35.2241</v>
      </c>
      <c r="N74" s="76" t="n">
        <v>41.1224</v>
      </c>
      <c r="O74" s="76" t="n">
        <v>42.2216</v>
      </c>
      <c r="P74" s="76" t="n">
        <v>4161.61</v>
      </c>
      <c r="Q74" s="76" t="n">
        <v>49.69</v>
      </c>
      <c r="R74" s="62" t="n">
        <f aca="false">P74/3600</f>
        <v>1.1560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259.7</v>
      </c>
      <c r="I75" s="72" t="n">
        <v>53.38</v>
      </c>
      <c r="J75" s="51" t="n">
        <f aca="false">H75/3600</f>
        <v>1.18325</v>
      </c>
      <c r="L75" s="71" t="n">
        <v>19778.6016</v>
      </c>
      <c r="M75" s="72" t="n">
        <v>44.1516</v>
      </c>
      <c r="N75" s="72" t="n">
        <v>48.3211</v>
      </c>
      <c r="O75" s="72" t="n">
        <v>48.9504</v>
      </c>
      <c r="P75" s="72" t="n">
        <v>4944.38</v>
      </c>
      <c r="Q75" s="72" t="n">
        <v>55.16</v>
      </c>
      <c r="R75" s="51" t="n">
        <f aca="false">P75/3600</f>
        <v>1.3734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3903.4</v>
      </c>
      <c r="I76" s="74" t="n">
        <v>52.46</v>
      </c>
      <c r="J76" s="56" t="n">
        <f aca="false">H76/3600</f>
        <v>1.08427777777778</v>
      </c>
      <c r="L76" s="73" t="n">
        <v>11087.1208</v>
      </c>
      <c r="M76" s="74" t="n">
        <v>41.9092</v>
      </c>
      <c r="N76" s="74" t="n">
        <v>46.2249</v>
      </c>
      <c r="O76" s="74" t="n">
        <v>46.8152</v>
      </c>
      <c r="P76" s="74" t="n">
        <v>3827.22</v>
      </c>
      <c r="Q76" s="74" t="n">
        <v>43.59</v>
      </c>
      <c r="R76" s="56" t="n">
        <f aca="false">P76/3600</f>
        <v>1.0631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606.21</v>
      </c>
      <c r="I77" s="74" t="n">
        <v>51.52</v>
      </c>
      <c r="J77" s="56" t="n">
        <f aca="false">H77/3600</f>
        <v>1.001725</v>
      </c>
      <c r="L77" s="73" t="n">
        <v>6340.7232</v>
      </c>
      <c r="M77" s="74" t="n">
        <v>39.5023</v>
      </c>
      <c r="N77" s="74" t="n">
        <v>44.3151</v>
      </c>
      <c r="O77" s="74" t="n">
        <v>44.8873</v>
      </c>
      <c r="P77" s="74" t="n">
        <v>3572.33</v>
      </c>
      <c r="Q77" s="74" t="n">
        <v>40.95</v>
      </c>
      <c r="R77" s="56" t="n">
        <f aca="false">P77/3600</f>
        <v>0.9923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440.86</v>
      </c>
      <c r="I78" s="76" t="n">
        <v>47.18</v>
      </c>
      <c r="J78" s="62" t="n">
        <f aca="false">H78/3600</f>
        <v>0.955794444444445</v>
      </c>
      <c r="L78" s="75" t="n">
        <v>3652.0312</v>
      </c>
      <c r="M78" s="76" t="n">
        <v>36.866</v>
      </c>
      <c r="N78" s="76" t="n">
        <v>42.7983</v>
      </c>
      <c r="O78" s="76" t="n">
        <v>43.2627</v>
      </c>
      <c r="P78" s="76" t="n">
        <v>3398.51</v>
      </c>
      <c r="Q78" s="76" t="n">
        <v>41.26</v>
      </c>
      <c r="R78" s="62" t="n">
        <f aca="false">P78/3600</f>
        <v>0.9440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305.4</v>
      </c>
      <c r="I79" s="72" t="n">
        <v>55.18</v>
      </c>
      <c r="J79" s="51" t="n">
        <f aca="false">H79/3600</f>
        <v>1.19594444444444</v>
      </c>
      <c r="L79" s="71" t="n">
        <v>21806.6184</v>
      </c>
      <c r="M79" s="72" t="n">
        <v>44.542</v>
      </c>
      <c r="N79" s="72" t="n">
        <v>47.7027</v>
      </c>
      <c r="O79" s="72" t="n">
        <v>48.5692</v>
      </c>
      <c r="P79" s="72" t="n">
        <v>4309.78</v>
      </c>
      <c r="Q79" s="72" t="n">
        <v>48.73</v>
      </c>
      <c r="R79" s="51" t="n">
        <f aca="false">P79/3600</f>
        <v>1.1971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3914.5</v>
      </c>
      <c r="I80" s="74" t="n">
        <v>51.32</v>
      </c>
      <c r="J80" s="56" t="n">
        <f aca="false">H80/3600</f>
        <v>1.08736111111111</v>
      </c>
      <c r="L80" s="73" t="n">
        <v>13106.3936</v>
      </c>
      <c r="M80" s="74" t="n">
        <v>42.1772</v>
      </c>
      <c r="N80" s="74" t="n">
        <v>45.4692</v>
      </c>
      <c r="O80" s="74" t="n">
        <v>46.3707</v>
      </c>
      <c r="P80" s="74" t="n">
        <v>3939.39</v>
      </c>
      <c r="Q80" s="74" t="n">
        <v>46.05</v>
      </c>
      <c r="R80" s="56" t="n">
        <f aca="false">P80/3600</f>
        <v>1.0942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3625.73</v>
      </c>
      <c r="I81" s="74" t="n">
        <v>46.45</v>
      </c>
      <c r="J81" s="56" t="n">
        <f aca="false">H81/3600</f>
        <v>1.00714722222222</v>
      </c>
      <c r="L81" s="73" t="n">
        <v>7947.224</v>
      </c>
      <c r="M81" s="74" t="n">
        <v>39.4811</v>
      </c>
      <c r="N81" s="74" t="n">
        <v>43.4722</v>
      </c>
      <c r="O81" s="74" t="n">
        <v>44.4259</v>
      </c>
      <c r="P81" s="74" t="n">
        <v>3661.51</v>
      </c>
      <c r="Q81" s="74" t="n">
        <v>42.65</v>
      </c>
      <c r="R81" s="56" t="n">
        <f aca="false">P81/3600</f>
        <v>1.0170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503.95</v>
      </c>
      <c r="I82" s="76" t="n">
        <v>49.08</v>
      </c>
      <c r="J82" s="62" t="n">
        <f aca="false">H82/3600</f>
        <v>0.973319444444444</v>
      </c>
      <c r="L82" s="75" t="n">
        <v>4808.1384</v>
      </c>
      <c r="M82" s="76" t="n">
        <v>36.5544</v>
      </c>
      <c r="N82" s="76" t="n">
        <v>42.0233</v>
      </c>
      <c r="O82" s="76" t="n">
        <v>42.9173</v>
      </c>
      <c r="P82" s="76" t="n">
        <v>3673.4</v>
      </c>
      <c r="Q82" s="76" t="n">
        <v>43.61</v>
      </c>
      <c r="R82" s="62" t="n">
        <f aca="false">P82/3600</f>
        <v>1.020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102.93</v>
      </c>
      <c r="I83" s="72" t="n">
        <v>28.7</v>
      </c>
      <c r="J83" s="51" t="n">
        <f aca="false">H83/3600</f>
        <v>0.584147222222222</v>
      </c>
      <c r="L83" s="71" t="n">
        <v>22614.4032</v>
      </c>
      <c r="M83" s="72" t="n">
        <v>42.0181</v>
      </c>
      <c r="N83" s="72" t="n">
        <v>43.8253</v>
      </c>
      <c r="O83" s="72" t="n">
        <v>44.4237</v>
      </c>
      <c r="P83" s="72" t="n">
        <v>2107.65</v>
      </c>
      <c r="Q83" s="72" t="n">
        <v>26.87</v>
      </c>
      <c r="R83" s="51" t="n">
        <f aca="false">P83/3600</f>
        <v>0.5854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1829.09</v>
      </c>
      <c r="I84" s="74" t="n">
        <v>25.64</v>
      </c>
      <c r="J84" s="56" t="n">
        <f aca="false">H84/3600</f>
        <v>0.508080555555556</v>
      </c>
      <c r="L84" s="73" t="n">
        <v>13097.2288</v>
      </c>
      <c r="M84" s="74" t="n">
        <v>38.5192</v>
      </c>
      <c r="N84" s="74" t="n">
        <v>40.6803</v>
      </c>
      <c r="O84" s="74" t="n">
        <v>40.9516</v>
      </c>
      <c r="P84" s="74" t="n">
        <v>1820.21</v>
      </c>
      <c r="Q84" s="74" t="n">
        <v>23.05</v>
      </c>
      <c r="R84" s="56" t="n">
        <f aca="false">P84/3600</f>
        <v>0.5056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582.48</v>
      </c>
      <c r="I85" s="74" t="n">
        <v>21.57</v>
      </c>
      <c r="J85" s="56" t="n">
        <f aca="false">H85/3600</f>
        <v>0.439577777777778</v>
      </c>
      <c r="L85" s="73" t="n">
        <v>7536.8648</v>
      </c>
      <c r="M85" s="74" t="n">
        <v>35.3926</v>
      </c>
      <c r="N85" s="74" t="n">
        <v>38.1065</v>
      </c>
      <c r="O85" s="74" t="n">
        <v>38.1679</v>
      </c>
      <c r="P85" s="74" t="n">
        <v>1588.97</v>
      </c>
      <c r="Q85" s="74" t="n">
        <v>19.66</v>
      </c>
      <c r="R85" s="56" t="n">
        <f aca="false">P85/3600</f>
        <v>0.4413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410.21</v>
      </c>
      <c r="I86" s="76" t="n">
        <v>18.78</v>
      </c>
      <c r="J86" s="62" t="n">
        <f aca="false">H86/3600</f>
        <v>0.391725</v>
      </c>
      <c r="L86" s="75" t="n">
        <v>4401.7232</v>
      </c>
      <c r="M86" s="76" t="n">
        <v>32.4593</v>
      </c>
      <c r="N86" s="76" t="n">
        <v>36.1798</v>
      </c>
      <c r="O86" s="76" t="n">
        <v>36.1407</v>
      </c>
      <c r="P86" s="76" t="n">
        <v>1420.44</v>
      </c>
      <c r="Q86" s="76" t="n">
        <v>17.16</v>
      </c>
      <c r="R86" s="62" t="n">
        <f aca="false">P86/3600</f>
        <v>0.3945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3852.42</v>
      </c>
      <c r="I87" s="72" t="n">
        <v>49.94</v>
      </c>
      <c r="J87" s="51" t="n">
        <f aca="false">H87/3600</f>
        <v>1.07011666666667</v>
      </c>
      <c r="L87" s="71" t="n">
        <v>22759.3171</v>
      </c>
      <c r="M87" s="72" t="n">
        <v>45.014</v>
      </c>
      <c r="N87" s="72" t="n">
        <v>46.6993</v>
      </c>
      <c r="O87" s="72" t="n">
        <v>47.0849</v>
      </c>
      <c r="P87" s="72" t="n">
        <v>3778.58</v>
      </c>
      <c r="Q87" s="72" t="n">
        <v>44.65</v>
      </c>
      <c r="R87" s="51" t="n">
        <f aca="false">P87/3600</f>
        <v>1.0496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395.6</v>
      </c>
      <c r="I88" s="74" t="n">
        <v>47.34</v>
      </c>
      <c r="J88" s="56" t="n">
        <f aca="false">H88/3600</f>
        <v>0.943222222222222</v>
      </c>
      <c r="L88" s="73" t="n">
        <v>15207.7877</v>
      </c>
      <c r="M88" s="74" t="n">
        <v>41.0209</v>
      </c>
      <c r="N88" s="74" t="n">
        <v>43.2391</v>
      </c>
      <c r="O88" s="74" t="n">
        <v>43.5036</v>
      </c>
      <c r="P88" s="74" t="n">
        <v>3400.84</v>
      </c>
      <c r="Q88" s="74" t="n">
        <v>40.22</v>
      </c>
      <c r="R88" s="56" t="n">
        <f aca="false">P88/3600</f>
        <v>0.9446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071.75</v>
      </c>
      <c r="I89" s="74" t="n">
        <v>41.23</v>
      </c>
      <c r="J89" s="56" t="n">
        <f aca="false">H89/3600</f>
        <v>0.853263888888889</v>
      </c>
      <c r="L89" s="73" t="n">
        <v>9898.0056</v>
      </c>
      <c r="M89" s="74" t="n">
        <v>37.2122</v>
      </c>
      <c r="N89" s="74" t="n">
        <v>40.6281</v>
      </c>
      <c r="O89" s="74" t="n">
        <v>40.607</v>
      </c>
      <c r="P89" s="74" t="n">
        <v>3093.57</v>
      </c>
      <c r="Q89" s="74" t="n">
        <v>36.49</v>
      </c>
      <c r="R89" s="56" t="n">
        <f aca="false">P89/3600</f>
        <v>0.8593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2839.29</v>
      </c>
      <c r="I90" s="76" t="n">
        <v>40.23</v>
      </c>
      <c r="J90" s="62" t="n">
        <f aca="false">H90/3600</f>
        <v>0.788691666666667</v>
      </c>
      <c r="L90" s="75" t="n">
        <v>6445.3104</v>
      </c>
      <c r="M90" s="76" t="n">
        <v>33.5669</v>
      </c>
      <c r="N90" s="76" t="n">
        <v>38.8903</v>
      </c>
      <c r="O90" s="76" t="n">
        <v>38.7059</v>
      </c>
      <c r="P90" s="76" t="n">
        <v>3293.7</v>
      </c>
      <c r="Q90" s="76" t="n">
        <v>38.99</v>
      </c>
      <c r="R90" s="62" t="n">
        <f aca="false">P90/3600</f>
        <v>0.9149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2840.57</v>
      </c>
      <c r="I91" s="72" t="n">
        <v>36.66</v>
      </c>
      <c r="J91" s="51" t="n">
        <f aca="false">H91/3600</f>
        <v>0.789047222222222</v>
      </c>
      <c r="L91" s="71" t="n">
        <v>33691.0168</v>
      </c>
      <c r="M91" s="72" t="n">
        <v>46.7257</v>
      </c>
      <c r="N91" s="72" t="n">
        <v>45.5772</v>
      </c>
      <c r="O91" s="72" t="n">
        <v>45.6562</v>
      </c>
      <c r="P91" s="72" t="n">
        <v>2820.41</v>
      </c>
      <c r="Q91" s="72" t="n">
        <v>33.37</v>
      </c>
      <c r="R91" s="51" t="n">
        <f aca="false">P91/3600</f>
        <v>0.7834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2679.66</v>
      </c>
      <c r="I92" s="74" t="n">
        <v>34.23</v>
      </c>
      <c r="J92" s="56" t="n">
        <f aca="false">H92/3600</f>
        <v>0.74435</v>
      </c>
      <c r="L92" s="73" t="n">
        <v>25170.4016</v>
      </c>
      <c r="M92" s="74" t="n">
        <v>42.3555</v>
      </c>
      <c r="N92" s="74" t="n">
        <v>41.0254</v>
      </c>
      <c r="O92" s="74" t="n">
        <v>41.265</v>
      </c>
      <c r="P92" s="74" t="n">
        <v>2634.55</v>
      </c>
      <c r="Q92" s="74" t="n">
        <v>30.95</v>
      </c>
      <c r="R92" s="56" t="n">
        <f aca="false">P92/3600</f>
        <v>0.73181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484.58</v>
      </c>
      <c r="I93" s="74" t="n">
        <v>32.51</v>
      </c>
      <c r="J93" s="56" t="n">
        <f aca="false">H93/3600</f>
        <v>0.690161111111111</v>
      </c>
      <c r="L93" s="73" t="n">
        <v>19167.944</v>
      </c>
      <c r="M93" s="74" t="n">
        <v>37.7234</v>
      </c>
      <c r="N93" s="74" t="n">
        <v>38.7817</v>
      </c>
      <c r="O93" s="74" t="n">
        <v>38.9093</v>
      </c>
      <c r="P93" s="74" t="n">
        <v>2461.76</v>
      </c>
      <c r="Q93" s="74" t="n">
        <v>29.37</v>
      </c>
      <c r="R93" s="56" t="n">
        <f aca="false">P93/3600</f>
        <v>0.68382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313.75</v>
      </c>
      <c r="I94" s="76" t="n">
        <v>31.48</v>
      </c>
      <c r="J94" s="62" t="n">
        <f aca="false">H94/3600</f>
        <v>0.642708333333333</v>
      </c>
      <c r="L94" s="75" t="n">
        <v>14346.1688</v>
      </c>
      <c r="M94" s="76" t="n">
        <v>32.8811</v>
      </c>
      <c r="N94" s="76" t="n">
        <v>37.6749</v>
      </c>
      <c r="O94" s="76" t="n">
        <v>37.2093</v>
      </c>
      <c r="P94" s="76" t="n">
        <v>2322.4</v>
      </c>
      <c r="Q94" s="76" t="n">
        <v>30.61</v>
      </c>
      <c r="R94" s="62" t="n">
        <f aca="false">P94/3600</f>
        <v>0.6451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159.25</v>
      </c>
      <c r="I95" s="72" t="n">
        <v>41.96</v>
      </c>
      <c r="J95" s="51" t="n">
        <f aca="false">H95/3600</f>
        <v>0.877569444444444</v>
      </c>
      <c r="L95" s="71" t="n">
        <v>5175.6416</v>
      </c>
      <c r="M95" s="72" t="n">
        <v>50.7965</v>
      </c>
      <c r="N95" s="72" t="n">
        <v>53.072</v>
      </c>
      <c r="O95" s="72" t="n">
        <v>54.0743</v>
      </c>
      <c r="P95" s="72" t="n">
        <v>3129.39</v>
      </c>
      <c r="Q95" s="72" t="n">
        <v>36.21</v>
      </c>
      <c r="R95" s="51" t="n">
        <f aca="false">P95/3600</f>
        <v>0.8692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009.63</v>
      </c>
      <c r="I96" s="74" t="n">
        <v>39.19</v>
      </c>
      <c r="J96" s="56" t="n">
        <f aca="false">H96/3600</f>
        <v>0.836008333333333</v>
      </c>
      <c r="L96" s="73" t="n">
        <v>3522.8445</v>
      </c>
      <c r="M96" s="74" t="n">
        <v>47.0016</v>
      </c>
      <c r="N96" s="74" t="n">
        <v>49.5145</v>
      </c>
      <c r="O96" s="74" t="n">
        <v>50.5014</v>
      </c>
      <c r="P96" s="74" t="n">
        <v>3173.29</v>
      </c>
      <c r="Q96" s="74" t="n">
        <v>37.14</v>
      </c>
      <c r="R96" s="56" t="n">
        <f aca="false">P96/3600</f>
        <v>0.8814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2928.91</v>
      </c>
      <c r="I97" s="74" t="n">
        <v>41.02</v>
      </c>
      <c r="J97" s="56" t="n">
        <f aca="false">H97/3600</f>
        <v>0.813586111111111</v>
      </c>
      <c r="L97" s="73" t="n">
        <v>2409.9021</v>
      </c>
      <c r="M97" s="74" t="n">
        <v>43.3372</v>
      </c>
      <c r="N97" s="74" t="n">
        <v>46.6703</v>
      </c>
      <c r="O97" s="74" t="n">
        <v>47.9625</v>
      </c>
      <c r="P97" s="74" t="n">
        <v>2872.35</v>
      </c>
      <c r="Q97" s="74" t="n">
        <v>33.32</v>
      </c>
      <c r="R97" s="56" t="n">
        <f aca="false">P97/3600</f>
        <v>0.797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2779.28</v>
      </c>
      <c r="I98" s="76" t="n">
        <v>39.5</v>
      </c>
      <c r="J98" s="62" t="n">
        <f aca="false">H98/3600</f>
        <v>0.772022222222222</v>
      </c>
      <c r="L98" s="75" t="n">
        <v>1613.4128</v>
      </c>
      <c r="M98" s="76" t="n">
        <v>39.2788</v>
      </c>
      <c r="N98" s="76" t="n">
        <v>44.6937</v>
      </c>
      <c r="O98" s="76" t="n">
        <v>45.7786</v>
      </c>
      <c r="P98" s="76" t="n">
        <v>2762.78</v>
      </c>
      <c r="Q98" s="76" t="n">
        <v>32.25</v>
      </c>
      <c r="R98" s="62" t="n">
        <f aca="false">P98/3600</f>
        <v>0.7674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8102746056714</v>
      </c>
      <c r="J106" s="77" t="n">
        <f aca="false">GEOMEAN(J3:J98)</f>
        <v>0.730191248700915</v>
      </c>
      <c r="Q106" s="77" t="n">
        <f aca="false">GEOMEAN(Q3:Q98)</f>
        <v>33.3067057293621</v>
      </c>
      <c r="R106" s="77" t="n">
        <f aca="false">GEOMEAN(R3:R98)</f>
        <v>0.7671278120614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6806750497042</v>
      </c>
      <c r="R107" s="78" t="n">
        <f aca="false">R106/J106</f>
        <v>1.050584779571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54</v>
      </c>
      <c r="J108" s="77" t="n">
        <f aca="false">SUM(J3:J98)</f>
        <v>106.013952777778</v>
      </c>
      <c r="Q108" s="77" t="n">
        <f aca="false">SUM(Q3:Q98)/3600</f>
        <v>1.32258055555556</v>
      </c>
      <c r="R108" s="77" t="n">
        <f aca="false">SUM(R3:R98)</f>
        <v>113.8193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8757402699565</v>
      </c>
      <c r="J113" s="77" t="n">
        <f aca="false">GEOMEAN(J3:J82)</f>
        <v>0.734303295014667</v>
      </c>
      <c r="Q113" s="77" t="n">
        <f aca="false">GEOMEAN(Q3:Q82)</f>
        <v>33.7947334076924</v>
      </c>
      <c r="R113" s="77" t="n">
        <f aca="false">GEOMEAN(R3:R82)</f>
        <v>0.7777873491415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9004045393833</v>
      </c>
      <c r="R114" s="78" t="n">
        <f aca="false">R113/J113</f>
        <v>1.059218111129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7022.16</v>
      </c>
      <c r="I3" s="50" t="n">
        <v>39.01</v>
      </c>
      <c r="J3" s="51" t="n">
        <f aca="false">H3/3600</f>
        <v>4.72837777777778</v>
      </c>
      <c r="L3" s="49" t="n">
        <v>12971.3072</v>
      </c>
      <c r="M3" s="50" t="n">
        <v>41.7801</v>
      </c>
      <c r="N3" s="50" t="n">
        <v>41.6257</v>
      </c>
      <c r="O3" s="50" t="n">
        <v>44.3587</v>
      </c>
      <c r="P3" s="50" t="n">
        <v>17074.62</v>
      </c>
      <c r="Q3" s="50" t="n">
        <v>34.33</v>
      </c>
      <c r="R3" s="52" t="n">
        <f aca="false">P3/3600</f>
        <v>4.7429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4362.39</v>
      </c>
      <c r="I4" s="55" t="n">
        <v>33.01</v>
      </c>
      <c r="J4" s="56" t="n">
        <f aca="false">H4/3600</f>
        <v>3.98955277777778</v>
      </c>
      <c r="L4" s="54" t="n">
        <v>5258.1856</v>
      </c>
      <c r="M4" s="55" t="n">
        <v>39.2164</v>
      </c>
      <c r="N4" s="55" t="n">
        <v>39.8507</v>
      </c>
      <c r="O4" s="55" t="n">
        <v>42.3688</v>
      </c>
      <c r="P4" s="55" t="n">
        <v>16299.61</v>
      </c>
      <c r="Q4" s="55" t="n">
        <v>31.49</v>
      </c>
      <c r="R4" s="57" t="n">
        <f aca="false">P4/3600</f>
        <v>4.5276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2899.56</v>
      </c>
      <c r="I5" s="55" t="n">
        <v>28.67</v>
      </c>
      <c r="J5" s="56" t="n">
        <f aca="false">H5/3600</f>
        <v>3.58321111111111</v>
      </c>
      <c r="L5" s="54" t="n">
        <v>2528.6064</v>
      </c>
      <c r="M5" s="55" t="n">
        <v>36.6132</v>
      </c>
      <c r="N5" s="55" t="n">
        <v>38.4774</v>
      </c>
      <c r="O5" s="55" t="n">
        <v>40.8511</v>
      </c>
      <c r="P5" s="55" t="n">
        <v>13491.37</v>
      </c>
      <c r="Q5" s="55" t="n">
        <v>26.11</v>
      </c>
      <c r="R5" s="57" t="n">
        <f aca="false">P5/3600</f>
        <v>3.7476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103.44</v>
      </c>
      <c r="I6" s="61" t="n">
        <v>29.37</v>
      </c>
      <c r="J6" s="62" t="n">
        <f aca="false">H6/3600</f>
        <v>3.36206666666667</v>
      </c>
      <c r="L6" s="60" t="n">
        <v>1311.736</v>
      </c>
      <c r="M6" s="61" t="n">
        <v>33.9244</v>
      </c>
      <c r="N6" s="61" t="n">
        <v>37.4216</v>
      </c>
      <c r="O6" s="61" t="n">
        <v>39.7604</v>
      </c>
      <c r="P6" s="61" t="n">
        <v>19822.04</v>
      </c>
      <c r="Q6" s="61" t="n">
        <v>42.21</v>
      </c>
      <c r="R6" s="63" t="n">
        <f aca="false">P6/3600</f>
        <v>5.5061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6088.88</v>
      </c>
      <c r="I7" s="50" t="n">
        <v>53.09</v>
      </c>
      <c r="J7" s="51" t="n">
        <f aca="false">H7/3600</f>
        <v>7.24691111111111</v>
      </c>
      <c r="L7" s="49" t="n">
        <v>32481.1184</v>
      </c>
      <c r="M7" s="50" t="n">
        <v>40.2313</v>
      </c>
      <c r="N7" s="50" t="n">
        <v>45.044</v>
      </c>
      <c r="O7" s="50" t="n">
        <v>44.8122</v>
      </c>
      <c r="P7" s="50" t="n">
        <v>26199.08</v>
      </c>
      <c r="Q7" s="50" t="n">
        <v>47.7</v>
      </c>
      <c r="R7" s="52" t="n">
        <f aca="false">P7/3600</f>
        <v>7.2775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2026.98</v>
      </c>
      <c r="I8" s="55" t="n">
        <v>42.72</v>
      </c>
      <c r="J8" s="56" t="n">
        <f aca="false">H8/3600</f>
        <v>6.11860555555556</v>
      </c>
      <c r="L8" s="54" t="n">
        <v>15605.696</v>
      </c>
      <c r="M8" s="55" t="n">
        <v>37.1903</v>
      </c>
      <c r="N8" s="55" t="n">
        <v>43.0313</v>
      </c>
      <c r="O8" s="55" t="n">
        <v>43.3757</v>
      </c>
      <c r="P8" s="55" t="n">
        <v>22100.25</v>
      </c>
      <c r="Q8" s="55" t="n">
        <v>38.63</v>
      </c>
      <c r="R8" s="57" t="n">
        <f aca="false">P8/3600</f>
        <v>6.1389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9385.76</v>
      </c>
      <c r="I9" s="55" t="n">
        <v>39.09</v>
      </c>
      <c r="J9" s="56" t="n">
        <f aca="false">H9/3600</f>
        <v>5.38493333333333</v>
      </c>
      <c r="L9" s="54" t="n">
        <v>8203.736</v>
      </c>
      <c r="M9" s="55" t="n">
        <v>34.2064</v>
      </c>
      <c r="N9" s="55" t="n">
        <v>41.3547</v>
      </c>
      <c r="O9" s="55" t="n">
        <v>42.0111</v>
      </c>
      <c r="P9" s="55" t="n">
        <v>19328.97</v>
      </c>
      <c r="Q9" s="55" t="n">
        <v>33.47</v>
      </c>
      <c r="R9" s="57" t="n">
        <f aca="false">P9/3600</f>
        <v>5.3691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7490.55</v>
      </c>
      <c r="I10" s="61" t="n">
        <v>35.88</v>
      </c>
      <c r="J10" s="62" t="n">
        <f aca="false">H10/3600</f>
        <v>4.85848611111111</v>
      </c>
      <c r="L10" s="60" t="n">
        <v>4597.776</v>
      </c>
      <c r="M10" s="61" t="n">
        <v>31.4456</v>
      </c>
      <c r="N10" s="61" t="n">
        <v>40.1394</v>
      </c>
      <c r="O10" s="61" t="n">
        <v>40.9639</v>
      </c>
      <c r="P10" s="61" t="n">
        <v>18166.99</v>
      </c>
      <c r="Q10" s="61" t="n">
        <v>30.91</v>
      </c>
      <c r="R10" s="63" t="n">
        <f aca="false">P10/3600</f>
        <v>5.0463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76065.65</v>
      </c>
      <c r="I11" s="50" t="n">
        <v>144.94</v>
      </c>
      <c r="J11" s="51" t="n">
        <f aca="false">H11/3600</f>
        <v>21.1293472222222</v>
      </c>
      <c r="L11" s="49" t="n">
        <v>215457.08</v>
      </c>
      <c r="M11" s="50" t="n">
        <v>39.1614</v>
      </c>
      <c r="N11" s="50" t="n">
        <v>39.2226</v>
      </c>
      <c r="O11" s="50" t="n">
        <v>37.7518</v>
      </c>
      <c r="P11" s="50" t="n">
        <v>86517.12</v>
      </c>
      <c r="Q11" s="50" t="n">
        <v>141.66</v>
      </c>
      <c r="R11" s="52" t="n">
        <f aca="false">P11/3600</f>
        <v>24.0325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2754.86</v>
      </c>
      <c r="I12" s="55" t="n">
        <v>132.38</v>
      </c>
      <c r="J12" s="56" t="n">
        <f aca="false">H12/3600</f>
        <v>17.4319055555556</v>
      </c>
      <c r="L12" s="54" t="n">
        <v>99748.3232</v>
      </c>
      <c r="M12" s="55" t="n">
        <v>33.6595</v>
      </c>
      <c r="N12" s="55" t="n">
        <v>37.9119</v>
      </c>
      <c r="O12" s="55" t="n">
        <v>36.4791</v>
      </c>
      <c r="P12" s="55" t="n">
        <v>63208.37</v>
      </c>
      <c r="Q12" s="55" t="n">
        <v>110.85</v>
      </c>
      <c r="R12" s="57" t="n">
        <f aca="false">P12/3600</f>
        <v>17.5578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2222.14</v>
      </c>
      <c r="I13" s="55" t="n">
        <v>88.45</v>
      </c>
      <c r="J13" s="56" t="n">
        <f aca="false">H13/3600</f>
        <v>11.7283722222222</v>
      </c>
      <c r="L13" s="54" t="n">
        <v>29204.0464</v>
      </c>
      <c r="M13" s="55" t="n">
        <v>29.5035</v>
      </c>
      <c r="N13" s="55" t="n">
        <v>36.7397</v>
      </c>
      <c r="O13" s="55" t="n">
        <v>35.4166</v>
      </c>
      <c r="P13" s="55" t="n">
        <v>42118.37</v>
      </c>
      <c r="Q13" s="55" t="n">
        <v>81.28</v>
      </c>
      <c r="R13" s="57" t="n">
        <f aca="false">P13/3600</f>
        <v>11.6995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0743.22</v>
      </c>
      <c r="I14" s="61" t="n">
        <v>67</v>
      </c>
      <c r="J14" s="62" t="n">
        <f aca="false">H14/3600</f>
        <v>8.53978333333333</v>
      </c>
      <c r="L14" s="60" t="n">
        <v>7100.8208</v>
      </c>
      <c r="M14" s="61" t="n">
        <v>27.8905</v>
      </c>
      <c r="N14" s="61" t="n">
        <v>35.8064</v>
      </c>
      <c r="O14" s="61" t="n">
        <v>34.559</v>
      </c>
      <c r="P14" s="61" t="n">
        <v>30642.55</v>
      </c>
      <c r="Q14" s="61" t="n">
        <v>55.38</v>
      </c>
      <c r="R14" s="63" t="n">
        <f aca="false">P14/3600</f>
        <v>8.5118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5591.89</v>
      </c>
      <c r="I15" s="50" t="n">
        <v>83.05</v>
      </c>
      <c r="J15" s="51" t="n">
        <f aca="false">H15/3600</f>
        <v>12.6644138888889</v>
      </c>
      <c r="L15" s="49" t="n">
        <v>23010.088</v>
      </c>
      <c r="M15" s="50" t="n">
        <v>41.5291</v>
      </c>
      <c r="N15" s="50" t="n">
        <v>46.6681</v>
      </c>
      <c r="O15" s="50" t="n">
        <v>46.3689</v>
      </c>
      <c r="P15" s="50" t="n">
        <v>45191.48</v>
      </c>
      <c r="Q15" s="50" t="n">
        <v>73.39</v>
      </c>
      <c r="R15" s="52" t="n">
        <f aca="false">P15/3600</f>
        <v>12.5531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5093.41</v>
      </c>
      <c r="I16" s="55" t="n">
        <v>68.71</v>
      </c>
      <c r="J16" s="56" t="n">
        <f aca="false">H16/3600</f>
        <v>9.74816944444445</v>
      </c>
      <c r="L16" s="54" t="n">
        <v>5839.2528</v>
      </c>
      <c r="M16" s="55" t="n">
        <v>40.1389</v>
      </c>
      <c r="N16" s="55" t="n">
        <v>45.8346</v>
      </c>
      <c r="O16" s="55" t="n">
        <v>45.6661</v>
      </c>
      <c r="P16" s="55" t="n">
        <v>36655.5</v>
      </c>
      <c r="Q16" s="55" t="n">
        <v>60.49</v>
      </c>
      <c r="R16" s="57" t="n">
        <f aca="false">P16/3600</f>
        <v>10.182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0909.72</v>
      </c>
      <c r="I17" s="55" t="n">
        <v>63.47</v>
      </c>
      <c r="J17" s="56" t="n">
        <f aca="false">H17/3600</f>
        <v>8.58603333333333</v>
      </c>
      <c r="L17" s="54" t="n">
        <v>2418.8736</v>
      </c>
      <c r="M17" s="55" t="n">
        <v>38.8329</v>
      </c>
      <c r="N17" s="55" t="n">
        <v>45.207</v>
      </c>
      <c r="O17" s="55" t="n">
        <v>45.1492</v>
      </c>
      <c r="P17" s="55" t="n">
        <v>30890.1</v>
      </c>
      <c r="Q17" s="55" t="n">
        <v>53</v>
      </c>
      <c r="R17" s="57" t="n">
        <f aca="false">P17/3600</f>
        <v>8.5805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8223.06</v>
      </c>
      <c r="I18" s="61" t="n">
        <v>58.21</v>
      </c>
      <c r="J18" s="62" t="n">
        <f aca="false">H18/3600</f>
        <v>7.83973888888889</v>
      </c>
      <c r="L18" s="60" t="n">
        <v>1167.2032</v>
      </c>
      <c r="M18" s="61" t="n">
        <v>37.0774</v>
      </c>
      <c r="N18" s="61" t="n">
        <v>44.7102</v>
      </c>
      <c r="O18" s="61" t="n">
        <v>44.7482</v>
      </c>
      <c r="P18" s="61" t="n">
        <v>32034.64</v>
      </c>
      <c r="Q18" s="61" t="n">
        <v>55.08</v>
      </c>
      <c r="R18" s="63" t="n">
        <f aca="false">P18/3600</f>
        <v>8.8985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6122.25</v>
      </c>
      <c r="I19" s="72" t="n">
        <v>35.51</v>
      </c>
      <c r="J19" s="51" t="n">
        <f aca="false">H19/3600</f>
        <v>4.47840277777778</v>
      </c>
      <c r="L19" s="71" t="n">
        <v>4686.0376</v>
      </c>
      <c r="M19" s="72" t="n">
        <v>41.7427</v>
      </c>
      <c r="N19" s="72" t="n">
        <v>43.6032</v>
      </c>
      <c r="O19" s="72" t="n">
        <v>45.4754</v>
      </c>
      <c r="P19" s="72" t="n">
        <v>15945.67</v>
      </c>
      <c r="Q19" s="72" t="n">
        <v>29.77</v>
      </c>
      <c r="R19" s="51" t="n">
        <f aca="false">P19/3600</f>
        <v>4.4293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3761.45</v>
      </c>
      <c r="I20" s="74" t="n">
        <v>30.18</v>
      </c>
      <c r="J20" s="56" t="n">
        <f aca="false">H20/3600</f>
        <v>3.822625</v>
      </c>
      <c r="L20" s="73" t="n">
        <v>2165.2296</v>
      </c>
      <c r="M20" s="74" t="n">
        <v>39.8447</v>
      </c>
      <c r="N20" s="74" t="n">
        <v>42.2024</v>
      </c>
      <c r="O20" s="74" t="n">
        <v>43.5331</v>
      </c>
      <c r="P20" s="74" t="n">
        <v>14360.07</v>
      </c>
      <c r="Q20" s="74" t="n">
        <v>26.93</v>
      </c>
      <c r="R20" s="56" t="n">
        <f aca="false">P20/3600</f>
        <v>3.9889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107.87</v>
      </c>
      <c r="I21" s="74" t="n">
        <v>29.14</v>
      </c>
      <c r="J21" s="56" t="n">
        <f aca="false">H21/3600</f>
        <v>3.36329722222222</v>
      </c>
      <c r="L21" s="73" t="n">
        <v>1061.7984</v>
      </c>
      <c r="M21" s="74" t="n">
        <v>37.4966</v>
      </c>
      <c r="N21" s="74" t="n">
        <v>40.9814</v>
      </c>
      <c r="O21" s="74" t="n">
        <v>42.1674</v>
      </c>
      <c r="P21" s="74" t="n">
        <v>12031.74</v>
      </c>
      <c r="Q21" s="74" t="n">
        <v>23.74</v>
      </c>
      <c r="R21" s="56" t="n">
        <f aca="false">P21/3600</f>
        <v>3.342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1097.73</v>
      </c>
      <c r="I22" s="76" t="n">
        <v>26.77</v>
      </c>
      <c r="J22" s="62" t="n">
        <f aca="false">H22/3600</f>
        <v>3.08270277777778</v>
      </c>
      <c r="L22" s="75" t="n">
        <v>539.4504</v>
      </c>
      <c r="M22" s="76" t="n">
        <v>35.0953</v>
      </c>
      <c r="N22" s="76" t="n">
        <v>40.1222</v>
      </c>
      <c r="O22" s="76" t="n">
        <v>41.3394</v>
      </c>
      <c r="P22" s="76" t="n">
        <v>14180.43</v>
      </c>
      <c r="Q22" s="76" t="n">
        <v>29.92</v>
      </c>
      <c r="R22" s="62" t="n">
        <f aca="false">P22/3600</f>
        <v>3.9390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4794.35</v>
      </c>
      <c r="I23" s="72" t="n">
        <v>34.84</v>
      </c>
      <c r="J23" s="51" t="n">
        <f aca="false">H23/3600</f>
        <v>4.10954166666667</v>
      </c>
      <c r="L23" s="71" t="n">
        <v>7560.1592</v>
      </c>
      <c r="M23" s="72" t="n">
        <v>40.138</v>
      </c>
      <c r="N23" s="72" t="n">
        <v>42.4835</v>
      </c>
      <c r="O23" s="72" t="n">
        <v>43.9235</v>
      </c>
      <c r="P23" s="72" t="n">
        <v>16795.59</v>
      </c>
      <c r="Q23" s="72" t="n">
        <v>34.52</v>
      </c>
      <c r="R23" s="51" t="n">
        <f aca="false">P23/3600</f>
        <v>4.6654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2240.25</v>
      </c>
      <c r="I24" s="74" t="n">
        <v>30.52</v>
      </c>
      <c r="J24" s="56" t="n">
        <f aca="false">H24/3600</f>
        <v>3.40006944444444</v>
      </c>
      <c r="L24" s="73" t="n">
        <v>3304.4032</v>
      </c>
      <c r="M24" s="74" t="n">
        <v>37.5843</v>
      </c>
      <c r="N24" s="74" t="n">
        <v>40.5584</v>
      </c>
      <c r="O24" s="74" t="n">
        <v>41.6092</v>
      </c>
      <c r="P24" s="74" t="n">
        <v>12126.42</v>
      </c>
      <c r="Q24" s="74" t="n">
        <v>25.7</v>
      </c>
      <c r="R24" s="56" t="n">
        <f aca="false">P24/3600</f>
        <v>3.368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0980.05</v>
      </c>
      <c r="I25" s="74" t="n">
        <v>27.9</v>
      </c>
      <c r="J25" s="56" t="n">
        <f aca="false">H25/3600</f>
        <v>3.05001388888889</v>
      </c>
      <c r="L25" s="73" t="n">
        <v>1527.5848</v>
      </c>
      <c r="M25" s="74" t="n">
        <v>34.9511</v>
      </c>
      <c r="N25" s="74" t="n">
        <v>38.9247</v>
      </c>
      <c r="O25" s="74" t="n">
        <v>40.0243</v>
      </c>
      <c r="P25" s="74" t="n">
        <v>10978.88</v>
      </c>
      <c r="Q25" s="74" t="n">
        <v>23.44</v>
      </c>
      <c r="R25" s="56" t="n">
        <f aca="false">P25/3600</f>
        <v>3.0496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0112.32</v>
      </c>
      <c r="I26" s="76" t="n">
        <v>26.63</v>
      </c>
      <c r="J26" s="62" t="n">
        <f aca="false">H26/3600</f>
        <v>2.80897777777778</v>
      </c>
      <c r="L26" s="75" t="n">
        <v>712.8864</v>
      </c>
      <c r="M26" s="76" t="n">
        <v>32.4233</v>
      </c>
      <c r="N26" s="76" t="n">
        <v>37.7297</v>
      </c>
      <c r="O26" s="76" t="n">
        <v>39.1204</v>
      </c>
      <c r="P26" s="76" t="n">
        <v>10136.92</v>
      </c>
      <c r="Q26" s="76" t="n">
        <v>21.45</v>
      </c>
      <c r="R26" s="62" t="n">
        <f aca="false">P26/3600</f>
        <v>2.8158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4834.28</v>
      </c>
      <c r="I27" s="72" t="n">
        <v>70.31</v>
      </c>
      <c r="J27" s="51" t="n">
        <f aca="false">H27/3600</f>
        <v>9.67618888888889</v>
      </c>
      <c r="L27" s="71" t="n">
        <v>17919.0664</v>
      </c>
      <c r="M27" s="72" t="n">
        <v>38.519</v>
      </c>
      <c r="N27" s="72" t="n">
        <v>40.0693</v>
      </c>
      <c r="O27" s="72" t="n">
        <v>43.7322</v>
      </c>
      <c r="P27" s="72" t="n">
        <v>34533.19</v>
      </c>
      <c r="Q27" s="72" t="n">
        <v>61</v>
      </c>
      <c r="R27" s="51" t="n">
        <f aca="false">P27/3600</f>
        <v>9.5925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7344.51</v>
      </c>
      <c r="I28" s="74" t="n">
        <v>54.57</v>
      </c>
      <c r="J28" s="56" t="n">
        <f aca="false">H28/3600</f>
        <v>7.59569722222222</v>
      </c>
      <c r="L28" s="73" t="n">
        <v>5658.6992</v>
      </c>
      <c r="M28" s="74" t="n">
        <v>36.8891</v>
      </c>
      <c r="N28" s="74" t="n">
        <v>39.1015</v>
      </c>
      <c r="O28" s="74" t="n">
        <v>41.9354</v>
      </c>
      <c r="P28" s="74" t="n">
        <v>27389.29</v>
      </c>
      <c r="Q28" s="74" t="n">
        <v>47.1</v>
      </c>
      <c r="R28" s="56" t="n">
        <f aca="false">P28/3600</f>
        <v>7.6081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4246.83</v>
      </c>
      <c r="I29" s="74" t="n">
        <v>51.75</v>
      </c>
      <c r="J29" s="56" t="n">
        <f aca="false">H29/3600</f>
        <v>6.73523055555556</v>
      </c>
      <c r="L29" s="73" t="n">
        <v>2653.5152</v>
      </c>
      <c r="M29" s="74" t="n">
        <v>34.9595</v>
      </c>
      <c r="N29" s="74" t="n">
        <v>38.2468</v>
      </c>
      <c r="O29" s="74" t="n">
        <v>40.333</v>
      </c>
      <c r="P29" s="74" t="n">
        <v>23964.47</v>
      </c>
      <c r="Q29" s="74" t="n">
        <v>41.79</v>
      </c>
      <c r="R29" s="56" t="n">
        <f aca="false">P29/3600</f>
        <v>6.6567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2355.32</v>
      </c>
      <c r="I30" s="76" t="n">
        <v>48.69</v>
      </c>
      <c r="J30" s="62" t="n">
        <f aca="false">H30/3600</f>
        <v>6.20981111111111</v>
      </c>
      <c r="L30" s="75" t="n">
        <v>1361.2184</v>
      </c>
      <c r="M30" s="76" t="n">
        <v>32.754</v>
      </c>
      <c r="N30" s="76" t="n">
        <v>37.5502</v>
      </c>
      <c r="O30" s="76" t="n">
        <v>39.1472</v>
      </c>
      <c r="P30" s="76" t="n">
        <v>22164.44</v>
      </c>
      <c r="Q30" s="76" t="n">
        <v>39.14</v>
      </c>
      <c r="R30" s="62" t="n">
        <f aca="false">P30/3600</f>
        <v>6.156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0569.84</v>
      </c>
      <c r="I31" s="72" t="n">
        <v>77.76</v>
      </c>
      <c r="J31" s="51" t="n">
        <f aca="false">H31/3600</f>
        <v>11.2694</v>
      </c>
      <c r="L31" s="71" t="n">
        <v>17012.6864</v>
      </c>
      <c r="M31" s="72" t="n">
        <v>39.2107</v>
      </c>
      <c r="N31" s="72" t="n">
        <v>43.9267</v>
      </c>
      <c r="O31" s="72" t="n">
        <v>45.1803</v>
      </c>
      <c r="P31" s="72" t="n">
        <v>40585.08</v>
      </c>
      <c r="Q31" s="72" t="n">
        <v>69.64</v>
      </c>
      <c r="R31" s="51" t="n">
        <f aca="false">P31/3600</f>
        <v>11.2736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2956.06</v>
      </c>
      <c r="I32" s="74" t="n">
        <v>65.4</v>
      </c>
      <c r="J32" s="56" t="n">
        <f aca="false">H32/3600</f>
        <v>9.15446111111111</v>
      </c>
      <c r="L32" s="73" t="n">
        <v>5931.3112</v>
      </c>
      <c r="M32" s="74" t="n">
        <v>37.5222</v>
      </c>
      <c r="N32" s="74" t="n">
        <v>42.6151</v>
      </c>
      <c r="O32" s="74" t="n">
        <v>43.1276</v>
      </c>
      <c r="P32" s="74" t="n">
        <v>32689.08</v>
      </c>
      <c r="Q32" s="74" t="n">
        <v>55.18</v>
      </c>
      <c r="R32" s="56" t="n">
        <f aca="false">P32/3600</f>
        <v>9.080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8954.13</v>
      </c>
      <c r="I33" s="74" t="n">
        <v>60.29</v>
      </c>
      <c r="J33" s="56" t="n">
        <f aca="false">H33/3600</f>
        <v>8.04281388888889</v>
      </c>
      <c r="L33" s="73" t="n">
        <v>2783.7984</v>
      </c>
      <c r="M33" s="74" t="n">
        <v>35.6597</v>
      </c>
      <c r="N33" s="74" t="n">
        <v>41.3316</v>
      </c>
      <c r="O33" s="74" t="n">
        <v>41.2112</v>
      </c>
      <c r="P33" s="74" t="n">
        <v>29032.29</v>
      </c>
      <c r="Q33" s="74" t="n">
        <v>49.97</v>
      </c>
      <c r="R33" s="56" t="n">
        <f aca="false">P33/3600</f>
        <v>8.0645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6365.07</v>
      </c>
      <c r="I34" s="76" t="n">
        <v>57.77</v>
      </c>
      <c r="J34" s="62" t="n">
        <f aca="false">H34/3600</f>
        <v>7.32363055555556</v>
      </c>
      <c r="L34" s="75" t="n">
        <v>1460.4456</v>
      </c>
      <c r="M34" s="76" t="n">
        <v>33.66</v>
      </c>
      <c r="N34" s="76" t="n">
        <v>40.3596</v>
      </c>
      <c r="O34" s="76" t="n">
        <v>39.913</v>
      </c>
      <c r="P34" s="76" t="n">
        <v>26049.82</v>
      </c>
      <c r="Q34" s="76" t="n">
        <v>46.59</v>
      </c>
      <c r="R34" s="62" t="n">
        <f aca="false">P34/3600</f>
        <v>7.2360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47491.79</v>
      </c>
      <c r="I35" s="72" t="n">
        <v>125.26</v>
      </c>
      <c r="J35" s="51" t="n">
        <f aca="false">H35/3600</f>
        <v>13.1921638888889</v>
      </c>
      <c r="L35" s="71" t="n">
        <v>39488.5712</v>
      </c>
      <c r="M35" s="72" t="n">
        <v>37.4531</v>
      </c>
      <c r="N35" s="72" t="n">
        <v>42.1994</v>
      </c>
      <c r="O35" s="72" t="n">
        <v>44.4323</v>
      </c>
      <c r="P35" s="72" t="n">
        <v>47612.44</v>
      </c>
      <c r="Q35" s="72" t="n">
        <v>97.18</v>
      </c>
      <c r="R35" s="51" t="n">
        <f aca="false">P35/3600</f>
        <v>13.2256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1580.03</v>
      </c>
      <c r="I36" s="74" t="n">
        <v>72.47</v>
      </c>
      <c r="J36" s="56" t="n">
        <f aca="false">H36/3600</f>
        <v>8.77223055555556</v>
      </c>
      <c r="L36" s="73" t="n">
        <v>7228.2768</v>
      </c>
      <c r="M36" s="74" t="n">
        <v>35.3101</v>
      </c>
      <c r="N36" s="74" t="n">
        <v>40.8762</v>
      </c>
      <c r="O36" s="74" t="n">
        <v>43.238</v>
      </c>
      <c r="P36" s="74" t="n">
        <v>35999.37</v>
      </c>
      <c r="Q36" s="74" t="n">
        <v>68.51</v>
      </c>
      <c r="R36" s="56" t="n">
        <f aca="false">P36/3600</f>
        <v>9.9998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7219.32</v>
      </c>
      <c r="I37" s="74" t="n">
        <v>67.24</v>
      </c>
      <c r="J37" s="56" t="n">
        <f aca="false">H37/3600</f>
        <v>7.56092222222222</v>
      </c>
      <c r="L37" s="73" t="n">
        <v>2241.6712</v>
      </c>
      <c r="M37" s="74" t="n">
        <v>33.8526</v>
      </c>
      <c r="N37" s="74" t="n">
        <v>39.6447</v>
      </c>
      <c r="O37" s="74" t="n">
        <v>42.1643</v>
      </c>
      <c r="P37" s="74" t="n">
        <v>27242.71</v>
      </c>
      <c r="Q37" s="74" t="n">
        <v>53.23</v>
      </c>
      <c r="R37" s="56" t="n">
        <f aca="false">P37/3600</f>
        <v>7.5674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5446.03</v>
      </c>
      <c r="I38" s="76" t="n">
        <v>61.74</v>
      </c>
      <c r="J38" s="62" t="n">
        <f aca="false">H38/3600</f>
        <v>7.06834166666667</v>
      </c>
      <c r="L38" s="75" t="n">
        <v>959.9816</v>
      </c>
      <c r="M38" s="76" t="n">
        <v>31.9522</v>
      </c>
      <c r="N38" s="76" t="n">
        <v>38.7215</v>
      </c>
      <c r="O38" s="76" t="n">
        <v>41.2988</v>
      </c>
      <c r="P38" s="76" t="n">
        <v>25517.86</v>
      </c>
      <c r="Q38" s="76" t="n">
        <v>50.94</v>
      </c>
      <c r="R38" s="62" t="n">
        <f aca="false">P38/3600</f>
        <v>7.0882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7411.06</v>
      </c>
      <c r="I39" s="72" t="n">
        <v>14.98</v>
      </c>
      <c r="J39" s="51" t="n">
        <f aca="false">H39/3600</f>
        <v>2.05862777777778</v>
      </c>
      <c r="L39" s="71" t="n">
        <v>3410.724</v>
      </c>
      <c r="M39" s="72" t="n">
        <v>40.5444</v>
      </c>
      <c r="N39" s="72" t="n">
        <v>43.1319</v>
      </c>
      <c r="O39" s="72" t="n">
        <v>43.6963</v>
      </c>
      <c r="P39" s="72" t="n">
        <v>12614.24</v>
      </c>
      <c r="Q39" s="72" t="n">
        <v>24.1</v>
      </c>
      <c r="R39" s="51" t="n">
        <f aca="false">P39/3600</f>
        <v>3.5039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317.97</v>
      </c>
      <c r="I40" s="74" t="n">
        <v>12.89</v>
      </c>
      <c r="J40" s="56" t="n">
        <f aca="false">H40/3600</f>
        <v>1.75499166666667</v>
      </c>
      <c r="L40" s="73" t="n">
        <v>1648.0784</v>
      </c>
      <c r="M40" s="74" t="n">
        <v>37.3629</v>
      </c>
      <c r="N40" s="74" t="n">
        <v>40.6789</v>
      </c>
      <c r="O40" s="74" t="n">
        <v>40.8474</v>
      </c>
      <c r="P40" s="74" t="n">
        <v>6298.57</v>
      </c>
      <c r="Q40" s="74" t="n">
        <v>11.14</v>
      </c>
      <c r="R40" s="56" t="n">
        <f aca="false">P40/3600</f>
        <v>1.7496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445.17</v>
      </c>
      <c r="I41" s="74" t="n">
        <v>12.29</v>
      </c>
      <c r="J41" s="56" t="n">
        <f aca="false">H41/3600</f>
        <v>1.51254722222222</v>
      </c>
      <c r="L41" s="73" t="n">
        <v>808.6296</v>
      </c>
      <c r="M41" s="74" t="n">
        <v>34.4018</v>
      </c>
      <c r="N41" s="74" t="n">
        <v>38.5543</v>
      </c>
      <c r="O41" s="74" t="n">
        <v>38.4645</v>
      </c>
      <c r="P41" s="74" t="n">
        <v>5482.02</v>
      </c>
      <c r="Q41" s="74" t="n">
        <v>9.48</v>
      </c>
      <c r="R41" s="56" t="n">
        <f aca="false">P41/3600</f>
        <v>1.5227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878.45</v>
      </c>
      <c r="I42" s="76" t="n">
        <v>10.32</v>
      </c>
      <c r="J42" s="62" t="n">
        <f aca="false">H42/3600</f>
        <v>1.355125</v>
      </c>
      <c r="L42" s="75" t="n">
        <v>426.828</v>
      </c>
      <c r="M42" s="76" t="n">
        <v>31.8612</v>
      </c>
      <c r="N42" s="76" t="n">
        <v>37.0761</v>
      </c>
      <c r="O42" s="76" t="n">
        <v>36.8162</v>
      </c>
      <c r="P42" s="76" t="n">
        <v>4879.74</v>
      </c>
      <c r="Q42" s="76" t="n">
        <v>8.64</v>
      </c>
      <c r="R42" s="62" t="n">
        <f aca="false">P42/3600</f>
        <v>1.3554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7908.71</v>
      </c>
      <c r="I43" s="72" t="n">
        <v>15.96</v>
      </c>
      <c r="J43" s="51" t="n">
        <f aca="false">H43/3600</f>
        <v>2.19686388888889</v>
      </c>
      <c r="L43" s="71" t="n">
        <v>3584.9168</v>
      </c>
      <c r="M43" s="72" t="n">
        <v>40.2926</v>
      </c>
      <c r="N43" s="72" t="n">
        <v>43.6646</v>
      </c>
      <c r="O43" s="72" t="n">
        <v>45.2126</v>
      </c>
      <c r="P43" s="72" t="n">
        <v>7962.95</v>
      </c>
      <c r="Q43" s="72" t="n">
        <v>14.23</v>
      </c>
      <c r="R43" s="51" t="n">
        <f aca="false">P43/3600</f>
        <v>2.2119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6778.54</v>
      </c>
      <c r="I44" s="74" t="n">
        <v>14.25</v>
      </c>
      <c r="J44" s="56" t="n">
        <f aca="false">H44/3600</f>
        <v>1.88292777777778</v>
      </c>
      <c r="L44" s="73" t="n">
        <v>1686.9648</v>
      </c>
      <c r="M44" s="74" t="n">
        <v>37.7173</v>
      </c>
      <c r="N44" s="74" t="n">
        <v>41.6489</v>
      </c>
      <c r="O44" s="74" t="n">
        <v>42.8206</v>
      </c>
      <c r="P44" s="74" t="n">
        <v>6709.65</v>
      </c>
      <c r="Q44" s="74" t="n">
        <v>12.06</v>
      </c>
      <c r="R44" s="56" t="n">
        <f aca="false">P44/3600</f>
        <v>1.8637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053.89</v>
      </c>
      <c r="I45" s="74" t="n">
        <v>14.1</v>
      </c>
      <c r="J45" s="56" t="n">
        <f aca="false">H45/3600</f>
        <v>1.68163611111111</v>
      </c>
      <c r="L45" s="73" t="n">
        <v>848.0112</v>
      </c>
      <c r="M45" s="74" t="n">
        <v>34.929</v>
      </c>
      <c r="N45" s="74" t="n">
        <v>39.9359</v>
      </c>
      <c r="O45" s="74" t="n">
        <v>40.8554</v>
      </c>
      <c r="P45" s="74" t="n">
        <v>6037.18</v>
      </c>
      <c r="Q45" s="74" t="n">
        <v>10.91</v>
      </c>
      <c r="R45" s="56" t="n">
        <f aca="false">P45/3600</f>
        <v>1.6769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547.72</v>
      </c>
      <c r="I46" s="76" t="n">
        <v>13.26</v>
      </c>
      <c r="J46" s="62" t="n">
        <f aca="false">H46/3600</f>
        <v>1.54103333333333</v>
      </c>
      <c r="L46" s="75" t="n">
        <v>447.1368</v>
      </c>
      <c r="M46" s="76" t="n">
        <v>32.1502</v>
      </c>
      <c r="N46" s="76" t="n">
        <v>38.6406</v>
      </c>
      <c r="O46" s="76" t="n">
        <v>39.4632</v>
      </c>
      <c r="P46" s="76" t="n">
        <v>5578.19</v>
      </c>
      <c r="Q46" s="76" t="n">
        <v>10.32</v>
      </c>
      <c r="R46" s="62" t="n">
        <f aca="false">P46/3600</f>
        <v>1.5494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7933.44</v>
      </c>
      <c r="I47" s="72" t="n">
        <v>17.59</v>
      </c>
      <c r="J47" s="51" t="n">
        <f aca="false">H47/3600</f>
        <v>2.20373333333333</v>
      </c>
      <c r="L47" s="71" t="n">
        <v>6773.4304</v>
      </c>
      <c r="M47" s="72" t="n">
        <v>38.2935</v>
      </c>
      <c r="N47" s="72" t="n">
        <v>41.4486</v>
      </c>
      <c r="O47" s="72" t="n">
        <v>42.5231</v>
      </c>
      <c r="P47" s="72" t="n">
        <v>8328.8</v>
      </c>
      <c r="Q47" s="72" t="n">
        <v>16.08</v>
      </c>
      <c r="R47" s="51" t="n">
        <f aca="false">P47/3600</f>
        <v>2.313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400.38</v>
      </c>
      <c r="I48" s="74" t="n">
        <v>14.1</v>
      </c>
      <c r="J48" s="56" t="n">
        <f aca="false">H48/3600</f>
        <v>1.77788333333333</v>
      </c>
      <c r="L48" s="73" t="n">
        <v>3088.2928</v>
      </c>
      <c r="M48" s="74" t="n">
        <v>34.7352</v>
      </c>
      <c r="N48" s="74" t="n">
        <v>38.8841</v>
      </c>
      <c r="O48" s="74" t="n">
        <v>39.8089</v>
      </c>
      <c r="P48" s="74" t="n">
        <v>6398.11</v>
      </c>
      <c r="Q48" s="74" t="n">
        <v>12.4</v>
      </c>
      <c r="R48" s="56" t="n">
        <f aca="false">P48/3600</f>
        <v>1.7772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436.05</v>
      </c>
      <c r="I49" s="74" t="n">
        <v>13.01</v>
      </c>
      <c r="J49" s="56" t="n">
        <f aca="false">H49/3600</f>
        <v>1.51001388888889</v>
      </c>
      <c r="L49" s="73" t="n">
        <v>1454.384</v>
      </c>
      <c r="M49" s="74" t="n">
        <v>31.5688</v>
      </c>
      <c r="N49" s="74" t="n">
        <v>36.9992</v>
      </c>
      <c r="O49" s="74" t="n">
        <v>37.8014</v>
      </c>
      <c r="P49" s="74" t="n">
        <v>5423.65</v>
      </c>
      <c r="Q49" s="74" t="n">
        <v>11.08</v>
      </c>
      <c r="R49" s="56" t="n">
        <f aca="false">P49/3600</f>
        <v>1.5065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4795.16</v>
      </c>
      <c r="I50" s="76" t="n">
        <v>11.98</v>
      </c>
      <c r="J50" s="62" t="n">
        <f aca="false">H50/3600</f>
        <v>1.33198888888889</v>
      </c>
      <c r="L50" s="75" t="n">
        <v>686.2392</v>
      </c>
      <c r="M50" s="76" t="n">
        <v>28.6351</v>
      </c>
      <c r="N50" s="76" t="n">
        <v>35.6989</v>
      </c>
      <c r="O50" s="76" t="n">
        <v>36.4233</v>
      </c>
      <c r="P50" s="76" t="n">
        <v>5012.02</v>
      </c>
      <c r="Q50" s="76" t="n">
        <v>9.87</v>
      </c>
      <c r="R50" s="62" t="n">
        <f aca="false">P50/3600</f>
        <v>1.3922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059.43</v>
      </c>
      <c r="I51" s="72" t="n">
        <v>11.87</v>
      </c>
      <c r="J51" s="51" t="n">
        <f aca="false">H51/3600</f>
        <v>1.683175</v>
      </c>
      <c r="L51" s="71" t="n">
        <v>4752.9552</v>
      </c>
      <c r="M51" s="72" t="n">
        <v>39.0974</v>
      </c>
      <c r="N51" s="72" t="n">
        <v>41.442</v>
      </c>
      <c r="O51" s="72" t="n">
        <v>42.9505</v>
      </c>
      <c r="P51" s="72" t="n">
        <v>6018.09</v>
      </c>
      <c r="Q51" s="72" t="n">
        <v>10.42</v>
      </c>
      <c r="R51" s="51" t="n">
        <f aca="false">P51/3600</f>
        <v>1.6716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4913.29</v>
      </c>
      <c r="I52" s="74" t="n">
        <v>9.74</v>
      </c>
      <c r="J52" s="56" t="n">
        <f aca="false">H52/3600</f>
        <v>1.36480277777778</v>
      </c>
      <c r="L52" s="73" t="n">
        <v>2017.136</v>
      </c>
      <c r="M52" s="74" t="n">
        <v>35.8668</v>
      </c>
      <c r="N52" s="74" t="n">
        <v>39.1032</v>
      </c>
      <c r="O52" s="74" t="n">
        <v>40.7413</v>
      </c>
      <c r="P52" s="74" t="n">
        <v>4941.17</v>
      </c>
      <c r="Q52" s="74" t="n">
        <v>8.23</v>
      </c>
      <c r="R52" s="56" t="n">
        <f aca="false">P52/3600</f>
        <v>1.3725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133.95</v>
      </c>
      <c r="I53" s="74" t="n">
        <v>7.83</v>
      </c>
      <c r="J53" s="56" t="n">
        <f aca="false">H53/3600</f>
        <v>1.14831944444444</v>
      </c>
      <c r="L53" s="73" t="n">
        <v>940.412</v>
      </c>
      <c r="M53" s="74" t="n">
        <v>32.9789</v>
      </c>
      <c r="N53" s="74" t="n">
        <v>37.1987</v>
      </c>
      <c r="O53" s="74" t="n">
        <v>38.9231</v>
      </c>
      <c r="P53" s="74" t="n">
        <v>4150.17</v>
      </c>
      <c r="Q53" s="74" t="n">
        <v>6.94</v>
      </c>
      <c r="R53" s="56" t="n">
        <f aca="false">P53/3600</f>
        <v>1.152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584.57</v>
      </c>
      <c r="I54" s="76" t="n">
        <v>7.48</v>
      </c>
      <c r="J54" s="62" t="n">
        <f aca="false">H54/3600</f>
        <v>0.995713888888889</v>
      </c>
      <c r="L54" s="75" t="n">
        <v>460.6872</v>
      </c>
      <c r="M54" s="76" t="n">
        <v>30.3404</v>
      </c>
      <c r="N54" s="76" t="n">
        <v>35.946</v>
      </c>
      <c r="O54" s="76" t="n">
        <v>37.7016</v>
      </c>
      <c r="P54" s="76" t="n">
        <v>3560.2</v>
      </c>
      <c r="Q54" s="76" t="n">
        <v>6.11</v>
      </c>
      <c r="R54" s="62" t="n">
        <f aca="false">P54/3600</f>
        <v>0.9889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1984.89</v>
      </c>
      <c r="I55" s="72" t="n">
        <v>4.26</v>
      </c>
      <c r="J55" s="51" t="n">
        <f aca="false">H55/3600</f>
        <v>0.551358333333333</v>
      </c>
      <c r="L55" s="71" t="n">
        <v>1497.1688</v>
      </c>
      <c r="M55" s="72" t="n">
        <v>40.7583</v>
      </c>
      <c r="N55" s="72" t="n">
        <v>44.0047</v>
      </c>
      <c r="O55" s="72" t="n">
        <v>43.1222</v>
      </c>
      <c r="P55" s="72" t="n">
        <v>1965.92</v>
      </c>
      <c r="Q55" s="72" t="n">
        <v>3.93</v>
      </c>
      <c r="R55" s="51" t="n">
        <f aca="false">P55/3600</f>
        <v>0.5460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717.31</v>
      </c>
      <c r="I56" s="74" t="n">
        <v>3.77</v>
      </c>
      <c r="J56" s="56" t="n">
        <f aca="false">H56/3600</f>
        <v>0.477030555555556</v>
      </c>
      <c r="L56" s="73" t="n">
        <v>749.8784</v>
      </c>
      <c r="M56" s="74" t="n">
        <v>36.9451</v>
      </c>
      <c r="N56" s="74" t="n">
        <v>41.3088</v>
      </c>
      <c r="O56" s="74" t="n">
        <v>40.0618</v>
      </c>
      <c r="P56" s="74" t="n">
        <v>1723.31</v>
      </c>
      <c r="Q56" s="74" t="n">
        <v>3.41</v>
      </c>
      <c r="R56" s="56" t="n">
        <f aca="false">P56/3600</f>
        <v>0.4786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480.76</v>
      </c>
      <c r="I57" s="74" t="n">
        <v>3.4</v>
      </c>
      <c r="J57" s="56" t="n">
        <f aca="false">H57/3600</f>
        <v>0.411322222222222</v>
      </c>
      <c r="L57" s="73" t="n">
        <v>369.7384</v>
      </c>
      <c r="M57" s="74" t="n">
        <v>33.551</v>
      </c>
      <c r="N57" s="74" t="n">
        <v>39.2095</v>
      </c>
      <c r="O57" s="74" t="n">
        <v>37.6672</v>
      </c>
      <c r="P57" s="74" t="n">
        <v>1482.06</v>
      </c>
      <c r="Q57" s="74" t="n">
        <v>3</v>
      </c>
      <c r="R57" s="56" t="n">
        <f aca="false">P57/3600</f>
        <v>0.4116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08.12</v>
      </c>
      <c r="I58" s="76" t="n">
        <v>3.25</v>
      </c>
      <c r="J58" s="62" t="n">
        <f aca="false">H58/3600</f>
        <v>0.363366666666667</v>
      </c>
      <c r="L58" s="75" t="n">
        <v>192.6896</v>
      </c>
      <c r="M58" s="76" t="n">
        <v>30.7547</v>
      </c>
      <c r="N58" s="76" t="n">
        <v>37.8081</v>
      </c>
      <c r="O58" s="76" t="n">
        <v>36.1261</v>
      </c>
      <c r="P58" s="76" t="n">
        <v>1314.02</v>
      </c>
      <c r="Q58" s="76" t="n">
        <v>2.76</v>
      </c>
      <c r="R58" s="62" t="n">
        <f aca="false">P58/3600</f>
        <v>0.3650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076</v>
      </c>
      <c r="I59" s="72" t="n">
        <v>5.15</v>
      </c>
      <c r="J59" s="51" t="n">
        <f aca="false">H59/3600</f>
        <v>0.576666666666667</v>
      </c>
      <c r="L59" s="71" t="n">
        <v>1615.8248</v>
      </c>
      <c r="M59" s="72" t="n">
        <v>38.0429</v>
      </c>
      <c r="N59" s="72" t="n">
        <v>43.2287</v>
      </c>
      <c r="O59" s="72" t="n">
        <v>44.2801</v>
      </c>
      <c r="P59" s="72" t="n">
        <v>2077.89</v>
      </c>
      <c r="Q59" s="72" t="n">
        <v>4.72</v>
      </c>
      <c r="R59" s="51" t="n">
        <f aca="false">P59/3600</f>
        <v>0.5771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605.33</v>
      </c>
      <c r="I60" s="74" t="n">
        <v>4.46</v>
      </c>
      <c r="J60" s="56" t="n">
        <f aca="false">H60/3600</f>
        <v>0.445925</v>
      </c>
      <c r="L60" s="73" t="n">
        <v>627.6184</v>
      </c>
      <c r="M60" s="74" t="n">
        <v>34.6568</v>
      </c>
      <c r="N60" s="74" t="n">
        <v>41.1026</v>
      </c>
      <c r="O60" s="74" t="n">
        <v>42.1165</v>
      </c>
      <c r="P60" s="74" t="n">
        <v>1620.82</v>
      </c>
      <c r="Q60" s="74" t="n">
        <v>3.81</v>
      </c>
      <c r="R60" s="56" t="n">
        <f aca="false">P60/3600</f>
        <v>0.4502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349.4</v>
      </c>
      <c r="I61" s="74" t="n">
        <v>3.8</v>
      </c>
      <c r="J61" s="56" t="n">
        <f aca="false">H61/3600</f>
        <v>0.374833333333333</v>
      </c>
      <c r="L61" s="73" t="n">
        <v>282.152</v>
      </c>
      <c r="M61" s="74" t="n">
        <v>31.8234</v>
      </c>
      <c r="N61" s="74" t="n">
        <v>39.5648</v>
      </c>
      <c r="O61" s="74" t="n">
        <v>40.4816</v>
      </c>
      <c r="P61" s="74" t="n">
        <v>1345.43</v>
      </c>
      <c r="Q61" s="74" t="n">
        <v>3.4</v>
      </c>
      <c r="R61" s="56" t="n">
        <f aca="false">P61/3600</f>
        <v>0.3737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34.71</v>
      </c>
      <c r="I62" s="76" t="n">
        <v>3.62</v>
      </c>
      <c r="J62" s="62" t="n">
        <f aca="false">H62/3600</f>
        <v>0.342975</v>
      </c>
      <c r="L62" s="75" t="n">
        <v>138.5048</v>
      </c>
      <c r="M62" s="76" t="n">
        <v>29.0702</v>
      </c>
      <c r="N62" s="76" t="n">
        <v>38.4449</v>
      </c>
      <c r="O62" s="76" t="n">
        <v>39.2561</v>
      </c>
      <c r="P62" s="76" t="n">
        <v>1226.68</v>
      </c>
      <c r="Q62" s="76" t="n">
        <v>3.2</v>
      </c>
      <c r="R62" s="62" t="n">
        <f aca="false">P62/3600</f>
        <v>0.3407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740.92</v>
      </c>
      <c r="I63" s="72" t="n">
        <v>4.27</v>
      </c>
      <c r="J63" s="51" t="n">
        <f aca="false">H63/3600</f>
        <v>0.483588888888889</v>
      </c>
      <c r="L63" s="71" t="n">
        <v>1629.4576</v>
      </c>
      <c r="M63" s="72" t="n">
        <v>38.2738</v>
      </c>
      <c r="N63" s="72" t="n">
        <v>41.3349</v>
      </c>
      <c r="O63" s="72" t="n">
        <v>42.3109</v>
      </c>
      <c r="P63" s="72" t="n">
        <v>1758.37</v>
      </c>
      <c r="Q63" s="72" t="n">
        <v>3.92</v>
      </c>
      <c r="R63" s="51" t="n">
        <f aca="false">P63/3600</f>
        <v>0.4884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418.49</v>
      </c>
      <c r="I64" s="74" t="n">
        <v>3.83</v>
      </c>
      <c r="J64" s="56" t="n">
        <f aca="false">H64/3600</f>
        <v>0.394025</v>
      </c>
      <c r="L64" s="73" t="n">
        <v>748.9456</v>
      </c>
      <c r="M64" s="74" t="n">
        <v>34.8578</v>
      </c>
      <c r="N64" s="74" t="n">
        <v>38.7447</v>
      </c>
      <c r="O64" s="74" t="n">
        <v>39.5022</v>
      </c>
      <c r="P64" s="74" t="n">
        <v>1425.2</v>
      </c>
      <c r="Q64" s="74" t="n">
        <v>3.26</v>
      </c>
      <c r="R64" s="56" t="n">
        <f aca="false">P64/3600</f>
        <v>0.3958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213.38</v>
      </c>
      <c r="I65" s="74" t="n">
        <v>3.29</v>
      </c>
      <c r="J65" s="56" t="n">
        <f aca="false">H65/3600</f>
        <v>0.33705</v>
      </c>
      <c r="L65" s="73" t="n">
        <v>349.732</v>
      </c>
      <c r="M65" s="74" t="n">
        <v>31.6376</v>
      </c>
      <c r="N65" s="74" t="n">
        <v>36.7149</v>
      </c>
      <c r="O65" s="74" t="n">
        <v>37.365</v>
      </c>
      <c r="P65" s="74" t="n">
        <v>1202.9</v>
      </c>
      <c r="Q65" s="74" t="n">
        <v>2.84</v>
      </c>
      <c r="R65" s="56" t="n">
        <f aca="false">P65/3600</f>
        <v>0.3341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078.51</v>
      </c>
      <c r="I66" s="76" t="n">
        <v>3.11</v>
      </c>
      <c r="J66" s="62" t="n">
        <f aca="false">H66/3600</f>
        <v>0.299586111111111</v>
      </c>
      <c r="L66" s="75" t="n">
        <v>162.5488</v>
      </c>
      <c r="M66" s="76" t="n">
        <v>28.7008</v>
      </c>
      <c r="N66" s="76" t="n">
        <v>35.3282</v>
      </c>
      <c r="O66" s="76" t="n">
        <v>35.9388</v>
      </c>
      <c r="P66" s="76" t="n">
        <v>1063.23</v>
      </c>
      <c r="Q66" s="76" t="n">
        <v>2.56</v>
      </c>
      <c r="R66" s="62" t="n">
        <f aca="false">P66/3600</f>
        <v>0.2953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381.65</v>
      </c>
      <c r="I67" s="72" t="n">
        <v>2.99</v>
      </c>
      <c r="J67" s="51" t="n">
        <f aca="false">H67/3600</f>
        <v>0.383791666666667</v>
      </c>
      <c r="L67" s="71" t="n">
        <v>1189.0408</v>
      </c>
      <c r="M67" s="72" t="n">
        <v>39.5369</v>
      </c>
      <c r="N67" s="72" t="n">
        <v>41.5936</v>
      </c>
      <c r="O67" s="72" t="n">
        <v>42.704</v>
      </c>
      <c r="P67" s="72" t="n">
        <v>1379.2</v>
      </c>
      <c r="Q67" s="72" t="n">
        <v>2.8</v>
      </c>
      <c r="R67" s="51" t="n">
        <f aca="false">P67/3600</f>
        <v>0.383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157.94</v>
      </c>
      <c r="I68" s="74" t="n">
        <v>2.56</v>
      </c>
      <c r="J68" s="56" t="n">
        <f aca="false">H68/3600</f>
        <v>0.32165</v>
      </c>
      <c r="L68" s="73" t="n">
        <v>584.2776</v>
      </c>
      <c r="M68" s="74" t="n">
        <v>35.7637</v>
      </c>
      <c r="N68" s="74" t="n">
        <v>38.8176</v>
      </c>
      <c r="O68" s="74" t="n">
        <v>40.0729</v>
      </c>
      <c r="P68" s="74" t="n">
        <v>1219.28</v>
      </c>
      <c r="Q68" s="74" t="n">
        <v>2.43</v>
      </c>
      <c r="R68" s="56" t="n">
        <f aca="false">P68/3600</f>
        <v>0.3386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974.96</v>
      </c>
      <c r="I69" s="74" t="n">
        <v>2.26</v>
      </c>
      <c r="J69" s="56" t="n">
        <f aca="false">H69/3600</f>
        <v>0.270822222222222</v>
      </c>
      <c r="L69" s="73" t="n">
        <v>283.7672</v>
      </c>
      <c r="M69" s="74" t="n">
        <v>32.3406</v>
      </c>
      <c r="N69" s="74" t="n">
        <v>36.7808</v>
      </c>
      <c r="O69" s="74" t="n">
        <v>38.021</v>
      </c>
      <c r="P69" s="74" t="n">
        <v>998.4</v>
      </c>
      <c r="Q69" s="74" t="n">
        <v>2.01</v>
      </c>
      <c r="R69" s="56" t="n">
        <f aca="false">P69/3600</f>
        <v>0.277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841.65</v>
      </c>
      <c r="I70" s="76" t="n">
        <v>2.08</v>
      </c>
      <c r="J70" s="62" t="n">
        <f aca="false">H70/3600</f>
        <v>0.233791666666667</v>
      </c>
      <c r="L70" s="75" t="n">
        <v>140.3272</v>
      </c>
      <c r="M70" s="76" t="n">
        <v>29.5379</v>
      </c>
      <c r="N70" s="76" t="n">
        <v>35.4195</v>
      </c>
      <c r="O70" s="76" t="n">
        <v>36.5839</v>
      </c>
      <c r="P70" s="76" t="n">
        <v>962.12</v>
      </c>
      <c r="Q70" s="76" t="n">
        <v>2.06</v>
      </c>
      <c r="R70" s="62" t="n">
        <f aca="false">P70/3600</f>
        <v>0.2672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 t="s">
        <v>91</v>
      </c>
      <c r="J71" s="84"/>
      <c r="K71" s="85"/>
      <c r="L71" s="82"/>
      <c r="M71" s="83"/>
      <c r="N71" s="83"/>
      <c r="O71" s="83"/>
      <c r="P71" s="83"/>
      <c r="Q71" s="83" t="s">
        <v>91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 t="s">
        <v>91</v>
      </c>
      <c r="J72" s="92"/>
      <c r="K72" s="85"/>
      <c r="L72" s="90"/>
      <c r="M72" s="91"/>
      <c r="N72" s="91"/>
      <c r="O72" s="91"/>
      <c r="P72" s="91"/>
      <c r="Q72" s="91" t="s">
        <v>91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 t="s">
        <v>91</v>
      </c>
      <c r="J73" s="92"/>
      <c r="K73" s="85"/>
      <c r="L73" s="90"/>
      <c r="M73" s="91"/>
      <c r="N73" s="91"/>
      <c r="O73" s="91"/>
      <c r="P73" s="91"/>
      <c r="Q73" s="91" t="s">
        <v>91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 t="s">
        <v>91</v>
      </c>
      <c r="J74" s="98"/>
      <c r="K74" s="85"/>
      <c r="L74" s="96"/>
      <c r="M74" s="97"/>
      <c r="N74" s="97"/>
      <c r="O74" s="97"/>
      <c r="P74" s="97"/>
      <c r="Q74" s="97" t="s">
        <v>91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 t="s">
        <v>91</v>
      </c>
      <c r="J75" s="84"/>
      <c r="K75" s="85"/>
      <c r="L75" s="82"/>
      <c r="M75" s="83"/>
      <c r="N75" s="83"/>
      <c r="O75" s="83"/>
      <c r="P75" s="83"/>
      <c r="Q75" s="83" t="s">
        <v>91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 t="s">
        <v>91</v>
      </c>
      <c r="J76" s="92"/>
      <c r="K76" s="85"/>
      <c r="L76" s="90"/>
      <c r="M76" s="91"/>
      <c r="N76" s="91"/>
      <c r="O76" s="91"/>
      <c r="P76" s="91"/>
      <c r="Q76" s="91" t="s">
        <v>91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 t="s">
        <v>91</v>
      </c>
      <c r="J77" s="92"/>
      <c r="K77" s="85"/>
      <c r="L77" s="90"/>
      <c r="M77" s="91"/>
      <c r="N77" s="91"/>
      <c r="O77" s="91"/>
      <c r="P77" s="91"/>
      <c r="Q77" s="91" t="s">
        <v>91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 t="s">
        <v>91</v>
      </c>
      <c r="J78" s="98"/>
      <c r="K78" s="85"/>
      <c r="L78" s="96"/>
      <c r="M78" s="97"/>
      <c r="N78" s="97"/>
      <c r="O78" s="97"/>
      <c r="P78" s="97"/>
      <c r="Q78" s="97" t="s">
        <v>91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 t="s">
        <v>91</v>
      </c>
      <c r="J79" s="84"/>
      <c r="K79" s="85"/>
      <c r="L79" s="82"/>
      <c r="M79" s="83"/>
      <c r="N79" s="83"/>
      <c r="O79" s="83"/>
      <c r="P79" s="83"/>
      <c r="Q79" s="83" t="s">
        <v>91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 t="s">
        <v>91</v>
      </c>
      <c r="J80" s="92"/>
      <c r="K80" s="85"/>
      <c r="L80" s="90"/>
      <c r="M80" s="91"/>
      <c r="N80" s="91"/>
      <c r="O80" s="91"/>
      <c r="P80" s="91"/>
      <c r="Q80" s="91" t="s">
        <v>91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 t="s">
        <v>91</v>
      </c>
      <c r="J81" s="92"/>
      <c r="K81" s="85"/>
      <c r="L81" s="90"/>
      <c r="M81" s="91"/>
      <c r="N81" s="91"/>
      <c r="O81" s="91"/>
      <c r="P81" s="91"/>
      <c r="Q81" s="91" t="s">
        <v>91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 t="s">
        <v>91</v>
      </c>
      <c r="J82" s="98"/>
      <c r="K82" s="85"/>
      <c r="L82" s="96"/>
      <c r="M82" s="97"/>
      <c r="N82" s="97"/>
      <c r="O82" s="97"/>
      <c r="P82" s="97"/>
      <c r="Q82" s="97" t="s">
        <v>91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7315.06</v>
      </c>
      <c r="I83" s="72" t="n">
        <v>14.49</v>
      </c>
      <c r="J83" s="51" t="n">
        <f aca="false">H83/3600</f>
        <v>2.03196111111111</v>
      </c>
      <c r="L83" s="71" t="n">
        <v>3551.796</v>
      </c>
      <c r="M83" s="72" t="n">
        <v>40.6799</v>
      </c>
      <c r="N83" s="72" t="n">
        <v>43.0572</v>
      </c>
      <c r="O83" s="72" t="n">
        <v>43.6036</v>
      </c>
      <c r="P83" s="72" t="n">
        <v>7257.57</v>
      </c>
      <c r="Q83" s="72" t="n">
        <v>12.72</v>
      </c>
      <c r="R83" s="51" t="n">
        <f aca="false">P83/3600</f>
        <v>2.0159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241.43</v>
      </c>
      <c r="I84" s="74" t="n">
        <v>13.2</v>
      </c>
      <c r="J84" s="56" t="n">
        <f aca="false">H84/3600</f>
        <v>1.73373055555556</v>
      </c>
      <c r="L84" s="73" t="n">
        <v>1759.652</v>
      </c>
      <c r="M84" s="74" t="n">
        <v>37.3994</v>
      </c>
      <c r="N84" s="74" t="n">
        <v>40.3535</v>
      </c>
      <c r="O84" s="74" t="n">
        <v>40.5493</v>
      </c>
      <c r="P84" s="74" t="n">
        <v>7128.62</v>
      </c>
      <c r="Q84" s="74" t="n">
        <v>12.25</v>
      </c>
      <c r="R84" s="56" t="n">
        <f aca="false">P84/3600</f>
        <v>1.9801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5415.31</v>
      </c>
      <c r="I85" s="74" t="n">
        <v>11.71</v>
      </c>
      <c r="J85" s="56" t="n">
        <f aca="false">H85/3600</f>
        <v>1.50425277777778</v>
      </c>
      <c r="L85" s="73" t="n">
        <v>887.524</v>
      </c>
      <c r="M85" s="74" t="n">
        <v>34.3256</v>
      </c>
      <c r="N85" s="74" t="n">
        <v>38.0002</v>
      </c>
      <c r="O85" s="74" t="n">
        <v>37.9959</v>
      </c>
      <c r="P85" s="74" t="n">
        <v>6146.31</v>
      </c>
      <c r="Q85" s="74" t="n">
        <v>10.56</v>
      </c>
      <c r="R85" s="56" t="n">
        <f aca="false">P85/3600</f>
        <v>1.7073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837.54</v>
      </c>
      <c r="I86" s="76" t="n">
        <v>10.44</v>
      </c>
      <c r="J86" s="62" t="n">
        <f aca="false">H86/3600</f>
        <v>1.34376111111111</v>
      </c>
      <c r="L86" s="75" t="n">
        <v>478.248</v>
      </c>
      <c r="M86" s="76" t="n">
        <v>31.6208</v>
      </c>
      <c r="N86" s="76" t="n">
        <v>36.305</v>
      </c>
      <c r="O86" s="76" t="n">
        <v>36.1648</v>
      </c>
      <c r="P86" s="76" t="n">
        <v>4833.47</v>
      </c>
      <c r="Q86" s="76" t="n">
        <v>8.51</v>
      </c>
      <c r="R86" s="62" t="n">
        <f aca="false">P86/3600</f>
        <v>1.3426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6153.43</v>
      </c>
      <c r="I87" s="72" t="n">
        <v>31.03</v>
      </c>
      <c r="J87" s="51" t="n">
        <f aca="false">H87/3600</f>
        <v>4.48706388888889</v>
      </c>
      <c r="L87" s="71" t="n">
        <v>5094.721</v>
      </c>
      <c r="M87" s="72" t="n">
        <v>42.6167</v>
      </c>
      <c r="N87" s="72" t="n">
        <v>45.9185</v>
      </c>
      <c r="O87" s="72" t="n">
        <v>46.0307</v>
      </c>
      <c r="P87" s="72" t="n">
        <v>18569.55</v>
      </c>
      <c r="Q87" s="72" t="n">
        <v>29</v>
      </c>
      <c r="R87" s="51" t="n">
        <f aca="false">P87/3600</f>
        <v>5.1582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3562.98</v>
      </c>
      <c r="I88" s="74" t="n">
        <v>27.43</v>
      </c>
      <c r="J88" s="56" t="n">
        <f aca="false">H88/3600</f>
        <v>3.76749444444444</v>
      </c>
      <c r="L88" s="73" t="n">
        <v>2611.0051</v>
      </c>
      <c r="M88" s="74" t="n">
        <v>38.6885</v>
      </c>
      <c r="N88" s="74" t="n">
        <v>43.0907</v>
      </c>
      <c r="O88" s="74" t="n">
        <v>42.9669</v>
      </c>
      <c r="P88" s="74" t="n">
        <v>13447.34</v>
      </c>
      <c r="Q88" s="74" t="n">
        <v>21.62</v>
      </c>
      <c r="R88" s="56" t="n">
        <f aca="false">P88/3600</f>
        <v>3.7353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1192.85</v>
      </c>
      <c r="I89" s="74" t="n">
        <v>24.17</v>
      </c>
      <c r="J89" s="56" t="n">
        <f aca="false">H89/3600</f>
        <v>3.109125</v>
      </c>
      <c r="L89" s="73" t="n">
        <v>1315.6061</v>
      </c>
      <c r="M89" s="74" t="n">
        <v>35.0202</v>
      </c>
      <c r="N89" s="74" t="n">
        <v>40.6938</v>
      </c>
      <c r="O89" s="74" t="n">
        <v>40.4671</v>
      </c>
      <c r="P89" s="74" t="n">
        <v>11226.11</v>
      </c>
      <c r="Q89" s="74" t="n">
        <v>18.85</v>
      </c>
      <c r="R89" s="56" t="n">
        <f aca="false">P89/3600</f>
        <v>3.1183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9648.52</v>
      </c>
      <c r="I90" s="76" t="n">
        <v>22.18</v>
      </c>
      <c r="J90" s="62" t="n">
        <f aca="false">H90/3600</f>
        <v>2.68014444444444</v>
      </c>
      <c r="L90" s="75" t="n">
        <v>677.1466</v>
      </c>
      <c r="M90" s="76" t="n">
        <v>31.8509</v>
      </c>
      <c r="N90" s="76" t="n">
        <v>39.1892</v>
      </c>
      <c r="O90" s="76" t="n">
        <v>38.9872</v>
      </c>
      <c r="P90" s="76" t="n">
        <v>10087.86</v>
      </c>
      <c r="Q90" s="76" t="n">
        <v>17.34</v>
      </c>
      <c r="R90" s="62" t="n">
        <f aca="false">P90/3600</f>
        <v>2.8021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4866.3</v>
      </c>
      <c r="I91" s="72" t="n">
        <v>11.59</v>
      </c>
      <c r="J91" s="51" t="n">
        <f aca="false">H91/3600</f>
        <v>1.35175</v>
      </c>
      <c r="L91" s="71" t="n">
        <v>1334.1424</v>
      </c>
      <c r="M91" s="72" t="n">
        <v>47.7021</v>
      </c>
      <c r="N91" s="72" t="n">
        <v>46.3235</v>
      </c>
      <c r="O91" s="72" t="n">
        <v>46.3539</v>
      </c>
      <c r="P91" s="72" t="n">
        <v>4869.89</v>
      </c>
      <c r="Q91" s="72" t="n">
        <v>9.12</v>
      </c>
      <c r="R91" s="51" t="n">
        <f aca="false">P91/3600</f>
        <v>1.3527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4810.75</v>
      </c>
      <c r="I92" s="74" t="n">
        <v>12.29</v>
      </c>
      <c r="J92" s="56" t="n">
        <f aca="false">H92/3600</f>
        <v>1.33631944444444</v>
      </c>
      <c r="L92" s="73" t="n">
        <v>1005.1944</v>
      </c>
      <c r="M92" s="74" t="n">
        <v>43.3861</v>
      </c>
      <c r="N92" s="74" t="n">
        <v>42.0119</v>
      </c>
      <c r="O92" s="74" t="n">
        <v>42.1145</v>
      </c>
      <c r="P92" s="74" t="n">
        <v>4741.6</v>
      </c>
      <c r="Q92" s="74" t="n">
        <v>8.93</v>
      </c>
      <c r="R92" s="56" t="n">
        <f aca="false">P92/3600</f>
        <v>1.317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4717.61</v>
      </c>
      <c r="I93" s="74" t="n">
        <v>11.7</v>
      </c>
      <c r="J93" s="56" t="n">
        <f aca="false">H93/3600</f>
        <v>1.31044722222222</v>
      </c>
      <c r="L93" s="73" t="n">
        <v>758.7224</v>
      </c>
      <c r="M93" s="74" t="n">
        <v>38.8033</v>
      </c>
      <c r="N93" s="74" t="n">
        <v>39.3962</v>
      </c>
      <c r="O93" s="74" t="n">
        <v>39.6057</v>
      </c>
      <c r="P93" s="74" t="n">
        <v>4694.96</v>
      </c>
      <c r="Q93" s="74" t="n">
        <v>8.87</v>
      </c>
      <c r="R93" s="56" t="n">
        <f aca="false">P93/3600</f>
        <v>1.3041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693.18</v>
      </c>
      <c r="I94" s="76" t="n">
        <v>12.56</v>
      </c>
      <c r="J94" s="62" t="n">
        <f aca="false">H94/3600</f>
        <v>1.30366111111111</v>
      </c>
      <c r="L94" s="75" t="n">
        <v>568.5632</v>
      </c>
      <c r="M94" s="76" t="n">
        <v>33.9739</v>
      </c>
      <c r="N94" s="76" t="n">
        <v>38.1422</v>
      </c>
      <c r="O94" s="76" t="n">
        <v>37.9148</v>
      </c>
      <c r="P94" s="76" t="n">
        <v>4689.16</v>
      </c>
      <c r="Q94" s="76" t="n">
        <v>8.8</v>
      </c>
      <c r="R94" s="62" t="n">
        <f aca="false">P94/3600</f>
        <v>1.3025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9118.54</v>
      </c>
      <c r="I95" s="72" t="n">
        <v>21.41</v>
      </c>
      <c r="J95" s="51" t="n">
        <f aca="false">H95/3600</f>
        <v>2.53292777777778</v>
      </c>
      <c r="L95" s="71" t="n">
        <v>809.3059</v>
      </c>
      <c r="M95" s="72" t="n">
        <v>50.3178</v>
      </c>
      <c r="N95" s="72" t="n">
        <v>53.0469</v>
      </c>
      <c r="O95" s="72" t="n">
        <v>54.235</v>
      </c>
      <c r="P95" s="72" t="n">
        <v>9532.42</v>
      </c>
      <c r="Q95" s="72" t="n">
        <v>17.63</v>
      </c>
      <c r="R95" s="51" t="n">
        <f aca="false">P95/3600</f>
        <v>2.6478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8711.15</v>
      </c>
      <c r="I96" s="74" t="n">
        <v>22.1</v>
      </c>
      <c r="J96" s="56" t="n">
        <f aca="false">H96/3600</f>
        <v>2.41976388888889</v>
      </c>
      <c r="L96" s="73" t="n">
        <v>503.601</v>
      </c>
      <c r="M96" s="74" t="n">
        <v>46.4582</v>
      </c>
      <c r="N96" s="74" t="n">
        <v>49.8051</v>
      </c>
      <c r="O96" s="74" t="n">
        <v>51.0345</v>
      </c>
      <c r="P96" s="74" t="n">
        <v>8643.47</v>
      </c>
      <c r="Q96" s="74" t="n">
        <v>16.38</v>
      </c>
      <c r="R96" s="56" t="n">
        <f aca="false">P96/3600</f>
        <v>2.4009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8390.92</v>
      </c>
      <c r="I97" s="74" t="n">
        <v>21.41</v>
      </c>
      <c r="J97" s="56" t="n">
        <f aca="false">H97/3600</f>
        <v>2.33081111111111</v>
      </c>
      <c r="L97" s="73" t="n">
        <v>323.6048</v>
      </c>
      <c r="M97" s="74" t="n">
        <v>42.8045</v>
      </c>
      <c r="N97" s="74" t="n">
        <v>47.1642</v>
      </c>
      <c r="O97" s="74" t="n">
        <v>48.2627</v>
      </c>
      <c r="P97" s="74" t="n">
        <v>8342.31</v>
      </c>
      <c r="Q97" s="74" t="n">
        <v>15.9</v>
      </c>
      <c r="R97" s="56" t="n">
        <f aca="false">P97/3600</f>
        <v>2.3173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8206.51</v>
      </c>
      <c r="I98" s="76" t="n">
        <v>20.84</v>
      </c>
      <c r="J98" s="62" t="n">
        <f aca="false">H98/3600</f>
        <v>2.27958611111111</v>
      </c>
      <c r="L98" s="75" t="n">
        <v>214.1619</v>
      </c>
      <c r="M98" s="76" t="n">
        <v>38.9978</v>
      </c>
      <c r="N98" s="76" t="n">
        <v>45.204</v>
      </c>
      <c r="O98" s="76" t="n">
        <v>46.4432</v>
      </c>
      <c r="P98" s="76" t="n">
        <v>8551.05</v>
      </c>
      <c r="Q98" s="76" t="n">
        <v>16.26</v>
      </c>
      <c r="R98" s="62" t="n">
        <f aca="false">P98/3600</f>
        <v>2.3752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80135835693</v>
      </c>
      <c r="J106" s="77" t="n">
        <f aca="false">GEOMEAN(J3:J98)</f>
        <v>2.32679539894086</v>
      </c>
      <c r="Q106" s="77" t="n">
        <f aca="false">GEOMEAN(Q3:Q98)</f>
        <v>16.3876940581153</v>
      </c>
      <c r="R106" s="77" t="n">
        <f aca="false">GEOMEAN(R3:R98)</f>
        <v>2.405278373648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67986025139408</v>
      </c>
      <c r="R107" s="78" t="n">
        <f aca="false">R106/J106</f>
        <v>1.0337300713005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469444444445</v>
      </c>
      <c r="J108" s="77" t="n">
        <f aca="false">SUM(J3:J98)</f>
        <v>335.446397222222</v>
      </c>
      <c r="Q108" s="77" t="n">
        <f aca="false">SUM(Q3:Q98)/3600</f>
        <v>0.632383333333333</v>
      </c>
      <c r="R108" s="77" t="n">
        <f aca="false">SUM(R3:R98)</f>
        <v>348.3328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609086219055</v>
      </c>
      <c r="J113" s="77" t="n">
        <f aca="false">GEOMEAN(J3:J70)</f>
        <v>2.39592570232315</v>
      </c>
      <c r="Q113" s="77" t="n">
        <f aca="false">GEOMEAN(Q3:Q70)</f>
        <v>17.1241026386997</v>
      </c>
      <c r="R113" s="77" t="n">
        <f aca="false">GEOMEAN(R3:R70)</f>
        <v>2.478531720941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84467923128618</v>
      </c>
      <c r="R114" s="78" t="n">
        <f aca="false">R113/J113</f>
        <v>1.034477704604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u, Shuo</cp:lastModifiedBy>
  <dcterms:modified xsi:type="dcterms:W3CDTF">2012-10-01T06:55:26Z</dcterms:modified>
  <cp:revision>0</cp:revision>
  <dc:subject/>
  <dc:title/>
</cp:coreProperties>
</file>