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LP-Main" sheetId="6" state="visible" r:id="rId7"/>
    <sheet name="AI-HE10" sheetId="7" state="visible" r:id="rId8"/>
    <sheet name="RA-HE10" sheetId="8" state="visible" r:id="rId9"/>
    <sheet name="LB-HE10" sheetId="9" state="visible" r:id="rId10"/>
    <sheet name="LP-HE10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92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BS+1_WITH_INTR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0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S+1_WITH_INT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008788"/>
        <c:axId val="72026368"/>
      </c:scatterChart>
      <c:valAx>
        <c:axId val="1600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368"/>
        <c:crossesAt val="0"/>
        <c:crossBetween val="midCat"/>
      </c:valAx>
      <c:valAx>
        <c:axId val="720263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7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S+1_WITH_INT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289640"/>
        <c:axId val="11943525"/>
      </c:scatterChart>
      <c:valAx>
        <c:axId val="5528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525"/>
        <c:crossesAt val="0"/>
        <c:crossBetween val="midCat"/>
      </c:valAx>
      <c:valAx>
        <c:axId val="119435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6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S+1_WITH_INT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170247"/>
        <c:axId val="79435132"/>
      </c:scatterChart>
      <c:valAx>
        <c:axId val="5617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132"/>
        <c:crossesAt val="0"/>
        <c:crossBetween val="midCat"/>
      </c:valAx>
      <c:valAx>
        <c:axId val="794351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S+1_WITH_INTR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969208"/>
        <c:axId val="44178151"/>
      </c:scatterChart>
      <c:valAx>
        <c:axId val="479692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151"/>
        <c:crossesAt val="0"/>
        <c:crossBetween val="midCat"/>
      </c:valAx>
      <c:valAx>
        <c:axId val="441781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2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986223831466</v>
      </c>
      <c r="D12" s="23"/>
      <c r="E12" s="23"/>
      <c r="F12" s="23" t="n">
        <f aca="false">'AI-HE10'!R114</f>
        <v>1.1488723734583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7152944042764</v>
      </c>
      <c r="D13" s="24"/>
      <c r="E13" s="24"/>
      <c r="F13" s="24" t="n">
        <f aca="false">'AI-HE10'!Q114</f>
        <v>1.0577491542898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3939133796321</v>
      </c>
      <c r="D25" s="23"/>
      <c r="E25" s="23"/>
      <c r="F25" s="23" t="n">
        <f aca="false">'RA-HE10'!R114</f>
        <v>1.109189227912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14637114488455</v>
      </c>
      <c r="D26" s="24"/>
      <c r="E26" s="24"/>
      <c r="F26" s="24" t="n">
        <f aca="false">'RA-HE10'!Q114</f>
        <v>0.9447360413544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4358200187076</v>
      </c>
      <c r="D38" s="23"/>
      <c r="E38" s="23"/>
      <c r="F38" s="23" t="n">
        <f aca="false">'LB-HE10'!R114</f>
        <v>1.088561921188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18442580795847</v>
      </c>
      <c r="D39" s="24"/>
      <c r="E39" s="24"/>
      <c r="F39" s="24" t="n">
        <f aca="false">'LB-HE10'!Q114</f>
        <v>0.88995981617456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1"/>
      <c r="M3" s="102"/>
      <c r="N3" s="102"/>
      <c r="O3" s="102"/>
      <c r="P3" s="102"/>
      <c r="Q3" s="102" t="s">
        <v>91</v>
      </c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8" t="s">
        <v>78</v>
      </c>
      <c r="B4" s="78"/>
      <c r="C4" s="78" t="n">
        <v>27</v>
      </c>
      <c r="D4" s="89"/>
      <c r="E4" s="90"/>
      <c r="F4" s="90"/>
      <c r="G4" s="90"/>
      <c r="H4" s="90"/>
      <c r="I4" s="90"/>
      <c r="J4" s="91"/>
      <c r="K4" s="84"/>
      <c r="L4" s="108"/>
      <c r="M4" s="109"/>
      <c r="N4" s="109"/>
      <c r="O4" s="109"/>
      <c r="P4" s="109"/>
      <c r="Q4" s="109" t="s">
        <v>91</v>
      </c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8"/>
      <c r="B5" s="78"/>
      <c r="C5" s="78" t="n">
        <v>32</v>
      </c>
      <c r="D5" s="89"/>
      <c r="E5" s="90"/>
      <c r="F5" s="90"/>
      <c r="G5" s="90"/>
      <c r="H5" s="90"/>
      <c r="I5" s="90"/>
      <c r="J5" s="91"/>
      <c r="K5" s="84"/>
      <c r="L5" s="108"/>
      <c r="M5" s="109"/>
      <c r="N5" s="109"/>
      <c r="O5" s="109"/>
      <c r="P5" s="109"/>
      <c r="Q5" s="109" t="s">
        <v>91</v>
      </c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8"/>
      <c r="B6" s="79"/>
      <c r="C6" s="79" t="n">
        <v>37</v>
      </c>
      <c r="D6" s="95"/>
      <c r="E6" s="96"/>
      <c r="F6" s="96"/>
      <c r="G6" s="96"/>
      <c r="H6" s="96"/>
      <c r="I6" s="96"/>
      <c r="J6" s="97"/>
      <c r="K6" s="84"/>
      <c r="L6" s="114"/>
      <c r="M6" s="115"/>
      <c r="N6" s="115"/>
      <c r="O6" s="115"/>
      <c r="P6" s="115"/>
      <c r="Q6" s="115" t="s">
        <v>91</v>
      </c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8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1"/>
      <c r="M7" s="102"/>
      <c r="N7" s="102"/>
      <c r="O7" s="102"/>
      <c r="P7" s="102"/>
      <c r="Q7" s="102" t="s">
        <v>91</v>
      </c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78"/>
      <c r="B8" s="78"/>
      <c r="C8" s="78" t="n">
        <v>27</v>
      </c>
      <c r="D8" s="89"/>
      <c r="E8" s="90"/>
      <c r="F8" s="90"/>
      <c r="G8" s="90"/>
      <c r="H8" s="90"/>
      <c r="I8" s="90"/>
      <c r="J8" s="91"/>
      <c r="K8" s="84"/>
      <c r="L8" s="108"/>
      <c r="M8" s="109"/>
      <c r="N8" s="109"/>
      <c r="O8" s="109"/>
      <c r="P8" s="109"/>
      <c r="Q8" s="109" t="s">
        <v>91</v>
      </c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8"/>
      <c r="B9" s="78"/>
      <c r="C9" s="78" t="n">
        <v>32</v>
      </c>
      <c r="D9" s="89"/>
      <c r="E9" s="90"/>
      <c r="F9" s="90"/>
      <c r="G9" s="90"/>
      <c r="H9" s="90"/>
      <c r="I9" s="90"/>
      <c r="J9" s="91"/>
      <c r="K9" s="84"/>
      <c r="L9" s="108"/>
      <c r="M9" s="109"/>
      <c r="N9" s="109"/>
      <c r="O9" s="109"/>
      <c r="P9" s="109"/>
      <c r="Q9" s="109" t="s">
        <v>91</v>
      </c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78"/>
      <c r="B10" s="79"/>
      <c r="C10" s="79" t="n">
        <v>37</v>
      </c>
      <c r="D10" s="95"/>
      <c r="E10" s="96"/>
      <c r="F10" s="96"/>
      <c r="G10" s="96"/>
      <c r="H10" s="96"/>
      <c r="I10" s="96"/>
      <c r="J10" s="97"/>
      <c r="K10" s="84"/>
      <c r="L10" s="114"/>
      <c r="M10" s="115"/>
      <c r="N10" s="115"/>
      <c r="O10" s="115"/>
      <c r="P10" s="115"/>
      <c r="Q10" s="115" t="s">
        <v>91</v>
      </c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8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1"/>
      <c r="M11" s="102"/>
      <c r="N11" s="102"/>
      <c r="O11" s="102"/>
      <c r="P11" s="102"/>
      <c r="Q11" s="102" t="s">
        <v>91</v>
      </c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78"/>
      <c r="B12" s="78"/>
      <c r="C12" s="78" t="n">
        <v>27</v>
      </c>
      <c r="D12" s="89"/>
      <c r="E12" s="90"/>
      <c r="F12" s="90"/>
      <c r="G12" s="90"/>
      <c r="H12" s="90"/>
      <c r="I12" s="90"/>
      <c r="J12" s="91"/>
      <c r="K12" s="84"/>
      <c r="L12" s="108"/>
      <c r="M12" s="109"/>
      <c r="N12" s="109"/>
      <c r="O12" s="109"/>
      <c r="P12" s="109"/>
      <c r="Q12" s="109" t="s">
        <v>91</v>
      </c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8"/>
      <c r="B13" s="78"/>
      <c r="C13" s="78" t="n">
        <v>32</v>
      </c>
      <c r="D13" s="89"/>
      <c r="E13" s="90"/>
      <c r="F13" s="90"/>
      <c r="G13" s="90"/>
      <c r="H13" s="90"/>
      <c r="I13" s="90"/>
      <c r="J13" s="91"/>
      <c r="K13" s="84"/>
      <c r="L13" s="108"/>
      <c r="M13" s="109"/>
      <c r="N13" s="109"/>
      <c r="O13" s="109"/>
      <c r="P13" s="109"/>
      <c r="Q13" s="109" t="s">
        <v>91</v>
      </c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8"/>
      <c r="B14" s="79"/>
      <c r="C14" s="79" t="n">
        <v>37</v>
      </c>
      <c r="D14" s="95"/>
      <c r="E14" s="96"/>
      <c r="F14" s="96"/>
      <c r="G14" s="96"/>
      <c r="H14" s="96"/>
      <c r="I14" s="96"/>
      <c r="J14" s="97"/>
      <c r="K14" s="84"/>
      <c r="L14" s="114"/>
      <c r="M14" s="115"/>
      <c r="N14" s="115"/>
      <c r="O14" s="115"/>
      <c r="P14" s="115"/>
      <c r="Q14" s="115" t="s">
        <v>91</v>
      </c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8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1"/>
      <c r="M15" s="102"/>
      <c r="N15" s="102"/>
      <c r="O15" s="102"/>
      <c r="P15" s="102"/>
      <c r="Q15" s="102" t="s">
        <v>91</v>
      </c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78"/>
      <c r="B16" s="78"/>
      <c r="C16" s="78" t="n">
        <v>27</v>
      </c>
      <c r="D16" s="89"/>
      <c r="E16" s="90"/>
      <c r="F16" s="90"/>
      <c r="G16" s="90"/>
      <c r="H16" s="90"/>
      <c r="I16" s="90"/>
      <c r="J16" s="91"/>
      <c r="K16" s="84"/>
      <c r="L16" s="108"/>
      <c r="M16" s="109"/>
      <c r="N16" s="109"/>
      <c r="O16" s="109"/>
      <c r="P16" s="109"/>
      <c r="Q16" s="109" t="s">
        <v>91</v>
      </c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8"/>
      <c r="B17" s="78"/>
      <c r="C17" s="78" t="n">
        <v>32</v>
      </c>
      <c r="D17" s="89"/>
      <c r="E17" s="90"/>
      <c r="F17" s="90"/>
      <c r="G17" s="90"/>
      <c r="H17" s="90"/>
      <c r="I17" s="90"/>
      <c r="J17" s="91"/>
      <c r="K17" s="84"/>
      <c r="L17" s="108"/>
      <c r="M17" s="109"/>
      <c r="N17" s="109"/>
      <c r="O17" s="109"/>
      <c r="P17" s="109"/>
      <c r="Q17" s="109" t="s">
        <v>91</v>
      </c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9"/>
      <c r="B18" s="79"/>
      <c r="C18" s="79" t="n">
        <v>37</v>
      </c>
      <c r="D18" s="95"/>
      <c r="E18" s="96"/>
      <c r="F18" s="96"/>
      <c r="G18" s="96"/>
      <c r="H18" s="96"/>
      <c r="I18" s="96"/>
      <c r="J18" s="97"/>
      <c r="K18" s="84"/>
      <c r="L18" s="114"/>
      <c r="M18" s="115"/>
      <c r="N18" s="115"/>
      <c r="O18" s="115"/>
      <c r="P18" s="115"/>
      <c r="Q18" s="115" t="s">
        <v>91</v>
      </c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0" t="s">
        <v>10</v>
      </c>
      <c r="B19" s="80" t="s">
        <v>57</v>
      </c>
      <c r="C19" s="80" t="n">
        <v>22</v>
      </c>
      <c r="D19" s="70" t="n">
        <v>5321.5864</v>
      </c>
      <c r="E19" s="71" t="n">
        <v>41.7132</v>
      </c>
      <c r="F19" s="71" t="n">
        <v>43.336</v>
      </c>
      <c r="G19" s="71" t="n">
        <v>44.9292</v>
      </c>
      <c r="H19" s="71" t="n">
        <v>18832.33</v>
      </c>
      <c r="I19" s="71" t="n">
        <v>32.82</v>
      </c>
      <c r="J19" s="50" t="n">
        <f aca="false">H19/3600</f>
        <v>5.23120277777778</v>
      </c>
      <c r="L19" s="70" t="n">
        <v>5319.52</v>
      </c>
      <c r="M19" s="71" t="n">
        <v>41.7123</v>
      </c>
      <c r="N19" s="71" t="n">
        <v>43.3323</v>
      </c>
      <c r="O19" s="71" t="n">
        <v>44.92</v>
      </c>
      <c r="P19" s="71" t="n">
        <v>18787.13</v>
      </c>
      <c r="Q19" s="71" t="n">
        <v>28.5</v>
      </c>
      <c r="R19" s="50" t="n">
        <f aca="false">P19/3600</f>
        <v>5.2186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79</v>
      </c>
      <c r="B20" s="78"/>
      <c r="C20" s="78" t="n">
        <v>27</v>
      </c>
      <c r="D20" s="72" t="n">
        <v>2460.6952</v>
      </c>
      <c r="E20" s="73" t="n">
        <v>39.6283</v>
      </c>
      <c r="F20" s="73" t="n">
        <v>41.6221</v>
      </c>
      <c r="G20" s="73" t="n">
        <v>42.8546</v>
      </c>
      <c r="H20" s="73" t="n">
        <v>15683.04</v>
      </c>
      <c r="I20" s="73" t="n">
        <v>27.59</v>
      </c>
      <c r="J20" s="55" t="n">
        <f aca="false">H20/3600</f>
        <v>4.3564</v>
      </c>
      <c r="L20" s="72" t="n">
        <v>2461.6224</v>
      </c>
      <c r="M20" s="73" t="n">
        <v>39.6332</v>
      </c>
      <c r="N20" s="73" t="n">
        <v>41.6136</v>
      </c>
      <c r="O20" s="73" t="n">
        <v>42.8459</v>
      </c>
      <c r="P20" s="73" t="n">
        <v>15888.97</v>
      </c>
      <c r="Q20" s="73" t="n">
        <v>23.83</v>
      </c>
      <c r="R20" s="55" t="n">
        <f aca="false">P20/3600</f>
        <v>4.41360277777778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78"/>
      <c r="B21" s="78"/>
      <c r="C21" s="78" t="n">
        <v>32</v>
      </c>
      <c r="D21" s="72" t="n">
        <v>1191.1016</v>
      </c>
      <c r="E21" s="73" t="n">
        <v>37.0571</v>
      </c>
      <c r="F21" s="73" t="n">
        <v>40.3172</v>
      </c>
      <c r="G21" s="73" t="n">
        <v>41.5521</v>
      </c>
      <c r="H21" s="73" t="n">
        <v>13377.89</v>
      </c>
      <c r="I21" s="73" t="n">
        <v>24.29</v>
      </c>
      <c r="J21" s="55" t="n">
        <f aca="false">H21/3600</f>
        <v>3.71608055555556</v>
      </c>
      <c r="L21" s="72" t="n">
        <v>1187.4648</v>
      </c>
      <c r="M21" s="73" t="n">
        <v>37.0723</v>
      </c>
      <c r="N21" s="73" t="n">
        <v>40.3141</v>
      </c>
      <c r="O21" s="73" t="n">
        <v>41.551</v>
      </c>
      <c r="P21" s="73" t="n">
        <v>14000.16</v>
      </c>
      <c r="Q21" s="73" t="n">
        <v>21.1</v>
      </c>
      <c r="R21" s="55" t="n">
        <f aca="false">P21/3600</f>
        <v>3.88893333333333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78"/>
      <c r="B22" s="79"/>
      <c r="C22" s="79" t="n">
        <v>37</v>
      </c>
      <c r="D22" s="74" t="n">
        <v>587.096</v>
      </c>
      <c r="E22" s="75" t="n">
        <v>34.4288</v>
      </c>
      <c r="F22" s="75" t="n">
        <v>39.472</v>
      </c>
      <c r="G22" s="75" t="n">
        <v>40.7814</v>
      </c>
      <c r="H22" s="75" t="n">
        <v>11623.44</v>
      </c>
      <c r="I22" s="75" t="n">
        <v>22.9</v>
      </c>
      <c r="J22" s="61" t="n">
        <f aca="false">H22/3600</f>
        <v>3.22873333333333</v>
      </c>
      <c r="L22" s="74" t="n">
        <v>583.8904</v>
      </c>
      <c r="M22" s="75" t="n">
        <v>34.4667</v>
      </c>
      <c r="N22" s="75" t="n">
        <v>39.4479</v>
      </c>
      <c r="O22" s="75" t="n">
        <v>40.7954</v>
      </c>
      <c r="P22" s="75" t="n">
        <v>13293.04</v>
      </c>
      <c r="Q22" s="75" t="n">
        <v>20.28</v>
      </c>
      <c r="R22" s="61" t="n">
        <f aca="false">P22/3600</f>
        <v>3.69251111111111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78"/>
      <c r="B23" s="80" t="s">
        <v>59</v>
      </c>
      <c r="C23" s="80" t="n">
        <v>22</v>
      </c>
      <c r="D23" s="70" t="n">
        <v>8271.5736</v>
      </c>
      <c r="E23" s="71" t="n">
        <v>39.9002</v>
      </c>
      <c r="F23" s="71" t="n">
        <v>41.9786</v>
      </c>
      <c r="G23" s="71" t="n">
        <v>43.1851</v>
      </c>
      <c r="H23" s="71" t="n">
        <v>17051.46</v>
      </c>
      <c r="I23" s="71" t="n">
        <v>34.26</v>
      </c>
      <c r="J23" s="50" t="n">
        <f aca="false">H23/3600</f>
        <v>4.73651666666667</v>
      </c>
      <c r="L23" s="70" t="n">
        <v>8279.8712</v>
      </c>
      <c r="M23" s="71" t="n">
        <v>39.8977</v>
      </c>
      <c r="N23" s="71" t="n">
        <v>41.9838</v>
      </c>
      <c r="O23" s="71" t="n">
        <v>43.1826</v>
      </c>
      <c r="P23" s="71" t="n">
        <v>17849.94</v>
      </c>
      <c r="Q23" s="71" t="n">
        <v>31.26</v>
      </c>
      <c r="R23" s="50" t="n">
        <f aca="false">P23/3600</f>
        <v>4.95831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72" t="n">
        <v>3238.8408</v>
      </c>
      <c r="E24" s="73" t="n">
        <v>36.9855</v>
      </c>
      <c r="F24" s="73" t="n">
        <v>39.8113</v>
      </c>
      <c r="G24" s="73" t="n">
        <v>40.8444</v>
      </c>
      <c r="H24" s="73" t="n">
        <v>13308.81</v>
      </c>
      <c r="I24" s="73" t="n">
        <v>27.77</v>
      </c>
      <c r="J24" s="55" t="n">
        <f aca="false">H24/3600</f>
        <v>3.69689166666667</v>
      </c>
      <c r="L24" s="72" t="n">
        <v>3239.9616</v>
      </c>
      <c r="M24" s="73" t="n">
        <v>36.9816</v>
      </c>
      <c r="N24" s="73" t="n">
        <v>39.8041</v>
      </c>
      <c r="O24" s="73" t="n">
        <v>40.8384</v>
      </c>
      <c r="P24" s="73" t="n">
        <v>16921.95</v>
      </c>
      <c r="Q24" s="73" t="n">
        <v>30.85</v>
      </c>
      <c r="R24" s="55" t="n">
        <f aca="false">P24/3600</f>
        <v>4.70054166666667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78"/>
      <c r="B25" s="78"/>
      <c r="C25" s="78" t="n">
        <v>32</v>
      </c>
      <c r="D25" s="72" t="n">
        <v>1363.436</v>
      </c>
      <c r="E25" s="73" t="n">
        <v>34.1829</v>
      </c>
      <c r="F25" s="73" t="n">
        <v>38.1485</v>
      </c>
      <c r="G25" s="73" t="n">
        <v>39.4196</v>
      </c>
      <c r="H25" s="73" t="n">
        <v>11197.95</v>
      </c>
      <c r="I25" s="73" t="n">
        <v>23.37</v>
      </c>
      <c r="J25" s="55" t="n">
        <f aca="false">H25/3600</f>
        <v>3.11054166666667</v>
      </c>
      <c r="L25" s="72" t="n">
        <v>1360.8312</v>
      </c>
      <c r="M25" s="73" t="n">
        <v>34.1756</v>
      </c>
      <c r="N25" s="73" t="n">
        <v>38.139</v>
      </c>
      <c r="O25" s="73" t="n">
        <v>39.4378</v>
      </c>
      <c r="P25" s="73" t="n">
        <v>12769.97</v>
      </c>
      <c r="Q25" s="73" t="n">
        <v>21.35</v>
      </c>
      <c r="R25" s="55" t="n">
        <f aca="false">P25/3600</f>
        <v>3.54721388888889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78"/>
      <c r="B26" s="79"/>
      <c r="C26" s="79" t="n">
        <v>37</v>
      </c>
      <c r="D26" s="74" t="n">
        <v>589.3632</v>
      </c>
      <c r="E26" s="75" t="n">
        <v>31.598</v>
      </c>
      <c r="F26" s="75" t="n">
        <v>37.0362</v>
      </c>
      <c r="G26" s="75" t="n">
        <v>38.6376</v>
      </c>
      <c r="H26" s="75" t="n">
        <v>9867.08</v>
      </c>
      <c r="I26" s="75" t="n">
        <v>21.09</v>
      </c>
      <c r="J26" s="61" t="n">
        <f aca="false">H26/3600</f>
        <v>2.74085555555556</v>
      </c>
      <c r="L26" s="74" t="n">
        <v>589.9024</v>
      </c>
      <c r="M26" s="75" t="n">
        <v>31.5937</v>
      </c>
      <c r="N26" s="75" t="n">
        <v>37.0224</v>
      </c>
      <c r="O26" s="75" t="n">
        <v>38.6517</v>
      </c>
      <c r="P26" s="75" t="n">
        <v>11302.76</v>
      </c>
      <c r="Q26" s="75" t="n">
        <v>18.78</v>
      </c>
      <c r="R26" s="61" t="n">
        <f aca="false">P26/3600</f>
        <v>3.13965555555556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78"/>
      <c r="B27" s="80" t="s">
        <v>51</v>
      </c>
      <c r="C27" s="80" t="n">
        <v>22</v>
      </c>
      <c r="D27" s="70" t="n">
        <v>22541.1024</v>
      </c>
      <c r="E27" s="71" t="n">
        <v>38.6165</v>
      </c>
      <c r="F27" s="71" t="n">
        <v>40.0468</v>
      </c>
      <c r="G27" s="71" t="n">
        <v>43.4262</v>
      </c>
      <c r="H27" s="71" t="n">
        <v>37615.12</v>
      </c>
      <c r="I27" s="71" t="n">
        <v>86.96</v>
      </c>
      <c r="J27" s="50" t="n">
        <f aca="false">H27/3600</f>
        <v>10.4486444444444</v>
      </c>
      <c r="L27" s="70" t="n">
        <v>22544.104</v>
      </c>
      <c r="M27" s="71" t="n">
        <v>38.6142</v>
      </c>
      <c r="N27" s="71" t="n">
        <v>40.044</v>
      </c>
      <c r="O27" s="71" t="n">
        <v>43.4212</v>
      </c>
      <c r="P27" s="71" t="n">
        <v>39809.65</v>
      </c>
      <c r="Q27" s="71" t="n">
        <v>66.16</v>
      </c>
      <c r="R27" s="50" t="n">
        <f aca="false">P27/3600</f>
        <v>11.058236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72" t="n">
        <v>5973.0752</v>
      </c>
      <c r="E28" s="73" t="n">
        <v>36.6559</v>
      </c>
      <c r="F28" s="73" t="n">
        <v>38.8702</v>
      </c>
      <c r="G28" s="73" t="n">
        <v>41.4084</v>
      </c>
      <c r="H28" s="73" t="n">
        <v>27954.02</v>
      </c>
      <c r="I28" s="73" t="n">
        <v>57.84</v>
      </c>
      <c r="J28" s="55" t="n">
        <f aca="false">H28/3600</f>
        <v>7.76500555555556</v>
      </c>
      <c r="L28" s="72" t="n">
        <v>5970.1104</v>
      </c>
      <c r="M28" s="73" t="n">
        <v>36.6534</v>
      </c>
      <c r="N28" s="73" t="n">
        <v>38.8706</v>
      </c>
      <c r="O28" s="73" t="n">
        <v>41.4009</v>
      </c>
      <c r="P28" s="73" t="n">
        <v>31885.95</v>
      </c>
      <c r="Q28" s="73" t="n">
        <v>47.99</v>
      </c>
      <c r="R28" s="55" t="n">
        <f aca="false">P28/3600</f>
        <v>8.85720833333333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78"/>
      <c r="B29" s="78"/>
      <c r="C29" s="78" t="n">
        <v>32</v>
      </c>
      <c r="D29" s="72" t="n">
        <v>2644.2392</v>
      </c>
      <c r="E29" s="73" t="n">
        <v>34.5028</v>
      </c>
      <c r="F29" s="73" t="n">
        <v>37.8984</v>
      </c>
      <c r="G29" s="73" t="n">
        <v>39.7075</v>
      </c>
      <c r="H29" s="73" t="n">
        <v>23745.76</v>
      </c>
      <c r="I29" s="73" t="n">
        <v>44.82</v>
      </c>
      <c r="J29" s="55" t="n">
        <f aca="false">H29/3600</f>
        <v>6.59604444444444</v>
      </c>
      <c r="L29" s="72" t="n">
        <v>2640.5064</v>
      </c>
      <c r="M29" s="73" t="n">
        <v>34.5009</v>
      </c>
      <c r="N29" s="73" t="n">
        <v>37.8816</v>
      </c>
      <c r="O29" s="73" t="n">
        <v>39.7002</v>
      </c>
      <c r="P29" s="73" t="n">
        <v>27174.86</v>
      </c>
      <c r="Q29" s="73" t="n">
        <v>40.46</v>
      </c>
      <c r="R29" s="55" t="n">
        <f aca="false">P29/3600</f>
        <v>7.54857222222222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78"/>
      <c r="B30" s="79"/>
      <c r="C30" s="79" t="n">
        <v>37</v>
      </c>
      <c r="D30" s="74" t="n">
        <v>1301.0264</v>
      </c>
      <c r="E30" s="75" t="n">
        <v>32.1828</v>
      </c>
      <c r="F30" s="75" t="n">
        <v>37.1406</v>
      </c>
      <c r="G30" s="75" t="n">
        <v>38.463</v>
      </c>
      <c r="H30" s="75" t="n">
        <v>21067.13</v>
      </c>
      <c r="I30" s="75" t="n">
        <v>39.29</v>
      </c>
      <c r="J30" s="61" t="n">
        <f aca="false">H30/3600</f>
        <v>5.85198055555556</v>
      </c>
      <c r="L30" s="74" t="n">
        <v>1297.9128</v>
      </c>
      <c r="M30" s="75" t="n">
        <v>32.1819</v>
      </c>
      <c r="N30" s="75" t="n">
        <v>37.1453</v>
      </c>
      <c r="O30" s="75" t="n">
        <v>38.4622</v>
      </c>
      <c r="P30" s="75" t="n">
        <v>22086.77</v>
      </c>
      <c r="Q30" s="75" t="n">
        <v>33.55</v>
      </c>
      <c r="R30" s="61" t="n">
        <f aca="false">P30/3600</f>
        <v>6.13521388888889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78"/>
      <c r="B31" s="80" t="s">
        <v>40</v>
      </c>
      <c r="C31" s="80" t="n">
        <v>22</v>
      </c>
      <c r="D31" s="70" t="n">
        <v>21026.3456</v>
      </c>
      <c r="E31" s="71" t="n">
        <v>39.402</v>
      </c>
      <c r="F31" s="71" t="n">
        <v>43.7115</v>
      </c>
      <c r="G31" s="71" t="n">
        <v>44.9313</v>
      </c>
      <c r="H31" s="71" t="n">
        <v>46167.32</v>
      </c>
      <c r="I31" s="71" t="n">
        <v>90.93</v>
      </c>
      <c r="J31" s="50" t="n">
        <f aca="false">H31/3600</f>
        <v>12.8242555555556</v>
      </c>
      <c r="L31" s="70" t="n">
        <v>21022.4944</v>
      </c>
      <c r="M31" s="71" t="n">
        <v>39.4011</v>
      </c>
      <c r="N31" s="71" t="n">
        <v>43.7072</v>
      </c>
      <c r="O31" s="71" t="n">
        <v>44.9291</v>
      </c>
      <c r="P31" s="71" t="n">
        <v>48560.74</v>
      </c>
      <c r="Q31" s="71" t="n">
        <v>74.15</v>
      </c>
      <c r="R31" s="50" t="n">
        <f aca="false">P31/3600</f>
        <v>13.48909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72" t="n">
        <v>7091.136</v>
      </c>
      <c r="E32" s="73" t="n">
        <v>37.4303</v>
      </c>
      <c r="F32" s="73" t="n">
        <v>42.1784</v>
      </c>
      <c r="G32" s="73" t="n">
        <v>42.5935</v>
      </c>
      <c r="H32" s="73" t="n">
        <v>35655.89</v>
      </c>
      <c r="I32" s="73" t="n">
        <v>69.89</v>
      </c>
      <c r="J32" s="55" t="n">
        <f aca="false">H32/3600</f>
        <v>9.90441388888889</v>
      </c>
      <c r="L32" s="72" t="n">
        <v>7089.192</v>
      </c>
      <c r="M32" s="73" t="n">
        <v>37.4288</v>
      </c>
      <c r="N32" s="73" t="n">
        <v>42.1733</v>
      </c>
      <c r="O32" s="73" t="n">
        <v>42.6011</v>
      </c>
      <c r="P32" s="73" t="n">
        <v>40828.31</v>
      </c>
      <c r="Q32" s="73" t="n">
        <v>60.99</v>
      </c>
      <c r="R32" s="55" t="n">
        <f aca="false">P32/3600</f>
        <v>11.3411972222222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78"/>
      <c r="B33" s="78"/>
      <c r="C33" s="78" t="n">
        <v>32</v>
      </c>
      <c r="D33" s="72" t="n">
        <v>3260.5624</v>
      </c>
      <c r="E33" s="73" t="n">
        <v>35.3957</v>
      </c>
      <c r="F33" s="73" t="n">
        <v>40.8224</v>
      </c>
      <c r="G33" s="73" t="n">
        <v>40.6427</v>
      </c>
      <c r="H33" s="73" t="n">
        <v>29690.93</v>
      </c>
      <c r="I33" s="73" t="n">
        <v>69.86</v>
      </c>
      <c r="J33" s="55" t="n">
        <f aca="false">H33/3600</f>
        <v>8.24748055555556</v>
      </c>
      <c r="L33" s="72" t="n">
        <v>3255.7368</v>
      </c>
      <c r="M33" s="73" t="n">
        <v>35.4</v>
      </c>
      <c r="N33" s="73" t="n">
        <v>40.8131</v>
      </c>
      <c r="O33" s="73" t="n">
        <v>40.6488</v>
      </c>
      <c r="P33" s="73" t="n">
        <v>50716.6</v>
      </c>
      <c r="Q33" s="73" t="n">
        <v>82.49</v>
      </c>
      <c r="R33" s="55" t="n">
        <f aca="false">P33/3600</f>
        <v>14.0879444444444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78"/>
      <c r="B34" s="79"/>
      <c r="C34" s="79" t="n">
        <v>37</v>
      </c>
      <c r="D34" s="74" t="n">
        <v>1654.1712</v>
      </c>
      <c r="E34" s="75" t="n">
        <v>33.2261</v>
      </c>
      <c r="F34" s="75" t="n">
        <v>39.82</v>
      </c>
      <c r="G34" s="75" t="n">
        <v>39.2803</v>
      </c>
      <c r="H34" s="75" t="n">
        <v>25786.7</v>
      </c>
      <c r="I34" s="75" t="n">
        <v>55.01</v>
      </c>
      <c r="J34" s="61" t="n">
        <f aca="false">H34/3600</f>
        <v>7.16297222222222</v>
      </c>
      <c r="L34" s="74" t="n">
        <v>1647.9648</v>
      </c>
      <c r="M34" s="75" t="n">
        <v>33.243</v>
      </c>
      <c r="N34" s="75" t="n">
        <v>39.8006</v>
      </c>
      <c r="O34" s="75" t="n">
        <v>39.2711</v>
      </c>
      <c r="P34" s="75" t="n">
        <v>25864.84</v>
      </c>
      <c r="Q34" s="75" t="n">
        <v>39.99</v>
      </c>
      <c r="R34" s="61" t="n">
        <f aca="false">P34/3600</f>
        <v>7.18467777777778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78"/>
      <c r="B35" s="80" t="s">
        <v>50</v>
      </c>
      <c r="C35" s="80" t="n">
        <v>22</v>
      </c>
      <c r="D35" s="70" t="n">
        <v>64316.5144</v>
      </c>
      <c r="E35" s="71" t="n">
        <v>38.315</v>
      </c>
      <c r="F35" s="71" t="n">
        <v>41.9068</v>
      </c>
      <c r="G35" s="71" t="n">
        <v>44.1351</v>
      </c>
      <c r="H35" s="71" t="n">
        <v>53986.99</v>
      </c>
      <c r="I35" s="71" t="n">
        <v>130.5</v>
      </c>
      <c r="J35" s="50" t="n">
        <f aca="false">H35/3600</f>
        <v>14.9963861111111</v>
      </c>
      <c r="L35" s="70" t="n">
        <v>64270.7112</v>
      </c>
      <c r="M35" s="71" t="n">
        <v>38.3128</v>
      </c>
      <c r="N35" s="71" t="n">
        <v>41.906</v>
      </c>
      <c r="O35" s="71" t="n">
        <v>44.1399</v>
      </c>
      <c r="P35" s="71" t="n">
        <v>53682.88</v>
      </c>
      <c r="Q35" s="71" t="n">
        <v>107.9</v>
      </c>
      <c r="R35" s="50" t="n">
        <f aca="false">P35/3600</f>
        <v>14.91191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72" t="n">
        <v>9623.4664</v>
      </c>
      <c r="E36" s="73" t="n">
        <v>35.1301</v>
      </c>
      <c r="F36" s="73" t="n">
        <v>40.4567</v>
      </c>
      <c r="G36" s="73" t="n">
        <v>42.8799</v>
      </c>
      <c r="H36" s="73" t="n">
        <v>31108.3</v>
      </c>
      <c r="I36" s="73" t="n">
        <v>81.98</v>
      </c>
      <c r="J36" s="55" t="n">
        <f aca="false">H36/3600</f>
        <v>8.64119444444444</v>
      </c>
      <c r="L36" s="72" t="n">
        <v>9624.228</v>
      </c>
      <c r="M36" s="73" t="n">
        <v>35.1289</v>
      </c>
      <c r="N36" s="73" t="n">
        <v>40.4619</v>
      </c>
      <c r="O36" s="73" t="n">
        <v>42.8796</v>
      </c>
      <c r="P36" s="73" t="n">
        <v>32843.27</v>
      </c>
      <c r="Q36" s="73" t="n">
        <v>60.33</v>
      </c>
      <c r="R36" s="55" t="n">
        <f aca="false">P36/3600</f>
        <v>9.12313055555556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78"/>
      <c r="B37" s="78"/>
      <c r="C37" s="78" t="n">
        <v>32</v>
      </c>
      <c r="D37" s="72" t="n">
        <v>2350.9864</v>
      </c>
      <c r="E37" s="73" t="n">
        <v>33.3947</v>
      </c>
      <c r="F37" s="73" t="n">
        <v>39.1697</v>
      </c>
      <c r="G37" s="73" t="n">
        <v>41.7956</v>
      </c>
      <c r="H37" s="73" t="n">
        <v>24298.04</v>
      </c>
      <c r="I37" s="73" t="n">
        <v>69.19</v>
      </c>
      <c r="J37" s="55" t="n">
        <f aca="false">H37/3600</f>
        <v>6.74945555555556</v>
      </c>
      <c r="L37" s="72" t="n">
        <v>2347.5648</v>
      </c>
      <c r="M37" s="73" t="n">
        <v>33.3943</v>
      </c>
      <c r="N37" s="73" t="n">
        <v>39.1617</v>
      </c>
      <c r="O37" s="73" t="n">
        <v>41.7951</v>
      </c>
      <c r="P37" s="73" t="n">
        <v>25510.79</v>
      </c>
      <c r="Q37" s="73" t="n">
        <v>44.65</v>
      </c>
      <c r="R37" s="55" t="n">
        <f aca="false">P37/3600</f>
        <v>7.08633055555556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79"/>
      <c r="B38" s="79"/>
      <c r="C38" s="79" t="n">
        <v>37</v>
      </c>
      <c r="D38" s="74" t="n">
        <v>839.3752</v>
      </c>
      <c r="E38" s="75" t="n">
        <v>31.194</v>
      </c>
      <c r="F38" s="75" t="n">
        <v>38.2117</v>
      </c>
      <c r="G38" s="75" t="n">
        <v>40.9486</v>
      </c>
      <c r="H38" s="75" t="n">
        <v>21746.59</v>
      </c>
      <c r="I38" s="75" t="n">
        <v>56.33</v>
      </c>
      <c r="J38" s="61" t="n">
        <f aca="false">H38/3600</f>
        <v>6.04071944444444</v>
      </c>
      <c r="L38" s="74" t="n">
        <v>837.6544</v>
      </c>
      <c r="M38" s="75" t="n">
        <v>31.2007</v>
      </c>
      <c r="N38" s="75" t="n">
        <v>38.2421</v>
      </c>
      <c r="O38" s="75" t="n">
        <v>40.9702</v>
      </c>
      <c r="P38" s="75" t="n">
        <v>22747.69</v>
      </c>
      <c r="Q38" s="75" t="n">
        <v>39.92</v>
      </c>
      <c r="R38" s="61" t="n">
        <f aca="false">P38/3600</f>
        <v>6.31880277777778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0" t="s">
        <v>11</v>
      </c>
      <c r="B39" s="80" t="s">
        <v>36</v>
      </c>
      <c r="C39" s="80" t="n">
        <v>22</v>
      </c>
      <c r="D39" s="70" t="n">
        <v>3857.86</v>
      </c>
      <c r="E39" s="71" t="n">
        <v>40.2459</v>
      </c>
      <c r="F39" s="71" t="n">
        <v>42.7402</v>
      </c>
      <c r="G39" s="71" t="n">
        <v>43.2768</v>
      </c>
      <c r="H39" s="71" t="n">
        <v>7935.46</v>
      </c>
      <c r="I39" s="71" t="n">
        <v>16.74</v>
      </c>
      <c r="J39" s="50" t="n">
        <f aca="false">H39/3600</f>
        <v>2.20429444444444</v>
      </c>
      <c r="L39" s="70" t="n">
        <v>3859.344</v>
      </c>
      <c r="M39" s="71" t="n">
        <v>40.2359</v>
      </c>
      <c r="N39" s="71" t="n">
        <v>42.7464</v>
      </c>
      <c r="O39" s="71" t="n">
        <v>43.2925</v>
      </c>
      <c r="P39" s="71" t="n">
        <v>9176.67</v>
      </c>
      <c r="Q39" s="71" t="n">
        <v>15.21</v>
      </c>
      <c r="R39" s="50" t="n">
        <f aca="false">P39/3600</f>
        <v>2.549075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0</v>
      </c>
      <c r="B40" s="78"/>
      <c r="C40" s="78" t="n">
        <v>27</v>
      </c>
      <c r="D40" s="72" t="n">
        <v>1791.072</v>
      </c>
      <c r="E40" s="73" t="n">
        <v>36.9674</v>
      </c>
      <c r="F40" s="73" t="n">
        <v>39.9798</v>
      </c>
      <c r="G40" s="73" t="n">
        <v>40.2413</v>
      </c>
      <c r="H40" s="73" t="n">
        <v>6532.1</v>
      </c>
      <c r="I40" s="73" t="n">
        <v>12.55</v>
      </c>
      <c r="J40" s="55" t="n">
        <f aca="false">H40/3600</f>
        <v>1.81447222222222</v>
      </c>
      <c r="L40" s="72" t="n">
        <v>1791.8432</v>
      </c>
      <c r="M40" s="73" t="n">
        <v>36.9514</v>
      </c>
      <c r="N40" s="73" t="n">
        <v>39.9914</v>
      </c>
      <c r="O40" s="73" t="n">
        <v>40.2765</v>
      </c>
      <c r="P40" s="73" t="n">
        <v>11130.19</v>
      </c>
      <c r="Q40" s="73" t="n">
        <v>19.84</v>
      </c>
      <c r="R40" s="55" t="n">
        <f aca="false">P40/3600</f>
        <v>3.09171944444444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78"/>
      <c r="B41" s="78"/>
      <c r="C41" s="78" t="n">
        <v>32</v>
      </c>
      <c r="D41" s="72" t="n">
        <v>849.416</v>
      </c>
      <c r="E41" s="73" t="n">
        <v>34.017</v>
      </c>
      <c r="F41" s="73" t="n">
        <v>37.884</v>
      </c>
      <c r="G41" s="73" t="n">
        <v>37.9529</v>
      </c>
      <c r="H41" s="73" t="n">
        <v>5463.79</v>
      </c>
      <c r="I41" s="73" t="n">
        <v>11.08</v>
      </c>
      <c r="J41" s="55" t="n">
        <f aca="false">H41/3600</f>
        <v>1.51771944444444</v>
      </c>
      <c r="L41" s="72" t="n">
        <v>848.1776</v>
      </c>
      <c r="M41" s="73" t="n">
        <v>34.0051</v>
      </c>
      <c r="N41" s="73" t="n">
        <v>37.8894</v>
      </c>
      <c r="O41" s="73" t="n">
        <v>37.9271</v>
      </c>
      <c r="P41" s="73" t="n">
        <v>5459.18</v>
      </c>
      <c r="Q41" s="73" t="n">
        <v>8.68</v>
      </c>
      <c r="R41" s="55" t="n">
        <f aca="false">P41/3600</f>
        <v>1.51643888888889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78"/>
      <c r="B42" s="79"/>
      <c r="C42" s="79" t="n">
        <v>37</v>
      </c>
      <c r="D42" s="74" t="n">
        <v>432.6072</v>
      </c>
      <c r="E42" s="75" t="n">
        <v>31.4467</v>
      </c>
      <c r="F42" s="75" t="n">
        <v>36.4616</v>
      </c>
      <c r="G42" s="75" t="n">
        <v>36.2587</v>
      </c>
      <c r="H42" s="75" t="n">
        <v>4712.24</v>
      </c>
      <c r="I42" s="75" t="n">
        <v>9.13</v>
      </c>
      <c r="J42" s="61" t="n">
        <f aca="false">H42/3600</f>
        <v>1.30895555555556</v>
      </c>
      <c r="L42" s="74" t="n">
        <v>431.4672</v>
      </c>
      <c r="M42" s="75" t="n">
        <v>31.4547</v>
      </c>
      <c r="N42" s="75" t="n">
        <v>36.5001</v>
      </c>
      <c r="O42" s="75" t="n">
        <v>36.2661</v>
      </c>
      <c r="P42" s="75" t="n">
        <v>5335.2</v>
      </c>
      <c r="Q42" s="75" t="n">
        <v>8.35</v>
      </c>
      <c r="R42" s="61" t="n">
        <f aca="false">P42/3600</f>
        <v>1.482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78"/>
      <c r="B43" s="80" t="s">
        <v>46</v>
      </c>
      <c r="C43" s="80" t="n">
        <v>22</v>
      </c>
      <c r="D43" s="70" t="n">
        <v>4502.216</v>
      </c>
      <c r="E43" s="71" t="n">
        <v>40.1013</v>
      </c>
      <c r="F43" s="71" t="n">
        <v>43.1395</v>
      </c>
      <c r="G43" s="71" t="n">
        <v>44.5545</v>
      </c>
      <c r="H43" s="71" t="n">
        <v>8759.8</v>
      </c>
      <c r="I43" s="71" t="n">
        <v>16.73</v>
      </c>
      <c r="J43" s="50" t="n">
        <f aca="false">H43/3600</f>
        <v>2.43327777777778</v>
      </c>
      <c r="L43" s="70" t="n">
        <v>4499.4832</v>
      </c>
      <c r="M43" s="71" t="n">
        <v>40.1003</v>
      </c>
      <c r="N43" s="71" t="n">
        <v>43.1434</v>
      </c>
      <c r="O43" s="71" t="n">
        <v>44.5584</v>
      </c>
      <c r="P43" s="71" t="n">
        <v>8737.97</v>
      </c>
      <c r="Q43" s="71" t="n">
        <v>14.89</v>
      </c>
      <c r="R43" s="50" t="n">
        <f aca="false">P43/3600</f>
        <v>2.427213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72" t="n">
        <v>1958.6568</v>
      </c>
      <c r="E44" s="73" t="n">
        <v>37.1655</v>
      </c>
      <c r="F44" s="73" t="n">
        <v>40.9258</v>
      </c>
      <c r="G44" s="73" t="n">
        <v>41.9965</v>
      </c>
      <c r="H44" s="73" t="n">
        <v>7014.65</v>
      </c>
      <c r="I44" s="73" t="n">
        <v>14.08</v>
      </c>
      <c r="J44" s="55" t="n">
        <f aca="false">H44/3600</f>
        <v>1.94851388888889</v>
      </c>
      <c r="L44" s="72" t="n">
        <v>1959.0984</v>
      </c>
      <c r="M44" s="73" t="n">
        <v>37.1625</v>
      </c>
      <c r="N44" s="73" t="n">
        <v>40.9288</v>
      </c>
      <c r="O44" s="73" t="n">
        <v>41.9852</v>
      </c>
      <c r="P44" s="73" t="n">
        <v>7018.66</v>
      </c>
      <c r="Q44" s="73" t="n">
        <v>11.61</v>
      </c>
      <c r="R44" s="55" t="n">
        <f aca="false">P44/3600</f>
        <v>1.94962777777778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78"/>
      <c r="B45" s="78"/>
      <c r="C45" s="78" t="n">
        <v>32</v>
      </c>
      <c r="D45" s="72" t="n">
        <v>933.648</v>
      </c>
      <c r="E45" s="73" t="n">
        <v>34.1742</v>
      </c>
      <c r="F45" s="73" t="n">
        <v>39.1188</v>
      </c>
      <c r="G45" s="73" t="n">
        <v>40.0115</v>
      </c>
      <c r="H45" s="73" t="n">
        <v>5916.2</v>
      </c>
      <c r="I45" s="73" t="n">
        <v>12.5</v>
      </c>
      <c r="J45" s="55" t="n">
        <f aca="false">H45/3600</f>
        <v>1.64338888888889</v>
      </c>
      <c r="L45" s="72" t="n">
        <v>932.7192</v>
      </c>
      <c r="M45" s="73" t="n">
        <v>34.1801</v>
      </c>
      <c r="N45" s="73" t="n">
        <v>39.1055</v>
      </c>
      <c r="O45" s="73" t="n">
        <v>40.0159</v>
      </c>
      <c r="P45" s="73" t="n">
        <v>9933.45</v>
      </c>
      <c r="Q45" s="73" t="n">
        <v>17.27</v>
      </c>
      <c r="R45" s="55" t="n">
        <f aca="false">P45/3600</f>
        <v>2.75929166666667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78"/>
      <c r="B46" s="79"/>
      <c r="C46" s="79" t="n">
        <v>37</v>
      </c>
      <c r="D46" s="74" t="n">
        <v>468.8408</v>
      </c>
      <c r="E46" s="75" t="n">
        <v>31.2755</v>
      </c>
      <c r="F46" s="75" t="n">
        <v>37.8524</v>
      </c>
      <c r="G46" s="75" t="n">
        <v>38.6159</v>
      </c>
      <c r="H46" s="75" t="n">
        <v>5200.09</v>
      </c>
      <c r="I46" s="75" t="n">
        <v>11.31</v>
      </c>
      <c r="J46" s="61" t="n">
        <f aca="false">H46/3600</f>
        <v>1.44446944444444</v>
      </c>
      <c r="L46" s="74" t="n">
        <v>467.2504</v>
      </c>
      <c r="M46" s="75" t="n">
        <v>31.2778</v>
      </c>
      <c r="N46" s="75" t="n">
        <v>37.8442</v>
      </c>
      <c r="O46" s="75" t="n">
        <v>38.6135</v>
      </c>
      <c r="P46" s="75" t="n">
        <v>5973</v>
      </c>
      <c r="Q46" s="75" t="n">
        <v>9.68</v>
      </c>
      <c r="R46" s="61" t="n">
        <f aca="false">P46/3600</f>
        <v>1.65916666666667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78"/>
      <c r="B47" s="80" t="s">
        <v>60</v>
      </c>
      <c r="C47" s="80" t="n">
        <v>22</v>
      </c>
      <c r="D47" s="70" t="n">
        <v>9198.276</v>
      </c>
      <c r="E47" s="71" t="n">
        <v>38.2664</v>
      </c>
      <c r="F47" s="71" t="n">
        <v>41.0468</v>
      </c>
      <c r="G47" s="71" t="n">
        <v>41.9983</v>
      </c>
      <c r="H47" s="71" t="n">
        <v>9097.93</v>
      </c>
      <c r="I47" s="71" t="n">
        <v>19.63</v>
      </c>
      <c r="J47" s="50" t="n">
        <f aca="false">H47/3600</f>
        <v>2.52720277777778</v>
      </c>
      <c r="L47" s="70" t="n">
        <v>9201.4944</v>
      </c>
      <c r="M47" s="71" t="n">
        <v>38.2661</v>
      </c>
      <c r="N47" s="71" t="n">
        <v>41.0475</v>
      </c>
      <c r="O47" s="71" t="n">
        <v>42.0036</v>
      </c>
      <c r="P47" s="71" t="n">
        <v>9023.7</v>
      </c>
      <c r="Q47" s="71" t="n">
        <v>16.97</v>
      </c>
      <c r="R47" s="50" t="n">
        <f aca="false">P47/3600</f>
        <v>2.5065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72" t="n">
        <v>3670.2048</v>
      </c>
      <c r="E48" s="73" t="n">
        <v>34.3672</v>
      </c>
      <c r="F48" s="73" t="n">
        <v>38.2664</v>
      </c>
      <c r="G48" s="73" t="n">
        <v>39.1112</v>
      </c>
      <c r="H48" s="73" t="n">
        <v>6881.05</v>
      </c>
      <c r="I48" s="73" t="n">
        <v>14.68</v>
      </c>
      <c r="J48" s="55" t="n">
        <f aca="false">H48/3600</f>
        <v>1.91140277777778</v>
      </c>
      <c r="L48" s="72" t="n">
        <v>3670.7888</v>
      </c>
      <c r="M48" s="73" t="n">
        <v>34.3665</v>
      </c>
      <c r="N48" s="73" t="n">
        <v>38.2674</v>
      </c>
      <c r="O48" s="73" t="n">
        <v>39.1075</v>
      </c>
      <c r="P48" s="73" t="n">
        <v>7208.41</v>
      </c>
      <c r="Q48" s="73" t="n">
        <v>13.04</v>
      </c>
      <c r="R48" s="55" t="n">
        <f aca="false">P48/3600</f>
        <v>2.00233611111111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78"/>
      <c r="B49" s="78"/>
      <c r="C49" s="78" t="n">
        <v>32</v>
      </c>
      <c r="D49" s="72" t="n">
        <v>1554.4152</v>
      </c>
      <c r="E49" s="73" t="n">
        <v>30.9739</v>
      </c>
      <c r="F49" s="73" t="n">
        <v>36.264</v>
      </c>
      <c r="G49" s="73" t="n">
        <v>37.0446</v>
      </c>
      <c r="H49" s="73" t="n">
        <v>5464.93</v>
      </c>
      <c r="I49" s="73" t="n">
        <v>11.17</v>
      </c>
      <c r="J49" s="55" t="n">
        <f aca="false">H49/3600</f>
        <v>1.51803611111111</v>
      </c>
      <c r="L49" s="72" t="n">
        <v>1553.4864</v>
      </c>
      <c r="M49" s="73" t="n">
        <v>30.9689</v>
      </c>
      <c r="N49" s="73" t="n">
        <v>36.2656</v>
      </c>
      <c r="O49" s="73" t="n">
        <v>37.0441</v>
      </c>
      <c r="P49" s="73" t="n">
        <v>5732.45</v>
      </c>
      <c r="Q49" s="73" t="n">
        <v>10.29</v>
      </c>
      <c r="R49" s="55" t="n">
        <f aca="false">P49/3600</f>
        <v>1.59234722222222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78"/>
      <c r="B50" s="79"/>
      <c r="C50" s="79" t="n">
        <v>37</v>
      </c>
      <c r="D50" s="74" t="n">
        <v>654.6144</v>
      </c>
      <c r="E50" s="75" t="n">
        <v>27.7569</v>
      </c>
      <c r="F50" s="75" t="n">
        <v>34.905</v>
      </c>
      <c r="G50" s="75" t="n">
        <v>35.6983</v>
      </c>
      <c r="H50" s="75" t="n">
        <v>4575.64</v>
      </c>
      <c r="I50" s="75" t="n">
        <v>10.48</v>
      </c>
      <c r="J50" s="61" t="n">
        <f aca="false">H50/3600</f>
        <v>1.27101111111111</v>
      </c>
      <c r="L50" s="74" t="n">
        <v>654.72</v>
      </c>
      <c r="M50" s="75" t="n">
        <v>27.7602</v>
      </c>
      <c r="N50" s="75" t="n">
        <v>34.8977</v>
      </c>
      <c r="O50" s="75" t="n">
        <v>35.7017</v>
      </c>
      <c r="P50" s="75" t="n">
        <v>4548.21</v>
      </c>
      <c r="Q50" s="75" t="n">
        <v>8.13</v>
      </c>
      <c r="R50" s="61" t="n">
        <f aca="false">P50/3600</f>
        <v>1.26339166666667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78"/>
      <c r="B51" s="80" t="s">
        <v>63</v>
      </c>
      <c r="C51" s="80" t="n">
        <v>22</v>
      </c>
      <c r="D51" s="70" t="n">
        <v>6017.1096</v>
      </c>
      <c r="E51" s="71" t="n">
        <v>39.9054</v>
      </c>
      <c r="F51" s="71" t="n">
        <v>41.35</v>
      </c>
      <c r="G51" s="71" t="n">
        <v>42.7783</v>
      </c>
      <c r="H51" s="71" t="n">
        <v>7013.23</v>
      </c>
      <c r="I51" s="71" t="n">
        <v>11.82</v>
      </c>
      <c r="J51" s="50" t="n">
        <f aca="false">H51/3600</f>
        <v>1.94811944444444</v>
      </c>
      <c r="L51" s="70" t="n">
        <v>6018.0168</v>
      </c>
      <c r="M51" s="71" t="n">
        <v>39.9033</v>
      </c>
      <c r="N51" s="71" t="n">
        <v>41.3516</v>
      </c>
      <c r="O51" s="71" t="n">
        <v>42.7821</v>
      </c>
      <c r="P51" s="71" t="n">
        <v>7986.21</v>
      </c>
      <c r="Q51" s="71" t="n">
        <v>12.45</v>
      </c>
      <c r="R51" s="50" t="n">
        <f aca="false">P51/3600</f>
        <v>2.21839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72" t="n">
        <v>2353.6344</v>
      </c>
      <c r="E52" s="73" t="n">
        <v>36.0878</v>
      </c>
      <c r="F52" s="73" t="n">
        <v>38.6947</v>
      </c>
      <c r="G52" s="73" t="n">
        <v>40.3436</v>
      </c>
      <c r="H52" s="73" t="n">
        <v>5684.35</v>
      </c>
      <c r="I52" s="73" t="n">
        <v>9.82</v>
      </c>
      <c r="J52" s="55" t="n">
        <f aca="false">H52/3600</f>
        <v>1.57898611111111</v>
      </c>
      <c r="L52" s="72" t="n">
        <v>2352.1712</v>
      </c>
      <c r="M52" s="73" t="n">
        <v>36.0815</v>
      </c>
      <c r="N52" s="73" t="n">
        <v>38.6971</v>
      </c>
      <c r="O52" s="73" t="n">
        <v>40.3387</v>
      </c>
      <c r="P52" s="73" t="n">
        <v>5589.6</v>
      </c>
      <c r="Q52" s="73" t="n">
        <v>8.31</v>
      </c>
      <c r="R52" s="55" t="n">
        <f aca="false">P52/3600</f>
        <v>1.55266666666667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78"/>
      <c r="B53" s="78"/>
      <c r="C53" s="78" t="n">
        <v>32</v>
      </c>
      <c r="D53" s="72" t="n">
        <v>1018.3216</v>
      </c>
      <c r="E53" s="73" t="n">
        <v>32.9056</v>
      </c>
      <c r="F53" s="73" t="n">
        <v>36.7339</v>
      </c>
      <c r="G53" s="73" t="n">
        <v>38.4246</v>
      </c>
      <c r="H53" s="73" t="n">
        <v>4610.05</v>
      </c>
      <c r="I53" s="73" t="n">
        <v>7.97</v>
      </c>
      <c r="J53" s="55" t="n">
        <f aca="false">H53/3600</f>
        <v>1.28056944444444</v>
      </c>
      <c r="L53" s="72" t="n">
        <v>1016.1496</v>
      </c>
      <c r="M53" s="73" t="n">
        <v>32.9022</v>
      </c>
      <c r="N53" s="73" t="n">
        <v>36.7315</v>
      </c>
      <c r="O53" s="73" t="n">
        <v>38.4395</v>
      </c>
      <c r="P53" s="73" t="n">
        <v>5234.67</v>
      </c>
      <c r="Q53" s="73" t="n">
        <v>7.57</v>
      </c>
      <c r="R53" s="55" t="n">
        <f aca="false">P53/3600</f>
        <v>1.454075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79"/>
      <c r="B54" s="79"/>
      <c r="C54" s="79" t="n">
        <v>37</v>
      </c>
      <c r="D54" s="74" t="n">
        <v>462.852</v>
      </c>
      <c r="E54" s="75" t="n">
        <v>30.0733</v>
      </c>
      <c r="F54" s="75" t="n">
        <v>35.5124</v>
      </c>
      <c r="G54" s="75" t="n">
        <v>37.1411</v>
      </c>
      <c r="H54" s="75" t="n">
        <v>3843.19</v>
      </c>
      <c r="I54" s="75" t="n">
        <v>7.07</v>
      </c>
      <c r="J54" s="61" t="n">
        <f aca="false">H54/3600</f>
        <v>1.06755277777778</v>
      </c>
      <c r="L54" s="74" t="n">
        <v>461.5272</v>
      </c>
      <c r="M54" s="75" t="n">
        <v>30.068</v>
      </c>
      <c r="N54" s="75" t="n">
        <v>35.4876</v>
      </c>
      <c r="O54" s="75" t="n">
        <v>37.1573</v>
      </c>
      <c r="P54" s="75" t="n">
        <v>3806.5</v>
      </c>
      <c r="Q54" s="75" t="n">
        <v>5.62</v>
      </c>
      <c r="R54" s="61" t="n">
        <f aca="false">P54/3600</f>
        <v>1.05736111111111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0" t="s">
        <v>12</v>
      </c>
      <c r="B55" s="80" t="s">
        <v>42</v>
      </c>
      <c r="C55" s="80" t="n">
        <v>22</v>
      </c>
      <c r="D55" s="70" t="n">
        <v>1759.9536</v>
      </c>
      <c r="E55" s="71" t="n">
        <v>40.9047</v>
      </c>
      <c r="F55" s="71" t="n">
        <v>43.5644</v>
      </c>
      <c r="G55" s="71" t="n">
        <v>42.9566</v>
      </c>
      <c r="H55" s="71" t="n">
        <v>2159.05</v>
      </c>
      <c r="I55" s="71" t="n">
        <v>4.37</v>
      </c>
      <c r="J55" s="50" t="n">
        <f aca="false">H55/3600</f>
        <v>0.599736111111111</v>
      </c>
      <c r="L55" s="70" t="n">
        <v>1760.1216</v>
      </c>
      <c r="M55" s="71" t="n">
        <v>40.8944</v>
      </c>
      <c r="N55" s="71" t="n">
        <v>43.5707</v>
      </c>
      <c r="O55" s="71" t="n">
        <v>42.9615</v>
      </c>
      <c r="P55" s="71" t="n">
        <v>2260.33</v>
      </c>
      <c r="Q55" s="71" t="n">
        <v>4.21</v>
      </c>
      <c r="R55" s="50" t="n">
        <f aca="false">P55/3600</f>
        <v>0.627869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1</v>
      </c>
      <c r="B56" s="78"/>
      <c r="C56" s="78" t="n">
        <v>27</v>
      </c>
      <c r="D56" s="72" t="n">
        <v>873.7376</v>
      </c>
      <c r="E56" s="73" t="n">
        <v>36.9472</v>
      </c>
      <c r="F56" s="73" t="n">
        <v>40.6693</v>
      </c>
      <c r="G56" s="73" t="n">
        <v>39.6396</v>
      </c>
      <c r="H56" s="73" t="n">
        <v>1831.09</v>
      </c>
      <c r="I56" s="73" t="n">
        <v>3.75</v>
      </c>
      <c r="J56" s="55" t="n">
        <f aca="false">H56/3600</f>
        <v>0.508636111111111</v>
      </c>
      <c r="L56" s="72" t="n">
        <v>873.64</v>
      </c>
      <c r="M56" s="73" t="n">
        <v>36.9422</v>
      </c>
      <c r="N56" s="73" t="n">
        <v>40.6385</v>
      </c>
      <c r="O56" s="73" t="n">
        <v>39.6428</v>
      </c>
      <c r="P56" s="73" t="n">
        <v>2312.57</v>
      </c>
      <c r="Q56" s="73" t="n">
        <v>4.17</v>
      </c>
      <c r="R56" s="55" t="n">
        <f aca="false">P56/3600</f>
        <v>0.642380555555556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78"/>
      <c r="B57" s="78"/>
      <c r="C57" s="78" t="n">
        <v>32</v>
      </c>
      <c r="D57" s="72" t="n">
        <v>425.2784</v>
      </c>
      <c r="E57" s="73" t="n">
        <v>33.4061</v>
      </c>
      <c r="F57" s="73" t="n">
        <v>38.5336</v>
      </c>
      <c r="G57" s="73" t="n">
        <v>37.1903</v>
      </c>
      <c r="H57" s="73" t="n">
        <v>1560.78</v>
      </c>
      <c r="I57" s="73" t="n">
        <v>3.21</v>
      </c>
      <c r="J57" s="55" t="n">
        <f aca="false">H57/3600</f>
        <v>0.43355</v>
      </c>
      <c r="L57" s="72" t="n">
        <v>424.372</v>
      </c>
      <c r="M57" s="73" t="n">
        <v>33.395</v>
      </c>
      <c r="N57" s="73" t="n">
        <v>38.55</v>
      </c>
      <c r="O57" s="73" t="n">
        <v>37.1663</v>
      </c>
      <c r="P57" s="73" t="n">
        <v>1618.04</v>
      </c>
      <c r="Q57" s="73" t="n">
        <v>2.9</v>
      </c>
      <c r="R57" s="55" t="n">
        <f aca="false">P57/3600</f>
        <v>0.449455555555556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78"/>
      <c r="B58" s="79"/>
      <c r="C58" s="79" t="n">
        <v>37</v>
      </c>
      <c r="D58" s="74" t="n">
        <v>214.8296</v>
      </c>
      <c r="E58" s="75" t="n">
        <v>30.4556</v>
      </c>
      <c r="F58" s="75" t="n">
        <v>37.1196</v>
      </c>
      <c r="G58" s="75" t="n">
        <v>35.5931</v>
      </c>
      <c r="H58" s="75" t="n">
        <v>1325.21</v>
      </c>
      <c r="I58" s="75" t="n">
        <v>2.74</v>
      </c>
      <c r="J58" s="61" t="n">
        <f aca="false">H58/3600</f>
        <v>0.368113888888889</v>
      </c>
      <c r="L58" s="74" t="n">
        <v>214.4896</v>
      </c>
      <c r="M58" s="75" t="n">
        <v>30.4507</v>
      </c>
      <c r="N58" s="75" t="n">
        <v>37.166</v>
      </c>
      <c r="O58" s="75" t="n">
        <v>35.6067</v>
      </c>
      <c r="P58" s="75" t="n">
        <v>1312.58</v>
      </c>
      <c r="Q58" s="75" t="n">
        <v>2.43</v>
      </c>
      <c r="R58" s="61" t="n">
        <f aca="false">P58/3600</f>
        <v>0.364605555555556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78"/>
      <c r="B59" s="80" t="s">
        <v>48</v>
      </c>
      <c r="C59" s="80" t="n">
        <v>22</v>
      </c>
      <c r="D59" s="70" t="n">
        <v>2721.8904</v>
      </c>
      <c r="E59" s="71" t="n">
        <v>38.3135</v>
      </c>
      <c r="F59" s="71" t="n">
        <v>42.6877</v>
      </c>
      <c r="G59" s="71" t="n">
        <v>43.7658</v>
      </c>
      <c r="H59" s="71" t="n">
        <v>2379.15</v>
      </c>
      <c r="I59" s="71" t="n">
        <v>5.6</v>
      </c>
      <c r="J59" s="50" t="n">
        <f aca="false">H59/3600</f>
        <v>0.660875</v>
      </c>
      <c r="L59" s="70" t="n">
        <v>2721.9184</v>
      </c>
      <c r="M59" s="71" t="n">
        <v>38.3125</v>
      </c>
      <c r="N59" s="71" t="n">
        <v>42.6942</v>
      </c>
      <c r="O59" s="71" t="n">
        <v>43.7596</v>
      </c>
      <c r="P59" s="71" t="n">
        <v>2345.12</v>
      </c>
      <c r="Q59" s="71" t="n">
        <v>5.31</v>
      </c>
      <c r="R59" s="50" t="n">
        <f aca="false">P59/3600</f>
        <v>0.65142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72" t="n">
        <v>898.5272</v>
      </c>
      <c r="E60" s="73" t="n">
        <v>34.2266</v>
      </c>
      <c r="F60" s="73" t="n">
        <v>40.6553</v>
      </c>
      <c r="G60" s="73" t="n">
        <v>41.6003</v>
      </c>
      <c r="H60" s="73" t="n">
        <v>1769.77</v>
      </c>
      <c r="I60" s="73" t="n">
        <v>4.17</v>
      </c>
      <c r="J60" s="55" t="n">
        <f aca="false">H60/3600</f>
        <v>0.491602777777778</v>
      </c>
      <c r="L60" s="72" t="n">
        <v>898.3912</v>
      </c>
      <c r="M60" s="73" t="n">
        <v>34.2202</v>
      </c>
      <c r="N60" s="73" t="n">
        <v>40.6586</v>
      </c>
      <c r="O60" s="73" t="n">
        <v>41.6076</v>
      </c>
      <c r="P60" s="73" t="n">
        <v>1718.71</v>
      </c>
      <c r="Q60" s="73" t="n">
        <v>3.75</v>
      </c>
      <c r="R60" s="55" t="n">
        <f aca="false">P60/3600</f>
        <v>0.477419444444444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78"/>
      <c r="B61" s="78"/>
      <c r="C61" s="78" t="n">
        <v>32</v>
      </c>
      <c r="D61" s="72" t="n">
        <v>333.1072</v>
      </c>
      <c r="E61" s="73" t="n">
        <v>31.1627</v>
      </c>
      <c r="F61" s="73" t="n">
        <v>39.2313</v>
      </c>
      <c r="G61" s="73" t="n">
        <v>40.0814</v>
      </c>
      <c r="H61" s="73" t="n">
        <v>1317.63</v>
      </c>
      <c r="I61" s="73" t="n">
        <v>3.53</v>
      </c>
      <c r="J61" s="55" t="n">
        <f aca="false">H61/3600</f>
        <v>0.366008333333333</v>
      </c>
      <c r="L61" s="72" t="n">
        <v>333.1984</v>
      </c>
      <c r="M61" s="73" t="n">
        <v>31.155</v>
      </c>
      <c r="N61" s="73" t="n">
        <v>39.2054</v>
      </c>
      <c r="O61" s="73" t="n">
        <v>40.0917</v>
      </c>
      <c r="P61" s="73" t="n">
        <v>1386.02</v>
      </c>
      <c r="Q61" s="73" t="n">
        <v>3.08</v>
      </c>
      <c r="R61" s="55" t="n">
        <f aca="false">P61/3600</f>
        <v>0.385005555555556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78"/>
      <c r="B62" s="79"/>
      <c r="C62" s="79" t="n">
        <v>37</v>
      </c>
      <c r="D62" s="74" t="n">
        <v>129.2176</v>
      </c>
      <c r="E62" s="75" t="n">
        <v>28.1675</v>
      </c>
      <c r="F62" s="75" t="n">
        <v>38.251</v>
      </c>
      <c r="G62" s="75" t="n">
        <v>39.1232</v>
      </c>
      <c r="H62" s="75" t="n">
        <v>1121.31</v>
      </c>
      <c r="I62" s="75" t="n">
        <v>3.11</v>
      </c>
      <c r="J62" s="61" t="n">
        <f aca="false">H62/3600</f>
        <v>0.311475</v>
      </c>
      <c r="L62" s="74" t="n">
        <v>129.5536</v>
      </c>
      <c r="M62" s="75" t="n">
        <v>28.1791</v>
      </c>
      <c r="N62" s="75" t="n">
        <v>38.3023</v>
      </c>
      <c r="O62" s="75" t="n">
        <v>39.0849</v>
      </c>
      <c r="P62" s="75" t="n">
        <v>1134.03</v>
      </c>
      <c r="Q62" s="75" t="n">
        <v>2.57</v>
      </c>
      <c r="R62" s="61" t="n">
        <f aca="false">P62/3600</f>
        <v>0.315008333333333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78"/>
      <c r="B63" s="80" t="s">
        <v>44</v>
      </c>
      <c r="C63" s="80" t="n">
        <v>22</v>
      </c>
      <c r="D63" s="70" t="n">
        <v>2116.7632</v>
      </c>
      <c r="E63" s="71" t="n">
        <v>38.0121</v>
      </c>
      <c r="F63" s="71" t="n">
        <v>40.7727</v>
      </c>
      <c r="G63" s="71" t="n">
        <v>41.5413</v>
      </c>
      <c r="H63" s="71" t="n">
        <v>2011.02</v>
      </c>
      <c r="I63" s="71" t="n">
        <v>4.74</v>
      </c>
      <c r="J63" s="50" t="n">
        <f aca="false">H63/3600</f>
        <v>0.558616666666667</v>
      </c>
      <c r="L63" s="70" t="n">
        <v>2119.3056</v>
      </c>
      <c r="M63" s="71" t="n">
        <v>38.0149</v>
      </c>
      <c r="N63" s="71" t="n">
        <v>40.7758</v>
      </c>
      <c r="O63" s="71" t="n">
        <v>41.537</v>
      </c>
      <c r="P63" s="71" t="n">
        <v>1994.08</v>
      </c>
      <c r="Q63" s="71" t="n">
        <v>4.24</v>
      </c>
      <c r="R63" s="50" t="n">
        <f aca="false">P63/3600</f>
        <v>0.55391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72" t="n">
        <v>854.228</v>
      </c>
      <c r="E64" s="73" t="n">
        <v>34.2397</v>
      </c>
      <c r="F64" s="73" t="n">
        <v>37.9735</v>
      </c>
      <c r="G64" s="73" t="n">
        <v>38.6173</v>
      </c>
      <c r="H64" s="73" t="n">
        <v>1536.81</v>
      </c>
      <c r="I64" s="73" t="n">
        <v>3.44</v>
      </c>
      <c r="J64" s="55" t="n">
        <f aca="false">H64/3600</f>
        <v>0.426891666666667</v>
      </c>
      <c r="L64" s="72" t="n">
        <v>854.8488</v>
      </c>
      <c r="M64" s="73" t="n">
        <v>34.242</v>
      </c>
      <c r="N64" s="73" t="n">
        <v>37.9738</v>
      </c>
      <c r="O64" s="73" t="n">
        <v>38.6089</v>
      </c>
      <c r="P64" s="73" t="n">
        <v>1585.41</v>
      </c>
      <c r="Q64" s="73" t="n">
        <v>3.33</v>
      </c>
      <c r="R64" s="55" t="n">
        <f aca="false">P64/3600</f>
        <v>0.440391666666667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78"/>
      <c r="B65" s="78"/>
      <c r="C65" s="78" t="n">
        <v>32</v>
      </c>
      <c r="D65" s="72" t="n">
        <v>359.1968</v>
      </c>
      <c r="E65" s="73" t="n">
        <v>30.8191</v>
      </c>
      <c r="F65" s="73" t="n">
        <v>35.8657</v>
      </c>
      <c r="G65" s="73" t="n">
        <v>36.4651</v>
      </c>
      <c r="H65" s="73" t="n">
        <v>1195.8</v>
      </c>
      <c r="I65" s="73" t="n">
        <v>3</v>
      </c>
      <c r="J65" s="55" t="n">
        <f aca="false">H65/3600</f>
        <v>0.332166666666667</v>
      </c>
      <c r="L65" s="72" t="n">
        <v>358.4704</v>
      </c>
      <c r="M65" s="73" t="n">
        <v>30.8142</v>
      </c>
      <c r="N65" s="73" t="n">
        <v>35.8698</v>
      </c>
      <c r="O65" s="73" t="n">
        <v>36.5158</v>
      </c>
      <c r="P65" s="73" t="n">
        <v>1258.96</v>
      </c>
      <c r="Q65" s="73" t="n">
        <v>2.66</v>
      </c>
      <c r="R65" s="55" t="n">
        <f aca="false">P65/3600</f>
        <v>0.349711111111111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78"/>
      <c r="B66" s="79"/>
      <c r="C66" s="79" t="n">
        <v>37</v>
      </c>
      <c r="D66" s="74" t="n">
        <v>151.6776</v>
      </c>
      <c r="E66" s="75" t="n">
        <v>27.792</v>
      </c>
      <c r="F66" s="75" t="n">
        <v>34.4166</v>
      </c>
      <c r="G66" s="75" t="n">
        <v>35.0635</v>
      </c>
      <c r="H66" s="75" t="n">
        <v>1003.49</v>
      </c>
      <c r="I66" s="75" t="n">
        <v>2.44</v>
      </c>
      <c r="J66" s="61" t="n">
        <f aca="false">H66/3600</f>
        <v>0.278747222222222</v>
      </c>
      <c r="L66" s="74" t="n">
        <v>151.204</v>
      </c>
      <c r="M66" s="75" t="n">
        <v>27.7782</v>
      </c>
      <c r="N66" s="75" t="n">
        <v>34.4312</v>
      </c>
      <c r="O66" s="75" t="n">
        <v>35.046</v>
      </c>
      <c r="P66" s="75" t="n">
        <v>1290.69</v>
      </c>
      <c r="Q66" s="75" t="n">
        <v>2.74</v>
      </c>
      <c r="R66" s="61" t="n">
        <f aca="false">P66/3600</f>
        <v>0.358525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78"/>
      <c r="B67" s="80" t="s">
        <v>63</v>
      </c>
      <c r="C67" s="80" t="n">
        <v>22</v>
      </c>
      <c r="D67" s="70" t="n">
        <v>1363.728</v>
      </c>
      <c r="E67" s="71" t="n">
        <v>39.8354</v>
      </c>
      <c r="F67" s="71" t="n">
        <v>41.208</v>
      </c>
      <c r="G67" s="71" t="n">
        <v>42.3074</v>
      </c>
      <c r="H67" s="71" t="n">
        <v>1598.16</v>
      </c>
      <c r="I67" s="71" t="n">
        <v>3.19</v>
      </c>
      <c r="J67" s="50" t="n">
        <f aca="false">H67/3600</f>
        <v>0.443933333333333</v>
      </c>
      <c r="L67" s="70" t="n">
        <v>1365.4288</v>
      </c>
      <c r="M67" s="71" t="n">
        <v>39.8378</v>
      </c>
      <c r="N67" s="71" t="n">
        <v>41.2127</v>
      </c>
      <c r="O67" s="71" t="n">
        <v>42.298</v>
      </c>
      <c r="P67" s="71" t="n">
        <v>1826.65</v>
      </c>
      <c r="Q67" s="71" t="n">
        <v>3.27</v>
      </c>
      <c r="R67" s="50" t="n">
        <f aca="false">P67/3600</f>
        <v>0.50740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72" t="n">
        <v>640.9872</v>
      </c>
      <c r="E68" s="73" t="n">
        <v>35.7653</v>
      </c>
      <c r="F68" s="73" t="n">
        <v>38.2641</v>
      </c>
      <c r="G68" s="73" t="n">
        <v>39.4899</v>
      </c>
      <c r="H68" s="73" t="n">
        <v>1341.59</v>
      </c>
      <c r="I68" s="73" t="n">
        <v>2.61</v>
      </c>
      <c r="J68" s="55" t="n">
        <f aca="false">H68/3600</f>
        <v>0.372663888888889</v>
      </c>
      <c r="L68" s="72" t="n">
        <v>641.0064</v>
      </c>
      <c r="M68" s="73" t="n">
        <v>35.7692</v>
      </c>
      <c r="N68" s="73" t="n">
        <v>38.2731</v>
      </c>
      <c r="O68" s="73" t="n">
        <v>39.472</v>
      </c>
      <c r="P68" s="73" t="n">
        <v>1524.59</v>
      </c>
      <c r="Q68" s="73" t="n">
        <v>2.64</v>
      </c>
      <c r="R68" s="55" t="n">
        <f aca="false">P68/3600</f>
        <v>0.423497222222222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78"/>
      <c r="B69" s="78"/>
      <c r="C69" s="78" t="n">
        <v>32</v>
      </c>
      <c r="D69" s="72" t="n">
        <v>300.24</v>
      </c>
      <c r="E69" s="73" t="n">
        <v>32.1797</v>
      </c>
      <c r="F69" s="73" t="n">
        <v>36.2009</v>
      </c>
      <c r="G69" s="73" t="n">
        <v>37.349</v>
      </c>
      <c r="H69" s="73" t="n">
        <v>1097.43</v>
      </c>
      <c r="I69" s="73" t="n">
        <v>2.04</v>
      </c>
      <c r="J69" s="55" t="n">
        <f aca="false">H69/3600</f>
        <v>0.304841666666667</v>
      </c>
      <c r="L69" s="72" t="n">
        <v>299.552</v>
      </c>
      <c r="M69" s="73" t="n">
        <v>32.1689</v>
      </c>
      <c r="N69" s="73" t="n">
        <v>36.2158</v>
      </c>
      <c r="O69" s="73" t="n">
        <v>37.3522</v>
      </c>
      <c r="P69" s="73" t="n">
        <v>1090.42</v>
      </c>
      <c r="Q69" s="73" t="n">
        <v>1.88</v>
      </c>
      <c r="R69" s="55" t="n">
        <f aca="false">P69/3600</f>
        <v>0.302894444444444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79"/>
      <c r="B70" s="79"/>
      <c r="C70" s="79" t="n">
        <v>37</v>
      </c>
      <c r="D70" s="74" t="n">
        <v>144.648</v>
      </c>
      <c r="E70" s="75" t="n">
        <v>29.3289</v>
      </c>
      <c r="F70" s="75" t="n">
        <v>34.8113</v>
      </c>
      <c r="G70" s="75" t="n">
        <v>35.9015</v>
      </c>
      <c r="H70" s="75" t="n">
        <v>922.46</v>
      </c>
      <c r="I70" s="75" t="n">
        <v>1.84</v>
      </c>
      <c r="J70" s="61" t="n">
        <f aca="false">H70/3600</f>
        <v>0.256238888888889</v>
      </c>
      <c r="L70" s="74" t="n">
        <v>144.6424</v>
      </c>
      <c r="M70" s="75" t="n">
        <v>29.3333</v>
      </c>
      <c r="N70" s="75" t="n">
        <v>34.84</v>
      </c>
      <c r="O70" s="75" t="n">
        <v>35.8813</v>
      </c>
      <c r="P70" s="75" t="n">
        <v>900.44</v>
      </c>
      <c r="Q70" s="75" t="n">
        <v>1.6</v>
      </c>
      <c r="R70" s="61" t="n">
        <f aca="false">P70/3600</f>
        <v>0.250122222222222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0" t="s">
        <v>82</v>
      </c>
      <c r="B71" s="80" t="s">
        <v>67</v>
      </c>
      <c r="C71" s="80" t="n">
        <v>22</v>
      </c>
      <c r="D71" s="70" t="n">
        <v>2381.0912</v>
      </c>
      <c r="E71" s="71" t="n">
        <v>42.5551</v>
      </c>
      <c r="F71" s="71" t="n">
        <v>46.4689</v>
      </c>
      <c r="G71" s="71" t="n">
        <v>47.7867</v>
      </c>
      <c r="H71" s="71" t="n">
        <v>11669.01</v>
      </c>
      <c r="I71" s="71" t="n">
        <v>24.88</v>
      </c>
      <c r="J71" s="50" t="n">
        <f aca="false">H71/3600</f>
        <v>3.24139166666667</v>
      </c>
      <c r="L71" s="70" t="n">
        <v>2381.6848</v>
      </c>
      <c r="M71" s="71" t="n">
        <v>42.5524</v>
      </c>
      <c r="N71" s="71" t="n">
        <v>46.4691</v>
      </c>
      <c r="O71" s="71" t="n">
        <v>47.7965</v>
      </c>
      <c r="P71" s="71" t="n">
        <v>11537.17</v>
      </c>
      <c r="Q71" s="71" t="n">
        <v>19.32</v>
      </c>
      <c r="R71" s="50" t="n">
        <f aca="false">P71/3600</f>
        <v>3.204769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83</v>
      </c>
      <c r="B72" s="78"/>
      <c r="C72" s="78" t="n">
        <v>27</v>
      </c>
      <c r="D72" s="72" t="n">
        <v>887.0528</v>
      </c>
      <c r="E72" s="73" t="n">
        <v>40.2215</v>
      </c>
      <c r="F72" s="73" t="n">
        <v>44.2992</v>
      </c>
      <c r="G72" s="73" t="n">
        <v>45.5857</v>
      </c>
      <c r="H72" s="73" t="n">
        <v>9908.61</v>
      </c>
      <c r="I72" s="73" t="n">
        <v>21.4</v>
      </c>
      <c r="J72" s="55" t="n">
        <f aca="false">H72/3600</f>
        <v>2.75239166666667</v>
      </c>
      <c r="L72" s="72" t="n">
        <v>886.872</v>
      </c>
      <c r="M72" s="73" t="n">
        <v>40.2212</v>
      </c>
      <c r="N72" s="73" t="n">
        <v>44.3063</v>
      </c>
      <c r="O72" s="73" t="n">
        <v>45.5437</v>
      </c>
      <c r="P72" s="73" t="n">
        <v>10379.42</v>
      </c>
      <c r="Q72" s="73" t="n">
        <v>16.06</v>
      </c>
      <c r="R72" s="55" t="n">
        <f aca="false">P72/3600</f>
        <v>2.88317222222222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78"/>
      <c r="B73" s="78"/>
      <c r="C73" s="78" t="n">
        <v>32</v>
      </c>
      <c r="D73" s="72" t="n">
        <v>433.08</v>
      </c>
      <c r="E73" s="73" t="n">
        <v>37.5176</v>
      </c>
      <c r="F73" s="73" t="n">
        <v>42.4123</v>
      </c>
      <c r="G73" s="73" t="n">
        <v>43.6647</v>
      </c>
      <c r="H73" s="73" t="n">
        <v>9129.97</v>
      </c>
      <c r="I73" s="73" t="n">
        <v>19.33</v>
      </c>
      <c r="J73" s="55" t="n">
        <f aca="false">H73/3600</f>
        <v>2.53610277777778</v>
      </c>
      <c r="L73" s="72" t="n">
        <v>432.3008</v>
      </c>
      <c r="M73" s="73" t="n">
        <v>37.5179</v>
      </c>
      <c r="N73" s="73" t="n">
        <v>42.4491</v>
      </c>
      <c r="O73" s="73" t="n">
        <v>43.7171</v>
      </c>
      <c r="P73" s="73" t="n">
        <v>10455.25</v>
      </c>
      <c r="Q73" s="73" t="n">
        <v>15.7</v>
      </c>
      <c r="R73" s="55" t="n">
        <f aca="false">P73/3600</f>
        <v>2.90423611111111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78"/>
      <c r="B74" s="79"/>
      <c r="C74" s="79" t="n">
        <v>37</v>
      </c>
      <c r="D74" s="74" t="n">
        <v>226.0592</v>
      </c>
      <c r="E74" s="75" t="n">
        <v>34.5445</v>
      </c>
      <c r="F74" s="75" t="n">
        <v>41.2193</v>
      </c>
      <c r="G74" s="75" t="n">
        <v>42.244</v>
      </c>
      <c r="H74" s="75" t="n">
        <v>8686.87</v>
      </c>
      <c r="I74" s="75" t="n">
        <v>21.55</v>
      </c>
      <c r="J74" s="61" t="n">
        <f aca="false">H74/3600</f>
        <v>2.41301944444444</v>
      </c>
      <c r="L74" s="74" t="n">
        <v>225.576</v>
      </c>
      <c r="M74" s="75" t="n">
        <v>34.5793</v>
      </c>
      <c r="N74" s="75" t="n">
        <v>41.2181</v>
      </c>
      <c r="O74" s="75" t="n">
        <v>42.1813</v>
      </c>
      <c r="P74" s="75" t="n">
        <v>8649.41</v>
      </c>
      <c r="Q74" s="75" t="n">
        <v>13.18</v>
      </c>
      <c r="R74" s="61" t="n">
        <f aca="false">P74/3600</f>
        <v>2.40261388888889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78"/>
      <c r="B75" s="80" t="s">
        <v>68</v>
      </c>
      <c r="C75" s="80" t="n">
        <v>22</v>
      </c>
      <c r="D75" s="70" t="n">
        <v>1802.0544</v>
      </c>
      <c r="E75" s="71" t="n">
        <v>42.9282</v>
      </c>
      <c r="F75" s="71" t="n">
        <v>48.0936</v>
      </c>
      <c r="G75" s="71" t="n">
        <v>48.846</v>
      </c>
      <c r="H75" s="71" t="n">
        <v>10948.93</v>
      </c>
      <c r="I75" s="71" t="n">
        <v>23.55</v>
      </c>
      <c r="J75" s="50" t="n">
        <f aca="false">H75/3600</f>
        <v>3.04136944444444</v>
      </c>
      <c r="L75" s="70" t="n">
        <v>1804.3368</v>
      </c>
      <c r="M75" s="71" t="n">
        <v>42.9228</v>
      </c>
      <c r="N75" s="71" t="n">
        <v>48.0937</v>
      </c>
      <c r="O75" s="71" t="n">
        <v>48.8527</v>
      </c>
      <c r="P75" s="71" t="n">
        <v>11488.09</v>
      </c>
      <c r="Q75" s="71" t="n">
        <v>19.02</v>
      </c>
      <c r="R75" s="50" t="n">
        <f aca="false">P75/3600</f>
        <v>3.191136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2" t="n">
        <v>446.1896</v>
      </c>
      <c r="E76" s="73" t="n">
        <v>41.0975</v>
      </c>
      <c r="F76" s="73" t="n">
        <v>46.2882</v>
      </c>
      <c r="G76" s="73" t="n">
        <v>46.979</v>
      </c>
      <c r="H76" s="73" t="n">
        <v>9206.88</v>
      </c>
      <c r="I76" s="73" t="n">
        <v>20.54</v>
      </c>
      <c r="J76" s="55" t="n">
        <f aca="false">H76/3600</f>
        <v>2.55746666666667</v>
      </c>
      <c r="L76" s="72" t="n">
        <v>447.1952</v>
      </c>
      <c r="M76" s="73" t="n">
        <v>41.0917</v>
      </c>
      <c r="N76" s="73" t="n">
        <v>46.2953</v>
      </c>
      <c r="O76" s="73" t="n">
        <v>46.9779</v>
      </c>
      <c r="P76" s="73" t="n">
        <v>9118.19</v>
      </c>
      <c r="Q76" s="73" t="n">
        <v>16.28</v>
      </c>
      <c r="R76" s="55" t="n">
        <f aca="false">P76/3600</f>
        <v>2.53283055555556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78"/>
      <c r="B77" s="78"/>
      <c r="C77" s="78" t="n">
        <v>32</v>
      </c>
      <c r="D77" s="72" t="n">
        <v>187.6232</v>
      </c>
      <c r="E77" s="73" t="n">
        <v>38.8706</v>
      </c>
      <c r="F77" s="73" t="n">
        <v>44.5304</v>
      </c>
      <c r="G77" s="73" t="n">
        <v>45.0479</v>
      </c>
      <c r="H77" s="73" t="n">
        <v>8601.7</v>
      </c>
      <c r="I77" s="73" t="n">
        <v>19.98</v>
      </c>
      <c r="J77" s="55" t="n">
        <f aca="false">H77/3600</f>
        <v>2.38936111111111</v>
      </c>
      <c r="L77" s="72" t="n">
        <v>187.5424</v>
      </c>
      <c r="M77" s="73" t="n">
        <v>38.8894</v>
      </c>
      <c r="N77" s="73" t="n">
        <v>44.5132</v>
      </c>
      <c r="O77" s="73" t="n">
        <v>45.0355</v>
      </c>
      <c r="P77" s="73" t="n">
        <v>8952.34</v>
      </c>
      <c r="Q77" s="73" t="n">
        <v>14.12</v>
      </c>
      <c r="R77" s="55" t="n">
        <f aca="false">P77/3600</f>
        <v>2.48676111111111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78"/>
      <c r="B78" s="79"/>
      <c r="C78" s="79" t="n">
        <v>37</v>
      </c>
      <c r="D78" s="74" t="n">
        <v>98.4608</v>
      </c>
      <c r="E78" s="75" t="n">
        <v>36.3925</v>
      </c>
      <c r="F78" s="75" t="n">
        <v>43.081</v>
      </c>
      <c r="G78" s="75" t="n">
        <v>43.6779</v>
      </c>
      <c r="H78" s="75" t="n">
        <v>8233.04</v>
      </c>
      <c r="I78" s="75" t="n">
        <v>25.53</v>
      </c>
      <c r="J78" s="61" t="n">
        <f aca="false">H78/3600</f>
        <v>2.28695555555556</v>
      </c>
      <c r="L78" s="74" t="n">
        <v>97.8816</v>
      </c>
      <c r="M78" s="75" t="n">
        <v>36.3615</v>
      </c>
      <c r="N78" s="75" t="n">
        <v>43.148</v>
      </c>
      <c r="O78" s="75" t="n">
        <v>43.4627</v>
      </c>
      <c r="P78" s="75" t="n">
        <v>8163.18</v>
      </c>
      <c r="Q78" s="75" t="n">
        <v>12.97</v>
      </c>
      <c r="R78" s="61" t="n">
        <f aca="false">P78/3600</f>
        <v>2.26755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78"/>
      <c r="B79" s="80" t="s">
        <v>69</v>
      </c>
      <c r="C79" s="80" t="n">
        <v>22</v>
      </c>
      <c r="D79" s="70" t="n">
        <v>2106.9328</v>
      </c>
      <c r="E79" s="71" t="n">
        <v>43.2823</v>
      </c>
      <c r="F79" s="71" t="n">
        <v>47.274</v>
      </c>
      <c r="G79" s="71" t="n">
        <v>48.2633</v>
      </c>
      <c r="H79" s="71" t="n">
        <v>12210.11</v>
      </c>
      <c r="I79" s="71" t="n">
        <v>26.47</v>
      </c>
      <c r="J79" s="50" t="n">
        <f aca="false">H79/3600</f>
        <v>3.39169722222222</v>
      </c>
      <c r="L79" s="70" t="n">
        <v>2108.84</v>
      </c>
      <c r="M79" s="71" t="n">
        <v>43.2815</v>
      </c>
      <c r="N79" s="71" t="n">
        <v>47.275</v>
      </c>
      <c r="O79" s="71" t="n">
        <v>48.2593</v>
      </c>
      <c r="P79" s="71" t="n">
        <v>15557.4</v>
      </c>
      <c r="Q79" s="71" t="n">
        <v>27.4</v>
      </c>
      <c r="R79" s="50" t="n">
        <f aca="false">P79/3600</f>
        <v>4.321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72" t="n">
        <v>715.1288</v>
      </c>
      <c r="E80" s="73" t="n">
        <v>41.0865</v>
      </c>
      <c r="F80" s="73" t="n">
        <v>45.2097</v>
      </c>
      <c r="G80" s="73" t="n">
        <v>46.1444</v>
      </c>
      <c r="H80" s="73" t="n">
        <v>10361.81</v>
      </c>
      <c r="I80" s="73" t="n">
        <v>21.82</v>
      </c>
      <c r="J80" s="55" t="n">
        <f aca="false">H80/3600</f>
        <v>2.87828055555556</v>
      </c>
      <c r="L80" s="72" t="n">
        <v>714.2448</v>
      </c>
      <c r="M80" s="73" t="n">
        <v>41.0871</v>
      </c>
      <c r="N80" s="73" t="n">
        <v>45.2172</v>
      </c>
      <c r="O80" s="73" t="n">
        <v>46.1514</v>
      </c>
      <c r="P80" s="73" t="n">
        <v>10279.26</v>
      </c>
      <c r="Q80" s="73" t="n">
        <v>16.81</v>
      </c>
      <c r="R80" s="55" t="n">
        <f aca="false">P80/3600</f>
        <v>2.85535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78"/>
      <c r="B81" s="78"/>
      <c r="C81" s="78" t="n">
        <v>32</v>
      </c>
      <c r="D81" s="72" t="n">
        <v>322.5904</v>
      </c>
      <c r="E81" s="73" t="n">
        <v>38.619</v>
      </c>
      <c r="F81" s="73" t="n">
        <v>43.4247</v>
      </c>
      <c r="G81" s="73" t="n">
        <v>44.316</v>
      </c>
      <c r="H81" s="73" t="n">
        <v>9471.56</v>
      </c>
      <c r="I81" s="73" t="n">
        <v>19.87</v>
      </c>
      <c r="J81" s="55" t="n">
        <f aca="false">H81/3600</f>
        <v>2.63098888888889</v>
      </c>
      <c r="L81" s="72" t="n">
        <v>321.5952</v>
      </c>
      <c r="M81" s="73" t="n">
        <v>38.6253</v>
      </c>
      <c r="N81" s="73" t="n">
        <v>43.3874</v>
      </c>
      <c r="O81" s="73" t="n">
        <v>44.3084</v>
      </c>
      <c r="P81" s="73" t="n">
        <v>9401.56</v>
      </c>
      <c r="Q81" s="73" t="n">
        <v>15.27</v>
      </c>
      <c r="R81" s="55" t="n">
        <f aca="false">P81/3600</f>
        <v>2.61154444444444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79"/>
      <c r="B82" s="79"/>
      <c r="C82" s="79" t="n">
        <v>37</v>
      </c>
      <c r="D82" s="74" t="n">
        <v>165.6984</v>
      </c>
      <c r="E82" s="75" t="n">
        <v>35.8597</v>
      </c>
      <c r="F82" s="75" t="n">
        <v>42.059</v>
      </c>
      <c r="G82" s="75" t="n">
        <v>42.922</v>
      </c>
      <c r="H82" s="75" t="n">
        <v>8953.33</v>
      </c>
      <c r="I82" s="75" t="n">
        <v>19.06</v>
      </c>
      <c r="J82" s="61" t="n">
        <f aca="false">H82/3600</f>
        <v>2.48703611111111</v>
      </c>
      <c r="L82" s="74" t="n">
        <v>164.7128</v>
      </c>
      <c r="M82" s="75" t="n">
        <v>35.8702</v>
      </c>
      <c r="N82" s="75" t="n">
        <v>42.0677</v>
      </c>
      <c r="O82" s="75" t="n">
        <v>42.9583</v>
      </c>
      <c r="P82" s="75" t="n">
        <v>8866.4</v>
      </c>
      <c r="Q82" s="75" t="n">
        <v>14.23</v>
      </c>
      <c r="R82" s="61" t="n">
        <f aca="false">P82/3600</f>
        <v>2.46288888888889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70" t="n">
        <v>4206.92</v>
      </c>
      <c r="E83" s="71" t="n">
        <v>40.3549</v>
      </c>
      <c r="F83" s="71" t="n">
        <v>42.5616</v>
      </c>
      <c r="G83" s="71" t="n">
        <v>43.0918</v>
      </c>
      <c r="H83" s="71" t="n">
        <v>7877.82</v>
      </c>
      <c r="I83" s="71" t="n">
        <v>15.25</v>
      </c>
      <c r="J83" s="50" t="n">
        <f aca="false">H83/3600</f>
        <v>2.18828333333333</v>
      </c>
      <c r="L83" s="70" t="n">
        <v>4208.2912</v>
      </c>
      <c r="M83" s="71" t="n">
        <v>40.3493</v>
      </c>
      <c r="N83" s="71" t="n">
        <v>42.5648</v>
      </c>
      <c r="O83" s="71" t="n">
        <v>43.0973</v>
      </c>
      <c r="P83" s="71" t="n">
        <v>8300.78</v>
      </c>
      <c r="Q83" s="71" t="n">
        <v>13.88</v>
      </c>
      <c r="R83" s="50" t="n">
        <f aca="false">P83/3600</f>
        <v>2.30577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2" t="n">
        <v>1956.2224</v>
      </c>
      <c r="E84" s="73" t="n">
        <v>36.9271</v>
      </c>
      <c r="F84" s="73" t="n">
        <v>39.534</v>
      </c>
      <c r="G84" s="73" t="n">
        <v>39.8534</v>
      </c>
      <c r="H84" s="73" t="n">
        <v>6479.63</v>
      </c>
      <c r="I84" s="73" t="n">
        <v>12.43</v>
      </c>
      <c r="J84" s="55" t="n">
        <f aca="false">H84/3600</f>
        <v>1.79989722222222</v>
      </c>
      <c r="L84" s="72" t="n">
        <v>1957.4256</v>
      </c>
      <c r="M84" s="73" t="n">
        <v>36.9162</v>
      </c>
      <c r="N84" s="73" t="n">
        <v>39.5593</v>
      </c>
      <c r="O84" s="73" t="n">
        <v>39.8815</v>
      </c>
      <c r="P84" s="73" t="n">
        <v>7392.45</v>
      </c>
      <c r="Q84" s="73" t="n">
        <v>12.1</v>
      </c>
      <c r="R84" s="55" t="n">
        <f aca="false">P84/3600</f>
        <v>2.05345833333333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8"/>
      <c r="B85" s="78"/>
      <c r="C85" s="78" t="n">
        <v>32</v>
      </c>
      <c r="D85" s="72" t="n">
        <v>925.5544</v>
      </c>
      <c r="E85" s="73" t="n">
        <v>33.8698</v>
      </c>
      <c r="F85" s="73" t="n">
        <v>37.1407</v>
      </c>
      <c r="G85" s="73" t="n">
        <v>37.3037</v>
      </c>
      <c r="H85" s="73" t="n">
        <v>5365.7</v>
      </c>
      <c r="I85" s="73" t="n">
        <v>10.55</v>
      </c>
      <c r="J85" s="55" t="n">
        <f aca="false">H85/3600</f>
        <v>1.49047222222222</v>
      </c>
      <c r="L85" s="72" t="n">
        <v>925.9392</v>
      </c>
      <c r="M85" s="73" t="n">
        <v>33.8512</v>
      </c>
      <c r="N85" s="73" t="n">
        <v>37.1509</v>
      </c>
      <c r="O85" s="73" t="n">
        <v>37.3126</v>
      </c>
      <c r="P85" s="73" t="n">
        <v>5640.49</v>
      </c>
      <c r="Q85" s="73" t="n">
        <v>9.04</v>
      </c>
      <c r="R85" s="55" t="n">
        <f aca="false">P85/3600</f>
        <v>1.56680277777778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73.7376</v>
      </c>
      <c r="E86" s="75" t="n">
        <v>31.128</v>
      </c>
      <c r="F86" s="75" t="n">
        <v>35.445</v>
      </c>
      <c r="G86" s="75" t="n">
        <v>35.4805</v>
      </c>
      <c r="H86" s="75" t="n">
        <v>4667.9</v>
      </c>
      <c r="I86" s="75" t="n">
        <v>8.8</v>
      </c>
      <c r="J86" s="61" t="n">
        <f aca="false">H86/3600</f>
        <v>1.29663888888889</v>
      </c>
      <c r="L86" s="74" t="n">
        <v>473.2328</v>
      </c>
      <c r="M86" s="75" t="n">
        <v>31.1083</v>
      </c>
      <c r="N86" s="75" t="n">
        <v>35.4841</v>
      </c>
      <c r="O86" s="75" t="n">
        <v>35.4328</v>
      </c>
      <c r="P86" s="75" t="n">
        <v>5297.46</v>
      </c>
      <c r="Q86" s="75" t="n">
        <v>8.28</v>
      </c>
      <c r="R86" s="61" t="n">
        <f aca="false">P86/3600</f>
        <v>1.47151666666667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8"/>
      <c r="B87" s="80" t="s">
        <v>56</v>
      </c>
      <c r="C87" s="80" t="n">
        <v>22</v>
      </c>
      <c r="D87" s="70" t="n">
        <v>5416.2931</v>
      </c>
      <c r="E87" s="71" t="n">
        <v>42.9614</v>
      </c>
      <c r="F87" s="71" t="n">
        <v>45.5183</v>
      </c>
      <c r="G87" s="71" t="n">
        <v>45.7922</v>
      </c>
      <c r="H87" s="71" t="n">
        <v>17491.57</v>
      </c>
      <c r="I87" s="71" t="n">
        <v>41.54</v>
      </c>
      <c r="J87" s="50" t="n">
        <f aca="false">H87/3600</f>
        <v>4.85876944444444</v>
      </c>
      <c r="L87" s="70" t="n">
        <v>5416.9397</v>
      </c>
      <c r="M87" s="71" t="n">
        <v>42.9535</v>
      </c>
      <c r="N87" s="71" t="n">
        <v>45.5159</v>
      </c>
      <c r="O87" s="71" t="n">
        <v>45.7939</v>
      </c>
      <c r="P87" s="71" t="n">
        <v>20063.38</v>
      </c>
      <c r="Q87" s="71" t="n">
        <v>28.18</v>
      </c>
      <c r="R87" s="50" t="n">
        <f aca="false">P87/3600</f>
        <v>5.57316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2" t="n">
        <v>2655.7906</v>
      </c>
      <c r="E88" s="73" t="n">
        <v>38.9377</v>
      </c>
      <c r="F88" s="73" t="n">
        <v>42.4473</v>
      </c>
      <c r="G88" s="73" t="n">
        <v>42.501</v>
      </c>
      <c r="H88" s="73" t="n">
        <v>14543.96</v>
      </c>
      <c r="I88" s="73" t="n">
        <v>37.02</v>
      </c>
      <c r="J88" s="55" t="n">
        <f aca="false">H88/3600</f>
        <v>4.03998888888889</v>
      </c>
      <c r="L88" s="72" t="n">
        <v>2656.4232</v>
      </c>
      <c r="M88" s="73" t="n">
        <v>38.931</v>
      </c>
      <c r="N88" s="73" t="n">
        <v>42.4453</v>
      </c>
      <c r="O88" s="73" t="n">
        <v>42.5009</v>
      </c>
      <c r="P88" s="73" t="n">
        <v>15194.74</v>
      </c>
      <c r="Q88" s="73" t="n">
        <v>21.79</v>
      </c>
      <c r="R88" s="55" t="n">
        <f aca="false">P88/3600</f>
        <v>4.22076111111111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8"/>
      <c r="B89" s="78"/>
      <c r="C89" s="78" t="n">
        <v>32</v>
      </c>
      <c r="D89" s="72" t="n">
        <v>1292.8171</v>
      </c>
      <c r="E89" s="73" t="n">
        <v>35.2006</v>
      </c>
      <c r="F89" s="73" t="n">
        <v>40.0842</v>
      </c>
      <c r="G89" s="73" t="n">
        <v>39.9042</v>
      </c>
      <c r="H89" s="73" t="n">
        <v>11801.64</v>
      </c>
      <c r="I89" s="73" t="n">
        <v>23.33</v>
      </c>
      <c r="J89" s="55" t="n">
        <f aca="false">H89/3600</f>
        <v>3.27823333333333</v>
      </c>
      <c r="L89" s="72" t="n">
        <v>1292.1576</v>
      </c>
      <c r="M89" s="73" t="n">
        <v>35.1993</v>
      </c>
      <c r="N89" s="73" t="n">
        <v>40.0833</v>
      </c>
      <c r="O89" s="73" t="n">
        <v>39.8529</v>
      </c>
      <c r="P89" s="73" t="n">
        <v>13534.54</v>
      </c>
      <c r="Q89" s="73" t="n">
        <v>20.02</v>
      </c>
      <c r="R89" s="55" t="n">
        <f aca="false">P89/3600</f>
        <v>3.75959444444444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23.6333</v>
      </c>
      <c r="E90" s="75" t="n">
        <v>31.82</v>
      </c>
      <c r="F90" s="75" t="n">
        <v>38.545</v>
      </c>
      <c r="G90" s="75" t="n">
        <v>38.186</v>
      </c>
      <c r="H90" s="75" t="n">
        <v>9820.55</v>
      </c>
      <c r="I90" s="75" t="n">
        <v>19.87</v>
      </c>
      <c r="J90" s="61" t="n">
        <f aca="false">H90/3600</f>
        <v>2.72793055555556</v>
      </c>
      <c r="L90" s="74" t="n">
        <v>622.6008</v>
      </c>
      <c r="M90" s="75" t="n">
        <v>31.8311</v>
      </c>
      <c r="N90" s="75" t="n">
        <v>38.5428</v>
      </c>
      <c r="O90" s="75" t="n">
        <v>38.2365</v>
      </c>
      <c r="P90" s="75" t="n">
        <v>10266.76</v>
      </c>
      <c r="Q90" s="75" t="n">
        <v>15.81</v>
      </c>
      <c r="R90" s="61" t="n">
        <f aca="false">P90/3600</f>
        <v>2.85187777777778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8"/>
      <c r="B91" s="80" t="s">
        <v>64</v>
      </c>
      <c r="C91" s="80" t="n">
        <v>22</v>
      </c>
      <c r="D91" s="70" t="n">
        <v>324.492</v>
      </c>
      <c r="E91" s="71" t="n">
        <v>46.6799</v>
      </c>
      <c r="F91" s="71" t="n">
        <v>45.2062</v>
      </c>
      <c r="G91" s="71" t="n">
        <v>45.1851</v>
      </c>
      <c r="H91" s="71" t="n">
        <v>4295.22</v>
      </c>
      <c r="I91" s="71" t="n">
        <v>9.52</v>
      </c>
      <c r="J91" s="50" t="n">
        <f aca="false">H91/3600</f>
        <v>1.19311666666667</v>
      </c>
      <c r="L91" s="70" t="n">
        <v>324.9928</v>
      </c>
      <c r="M91" s="71" t="n">
        <v>46.6795</v>
      </c>
      <c r="N91" s="71" t="n">
        <v>45.2154</v>
      </c>
      <c r="O91" s="71" t="n">
        <v>45.1692</v>
      </c>
      <c r="P91" s="71" t="n">
        <v>4238.14</v>
      </c>
      <c r="Q91" s="71" t="n">
        <v>6.21</v>
      </c>
      <c r="R91" s="50" t="n">
        <f aca="false">P91/3600</f>
        <v>1.1772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2" t="n">
        <v>236.336</v>
      </c>
      <c r="E92" s="73" t="n">
        <v>42.3087</v>
      </c>
      <c r="F92" s="73" t="n">
        <v>41.0576</v>
      </c>
      <c r="G92" s="73" t="n">
        <v>41.0229</v>
      </c>
      <c r="H92" s="73" t="n">
        <v>4214.26</v>
      </c>
      <c r="I92" s="73" t="n">
        <v>9.31</v>
      </c>
      <c r="J92" s="55" t="n">
        <f aca="false">H92/3600</f>
        <v>1.17062777777778</v>
      </c>
      <c r="L92" s="72" t="n">
        <v>237.4608</v>
      </c>
      <c r="M92" s="73" t="n">
        <v>42.2719</v>
      </c>
      <c r="N92" s="73" t="n">
        <v>41.0606</v>
      </c>
      <c r="O92" s="73" t="n">
        <v>41.0693</v>
      </c>
      <c r="P92" s="73" t="n">
        <v>4198.66</v>
      </c>
      <c r="Q92" s="73" t="n">
        <v>6.07</v>
      </c>
      <c r="R92" s="55" t="n">
        <f aca="false">P92/3600</f>
        <v>1.16629444444444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8"/>
      <c r="B93" s="78"/>
      <c r="C93" s="78" t="n">
        <v>32</v>
      </c>
      <c r="D93" s="72" t="n">
        <v>176.3888</v>
      </c>
      <c r="E93" s="73" t="n">
        <v>37.536</v>
      </c>
      <c r="F93" s="73" t="n">
        <v>38.7752</v>
      </c>
      <c r="G93" s="73" t="n">
        <v>38.672</v>
      </c>
      <c r="H93" s="73" t="n">
        <v>4111.16</v>
      </c>
      <c r="I93" s="73" t="n">
        <v>9.13</v>
      </c>
      <c r="J93" s="55" t="n">
        <f aca="false">H93/3600</f>
        <v>1.14198888888889</v>
      </c>
      <c r="L93" s="72" t="n">
        <v>176.9064</v>
      </c>
      <c r="M93" s="73" t="n">
        <v>37.5171</v>
      </c>
      <c r="N93" s="73" t="n">
        <v>38.7464</v>
      </c>
      <c r="O93" s="73" t="n">
        <v>38.7272</v>
      </c>
      <c r="P93" s="73" t="n">
        <v>4685.69</v>
      </c>
      <c r="Q93" s="73" t="n">
        <v>6.68</v>
      </c>
      <c r="R93" s="55" t="n">
        <f aca="false">P93/3600</f>
        <v>1.30158055555556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28.6864</v>
      </c>
      <c r="E94" s="75" t="n">
        <v>32.5884</v>
      </c>
      <c r="F94" s="75" t="n">
        <v>37.5821</v>
      </c>
      <c r="G94" s="75" t="n">
        <v>37.112</v>
      </c>
      <c r="H94" s="75" t="n">
        <v>4027.72</v>
      </c>
      <c r="I94" s="75" t="n">
        <v>9</v>
      </c>
      <c r="J94" s="61" t="n">
        <f aca="false">H94/3600</f>
        <v>1.11881111111111</v>
      </c>
      <c r="L94" s="74" t="n">
        <v>129.6888</v>
      </c>
      <c r="M94" s="75" t="n">
        <v>32.6274</v>
      </c>
      <c r="N94" s="75" t="n">
        <v>37.5712</v>
      </c>
      <c r="O94" s="75" t="n">
        <v>37.1863</v>
      </c>
      <c r="P94" s="75" t="n">
        <v>4233.24</v>
      </c>
      <c r="Q94" s="75" t="n">
        <v>6.04</v>
      </c>
      <c r="R94" s="61" t="n">
        <f aca="false">P94/3600</f>
        <v>1.1759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8"/>
      <c r="B95" s="80" t="s">
        <v>65</v>
      </c>
      <c r="C95" s="80" t="n">
        <v>22</v>
      </c>
      <c r="D95" s="70" t="n">
        <v>699.8643</v>
      </c>
      <c r="E95" s="71" t="n">
        <v>48.7972</v>
      </c>
      <c r="F95" s="71" t="n">
        <v>51.6522</v>
      </c>
      <c r="G95" s="71" t="n">
        <v>52.4618</v>
      </c>
      <c r="H95" s="71" t="n">
        <v>9515.19</v>
      </c>
      <c r="I95" s="71" t="n">
        <v>19.01</v>
      </c>
      <c r="J95" s="50" t="n">
        <f aca="false">H95/3600</f>
        <v>2.64310833333333</v>
      </c>
      <c r="L95" s="70" t="n">
        <v>699.511</v>
      </c>
      <c r="M95" s="71" t="n">
        <v>48.7849</v>
      </c>
      <c r="N95" s="71" t="n">
        <v>51.4028</v>
      </c>
      <c r="O95" s="71" t="n">
        <v>52.6716</v>
      </c>
      <c r="P95" s="71" t="n">
        <v>10913.3</v>
      </c>
      <c r="Q95" s="71" t="n">
        <v>14.91</v>
      </c>
      <c r="R95" s="50" t="n">
        <f aca="false">P95/3600</f>
        <v>3.0314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2" t="n">
        <v>414.7786</v>
      </c>
      <c r="E96" s="73" t="n">
        <v>44.8184</v>
      </c>
      <c r="F96" s="73" t="n">
        <v>47.9762</v>
      </c>
      <c r="G96" s="73" t="n">
        <v>49.1365</v>
      </c>
      <c r="H96" s="73" t="n">
        <v>8913.53</v>
      </c>
      <c r="I96" s="73" t="n">
        <v>18.97</v>
      </c>
      <c r="J96" s="55" t="n">
        <f aca="false">H96/3600</f>
        <v>2.47598055555556</v>
      </c>
      <c r="L96" s="72" t="n">
        <v>414.0768</v>
      </c>
      <c r="M96" s="73" t="n">
        <v>44.861</v>
      </c>
      <c r="N96" s="73" t="n">
        <v>47.8292</v>
      </c>
      <c r="O96" s="73" t="n">
        <v>49.0289</v>
      </c>
      <c r="P96" s="73" t="n">
        <v>10230.88</v>
      </c>
      <c r="Q96" s="73" t="n">
        <v>14.34</v>
      </c>
      <c r="R96" s="55" t="n">
        <f aca="false">P96/3600</f>
        <v>2.84191111111111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8"/>
      <c r="B97" s="78"/>
      <c r="C97" s="78" t="n">
        <v>32</v>
      </c>
      <c r="D97" s="72" t="n">
        <v>244.1818</v>
      </c>
      <c r="E97" s="73" t="n">
        <v>40.9134</v>
      </c>
      <c r="F97" s="73" t="n">
        <v>45.3061</v>
      </c>
      <c r="G97" s="73" t="n">
        <v>46.3488</v>
      </c>
      <c r="H97" s="73" t="n">
        <v>8453.48</v>
      </c>
      <c r="I97" s="73" t="n">
        <v>16.85</v>
      </c>
      <c r="J97" s="55" t="n">
        <f aca="false">H97/3600</f>
        <v>2.34818888888889</v>
      </c>
      <c r="L97" s="72" t="n">
        <v>243.9904</v>
      </c>
      <c r="M97" s="73" t="n">
        <v>40.919</v>
      </c>
      <c r="N97" s="73" t="n">
        <v>45.2091</v>
      </c>
      <c r="O97" s="73" t="n">
        <v>46.5544</v>
      </c>
      <c r="P97" s="73" t="n">
        <v>9721.36</v>
      </c>
      <c r="Q97" s="73" t="n">
        <v>13.68</v>
      </c>
      <c r="R97" s="55" t="n">
        <f aca="false">P97/3600</f>
        <v>2.70037777777778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50.4266</v>
      </c>
      <c r="E98" s="75" t="n">
        <v>36.9114</v>
      </c>
      <c r="F98" s="75" t="n">
        <v>43.366</v>
      </c>
      <c r="G98" s="75" t="n">
        <v>44.994</v>
      </c>
      <c r="H98" s="75" t="n">
        <v>8139.65</v>
      </c>
      <c r="I98" s="75" t="n">
        <v>17.26</v>
      </c>
      <c r="J98" s="61" t="n">
        <f aca="false">H98/3600</f>
        <v>2.26101388888889</v>
      </c>
      <c r="L98" s="74" t="n">
        <v>150.3571</v>
      </c>
      <c r="M98" s="75" t="n">
        <v>36.8824</v>
      </c>
      <c r="N98" s="75" t="n">
        <v>43.4361</v>
      </c>
      <c r="O98" s="75" t="n">
        <v>44.879</v>
      </c>
      <c r="P98" s="75" t="n">
        <v>8105.34</v>
      </c>
      <c r="Q98" s="75" t="n">
        <v>12.59</v>
      </c>
      <c r="R98" s="61" t="n">
        <f aca="false">P98/3600</f>
        <v>2.25148333333333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5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14.8426614310503</v>
      </c>
      <c r="J106" s="76" t="n">
        <f aca="false">GEOMEAN(J3:J98)</f>
        <v>1.94145340064528</v>
      </c>
      <c r="Q106" s="76" t="n">
        <f aca="false">GEOMEAN(Q3:Q98)</f>
        <v>12.6073569415856</v>
      </c>
      <c r="R106" s="76" t="n">
        <f aca="false">GEOMEAN(R3:R98)</f>
        <v>2.10258913063263</v>
      </c>
    </row>
    <row r="107" customFormat="false" ht="12" hidden="false" customHeight="false" outlineLevel="0" collapsed="false">
      <c r="B107" s="1" t="s">
        <v>87</v>
      </c>
      <c r="Q107" s="77" t="n">
        <f aca="false">Q106/I106</f>
        <v>0.849400021697693</v>
      </c>
      <c r="R107" s="77" t="n">
        <f aca="false">R106/J106</f>
        <v>1.08299747495036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.516402777777778</v>
      </c>
      <c r="J108" s="76" t="n">
        <f aca="false">SUM(J3:J98)</f>
        <v>238.816955555556</v>
      </c>
      <c r="Q108" s="76" t="n">
        <f aca="false">SUM(Q3:Q98)/3600</f>
        <v>0.428666666666667</v>
      </c>
      <c r="R108" s="76" t="n">
        <f aca="false">SUM(R3:R98)</f>
        <v>262.4566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0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19:I82)</f>
        <v>14.7164844249663</v>
      </c>
      <c r="J113" s="76" t="n">
        <f aca="false">GEOMEAN(J19:J82)</f>
        <v>1.92004050579676</v>
      </c>
      <c r="Q113" s="76" t="n">
        <f aca="false">GEOMEAN(Q19:Q82)</f>
        <v>12.8241011476753</v>
      </c>
      <c r="R113" s="76" t="n">
        <f aca="false">GEOMEAN(R19:R82)</f>
        <v>2.07871129924917</v>
      </c>
    </row>
    <row r="114" customFormat="false" ht="12" hidden="false" customHeight="false" outlineLevel="0" collapsed="false">
      <c r="B114" s="1" t="s">
        <v>87</v>
      </c>
      <c r="Q114" s="77" t="n">
        <f aca="false">Q113/I113</f>
        <v>0.871410642471062</v>
      </c>
      <c r="R114" s="77" t="n">
        <f aca="false">R113/J113</f>
        <v>1.082639294834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92">
      <formula>0.03</formula>
    </cfRule>
    <cfRule type="cellIs" priority="3" operator="lessThan" aboveAverage="0" equalAverage="0" bottom="0" percent="0" rank="0" text="" dxfId="1493">
      <formula>-0.03</formula>
    </cfRule>
  </conditionalFormatting>
  <conditionalFormatting sqref="T3:V82">
    <cfRule type="cellIs" priority="4" operator="greaterThan" aboveAverage="0" equalAverage="0" bottom="0" percent="0" rank="0" text="" dxfId="1494">
      <formula>0.03</formula>
    </cfRule>
    <cfRule type="cellIs" priority="5" operator="lessThan" aboveAverage="0" equalAverage="0" bottom="0" percent="0" rank="0" text="" dxfId="1495">
      <formula>-0.03</formula>
    </cfRule>
  </conditionalFormatting>
  <conditionalFormatting sqref="W3">
    <cfRule type="cellIs" priority="6" operator="greaterThan" aboveAverage="0" equalAverage="0" bottom="0" percent="0" rank="0" text="" dxfId="1496">
      <formula>0.03</formula>
    </cfRule>
    <cfRule type="cellIs" priority="7" operator="lessThan" aboveAverage="0" equalAverage="0" bottom="0" percent="0" rank="0" text="" dxfId="1497">
      <formula>-0.03</formula>
    </cfRule>
  </conditionalFormatting>
  <conditionalFormatting sqref="X3">
    <cfRule type="cellIs" priority="8" operator="greaterThan" aboveAverage="0" equalAverage="0" bottom="0" percent="0" rank="0" text="" dxfId="1498">
      <formula>0.03</formula>
    </cfRule>
    <cfRule type="cellIs" priority="9" operator="lessThan" aboveAverage="0" equalAverage="0" bottom="0" percent="0" rank="0" text="" dxfId="1499">
      <formula>-0.03</formula>
    </cfRule>
  </conditionalFormatting>
  <conditionalFormatting sqref="Y3">
    <cfRule type="cellIs" priority="10" operator="greaterThan" aboveAverage="0" equalAverage="0" bottom="0" percent="0" rank="0" text="" dxfId="1500">
      <formula>0.03</formula>
    </cfRule>
    <cfRule type="cellIs" priority="11" operator="lessThan" aboveAverage="0" equalAverage="0" bottom="0" percent="0" rank="0" text="" dxfId="1501">
      <formula>-0.03</formula>
    </cfRule>
  </conditionalFormatting>
  <conditionalFormatting sqref="W7">
    <cfRule type="cellIs" priority="12" operator="greaterThan" aboveAverage="0" equalAverage="0" bottom="0" percent="0" rank="0" text="" dxfId="1502">
      <formula>0.03</formula>
    </cfRule>
    <cfRule type="cellIs" priority="13" operator="lessThan" aboveAverage="0" equalAverage="0" bottom="0" percent="0" rank="0" text="" dxfId="1503">
      <formula>-0.03</formula>
    </cfRule>
  </conditionalFormatting>
  <conditionalFormatting sqref="X7">
    <cfRule type="cellIs" priority="14" operator="greaterThan" aboveAverage="0" equalAverage="0" bottom="0" percent="0" rank="0" text="" dxfId="1504">
      <formula>0.03</formula>
    </cfRule>
    <cfRule type="cellIs" priority="15" operator="lessThan" aboveAverage="0" equalAverage="0" bottom="0" percent="0" rank="0" text="" dxfId="1505">
      <formula>-0.03</formula>
    </cfRule>
  </conditionalFormatting>
  <conditionalFormatting sqref="Y7">
    <cfRule type="cellIs" priority="16" operator="greaterThan" aboveAverage="0" equalAverage="0" bottom="0" percent="0" rank="0" text="" dxfId="1506">
      <formula>0.03</formula>
    </cfRule>
    <cfRule type="cellIs" priority="17" operator="lessThan" aboveAverage="0" equalAverage="0" bottom="0" percent="0" rank="0" text="" dxfId="1507">
      <formula>-0.03</formula>
    </cfRule>
  </conditionalFormatting>
  <conditionalFormatting sqref="W11">
    <cfRule type="cellIs" priority="18" operator="greaterThan" aboveAverage="0" equalAverage="0" bottom="0" percent="0" rank="0" text="" dxfId="1508">
      <formula>0.03</formula>
    </cfRule>
    <cfRule type="cellIs" priority="19" operator="lessThan" aboveAverage="0" equalAverage="0" bottom="0" percent="0" rank="0" text="" dxfId="1509">
      <formula>-0.03</formula>
    </cfRule>
  </conditionalFormatting>
  <conditionalFormatting sqref="X11">
    <cfRule type="cellIs" priority="20" operator="greaterThan" aboveAverage="0" equalAverage="0" bottom="0" percent="0" rank="0" text="" dxfId="1510">
      <formula>0.03</formula>
    </cfRule>
    <cfRule type="cellIs" priority="21" operator="lessThan" aboveAverage="0" equalAverage="0" bottom="0" percent="0" rank="0" text="" dxfId="1511">
      <formula>-0.03</formula>
    </cfRule>
  </conditionalFormatting>
  <conditionalFormatting sqref="Y11">
    <cfRule type="cellIs" priority="22" operator="greaterThan" aboveAverage="0" equalAverage="0" bottom="0" percent="0" rank="0" text="" dxfId="1512">
      <formula>0.03</formula>
    </cfRule>
    <cfRule type="cellIs" priority="23" operator="lessThan" aboveAverage="0" equalAverage="0" bottom="0" percent="0" rank="0" text="" dxfId="1513">
      <formula>-0.03</formula>
    </cfRule>
  </conditionalFormatting>
  <conditionalFormatting sqref="W15">
    <cfRule type="cellIs" priority="24" operator="greaterThan" aboveAverage="0" equalAverage="0" bottom="0" percent="0" rank="0" text="" dxfId="1514">
      <formula>0.03</formula>
    </cfRule>
    <cfRule type="cellIs" priority="25" operator="lessThan" aboveAverage="0" equalAverage="0" bottom="0" percent="0" rank="0" text="" dxfId="1515">
      <formula>-0.03</formula>
    </cfRule>
  </conditionalFormatting>
  <conditionalFormatting sqref="X15">
    <cfRule type="cellIs" priority="26" operator="greaterThan" aboveAverage="0" equalAverage="0" bottom="0" percent="0" rank="0" text="" dxfId="1516">
      <formula>0.03</formula>
    </cfRule>
    <cfRule type="cellIs" priority="27" operator="lessThan" aboveAverage="0" equalAverage="0" bottom="0" percent="0" rank="0" text="" dxfId="1517">
      <formula>-0.03</formula>
    </cfRule>
  </conditionalFormatting>
  <conditionalFormatting sqref="Y15">
    <cfRule type="cellIs" priority="28" operator="greaterThan" aboveAverage="0" equalAverage="0" bottom="0" percent="0" rank="0" text="" dxfId="1518">
      <formula>0.03</formula>
    </cfRule>
    <cfRule type="cellIs" priority="29" operator="lessThan" aboveAverage="0" equalAverage="0" bottom="0" percent="0" rank="0" text="" dxfId="1519">
      <formula>-0.03</formula>
    </cfRule>
  </conditionalFormatting>
  <conditionalFormatting sqref="W19">
    <cfRule type="cellIs" priority="30" operator="greaterThan" aboveAverage="0" equalAverage="0" bottom="0" percent="0" rank="0" text="" dxfId="1520">
      <formula>0.03</formula>
    </cfRule>
    <cfRule type="cellIs" priority="31" operator="lessThan" aboveAverage="0" equalAverage="0" bottom="0" percent="0" rank="0" text="" dxfId="1521">
      <formula>-0.03</formula>
    </cfRule>
  </conditionalFormatting>
  <conditionalFormatting sqref="X19">
    <cfRule type="cellIs" priority="32" operator="greaterThan" aboveAverage="0" equalAverage="0" bottom="0" percent="0" rank="0" text="" dxfId="1522">
      <formula>0.03</formula>
    </cfRule>
    <cfRule type="cellIs" priority="33" operator="lessThan" aboveAverage="0" equalAverage="0" bottom="0" percent="0" rank="0" text="" dxfId="1523">
      <formula>-0.03</formula>
    </cfRule>
  </conditionalFormatting>
  <conditionalFormatting sqref="Y19">
    <cfRule type="cellIs" priority="34" operator="greaterThan" aboveAverage="0" equalAverage="0" bottom="0" percent="0" rank="0" text="" dxfId="1524">
      <formula>0.03</formula>
    </cfRule>
    <cfRule type="cellIs" priority="35" operator="lessThan" aboveAverage="0" equalAverage="0" bottom="0" percent="0" rank="0" text="" dxfId="1525">
      <formula>-0.03</formula>
    </cfRule>
  </conditionalFormatting>
  <conditionalFormatting sqref="W23">
    <cfRule type="cellIs" priority="36" operator="greaterThan" aboveAverage="0" equalAverage="0" bottom="0" percent="0" rank="0" text="" dxfId="1526">
      <formula>0.03</formula>
    </cfRule>
    <cfRule type="cellIs" priority="37" operator="lessThan" aboveAverage="0" equalAverage="0" bottom="0" percent="0" rank="0" text="" dxfId="1527">
      <formula>-0.03</formula>
    </cfRule>
  </conditionalFormatting>
  <conditionalFormatting sqref="X23">
    <cfRule type="cellIs" priority="38" operator="greaterThan" aboveAverage="0" equalAverage="0" bottom="0" percent="0" rank="0" text="" dxfId="1528">
      <formula>0.03</formula>
    </cfRule>
    <cfRule type="cellIs" priority="39" operator="lessThan" aboveAverage="0" equalAverage="0" bottom="0" percent="0" rank="0" text="" dxfId="1529">
      <formula>-0.03</formula>
    </cfRule>
  </conditionalFormatting>
  <conditionalFormatting sqref="Y23">
    <cfRule type="cellIs" priority="40" operator="greaterThan" aboveAverage="0" equalAverage="0" bottom="0" percent="0" rank="0" text="" dxfId="1530">
      <formula>0.03</formula>
    </cfRule>
    <cfRule type="cellIs" priority="41" operator="lessThan" aboveAverage="0" equalAverage="0" bottom="0" percent="0" rank="0" text="" dxfId="1531">
      <formula>-0.03</formula>
    </cfRule>
  </conditionalFormatting>
  <conditionalFormatting sqref="W27">
    <cfRule type="cellIs" priority="42" operator="greaterThan" aboveAverage="0" equalAverage="0" bottom="0" percent="0" rank="0" text="" dxfId="1532">
      <formula>0.03</formula>
    </cfRule>
    <cfRule type="cellIs" priority="43" operator="lessThan" aboveAverage="0" equalAverage="0" bottom="0" percent="0" rank="0" text="" dxfId="1533">
      <formula>-0.03</formula>
    </cfRule>
  </conditionalFormatting>
  <conditionalFormatting sqref="X27">
    <cfRule type="cellIs" priority="44" operator="greaterThan" aboveAverage="0" equalAverage="0" bottom="0" percent="0" rank="0" text="" dxfId="1534">
      <formula>0.03</formula>
    </cfRule>
    <cfRule type="cellIs" priority="45" operator="lessThan" aboveAverage="0" equalAverage="0" bottom="0" percent="0" rank="0" text="" dxfId="1535">
      <formula>-0.03</formula>
    </cfRule>
  </conditionalFormatting>
  <conditionalFormatting sqref="Y27">
    <cfRule type="cellIs" priority="46" operator="greaterThan" aboveAverage="0" equalAverage="0" bottom="0" percent="0" rank="0" text="" dxfId="1536">
      <formula>0.03</formula>
    </cfRule>
    <cfRule type="cellIs" priority="47" operator="lessThan" aboveAverage="0" equalAverage="0" bottom="0" percent="0" rank="0" text="" dxfId="1537">
      <formula>-0.03</formula>
    </cfRule>
  </conditionalFormatting>
  <conditionalFormatting sqref="W31">
    <cfRule type="cellIs" priority="48" operator="greaterThan" aboveAverage="0" equalAverage="0" bottom="0" percent="0" rank="0" text="" dxfId="1538">
      <formula>0.03</formula>
    </cfRule>
    <cfRule type="cellIs" priority="49" operator="lessThan" aboveAverage="0" equalAverage="0" bottom="0" percent="0" rank="0" text="" dxfId="1539">
      <formula>-0.03</formula>
    </cfRule>
  </conditionalFormatting>
  <conditionalFormatting sqref="X31">
    <cfRule type="cellIs" priority="50" operator="greaterThan" aboveAverage="0" equalAverage="0" bottom="0" percent="0" rank="0" text="" dxfId="1540">
      <formula>0.03</formula>
    </cfRule>
    <cfRule type="cellIs" priority="51" operator="lessThan" aboveAverage="0" equalAverage="0" bottom="0" percent="0" rank="0" text="" dxfId="1541">
      <formula>-0.03</formula>
    </cfRule>
  </conditionalFormatting>
  <conditionalFormatting sqref="Y31">
    <cfRule type="cellIs" priority="52" operator="greaterThan" aboveAverage="0" equalAverage="0" bottom="0" percent="0" rank="0" text="" dxfId="1542">
      <formula>0.03</formula>
    </cfRule>
    <cfRule type="cellIs" priority="53" operator="lessThan" aboveAverage="0" equalAverage="0" bottom="0" percent="0" rank="0" text="" dxfId="1543">
      <formula>-0.03</formula>
    </cfRule>
  </conditionalFormatting>
  <conditionalFormatting sqref="W35">
    <cfRule type="cellIs" priority="54" operator="greaterThan" aboveAverage="0" equalAverage="0" bottom="0" percent="0" rank="0" text="" dxfId="1544">
      <formula>0.03</formula>
    </cfRule>
    <cfRule type="cellIs" priority="55" operator="lessThan" aboveAverage="0" equalAverage="0" bottom="0" percent="0" rank="0" text="" dxfId="1545">
      <formula>-0.03</formula>
    </cfRule>
  </conditionalFormatting>
  <conditionalFormatting sqref="X35">
    <cfRule type="cellIs" priority="56" operator="greaterThan" aboveAverage="0" equalAverage="0" bottom="0" percent="0" rank="0" text="" dxfId="1546">
      <formula>0.03</formula>
    </cfRule>
    <cfRule type="cellIs" priority="57" operator="lessThan" aboveAverage="0" equalAverage="0" bottom="0" percent="0" rank="0" text="" dxfId="1547">
      <formula>-0.03</formula>
    </cfRule>
  </conditionalFormatting>
  <conditionalFormatting sqref="Y35">
    <cfRule type="cellIs" priority="58" operator="greaterThan" aboveAverage="0" equalAverage="0" bottom="0" percent="0" rank="0" text="" dxfId="1548">
      <formula>0.03</formula>
    </cfRule>
    <cfRule type="cellIs" priority="59" operator="lessThan" aboveAverage="0" equalAverage="0" bottom="0" percent="0" rank="0" text="" dxfId="1549">
      <formula>-0.03</formula>
    </cfRule>
  </conditionalFormatting>
  <conditionalFormatting sqref="W39">
    <cfRule type="cellIs" priority="60" operator="greaterThan" aboveAverage="0" equalAverage="0" bottom="0" percent="0" rank="0" text="" dxfId="1550">
      <formula>0.03</formula>
    </cfRule>
    <cfRule type="cellIs" priority="61" operator="lessThan" aboveAverage="0" equalAverage="0" bottom="0" percent="0" rank="0" text="" dxfId="1551">
      <formula>-0.03</formula>
    </cfRule>
  </conditionalFormatting>
  <conditionalFormatting sqref="X39">
    <cfRule type="cellIs" priority="62" operator="greaterThan" aboveAverage="0" equalAverage="0" bottom="0" percent="0" rank="0" text="" dxfId="1552">
      <formula>0.03</formula>
    </cfRule>
    <cfRule type="cellIs" priority="63" operator="lessThan" aboveAverage="0" equalAverage="0" bottom="0" percent="0" rank="0" text="" dxfId="1553">
      <formula>-0.03</formula>
    </cfRule>
  </conditionalFormatting>
  <conditionalFormatting sqref="Y39">
    <cfRule type="cellIs" priority="64" operator="greaterThan" aboveAverage="0" equalAverage="0" bottom="0" percent="0" rank="0" text="" dxfId="1554">
      <formula>0.03</formula>
    </cfRule>
    <cfRule type="cellIs" priority="65" operator="lessThan" aboveAverage="0" equalAverage="0" bottom="0" percent="0" rank="0" text="" dxfId="1555">
      <formula>-0.03</formula>
    </cfRule>
  </conditionalFormatting>
  <conditionalFormatting sqref="W43">
    <cfRule type="cellIs" priority="66" operator="greaterThan" aboveAverage="0" equalAverage="0" bottom="0" percent="0" rank="0" text="" dxfId="1556">
      <formula>0.03</formula>
    </cfRule>
    <cfRule type="cellIs" priority="67" operator="lessThan" aboveAverage="0" equalAverage="0" bottom="0" percent="0" rank="0" text="" dxfId="1557">
      <formula>-0.03</formula>
    </cfRule>
  </conditionalFormatting>
  <conditionalFormatting sqref="X43">
    <cfRule type="cellIs" priority="68" operator="greaterThan" aboveAverage="0" equalAverage="0" bottom="0" percent="0" rank="0" text="" dxfId="1558">
      <formula>0.03</formula>
    </cfRule>
    <cfRule type="cellIs" priority="69" operator="lessThan" aboveAverage="0" equalAverage="0" bottom="0" percent="0" rank="0" text="" dxfId="1559">
      <formula>-0.03</formula>
    </cfRule>
  </conditionalFormatting>
  <conditionalFormatting sqref="Y43">
    <cfRule type="cellIs" priority="70" operator="greaterThan" aboveAverage="0" equalAverage="0" bottom="0" percent="0" rank="0" text="" dxfId="1560">
      <formula>0.03</formula>
    </cfRule>
    <cfRule type="cellIs" priority="71" operator="lessThan" aboveAverage="0" equalAverage="0" bottom="0" percent="0" rank="0" text="" dxfId="1561">
      <formula>-0.03</formula>
    </cfRule>
  </conditionalFormatting>
  <conditionalFormatting sqref="W47">
    <cfRule type="cellIs" priority="72" operator="greaterThan" aboveAverage="0" equalAverage="0" bottom="0" percent="0" rank="0" text="" dxfId="1562">
      <formula>0.03</formula>
    </cfRule>
    <cfRule type="cellIs" priority="73" operator="lessThan" aboveAverage="0" equalAverage="0" bottom="0" percent="0" rank="0" text="" dxfId="1563">
      <formula>-0.03</formula>
    </cfRule>
  </conditionalFormatting>
  <conditionalFormatting sqref="X47">
    <cfRule type="cellIs" priority="74" operator="greaterThan" aboveAverage="0" equalAverage="0" bottom="0" percent="0" rank="0" text="" dxfId="1564">
      <formula>0.03</formula>
    </cfRule>
    <cfRule type="cellIs" priority="75" operator="lessThan" aboveAverage="0" equalAverage="0" bottom="0" percent="0" rank="0" text="" dxfId="1565">
      <formula>-0.03</formula>
    </cfRule>
  </conditionalFormatting>
  <conditionalFormatting sqref="Y47">
    <cfRule type="cellIs" priority="76" operator="greaterThan" aboveAverage="0" equalAverage="0" bottom="0" percent="0" rank="0" text="" dxfId="1566">
      <formula>0.03</formula>
    </cfRule>
    <cfRule type="cellIs" priority="77" operator="lessThan" aboveAverage="0" equalAverage="0" bottom="0" percent="0" rank="0" text="" dxfId="1567">
      <formula>-0.03</formula>
    </cfRule>
  </conditionalFormatting>
  <conditionalFormatting sqref="W51">
    <cfRule type="cellIs" priority="78" operator="greaterThan" aboveAverage="0" equalAverage="0" bottom="0" percent="0" rank="0" text="" dxfId="1568">
      <formula>0.03</formula>
    </cfRule>
    <cfRule type="cellIs" priority="79" operator="lessThan" aboveAverage="0" equalAverage="0" bottom="0" percent="0" rank="0" text="" dxfId="1569">
      <formula>-0.03</formula>
    </cfRule>
  </conditionalFormatting>
  <conditionalFormatting sqref="X51">
    <cfRule type="cellIs" priority="80" operator="greaterThan" aboveAverage="0" equalAverage="0" bottom="0" percent="0" rank="0" text="" dxfId="1570">
      <formula>0.03</formula>
    </cfRule>
    <cfRule type="cellIs" priority="81" operator="lessThan" aboveAverage="0" equalAverage="0" bottom="0" percent="0" rank="0" text="" dxfId="1571">
      <formula>-0.03</formula>
    </cfRule>
  </conditionalFormatting>
  <conditionalFormatting sqref="Y51">
    <cfRule type="cellIs" priority="82" operator="greaterThan" aboveAverage="0" equalAverage="0" bottom="0" percent="0" rank="0" text="" dxfId="1572">
      <formula>0.03</formula>
    </cfRule>
    <cfRule type="cellIs" priority="83" operator="lessThan" aboveAverage="0" equalAverage="0" bottom="0" percent="0" rank="0" text="" dxfId="1573">
      <formula>-0.03</formula>
    </cfRule>
  </conditionalFormatting>
  <conditionalFormatting sqref="W55">
    <cfRule type="cellIs" priority="84" operator="greaterThan" aboveAverage="0" equalAverage="0" bottom="0" percent="0" rank="0" text="" dxfId="1574">
      <formula>0.03</formula>
    </cfRule>
    <cfRule type="cellIs" priority="85" operator="lessThan" aboveAverage="0" equalAverage="0" bottom="0" percent="0" rank="0" text="" dxfId="1575">
      <formula>-0.03</formula>
    </cfRule>
  </conditionalFormatting>
  <conditionalFormatting sqref="X55">
    <cfRule type="cellIs" priority="86" operator="greaterThan" aboveAverage="0" equalAverage="0" bottom="0" percent="0" rank="0" text="" dxfId="1576">
      <formula>0.03</formula>
    </cfRule>
    <cfRule type="cellIs" priority="87" operator="lessThan" aboveAverage="0" equalAverage="0" bottom="0" percent="0" rank="0" text="" dxfId="1577">
      <formula>-0.03</formula>
    </cfRule>
  </conditionalFormatting>
  <conditionalFormatting sqref="Y55">
    <cfRule type="cellIs" priority="88" operator="greaterThan" aboveAverage="0" equalAverage="0" bottom="0" percent="0" rank="0" text="" dxfId="1578">
      <formula>0.03</formula>
    </cfRule>
    <cfRule type="cellIs" priority="89" operator="lessThan" aboveAverage="0" equalAverage="0" bottom="0" percent="0" rank="0" text="" dxfId="1579">
      <formula>-0.03</formula>
    </cfRule>
  </conditionalFormatting>
  <conditionalFormatting sqref="W59">
    <cfRule type="cellIs" priority="90" operator="greaterThan" aboveAverage="0" equalAverage="0" bottom="0" percent="0" rank="0" text="" dxfId="1580">
      <formula>0.03</formula>
    </cfRule>
    <cfRule type="cellIs" priority="91" operator="lessThan" aboveAverage="0" equalAverage="0" bottom="0" percent="0" rank="0" text="" dxfId="1581">
      <formula>-0.03</formula>
    </cfRule>
  </conditionalFormatting>
  <conditionalFormatting sqref="X59">
    <cfRule type="cellIs" priority="92" operator="greaterThan" aboveAverage="0" equalAverage="0" bottom="0" percent="0" rank="0" text="" dxfId="1582">
      <formula>0.03</formula>
    </cfRule>
    <cfRule type="cellIs" priority="93" operator="lessThan" aboveAverage="0" equalAverage="0" bottom="0" percent="0" rank="0" text="" dxfId="1583">
      <formula>-0.03</formula>
    </cfRule>
  </conditionalFormatting>
  <conditionalFormatting sqref="Y59">
    <cfRule type="cellIs" priority="94" operator="greaterThan" aboveAverage="0" equalAverage="0" bottom="0" percent="0" rank="0" text="" dxfId="1584">
      <formula>0.03</formula>
    </cfRule>
    <cfRule type="cellIs" priority="95" operator="lessThan" aboveAverage="0" equalAverage="0" bottom="0" percent="0" rank="0" text="" dxfId="1585">
      <formula>-0.03</formula>
    </cfRule>
  </conditionalFormatting>
  <conditionalFormatting sqref="W63">
    <cfRule type="cellIs" priority="96" operator="greaterThan" aboveAverage="0" equalAverage="0" bottom="0" percent="0" rank="0" text="" dxfId="1586">
      <formula>0.03</formula>
    </cfRule>
    <cfRule type="cellIs" priority="97" operator="lessThan" aboveAverage="0" equalAverage="0" bottom="0" percent="0" rank="0" text="" dxfId="1587">
      <formula>-0.03</formula>
    </cfRule>
  </conditionalFormatting>
  <conditionalFormatting sqref="X63">
    <cfRule type="cellIs" priority="98" operator="greaterThan" aboveAverage="0" equalAverage="0" bottom="0" percent="0" rank="0" text="" dxfId="1588">
      <formula>0.03</formula>
    </cfRule>
    <cfRule type="cellIs" priority="99" operator="lessThan" aboveAverage="0" equalAverage="0" bottom="0" percent="0" rank="0" text="" dxfId="1589">
      <formula>-0.03</formula>
    </cfRule>
  </conditionalFormatting>
  <conditionalFormatting sqref="Y63">
    <cfRule type="cellIs" priority="100" operator="greaterThan" aboveAverage="0" equalAverage="0" bottom="0" percent="0" rank="0" text="" dxfId="1590">
      <formula>0.03</formula>
    </cfRule>
    <cfRule type="cellIs" priority="101" operator="lessThan" aboveAverage="0" equalAverage="0" bottom="0" percent="0" rank="0" text="" dxfId="1591">
      <formula>-0.03</formula>
    </cfRule>
  </conditionalFormatting>
  <conditionalFormatting sqref="W67">
    <cfRule type="cellIs" priority="102" operator="greaterThan" aboveAverage="0" equalAverage="0" bottom="0" percent="0" rank="0" text="" dxfId="1592">
      <formula>0.03</formula>
    </cfRule>
    <cfRule type="cellIs" priority="103" operator="lessThan" aboveAverage="0" equalAverage="0" bottom="0" percent="0" rank="0" text="" dxfId="1593">
      <formula>-0.03</formula>
    </cfRule>
  </conditionalFormatting>
  <conditionalFormatting sqref="X67">
    <cfRule type="cellIs" priority="104" operator="greaterThan" aboveAverage="0" equalAverage="0" bottom="0" percent="0" rank="0" text="" dxfId="1594">
      <formula>0.03</formula>
    </cfRule>
    <cfRule type="cellIs" priority="105" operator="lessThan" aboveAverage="0" equalAverage="0" bottom="0" percent="0" rank="0" text="" dxfId="1595">
      <formula>-0.03</formula>
    </cfRule>
  </conditionalFormatting>
  <conditionalFormatting sqref="Y67">
    <cfRule type="cellIs" priority="106" operator="greaterThan" aboveAverage="0" equalAverage="0" bottom="0" percent="0" rank="0" text="" dxfId="1596">
      <formula>0.03</formula>
    </cfRule>
    <cfRule type="cellIs" priority="107" operator="lessThan" aboveAverage="0" equalAverage="0" bottom="0" percent="0" rank="0" text="" dxfId="1597">
      <formula>-0.03</formula>
    </cfRule>
  </conditionalFormatting>
  <conditionalFormatting sqref="W71">
    <cfRule type="cellIs" priority="108" operator="greaterThan" aboveAverage="0" equalAverage="0" bottom="0" percent="0" rank="0" text="" dxfId="1598">
      <formula>0.03</formula>
    </cfRule>
    <cfRule type="cellIs" priority="109" operator="lessThan" aboveAverage="0" equalAverage="0" bottom="0" percent="0" rank="0" text="" dxfId="1599">
      <formula>-0.03</formula>
    </cfRule>
  </conditionalFormatting>
  <conditionalFormatting sqref="X71">
    <cfRule type="cellIs" priority="110" operator="greaterThan" aboveAverage="0" equalAverage="0" bottom="0" percent="0" rank="0" text="" dxfId="1600">
      <formula>0.03</formula>
    </cfRule>
    <cfRule type="cellIs" priority="111" operator="lessThan" aboveAverage="0" equalAverage="0" bottom="0" percent="0" rank="0" text="" dxfId="1601">
      <formula>-0.03</formula>
    </cfRule>
  </conditionalFormatting>
  <conditionalFormatting sqref="Y71">
    <cfRule type="cellIs" priority="112" operator="greaterThan" aboveAverage="0" equalAverage="0" bottom="0" percent="0" rank="0" text="" dxfId="1602">
      <formula>0.03</formula>
    </cfRule>
    <cfRule type="cellIs" priority="113" operator="lessThan" aboveAverage="0" equalAverage="0" bottom="0" percent="0" rank="0" text="" dxfId="1603">
      <formula>-0.03</formula>
    </cfRule>
  </conditionalFormatting>
  <conditionalFormatting sqref="W75">
    <cfRule type="cellIs" priority="114" operator="greaterThan" aboveAverage="0" equalAverage="0" bottom="0" percent="0" rank="0" text="" dxfId="1604">
      <formula>0.03</formula>
    </cfRule>
    <cfRule type="cellIs" priority="115" operator="lessThan" aboveAverage="0" equalAverage="0" bottom="0" percent="0" rank="0" text="" dxfId="1605">
      <formula>-0.03</formula>
    </cfRule>
  </conditionalFormatting>
  <conditionalFormatting sqref="X75">
    <cfRule type="cellIs" priority="116" operator="greaterThan" aboveAverage="0" equalAverage="0" bottom="0" percent="0" rank="0" text="" dxfId="1606">
      <formula>0.03</formula>
    </cfRule>
    <cfRule type="cellIs" priority="117" operator="lessThan" aboveAverage="0" equalAverage="0" bottom="0" percent="0" rank="0" text="" dxfId="1607">
      <formula>-0.03</formula>
    </cfRule>
  </conditionalFormatting>
  <conditionalFormatting sqref="Y75">
    <cfRule type="cellIs" priority="118" operator="greaterThan" aboveAverage="0" equalAverage="0" bottom="0" percent="0" rank="0" text="" dxfId="1608">
      <formula>0.03</formula>
    </cfRule>
    <cfRule type="cellIs" priority="119" operator="lessThan" aboveAverage="0" equalAverage="0" bottom="0" percent="0" rank="0" text="" dxfId="1609">
      <formula>-0.03</formula>
    </cfRule>
  </conditionalFormatting>
  <conditionalFormatting sqref="W79">
    <cfRule type="cellIs" priority="120" operator="greaterThan" aboveAverage="0" equalAverage="0" bottom="0" percent="0" rank="0" text="" dxfId="1610">
      <formula>0.03</formula>
    </cfRule>
    <cfRule type="cellIs" priority="121" operator="lessThan" aboveAverage="0" equalAverage="0" bottom="0" percent="0" rank="0" text="" dxfId="1611">
      <formula>-0.03</formula>
    </cfRule>
  </conditionalFormatting>
  <conditionalFormatting sqref="X79">
    <cfRule type="cellIs" priority="122" operator="greaterThan" aboveAverage="0" equalAverage="0" bottom="0" percent="0" rank="0" text="" dxfId="1612">
      <formula>0.03</formula>
    </cfRule>
    <cfRule type="cellIs" priority="123" operator="lessThan" aboveAverage="0" equalAverage="0" bottom="0" percent="0" rank="0" text="" dxfId="1613">
      <formula>-0.03</formula>
    </cfRule>
  </conditionalFormatting>
  <conditionalFormatting sqref="Y79">
    <cfRule type="cellIs" priority="124" operator="greaterThan" aboveAverage="0" equalAverage="0" bottom="0" percent="0" rank="0" text="" dxfId="1614">
      <formula>0.03</formula>
    </cfRule>
    <cfRule type="cellIs" priority="125" operator="lessThan" aboveAverage="0" equalAverage="0" bottom="0" percent="0" rank="0" text="" dxfId="1615">
      <formula>-0.03</formula>
    </cfRule>
  </conditionalFormatting>
  <conditionalFormatting sqref="T83:V98">
    <cfRule type="cellIs" priority="126" operator="greaterThan" aboveAverage="0" equalAverage="0" bottom="0" percent="0" rank="0" text="" dxfId="1616">
      <formula>0.03</formula>
    </cfRule>
    <cfRule type="cellIs" priority="127" operator="lessThan" aboveAverage="0" equalAverage="0" bottom="0" percent="0" rank="0" text="" dxfId="1617">
      <formula>-0.03</formula>
    </cfRule>
  </conditionalFormatting>
  <conditionalFormatting sqref="W6:X6">
    <cfRule type="cellIs" priority="128" operator="greaterThan" aboveAverage="0" equalAverage="0" bottom="0" percent="0" rank="0" text="" dxfId="1618">
      <formula>0.03</formula>
    </cfRule>
    <cfRule type="cellIs" priority="129" operator="lessThan" aboveAverage="0" equalAverage="0" bottom="0" percent="0" rank="0" text="" dxfId="1619">
      <formula>-0.03</formula>
    </cfRule>
  </conditionalFormatting>
  <conditionalFormatting sqref="W10:X10">
    <cfRule type="cellIs" priority="130" operator="greaterThan" aboveAverage="0" equalAverage="0" bottom="0" percent="0" rank="0" text="" dxfId="1620">
      <formula>0.03</formula>
    </cfRule>
    <cfRule type="cellIs" priority="131" operator="lessThan" aboveAverage="0" equalAverage="0" bottom="0" percent="0" rank="0" text="" dxfId="1621">
      <formula>-0.03</formula>
    </cfRule>
  </conditionalFormatting>
  <conditionalFormatting sqref="W14:X14">
    <cfRule type="cellIs" priority="132" operator="greaterThan" aboveAverage="0" equalAverage="0" bottom="0" percent="0" rank="0" text="" dxfId="1622">
      <formula>0.03</formula>
    </cfRule>
    <cfRule type="cellIs" priority="133" operator="lessThan" aboveAverage="0" equalAverage="0" bottom="0" percent="0" rank="0" text="" dxfId="1623">
      <formula>-0.03</formula>
    </cfRule>
  </conditionalFormatting>
  <conditionalFormatting sqref="W18:X18">
    <cfRule type="cellIs" priority="134" operator="greaterThan" aboveAverage="0" equalAverage="0" bottom="0" percent="0" rank="0" text="" dxfId="1624">
      <formula>0.03</formula>
    </cfRule>
    <cfRule type="cellIs" priority="135" operator="lessThan" aboveAverage="0" equalAverage="0" bottom="0" percent="0" rank="0" text="" dxfId="1625">
      <formula>-0.03</formula>
    </cfRule>
  </conditionalFormatting>
  <conditionalFormatting sqref="W22:X22">
    <cfRule type="cellIs" priority="136" operator="greaterThan" aboveAverage="0" equalAverage="0" bottom="0" percent="0" rank="0" text="" dxfId="1626">
      <formula>0.03</formula>
    </cfRule>
    <cfRule type="cellIs" priority="137" operator="lessThan" aboveAverage="0" equalAverage="0" bottom="0" percent="0" rank="0" text="" dxfId="1627">
      <formula>-0.03</formula>
    </cfRule>
  </conditionalFormatting>
  <conditionalFormatting sqref="W26:X26">
    <cfRule type="cellIs" priority="138" operator="greaterThan" aboveAverage="0" equalAverage="0" bottom="0" percent="0" rank="0" text="" dxfId="1628">
      <formula>0.03</formula>
    </cfRule>
    <cfRule type="cellIs" priority="139" operator="lessThan" aboveAverage="0" equalAverage="0" bottom="0" percent="0" rank="0" text="" dxfId="1629">
      <formula>-0.03</formula>
    </cfRule>
  </conditionalFormatting>
  <conditionalFormatting sqref="W30:X30">
    <cfRule type="cellIs" priority="140" operator="greaterThan" aboveAverage="0" equalAverage="0" bottom="0" percent="0" rank="0" text="" dxfId="1630">
      <formula>0.03</formula>
    </cfRule>
    <cfRule type="cellIs" priority="141" operator="lessThan" aboveAverage="0" equalAverage="0" bottom="0" percent="0" rank="0" text="" dxfId="1631">
      <formula>-0.03</formula>
    </cfRule>
  </conditionalFormatting>
  <conditionalFormatting sqref="W34:X34">
    <cfRule type="cellIs" priority="142" operator="greaterThan" aboveAverage="0" equalAverage="0" bottom="0" percent="0" rank="0" text="" dxfId="1632">
      <formula>0.03</formula>
    </cfRule>
    <cfRule type="cellIs" priority="143" operator="lessThan" aboveAverage="0" equalAverage="0" bottom="0" percent="0" rank="0" text="" dxfId="1633">
      <formula>-0.03</formula>
    </cfRule>
  </conditionalFormatting>
  <conditionalFormatting sqref="W38:X38">
    <cfRule type="cellIs" priority="144" operator="greaterThan" aboveAverage="0" equalAverage="0" bottom="0" percent="0" rank="0" text="" dxfId="1634">
      <formula>0.03</formula>
    </cfRule>
    <cfRule type="cellIs" priority="145" operator="lessThan" aboveAverage="0" equalAverage="0" bottom="0" percent="0" rank="0" text="" dxfId="1635">
      <formula>-0.03</formula>
    </cfRule>
  </conditionalFormatting>
  <conditionalFormatting sqref="W42:X42">
    <cfRule type="cellIs" priority="146" operator="greaterThan" aboveAverage="0" equalAverage="0" bottom="0" percent="0" rank="0" text="" dxfId="1636">
      <formula>0.03</formula>
    </cfRule>
    <cfRule type="cellIs" priority="147" operator="lessThan" aboveAverage="0" equalAverage="0" bottom="0" percent="0" rank="0" text="" dxfId="1637">
      <formula>-0.03</formula>
    </cfRule>
  </conditionalFormatting>
  <conditionalFormatting sqref="W46:X46">
    <cfRule type="cellIs" priority="148" operator="greaterThan" aboveAverage="0" equalAverage="0" bottom="0" percent="0" rank="0" text="" dxfId="1638">
      <formula>0.03</formula>
    </cfRule>
    <cfRule type="cellIs" priority="149" operator="lessThan" aboveAverage="0" equalAverage="0" bottom="0" percent="0" rank="0" text="" dxfId="1639">
      <formula>-0.03</formula>
    </cfRule>
  </conditionalFormatting>
  <conditionalFormatting sqref="W50:X50">
    <cfRule type="cellIs" priority="150" operator="greaterThan" aboveAverage="0" equalAverage="0" bottom="0" percent="0" rank="0" text="" dxfId="1640">
      <formula>0.03</formula>
    </cfRule>
    <cfRule type="cellIs" priority="151" operator="lessThan" aboveAverage="0" equalAverage="0" bottom="0" percent="0" rank="0" text="" dxfId="1641">
      <formula>-0.03</formula>
    </cfRule>
  </conditionalFormatting>
  <conditionalFormatting sqref="W54:X54">
    <cfRule type="cellIs" priority="152" operator="greaterThan" aboveAverage="0" equalAverage="0" bottom="0" percent="0" rank="0" text="" dxfId="1642">
      <formula>0.03</formula>
    </cfRule>
    <cfRule type="cellIs" priority="153" operator="lessThan" aboveAverage="0" equalAverage="0" bottom="0" percent="0" rank="0" text="" dxfId="1643">
      <formula>-0.03</formula>
    </cfRule>
  </conditionalFormatting>
  <conditionalFormatting sqref="W58:X58">
    <cfRule type="cellIs" priority="154" operator="greaterThan" aboveAverage="0" equalAverage="0" bottom="0" percent="0" rank="0" text="" dxfId="1644">
      <formula>0.03</formula>
    </cfRule>
    <cfRule type="cellIs" priority="155" operator="lessThan" aboveAverage="0" equalAverage="0" bottom="0" percent="0" rank="0" text="" dxfId="1645">
      <formula>-0.03</formula>
    </cfRule>
  </conditionalFormatting>
  <conditionalFormatting sqref="W62:X62">
    <cfRule type="cellIs" priority="156" operator="greaterThan" aboveAverage="0" equalAverage="0" bottom="0" percent="0" rank="0" text="" dxfId="1646">
      <formula>0.03</formula>
    </cfRule>
    <cfRule type="cellIs" priority="157" operator="lessThan" aboveAverage="0" equalAverage="0" bottom="0" percent="0" rank="0" text="" dxfId="1647">
      <formula>-0.03</formula>
    </cfRule>
  </conditionalFormatting>
  <conditionalFormatting sqref="W66:X66">
    <cfRule type="cellIs" priority="158" operator="greaterThan" aboveAverage="0" equalAverage="0" bottom="0" percent="0" rank="0" text="" dxfId="1648">
      <formula>0.03</formula>
    </cfRule>
    <cfRule type="cellIs" priority="159" operator="lessThan" aboveAverage="0" equalAverage="0" bottom="0" percent="0" rank="0" text="" dxfId="1649">
      <formula>-0.03</formula>
    </cfRule>
  </conditionalFormatting>
  <conditionalFormatting sqref="W70:X70">
    <cfRule type="cellIs" priority="160" operator="greaterThan" aboveAverage="0" equalAverage="0" bottom="0" percent="0" rank="0" text="" dxfId="1650">
      <formula>0.03</formula>
    </cfRule>
    <cfRule type="cellIs" priority="161" operator="lessThan" aboveAverage="0" equalAverage="0" bottom="0" percent="0" rank="0" text="" dxfId="1651">
      <formula>-0.03</formula>
    </cfRule>
  </conditionalFormatting>
  <conditionalFormatting sqref="W74:X74">
    <cfRule type="cellIs" priority="162" operator="greaterThan" aboveAverage="0" equalAverage="0" bottom="0" percent="0" rank="0" text="" dxfId="1652">
      <formula>0.03</formula>
    </cfRule>
    <cfRule type="cellIs" priority="163" operator="lessThan" aboveAverage="0" equalAverage="0" bottom="0" percent="0" rank="0" text="" dxfId="1653">
      <formula>-0.03</formula>
    </cfRule>
  </conditionalFormatting>
  <conditionalFormatting sqref="T99:V105">
    <cfRule type="cellIs" priority="164" operator="greaterThan" aboveAverage="0" equalAverage="0" bottom="0" percent="0" rank="0" text="" dxfId="1654">
      <formula>0.03</formula>
    </cfRule>
    <cfRule type="cellIs" priority="165" operator="lessThan" aboveAverage="0" equalAverage="0" bottom="0" percent="0" rank="0" text="" dxfId="1655">
      <formula>-0.03</formula>
    </cfRule>
  </conditionalFormatting>
  <conditionalFormatting sqref="W99:Y103 W105:Y105">
    <cfRule type="cellIs" priority="166" operator="greaterThan" aboveAverage="0" equalAverage="0" bottom="0" percent="0" rank="0" text="" dxfId="1656">
      <formula>0.03</formula>
    </cfRule>
    <cfRule type="cellIs" priority="167" operator="lessThan" aboveAverage="0" equalAverage="0" bottom="0" percent="0" rank="0" text="" dxfId="1657">
      <formula>-0.03</formula>
    </cfRule>
  </conditionalFormatting>
  <conditionalFormatting sqref="W83">
    <cfRule type="cellIs" priority="168" operator="greaterThan" aboveAverage="0" equalAverage="0" bottom="0" percent="0" rank="0" text="" dxfId="1658">
      <formula>0.03</formula>
    </cfRule>
    <cfRule type="cellIs" priority="169" operator="lessThan" aboveAverage="0" equalAverage="0" bottom="0" percent="0" rank="0" text="" dxfId="1659">
      <formula>-0.03</formula>
    </cfRule>
  </conditionalFormatting>
  <conditionalFormatting sqref="X83">
    <cfRule type="cellIs" priority="170" operator="greaterThan" aboveAverage="0" equalAverage="0" bottom="0" percent="0" rank="0" text="" dxfId="1660">
      <formula>0.03</formula>
    </cfRule>
    <cfRule type="cellIs" priority="171" operator="lessThan" aboveAverage="0" equalAverage="0" bottom="0" percent="0" rank="0" text="" dxfId="1661">
      <formula>-0.03</formula>
    </cfRule>
  </conditionalFormatting>
  <conditionalFormatting sqref="Y83">
    <cfRule type="cellIs" priority="172" operator="greaterThan" aboveAverage="0" equalAverage="0" bottom="0" percent="0" rank="0" text="" dxfId="1662">
      <formula>0.03</formula>
    </cfRule>
    <cfRule type="cellIs" priority="173" operator="lessThan" aboveAverage="0" equalAverage="0" bottom="0" percent="0" rank="0" text="" dxfId="1663">
      <formula>-0.03</formula>
    </cfRule>
  </conditionalFormatting>
  <conditionalFormatting sqref="W87">
    <cfRule type="cellIs" priority="174" operator="greaterThan" aboveAverage="0" equalAverage="0" bottom="0" percent="0" rank="0" text="" dxfId="1664">
      <formula>0.03</formula>
    </cfRule>
    <cfRule type="cellIs" priority="175" operator="lessThan" aboveAverage="0" equalAverage="0" bottom="0" percent="0" rank="0" text="" dxfId="1665">
      <formula>-0.03</formula>
    </cfRule>
  </conditionalFormatting>
  <conditionalFormatting sqref="X87">
    <cfRule type="cellIs" priority="176" operator="greaterThan" aboveAverage="0" equalAverage="0" bottom="0" percent="0" rank="0" text="" dxfId="1666">
      <formula>0.03</formula>
    </cfRule>
    <cfRule type="cellIs" priority="177" operator="lessThan" aboveAverage="0" equalAverage="0" bottom="0" percent="0" rank="0" text="" dxfId="1667">
      <formula>-0.03</formula>
    </cfRule>
  </conditionalFormatting>
  <conditionalFormatting sqref="Y87">
    <cfRule type="cellIs" priority="178" operator="greaterThan" aboveAverage="0" equalAverage="0" bottom="0" percent="0" rank="0" text="" dxfId="1668">
      <formula>0.03</formula>
    </cfRule>
    <cfRule type="cellIs" priority="179" operator="lessThan" aboveAverage="0" equalAverage="0" bottom="0" percent="0" rank="0" text="" dxfId="1669">
      <formula>-0.03</formula>
    </cfRule>
  </conditionalFormatting>
  <conditionalFormatting sqref="W91">
    <cfRule type="cellIs" priority="180" operator="greaterThan" aboveAverage="0" equalAverage="0" bottom="0" percent="0" rank="0" text="" dxfId="1670">
      <formula>0.03</formula>
    </cfRule>
    <cfRule type="cellIs" priority="181" operator="lessThan" aboveAverage="0" equalAverage="0" bottom="0" percent="0" rank="0" text="" dxfId="1671">
      <formula>-0.03</formula>
    </cfRule>
  </conditionalFormatting>
  <conditionalFormatting sqref="X91">
    <cfRule type="cellIs" priority="182" operator="greaterThan" aboveAverage="0" equalAverage="0" bottom="0" percent="0" rank="0" text="" dxfId="1672">
      <formula>0.03</formula>
    </cfRule>
    <cfRule type="cellIs" priority="183" operator="lessThan" aboveAverage="0" equalAverage="0" bottom="0" percent="0" rank="0" text="" dxfId="1673">
      <formula>-0.03</formula>
    </cfRule>
  </conditionalFormatting>
  <conditionalFormatting sqref="Y91">
    <cfRule type="cellIs" priority="184" operator="greaterThan" aboveAverage="0" equalAverage="0" bottom="0" percent="0" rank="0" text="" dxfId="1674">
      <formula>0.03</formula>
    </cfRule>
    <cfRule type="cellIs" priority="185" operator="lessThan" aboveAverage="0" equalAverage="0" bottom="0" percent="0" rank="0" text="" dxfId="1675">
      <formula>-0.03</formula>
    </cfRule>
  </conditionalFormatting>
  <conditionalFormatting sqref="W95">
    <cfRule type="cellIs" priority="186" operator="greaterThan" aboveAverage="0" equalAverage="0" bottom="0" percent="0" rank="0" text="" dxfId="1676">
      <formula>0.03</formula>
    </cfRule>
    <cfRule type="cellIs" priority="187" operator="lessThan" aboveAverage="0" equalAverage="0" bottom="0" percent="0" rank="0" text="" dxfId="1677">
      <formula>-0.03</formula>
    </cfRule>
  </conditionalFormatting>
  <conditionalFormatting sqref="X95">
    <cfRule type="cellIs" priority="188" operator="greaterThan" aboveAverage="0" equalAverage="0" bottom="0" percent="0" rank="0" text="" dxfId="1678">
      <formula>0.03</formula>
    </cfRule>
    <cfRule type="cellIs" priority="189" operator="lessThan" aboveAverage="0" equalAverage="0" bottom="0" percent="0" rank="0" text="" dxfId="1679">
      <formula>-0.03</formula>
    </cfRule>
  </conditionalFormatting>
  <conditionalFormatting sqref="Y95">
    <cfRule type="cellIs" priority="190" operator="greaterThan" aboveAverage="0" equalAverage="0" bottom="0" percent="0" rank="0" text="" dxfId="1680">
      <formula>0.03</formula>
    </cfRule>
    <cfRule type="cellIs" priority="191" operator="lessThan" aboveAverage="0" equalAverage="0" bottom="0" percent="0" rank="0" text="" dxfId="1681">
      <formula>-0.03</formula>
    </cfRule>
  </conditionalFormatting>
  <conditionalFormatting sqref="W86:X86">
    <cfRule type="cellIs" priority="192" operator="greaterThan" aboveAverage="0" equalAverage="0" bottom="0" percent="0" rank="0" text="" dxfId="1682">
      <formula>0.03</formula>
    </cfRule>
    <cfRule type="cellIs" priority="193" operator="lessThan" aboveAverage="0" equalAverage="0" bottom="0" percent="0" rank="0" text="" dxfId="1683">
      <formula>-0.03</formula>
    </cfRule>
  </conditionalFormatting>
  <conditionalFormatting sqref="W90:X90">
    <cfRule type="cellIs" priority="194" operator="greaterThan" aboveAverage="0" equalAverage="0" bottom="0" percent="0" rank="0" text="" dxfId="1684">
      <formula>0.03</formula>
    </cfRule>
    <cfRule type="cellIs" priority="195" operator="lessThan" aboveAverage="0" equalAverage="0" bottom="0" percent="0" rank="0" text="" dxfId="1685">
      <formula>-0.03</formula>
    </cfRule>
  </conditionalFormatting>
  <conditionalFormatting sqref="W94:X94">
    <cfRule type="cellIs" priority="196" operator="greaterThan" aboveAverage="0" equalAverage="0" bottom="0" percent="0" rank="0" text="" dxfId="1686">
      <formula>0.03</formula>
    </cfRule>
    <cfRule type="cellIs" priority="197" operator="lessThan" aboveAverage="0" equalAverage="0" bottom="0" percent="0" rank="0" text="" dxfId="1687">
      <formula>-0.03</formula>
    </cfRule>
  </conditionalFormatting>
  <conditionalFormatting sqref="W98:X98">
    <cfRule type="cellIs" priority="198" operator="greaterThan" aboveAverage="0" equalAverage="0" bottom="0" percent="0" rank="0" text="" dxfId="1688">
      <formula>0.03</formula>
    </cfRule>
    <cfRule type="cellIs" priority="199" operator="lessThan" aboveAverage="0" equalAverage="0" bottom="0" percent="0" rank="0" text="" dxfId="1689">
      <formula>-0.03</formula>
    </cfRule>
  </conditionalFormatting>
  <conditionalFormatting sqref="W104">
    <cfRule type="cellIs" priority="200" operator="greaterThan" aboveAverage="0" equalAverage="0" bottom="0" percent="0" rank="0" text="" dxfId="1690">
      <formula>0.03</formula>
    </cfRule>
    <cfRule type="cellIs" priority="201" operator="lessThan" aboveAverage="0" equalAverage="0" bottom="0" percent="0" rank="0" text="" dxfId="1691">
      <formula>-0.03</formula>
    </cfRule>
  </conditionalFormatting>
  <conditionalFormatting sqref="X104">
    <cfRule type="cellIs" priority="202" operator="greaterThan" aboveAverage="0" equalAverage="0" bottom="0" percent="0" rank="0" text="" dxfId="1692">
      <formula>0.03</formula>
    </cfRule>
    <cfRule type="cellIs" priority="203" operator="lessThan" aboveAverage="0" equalAverage="0" bottom="0" percent="0" rank="0" text="" dxfId="1693">
      <formula>-0.03</formula>
    </cfRule>
  </conditionalFormatting>
  <conditionalFormatting sqref="Y104">
    <cfRule type="cellIs" priority="204" operator="greaterThan" aboveAverage="0" equalAverage="0" bottom="0" percent="0" rank="0" text="" dxfId="1694">
      <formula>0.03</formula>
    </cfRule>
    <cfRule type="cellIs" priority="205" operator="lessThan" aboveAverage="0" equalAverage="0" bottom="0" percent="0" rank="0" text="" dxfId="1695">
      <formula>-0.03</formula>
    </cfRule>
  </conditionalFormatting>
  <conditionalFormatting sqref="T111:V112">
    <cfRule type="cellIs" priority="206" operator="greaterThan" aboveAverage="0" equalAverage="0" bottom="0" percent="0" rank="0" text="" dxfId="1696">
      <formula>0.03</formula>
    </cfRule>
    <cfRule type="cellIs" priority="207" operator="lessThan" aboveAverage="0" equalAverage="0" bottom="0" percent="0" rank="0" text="" dxfId="1697">
      <formula>-0.03</formula>
    </cfRule>
  </conditionalFormatting>
  <conditionalFormatting sqref="W112:Y112">
    <cfRule type="cellIs" priority="208" operator="greaterThan" aboveAverage="0" equalAverage="0" bottom="0" percent="0" rank="0" text="" dxfId="1698">
      <formula>0.03</formula>
    </cfRule>
    <cfRule type="cellIs" priority="209" operator="lessThan" aboveAverage="0" equalAverage="0" bottom="0" percent="0" rank="0" text="" dxfId="1699">
      <formula>-0.03</formula>
    </cfRule>
  </conditionalFormatting>
  <conditionalFormatting sqref="W111">
    <cfRule type="cellIs" priority="210" operator="greaterThan" aboveAverage="0" equalAverage="0" bottom="0" percent="0" rank="0" text="" dxfId="1700">
      <formula>0.03</formula>
    </cfRule>
    <cfRule type="cellIs" priority="211" operator="lessThan" aboveAverage="0" equalAverage="0" bottom="0" percent="0" rank="0" text="" dxfId="1701">
      <formula>-0.03</formula>
    </cfRule>
  </conditionalFormatting>
  <conditionalFormatting sqref="X111">
    <cfRule type="cellIs" priority="212" operator="greaterThan" aboveAverage="0" equalAverage="0" bottom="0" percent="0" rank="0" text="" dxfId="1702">
      <formula>0.03</formula>
    </cfRule>
    <cfRule type="cellIs" priority="213" operator="lessThan" aboveAverage="0" equalAverage="0" bottom="0" percent="0" rank="0" text="" dxfId="1703">
      <formula>-0.03</formula>
    </cfRule>
  </conditionalFormatting>
  <conditionalFormatting sqref="Y111">
    <cfRule type="cellIs" priority="214" operator="greaterThan" aboveAverage="0" equalAverage="0" bottom="0" percent="0" rank="0" text="" dxfId="1704">
      <formula>0.03</formula>
    </cfRule>
    <cfRule type="cellIs" priority="215" operator="lessThan" aboveAverage="0" equalAverage="0" bottom="0" percent="0" rank="0" text="" dxfId="17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5" t="s">
        <v>30</v>
      </c>
      <c r="B2" s="35" t="s">
        <v>31</v>
      </c>
      <c r="AD2" s="36" t="s">
        <v>32</v>
      </c>
      <c r="AE2" s="37" t="s">
        <v>33</v>
      </c>
      <c r="AF2" s="37" t="s">
        <v>34</v>
      </c>
      <c r="AG2" s="37" t="s">
        <v>35</v>
      </c>
      <c r="AI2" s="36" t="s">
        <v>32</v>
      </c>
      <c r="AJ2" s="37" t="s">
        <v>33</v>
      </c>
      <c r="AK2" s="37" t="s">
        <v>34</v>
      </c>
      <c r="AL2" s="37" t="s">
        <v>35</v>
      </c>
    </row>
    <row r="3" customFormat="false" ht="15" hidden="false" customHeight="false" outlineLevel="0" collapsed="false">
      <c r="Z3" s="0" t="s">
        <v>30</v>
      </c>
      <c r="AA3" s="38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8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8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8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8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8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8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8" t="s">
        <v>50</v>
      </c>
      <c r="AB10" s="0" t="n">
        <v>35</v>
      </c>
    </row>
    <row r="11" customFormat="false" ht="15" hidden="false" customHeight="false" outlineLevel="0" collapsed="false">
      <c r="AA11" s="38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8" t="s">
        <v>56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" hidden="false" customHeight="false" outlineLevel="0" collapsed="false">
      <c r="AA13" s="38" t="s">
        <v>57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" hidden="false" customHeight="false" outlineLevel="0" collapsed="false">
      <c r="AA14" s="38" t="s">
        <v>58</v>
      </c>
      <c r="AB14" s="0" t="n">
        <v>11</v>
      </c>
      <c r="AD14" s="40"/>
      <c r="AE14" s="40"/>
      <c r="AF14" s="40"/>
      <c r="AG14" s="40"/>
    </row>
    <row r="15" customFormat="false" ht="15" hidden="false" customHeight="false" outlineLevel="0" collapsed="false">
      <c r="AA15" s="38" t="s">
        <v>59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" hidden="false" customHeight="false" outlineLevel="0" collapsed="false">
      <c r="AA16" s="38" t="s">
        <v>60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" hidden="false" customHeight="false" outlineLevel="0" collapsed="false">
      <c r="AA17" s="38" t="s">
        <v>61</v>
      </c>
      <c r="AB17" s="0" t="n">
        <v>7</v>
      </c>
    </row>
    <row r="18" customFormat="false" ht="15" hidden="false" customHeight="false" outlineLevel="0" collapsed="false">
      <c r="AA18" s="38" t="s">
        <v>62</v>
      </c>
      <c r="AB18" s="0" t="n">
        <v>51</v>
      </c>
    </row>
    <row r="19" customFormat="false" ht="15" hidden="false" customHeight="false" outlineLevel="0" collapsed="false">
      <c r="AA19" s="38" t="s">
        <v>63</v>
      </c>
      <c r="AB19" s="0" t="n">
        <v>67</v>
      </c>
    </row>
    <row r="20" customFormat="false" ht="15" hidden="false" customHeight="false" outlineLevel="0" collapsed="false">
      <c r="AA20" s="38" t="s">
        <v>64</v>
      </c>
      <c r="AB20" s="0" t="n">
        <v>91</v>
      </c>
    </row>
    <row r="21" customFormat="false" ht="15" hidden="false" customHeight="false" outlineLevel="0" collapsed="false">
      <c r="AA21" s="38" t="s">
        <v>65</v>
      </c>
      <c r="AB21" s="0" t="n">
        <v>95</v>
      </c>
    </row>
    <row r="22" customFormat="false" ht="15" hidden="false" customHeight="false" outlineLevel="0" collapsed="false">
      <c r="AA22" s="38" t="s">
        <v>66</v>
      </c>
      <c r="AB22" s="0" t="n">
        <v>15</v>
      </c>
    </row>
    <row r="23" customFormat="false" ht="15" hidden="false" customHeight="false" outlineLevel="0" collapsed="false">
      <c r="AA23" s="38" t="s">
        <v>31</v>
      </c>
      <c r="AB23" s="0" t="n">
        <v>3</v>
      </c>
    </row>
    <row r="24" customFormat="false" ht="15" hidden="false" customHeight="false" outlineLevel="0" collapsed="false">
      <c r="AA24" s="38" t="s">
        <v>67</v>
      </c>
      <c r="AB24" s="0" t="n">
        <v>71</v>
      </c>
    </row>
    <row r="25" customFormat="false" ht="15" hidden="false" customHeight="false" outlineLevel="0" collapsed="false">
      <c r="AA25" s="38" t="s">
        <v>68</v>
      </c>
      <c r="AB25" s="0" t="n">
        <v>75</v>
      </c>
    </row>
    <row r="26" customFormat="false" ht="15" hidden="false" customHeight="false" outlineLevel="0" collapsed="false">
      <c r="AA26" s="38" t="s">
        <v>69</v>
      </c>
      <c r="AB26" s="0" t="n">
        <v>79</v>
      </c>
    </row>
    <row r="27" customFormat="false" ht="15" hidden="false" customHeight="false" outlineLevel="0" collapsed="false">
      <c r="AA27" s="38"/>
    </row>
    <row r="28" customFormat="false" ht="15" hidden="false" customHeight="false" outlineLevel="0" collapsed="false">
      <c r="AA28" s="38"/>
    </row>
    <row r="29" customFormat="false" ht="15" hidden="false" customHeight="false" outlineLevel="0" collapsed="false">
      <c r="AA29" s="38"/>
    </row>
    <row r="30" customFormat="false" ht="15" hidden="false" customHeight="false" outlineLevel="0" collapsed="false">
      <c r="AA30" s="38"/>
    </row>
    <row r="31" customFormat="false" ht="15" hidden="false" customHeight="false" outlineLevel="0" collapsed="false">
      <c r="AA31" s="38"/>
    </row>
    <row r="32" customFormat="false" ht="15" hidden="false" customHeight="false" outlineLevel="0" collapsed="false">
      <c r="AA32" s="38"/>
    </row>
    <row r="33" customFormat="false" ht="15" hidden="false" customHeight="false" outlineLevel="0" collapsed="false">
      <c r="AA33" s="38"/>
    </row>
    <row r="34" customFormat="false" ht="15" hidden="false" customHeight="false" outlineLevel="0" collapsed="false">
      <c r="AA34" s="38"/>
    </row>
    <row r="35" customFormat="false" ht="15" hidden="false" customHeight="false" outlineLevel="0" collapsed="false">
      <c r="AA35" s="38"/>
    </row>
    <row r="36" customFormat="false" ht="15" hidden="false" customHeight="false" outlineLevel="0" collapsed="false">
      <c r="AA36" s="38"/>
    </row>
    <row r="37" customFormat="false" ht="15" hidden="false" customHeight="false" outlineLevel="0" collapsed="false">
      <c r="AA37" s="38"/>
    </row>
    <row r="38" customFormat="false" ht="15" hidden="false" customHeight="false" outlineLevel="0" collapsed="false">
      <c r="AA38" s="38"/>
    </row>
    <row r="39" customFormat="false" ht="15" hidden="false" customHeight="false" outlineLevel="0" collapsed="false">
      <c r="AA39" s="38"/>
    </row>
    <row r="40" customFormat="false" ht="15" hidden="false" customHeight="false" outlineLevel="0" collapsed="false">
      <c r="AA40" s="38"/>
    </row>
    <row r="41" customFormat="false" ht="15" hidden="false" customHeight="false" outlineLevel="0" collapsed="false">
      <c r="AA41" s="38"/>
    </row>
    <row r="42" customFormat="false" ht="15" hidden="false" customHeight="false" outlineLevel="0" collapsed="false">
      <c r="AA42" s="38"/>
    </row>
    <row r="43" customFormat="false" ht="15" hidden="false" customHeight="false" outlineLevel="0" collapsed="false">
      <c r="AA43" s="38"/>
    </row>
    <row r="44" customFormat="false" ht="15" hidden="false" customHeight="false" outlineLevel="0" collapsed="false">
      <c r="AA44" s="38"/>
    </row>
    <row r="45" customFormat="false" ht="15" hidden="false" customHeight="false" outlineLevel="0" collapsed="false">
      <c r="AA45" s="38"/>
    </row>
    <row r="46" customFormat="false" ht="15" hidden="false" customHeight="false" outlineLevel="0" collapsed="false">
      <c r="AA46" s="38"/>
    </row>
    <row r="47" customFormat="false" ht="15" hidden="false" customHeight="false" outlineLevel="0" collapsed="false">
      <c r="AA47" s="38"/>
    </row>
    <row r="48" customFormat="false" ht="15" hidden="false" customHeight="false" outlineLevel="0" collapsed="false">
      <c r="AA48" s="38"/>
    </row>
    <row r="49" customFormat="false" ht="15" hidden="false" customHeight="false" outlineLevel="0" collapsed="false">
      <c r="AA49" s="38"/>
    </row>
    <row r="50" customFormat="false" ht="15" hidden="false" customHeight="false" outlineLevel="0" collapsed="false">
      <c r="AA50" s="38"/>
    </row>
    <row r="51" customFormat="false" ht="15" hidden="false" customHeight="false" outlineLevel="0" collapsed="false">
      <c r="AA51" s="38"/>
    </row>
    <row r="52" customFormat="false" ht="15" hidden="false" customHeight="false" outlineLevel="0" collapsed="false">
      <c r="AA52" s="38"/>
    </row>
    <row r="53" customFormat="false" ht="15" hidden="false" customHeight="false" outlineLevel="0" collapsed="false">
      <c r="AA53" s="38"/>
    </row>
    <row r="54" customFormat="false" ht="15" hidden="false" customHeight="false" outlineLevel="0" collapsed="false">
      <c r="AA54" s="38"/>
    </row>
    <row r="55" customFormat="false" ht="15" hidden="false" customHeight="false" outlineLevel="0" collapsed="false">
      <c r="AA55" s="38"/>
    </row>
    <row r="56" customFormat="false" ht="15" hidden="false" customHeight="false" outlineLevel="0" collapsed="false">
      <c r="AA56" s="38"/>
    </row>
    <row r="57" customFormat="false" ht="15" hidden="false" customHeight="false" outlineLevel="0" collapsed="false">
      <c r="AA57" s="38"/>
    </row>
    <row r="58" customFormat="false" ht="15" hidden="false" customHeight="false" outlineLevel="0" collapsed="false">
      <c r="AA58" s="38"/>
    </row>
    <row r="59" customFormat="false" ht="15" hidden="false" customHeight="false" outlineLevel="0" collapsed="false">
      <c r="AA59" s="38"/>
    </row>
    <row r="60" customFormat="false" ht="15" hidden="false" customHeight="false" outlineLevel="0" collapsed="false">
      <c r="AA60" s="38"/>
    </row>
    <row r="61" customFormat="false" ht="15" hidden="false" customHeight="false" outlineLevel="0" collapsed="false">
      <c r="AA61" s="38"/>
    </row>
    <row r="62" customFormat="false" ht="15" hidden="false" customHeight="false" outlineLevel="0" collapsed="false">
      <c r="AA62" s="38"/>
    </row>
    <row r="63" customFormat="false" ht="15" hidden="false" customHeight="false" outlineLevel="0" collapsed="false">
      <c r="AA63" s="38"/>
    </row>
    <row r="64" customFormat="false" ht="15" hidden="false" customHeight="false" outlineLevel="0" collapsed="false">
      <c r="AA64" s="38"/>
    </row>
    <row r="65" customFormat="false" ht="15" hidden="false" customHeight="false" outlineLevel="0" collapsed="false">
      <c r="AA65" s="38"/>
    </row>
    <row r="66" customFormat="false" ht="15" hidden="false" customHeight="false" outlineLevel="0" collapsed="false">
      <c r="AA66" s="38"/>
    </row>
    <row r="67" customFormat="false" ht="15" hidden="false" customHeight="false" outlineLevel="0" collapsed="false">
      <c r="AA67" s="38"/>
    </row>
    <row r="68" customFormat="false" ht="15" hidden="false" customHeight="false" outlineLevel="0" collapsed="false">
      <c r="AA68" s="38"/>
    </row>
    <row r="69" customFormat="false" ht="15" hidden="false" customHeight="false" outlineLevel="0" collapsed="false">
      <c r="AA69" s="38"/>
    </row>
    <row r="70" customFormat="false" ht="15" hidden="false" customHeight="false" outlineLevel="0" collapsed="false">
      <c r="AA70" s="38"/>
    </row>
    <row r="71" customFormat="false" ht="15" hidden="false" customHeight="false" outlineLevel="0" collapsed="false">
      <c r="AA71" s="38"/>
    </row>
    <row r="72" customFormat="false" ht="15" hidden="false" customHeight="false" outlineLevel="0" collapsed="false">
      <c r="AA72" s="38"/>
    </row>
    <row r="73" customFormat="false" ht="15" hidden="false" customHeight="false" outlineLevel="0" collapsed="false">
      <c r="AA73" s="38"/>
    </row>
    <row r="74" customFormat="false" ht="15" hidden="false" customHeight="false" outlineLevel="0" collapsed="false">
      <c r="AA74" s="38"/>
    </row>
    <row r="75" customFormat="false" ht="15" hidden="false" customHeight="false" outlineLevel="0" collapsed="false">
      <c r="AA75" s="38"/>
    </row>
    <row r="76" customFormat="false" ht="15" hidden="false" customHeight="false" outlineLevel="0" collapsed="false">
      <c r="AA76" s="38"/>
    </row>
    <row r="77" customFormat="false" ht="15" hidden="false" customHeight="false" outlineLevel="0" collapsed="false">
      <c r="AA77" s="38"/>
    </row>
    <row r="78" customFormat="false" ht="15" hidden="false" customHeight="false" outlineLevel="0" collapsed="false">
      <c r="AA78" s="38"/>
    </row>
    <row r="79" customFormat="false" ht="15" hidden="false" customHeight="false" outlineLevel="0" collapsed="false">
      <c r="AA79" s="38"/>
    </row>
    <row r="80" customFormat="false" ht="15" hidden="false" customHeight="false" outlineLevel="0" collapsed="false">
      <c r="AA80" s="38"/>
    </row>
    <row r="81" customFormat="false" ht="15" hidden="false" customHeight="false" outlineLevel="0" collapsed="false">
      <c r="AA81" s="38"/>
    </row>
    <row r="82" customFormat="false" ht="15" hidden="false" customHeight="false" outlineLevel="0" collapsed="false">
      <c r="AA82" s="38"/>
    </row>
    <row r="83" customFormat="false" ht="15" hidden="false" customHeight="false" outlineLevel="0" collapsed="false">
      <c r="AA83" s="38"/>
    </row>
    <row r="84" customFormat="false" ht="15" hidden="false" customHeight="false" outlineLevel="0" collapsed="false">
      <c r="AA84" s="38"/>
    </row>
    <row r="85" customFormat="false" ht="15" hidden="false" customHeight="false" outlineLevel="0" collapsed="false">
      <c r="AA85" s="38"/>
    </row>
    <row r="86" customFormat="false" ht="1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8" t="n">
        <v>101819.9808</v>
      </c>
      <c r="E3" s="49" t="n">
        <v>43.3489</v>
      </c>
      <c r="F3" s="49" t="n">
        <v>42.8902</v>
      </c>
      <c r="G3" s="49" t="n">
        <v>44.731</v>
      </c>
      <c r="H3" s="49" t="n">
        <v>5759.25</v>
      </c>
      <c r="I3" s="49" t="n">
        <v>72.77</v>
      </c>
      <c r="J3" s="50" t="n">
        <f aca="false">H3/3600</f>
        <v>1.59979166666667</v>
      </c>
      <c r="L3" s="48" t="n">
        <v>101867.1584</v>
      </c>
      <c r="M3" s="49" t="n">
        <v>43.3382</v>
      </c>
      <c r="N3" s="49" t="n">
        <v>42.8903</v>
      </c>
      <c r="O3" s="49" t="n">
        <v>44.7321</v>
      </c>
      <c r="P3" s="49" t="n">
        <v>5774.18</v>
      </c>
      <c r="Q3" s="49" t="n">
        <v>67.65</v>
      </c>
      <c r="R3" s="51" t="n">
        <f aca="false">P3/3600</f>
        <v>1.60393888888889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7330.4032</v>
      </c>
      <c r="E4" s="54" t="n">
        <v>40.1612</v>
      </c>
      <c r="F4" s="54" t="n">
        <v>40.2273</v>
      </c>
      <c r="G4" s="54" t="n">
        <v>42.2407</v>
      </c>
      <c r="H4" s="54" t="n">
        <v>5002.46</v>
      </c>
      <c r="I4" s="54" t="n">
        <v>63.88</v>
      </c>
      <c r="J4" s="55" t="n">
        <f aca="false">H4/3600</f>
        <v>1.38957222222222</v>
      </c>
      <c r="L4" s="53" t="n">
        <v>57377.6768</v>
      </c>
      <c r="M4" s="54" t="n">
        <v>40.1541</v>
      </c>
      <c r="N4" s="54" t="n">
        <v>40.2273</v>
      </c>
      <c r="O4" s="54" t="n">
        <v>42.2422</v>
      </c>
      <c r="P4" s="54" t="n">
        <v>4954.72</v>
      </c>
      <c r="Q4" s="54" t="n">
        <v>58.33</v>
      </c>
      <c r="R4" s="56" t="n">
        <f aca="false">P4/3600</f>
        <v>1.37631111111111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700.6704</v>
      </c>
      <c r="E5" s="54" t="n">
        <v>37.1152</v>
      </c>
      <c r="F5" s="54" t="n">
        <v>38.348</v>
      </c>
      <c r="G5" s="54" t="n">
        <v>40.463</v>
      </c>
      <c r="H5" s="54" t="n">
        <v>4486.19</v>
      </c>
      <c r="I5" s="54" t="n">
        <v>55.89</v>
      </c>
      <c r="J5" s="55" t="n">
        <f aca="false">H5/3600</f>
        <v>1.24616388888889</v>
      </c>
      <c r="L5" s="53" t="n">
        <v>32727.024</v>
      </c>
      <c r="M5" s="54" t="n">
        <v>37.1053</v>
      </c>
      <c r="N5" s="54" t="n">
        <v>38.3487</v>
      </c>
      <c r="O5" s="54" t="n">
        <v>40.4615</v>
      </c>
      <c r="P5" s="54" t="n">
        <v>4500.09</v>
      </c>
      <c r="Q5" s="54" t="n">
        <v>52.46</v>
      </c>
      <c r="R5" s="56" t="n">
        <f aca="false">P5/3600</f>
        <v>1.250025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473.3792</v>
      </c>
      <c r="E6" s="60" t="n">
        <v>34.0961</v>
      </c>
      <c r="F6" s="60" t="n">
        <v>37.0615</v>
      </c>
      <c r="G6" s="60" t="n">
        <v>39.2906</v>
      </c>
      <c r="H6" s="60" t="n">
        <v>4143.13</v>
      </c>
      <c r="I6" s="60" t="n">
        <v>50.16</v>
      </c>
      <c r="J6" s="61" t="n">
        <f aca="false">H6/3600</f>
        <v>1.15086944444444</v>
      </c>
      <c r="L6" s="59" t="n">
        <v>18485.5072</v>
      </c>
      <c r="M6" s="60" t="n">
        <v>34.0858</v>
      </c>
      <c r="N6" s="60" t="n">
        <v>37.0602</v>
      </c>
      <c r="O6" s="60" t="n">
        <v>39.2871</v>
      </c>
      <c r="P6" s="60" t="n">
        <v>4792.87</v>
      </c>
      <c r="Q6" s="60" t="n">
        <v>54.5</v>
      </c>
      <c r="R6" s="62" t="n">
        <f aca="false">P6/3600</f>
        <v>1.33135277777778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8" t="n">
        <v>104641.2272</v>
      </c>
      <c r="E7" s="49" t="n">
        <v>43.2566</v>
      </c>
      <c r="F7" s="49" t="n">
        <v>45.5359</v>
      </c>
      <c r="G7" s="49" t="n">
        <v>45.2834</v>
      </c>
      <c r="H7" s="49" t="n">
        <v>5875.33</v>
      </c>
      <c r="I7" s="49" t="n">
        <v>71.52</v>
      </c>
      <c r="J7" s="50" t="n">
        <f aca="false">H7/3600</f>
        <v>1.63203611111111</v>
      </c>
      <c r="L7" s="48" t="n">
        <v>104701.3712</v>
      </c>
      <c r="M7" s="49" t="n">
        <v>43.2442</v>
      </c>
      <c r="N7" s="49" t="n">
        <v>45.5367</v>
      </c>
      <c r="O7" s="49" t="n">
        <v>45.2838</v>
      </c>
      <c r="P7" s="49" t="n">
        <v>5834.5</v>
      </c>
      <c r="Q7" s="49" t="n">
        <v>67.24</v>
      </c>
      <c r="R7" s="51" t="n">
        <f aca="false">P7/3600</f>
        <v>1.620694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0819.76</v>
      </c>
      <c r="E8" s="54" t="n">
        <v>39.8183</v>
      </c>
      <c r="F8" s="54" t="n">
        <v>43.1247</v>
      </c>
      <c r="G8" s="54" t="n">
        <v>43.4422</v>
      </c>
      <c r="H8" s="54" t="n">
        <v>5149.87</v>
      </c>
      <c r="I8" s="54" t="n">
        <v>64.81</v>
      </c>
      <c r="J8" s="55" t="n">
        <f aca="false">H8/3600</f>
        <v>1.43051944444444</v>
      </c>
      <c r="L8" s="53" t="n">
        <v>60843.8928</v>
      </c>
      <c r="M8" s="54" t="n">
        <v>39.8065</v>
      </c>
      <c r="N8" s="54" t="n">
        <v>43.1215</v>
      </c>
      <c r="O8" s="54" t="n">
        <v>43.4386</v>
      </c>
      <c r="P8" s="54" t="n">
        <v>5435.25</v>
      </c>
      <c r="Q8" s="54" t="n">
        <v>64.99</v>
      </c>
      <c r="R8" s="56" t="n">
        <f aca="false">P8/3600</f>
        <v>1.50979166666667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4771.272</v>
      </c>
      <c r="E9" s="54" t="n">
        <v>36.695</v>
      </c>
      <c r="F9" s="54" t="n">
        <v>41.1248</v>
      </c>
      <c r="G9" s="54" t="n">
        <v>41.7678</v>
      </c>
      <c r="H9" s="54" t="n">
        <v>4573.22</v>
      </c>
      <c r="I9" s="54" t="n">
        <v>60.93</v>
      </c>
      <c r="J9" s="55" t="n">
        <f aca="false">H9/3600</f>
        <v>1.27033888888889</v>
      </c>
      <c r="L9" s="53" t="n">
        <v>34782.3632</v>
      </c>
      <c r="M9" s="54" t="n">
        <v>36.6857</v>
      </c>
      <c r="N9" s="54" t="n">
        <v>41.123</v>
      </c>
      <c r="O9" s="54" t="n">
        <v>41.7633</v>
      </c>
      <c r="P9" s="54" t="n">
        <v>4525.81</v>
      </c>
      <c r="Q9" s="54" t="n">
        <v>54.98</v>
      </c>
      <c r="R9" s="56" t="n">
        <f aca="false">P9/3600</f>
        <v>1.25716944444444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378.1488</v>
      </c>
      <c r="E10" s="60" t="n">
        <v>33.8335</v>
      </c>
      <c r="F10" s="60" t="n">
        <v>39.6481</v>
      </c>
      <c r="G10" s="60" t="n">
        <v>40.492</v>
      </c>
      <c r="H10" s="60" t="n">
        <v>4204.41</v>
      </c>
      <c r="I10" s="60" t="n">
        <v>60.69</v>
      </c>
      <c r="J10" s="61" t="n">
        <f aca="false">H10/3600</f>
        <v>1.16789166666667</v>
      </c>
      <c r="L10" s="59" t="n">
        <v>20390.1952</v>
      </c>
      <c r="M10" s="60" t="n">
        <v>33.8322</v>
      </c>
      <c r="N10" s="60" t="n">
        <v>39.6441</v>
      </c>
      <c r="O10" s="60" t="n">
        <v>40.4923</v>
      </c>
      <c r="P10" s="60" t="n">
        <v>4174.46</v>
      </c>
      <c r="Q10" s="60" t="n">
        <v>50.53</v>
      </c>
      <c r="R10" s="62" t="n">
        <f aca="false">P10/3600</f>
        <v>1.15957222222222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48" t="n">
        <v>402497.2544</v>
      </c>
      <c r="E11" s="49" t="n">
        <v>42.221</v>
      </c>
      <c r="F11" s="49" t="n">
        <v>40.885</v>
      </c>
      <c r="G11" s="49" t="n">
        <v>40.335</v>
      </c>
      <c r="H11" s="49" t="n">
        <v>14126.49</v>
      </c>
      <c r="I11" s="49" t="n">
        <v>141.56</v>
      </c>
      <c r="J11" s="50" t="n">
        <f aca="false">H11/3600</f>
        <v>3.924025</v>
      </c>
      <c r="L11" s="48" t="n">
        <v>402964.0528</v>
      </c>
      <c r="M11" s="49" t="n">
        <v>42.2283</v>
      </c>
      <c r="N11" s="49" t="n">
        <v>40.8855</v>
      </c>
      <c r="O11" s="49" t="n">
        <v>40.3352</v>
      </c>
      <c r="P11" s="49" t="n">
        <v>16233.95</v>
      </c>
      <c r="Q11" s="49" t="n">
        <v>153.59</v>
      </c>
      <c r="R11" s="51" t="n">
        <f aca="false">P11/3600</f>
        <v>4.5094305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 t="n">
        <v>247857.952</v>
      </c>
      <c r="E12" s="54" t="n">
        <v>38.6353</v>
      </c>
      <c r="F12" s="54" t="n">
        <v>38.4511</v>
      </c>
      <c r="G12" s="54" t="n">
        <v>37.0992</v>
      </c>
      <c r="H12" s="54" t="n">
        <v>12388.4</v>
      </c>
      <c r="I12" s="54" t="n">
        <v>123.34</v>
      </c>
      <c r="J12" s="55" t="n">
        <f aca="false">H12/3600</f>
        <v>3.44122222222222</v>
      </c>
      <c r="L12" s="53" t="n">
        <v>248371.824</v>
      </c>
      <c r="M12" s="54" t="n">
        <v>38.6437</v>
      </c>
      <c r="N12" s="54" t="n">
        <v>38.4518</v>
      </c>
      <c r="O12" s="54" t="n">
        <v>37.1005</v>
      </c>
      <c r="P12" s="54" t="n">
        <v>12375.27</v>
      </c>
      <c r="Q12" s="54" t="n">
        <v>112.78</v>
      </c>
      <c r="R12" s="56" t="n">
        <f aca="false">P12/3600</f>
        <v>3.437575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 t="n">
        <v>153760.1696</v>
      </c>
      <c r="E13" s="54" t="n">
        <v>34.7406</v>
      </c>
      <c r="F13" s="54" t="n">
        <v>36.858</v>
      </c>
      <c r="G13" s="54" t="n">
        <v>35.6365</v>
      </c>
      <c r="H13" s="54" t="n">
        <v>11023.04</v>
      </c>
      <c r="I13" s="54" t="n">
        <v>109.67</v>
      </c>
      <c r="J13" s="55" t="n">
        <f aca="false">H13/3600</f>
        <v>3.06195555555556</v>
      </c>
      <c r="L13" s="53" t="n">
        <v>154121.0672</v>
      </c>
      <c r="M13" s="54" t="n">
        <v>34.746</v>
      </c>
      <c r="N13" s="54" t="n">
        <v>36.8603</v>
      </c>
      <c r="O13" s="54" t="n">
        <v>35.6375</v>
      </c>
      <c r="P13" s="54" t="n">
        <v>10978.57</v>
      </c>
      <c r="Q13" s="54" t="n">
        <v>103.5</v>
      </c>
      <c r="R13" s="56" t="n">
        <f aca="false">P13/3600</f>
        <v>3.04960277777778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 t="n">
        <v>81431.9856</v>
      </c>
      <c r="E14" s="60" t="n">
        <v>30.6311</v>
      </c>
      <c r="F14" s="60" t="n">
        <v>35.6651</v>
      </c>
      <c r="G14" s="60" t="n">
        <v>34.4993</v>
      </c>
      <c r="H14" s="60" t="n">
        <v>9489.98</v>
      </c>
      <c r="I14" s="60" t="n">
        <v>106.99</v>
      </c>
      <c r="J14" s="61" t="n">
        <f aca="false">H14/3600</f>
        <v>2.63610555555556</v>
      </c>
      <c r="L14" s="59" t="n">
        <v>81543.5488</v>
      </c>
      <c r="M14" s="60" t="n">
        <v>30.6224</v>
      </c>
      <c r="N14" s="60" t="n">
        <v>35.6653</v>
      </c>
      <c r="O14" s="60" t="n">
        <v>34.4979</v>
      </c>
      <c r="P14" s="60" t="n">
        <v>12863.02</v>
      </c>
      <c r="Q14" s="60" t="n">
        <v>125.81</v>
      </c>
      <c r="R14" s="62" t="n">
        <f aca="false">P14/3600</f>
        <v>3.57306111111111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48" t="n">
        <v>100199.4</v>
      </c>
      <c r="E15" s="49" t="n">
        <v>43.6596</v>
      </c>
      <c r="F15" s="49" t="n">
        <v>46.4155</v>
      </c>
      <c r="G15" s="49" t="n">
        <v>46.0614</v>
      </c>
      <c r="H15" s="49" t="n">
        <v>9806.91</v>
      </c>
      <c r="I15" s="49" t="n">
        <v>101.07</v>
      </c>
      <c r="J15" s="50" t="n">
        <f aca="false">H15/3600</f>
        <v>2.72414166666667</v>
      </c>
      <c r="L15" s="48" t="n">
        <v>100276.704</v>
      </c>
      <c r="M15" s="49" t="n">
        <v>43.6374</v>
      </c>
      <c r="N15" s="49" t="n">
        <v>46.416</v>
      </c>
      <c r="O15" s="49" t="n">
        <v>46.0614</v>
      </c>
      <c r="P15" s="49" t="n">
        <v>9760.67</v>
      </c>
      <c r="Q15" s="49" t="n">
        <v>95.04</v>
      </c>
      <c r="R15" s="51" t="n">
        <f aca="false">P15/3600</f>
        <v>2.71129722222222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 t="n">
        <v>46114.2352</v>
      </c>
      <c r="E16" s="54" t="n">
        <v>41.3035</v>
      </c>
      <c r="F16" s="54" t="n">
        <v>45.5905</v>
      </c>
      <c r="G16" s="54" t="n">
        <v>45.3517</v>
      </c>
      <c r="H16" s="54" t="n">
        <v>8375.1</v>
      </c>
      <c r="I16" s="54" t="n">
        <v>93.64</v>
      </c>
      <c r="J16" s="55" t="n">
        <f aca="false">H16/3600</f>
        <v>2.32641666666667</v>
      </c>
      <c r="L16" s="53" t="n">
        <v>46212.6016</v>
      </c>
      <c r="M16" s="54" t="n">
        <v>41.3</v>
      </c>
      <c r="N16" s="54" t="n">
        <v>45.5921</v>
      </c>
      <c r="O16" s="54" t="n">
        <v>45.3529</v>
      </c>
      <c r="P16" s="54" t="n">
        <v>8387.52</v>
      </c>
      <c r="Q16" s="54" t="n">
        <v>84.51</v>
      </c>
      <c r="R16" s="56" t="n">
        <f aca="false">P16/3600</f>
        <v>2.32986666666667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 t="n">
        <v>25862.1744</v>
      </c>
      <c r="E17" s="54" t="n">
        <v>39.7609</v>
      </c>
      <c r="F17" s="54" t="n">
        <v>45.0163</v>
      </c>
      <c r="G17" s="54" t="n">
        <v>44.9335</v>
      </c>
      <c r="H17" s="54" t="n">
        <v>7682.7</v>
      </c>
      <c r="I17" s="54" t="n">
        <v>90.05</v>
      </c>
      <c r="J17" s="55" t="n">
        <f aca="false">H17/3600</f>
        <v>2.13408333333333</v>
      </c>
      <c r="L17" s="53" t="n">
        <v>25937.7008</v>
      </c>
      <c r="M17" s="54" t="n">
        <v>39.7622</v>
      </c>
      <c r="N17" s="54" t="n">
        <v>45.016</v>
      </c>
      <c r="O17" s="54" t="n">
        <v>44.9332</v>
      </c>
      <c r="P17" s="54" t="n">
        <v>8951.31</v>
      </c>
      <c r="Q17" s="54" t="n">
        <v>92.55</v>
      </c>
      <c r="R17" s="56" t="n">
        <f aca="false">P17/3600</f>
        <v>2.486475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 t="n">
        <v>14400.9328</v>
      </c>
      <c r="E18" s="60" t="n">
        <v>38.0641</v>
      </c>
      <c r="F18" s="60" t="n">
        <v>44.5424</v>
      </c>
      <c r="G18" s="60" t="n">
        <v>44.4916</v>
      </c>
      <c r="H18" s="60" t="n">
        <v>7321.84</v>
      </c>
      <c r="I18" s="60" t="n">
        <v>86.67</v>
      </c>
      <c r="J18" s="61" t="n">
        <f aca="false">H18/3600</f>
        <v>2.03384444444444</v>
      </c>
      <c r="L18" s="59" t="n">
        <v>14453.2976</v>
      </c>
      <c r="M18" s="60" t="n">
        <v>38.0716</v>
      </c>
      <c r="N18" s="60" t="n">
        <v>44.5392</v>
      </c>
      <c r="O18" s="60" t="n">
        <v>44.4881</v>
      </c>
      <c r="P18" s="60" t="n">
        <v>7278.94</v>
      </c>
      <c r="Q18" s="60" t="n">
        <v>77.11</v>
      </c>
      <c r="R18" s="62" t="n">
        <f aca="false">P18/3600</f>
        <v>2.02192777777778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2211.8872</v>
      </c>
      <c r="E19" s="71" t="n">
        <v>42.6817</v>
      </c>
      <c r="F19" s="71" t="n">
        <v>44.425</v>
      </c>
      <c r="G19" s="71" t="n">
        <v>45.9023</v>
      </c>
      <c r="H19" s="71" t="n">
        <v>4213.94</v>
      </c>
      <c r="I19" s="71" t="n">
        <v>43.63</v>
      </c>
      <c r="J19" s="50" t="n">
        <f aca="false">H19/3600</f>
        <v>1.17053888888889</v>
      </c>
      <c r="L19" s="70" t="n">
        <v>22216.9456</v>
      </c>
      <c r="M19" s="71" t="n">
        <v>42.6887</v>
      </c>
      <c r="N19" s="71" t="n">
        <v>44.4221</v>
      </c>
      <c r="O19" s="71" t="n">
        <v>45.9002</v>
      </c>
      <c r="P19" s="71" t="n">
        <v>4162.29</v>
      </c>
      <c r="Q19" s="71" t="n">
        <v>40.57</v>
      </c>
      <c r="R19" s="50" t="n">
        <f aca="false">P19/3600</f>
        <v>1.15619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12113.564</v>
      </c>
      <c r="E20" s="73" t="n">
        <v>40.9904</v>
      </c>
      <c r="F20" s="73" t="n">
        <v>42.5727</v>
      </c>
      <c r="G20" s="73" t="n">
        <v>43.5897</v>
      </c>
      <c r="H20" s="73" t="n">
        <v>3577.3</v>
      </c>
      <c r="I20" s="73" t="n">
        <v>39.6</v>
      </c>
      <c r="J20" s="55" t="n">
        <f aca="false">H20/3600</f>
        <v>0.993694444444445</v>
      </c>
      <c r="L20" s="72" t="n">
        <v>12137.6832</v>
      </c>
      <c r="M20" s="73" t="n">
        <v>40.9955</v>
      </c>
      <c r="N20" s="73" t="n">
        <v>42.5746</v>
      </c>
      <c r="O20" s="73" t="n">
        <v>43.5894</v>
      </c>
      <c r="P20" s="73" t="n">
        <v>4334.46</v>
      </c>
      <c r="Q20" s="73" t="n">
        <v>44.49</v>
      </c>
      <c r="R20" s="55" t="n">
        <f aca="false">P20/3600</f>
        <v>1.20401666666667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825.9136</v>
      </c>
      <c r="E21" s="73" t="n">
        <v>38.9367</v>
      </c>
      <c r="F21" s="73" t="n">
        <v>41.1171</v>
      </c>
      <c r="G21" s="73" t="n">
        <v>42.0511</v>
      </c>
      <c r="H21" s="73" t="n">
        <v>3260.2</v>
      </c>
      <c r="I21" s="73" t="n">
        <v>36.74</v>
      </c>
      <c r="J21" s="55" t="n">
        <f aca="false">H21/3600</f>
        <v>0.905611111111111</v>
      </c>
      <c r="L21" s="72" t="n">
        <v>6839.8136</v>
      </c>
      <c r="M21" s="73" t="n">
        <v>38.9374</v>
      </c>
      <c r="N21" s="73" t="n">
        <v>41.1161</v>
      </c>
      <c r="O21" s="73" t="n">
        <v>42.0501</v>
      </c>
      <c r="P21" s="73" t="n">
        <v>3263.8</v>
      </c>
      <c r="Q21" s="73" t="n">
        <v>33.72</v>
      </c>
      <c r="R21" s="55" t="n">
        <f aca="false">P21/3600</f>
        <v>0.906611111111111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806.5968</v>
      </c>
      <c r="E22" s="75" t="n">
        <v>36.4983</v>
      </c>
      <c r="F22" s="75" t="n">
        <v>40.0782</v>
      </c>
      <c r="G22" s="75" t="n">
        <v>41.161</v>
      </c>
      <c r="H22" s="75" t="n">
        <v>3069.74</v>
      </c>
      <c r="I22" s="75" t="n">
        <v>34.74</v>
      </c>
      <c r="J22" s="61" t="n">
        <f aca="false">H22/3600</f>
        <v>0.852705555555556</v>
      </c>
      <c r="L22" s="74" t="n">
        <v>3815.9928</v>
      </c>
      <c r="M22" s="75" t="n">
        <v>36.5086</v>
      </c>
      <c r="N22" s="75" t="n">
        <v>40.0758</v>
      </c>
      <c r="O22" s="75" t="n">
        <v>41.1586</v>
      </c>
      <c r="P22" s="75" t="n">
        <v>3539.21</v>
      </c>
      <c r="Q22" s="75" t="n">
        <v>36.69</v>
      </c>
      <c r="R22" s="61" t="n">
        <f aca="false">P22/3600</f>
        <v>0.983113888888889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700.8144</v>
      </c>
      <c r="E23" s="71" t="n">
        <v>41.6784</v>
      </c>
      <c r="F23" s="71" t="n">
        <v>43.2031</v>
      </c>
      <c r="G23" s="71" t="n">
        <v>44.0483</v>
      </c>
      <c r="H23" s="71" t="n">
        <v>4977.9</v>
      </c>
      <c r="I23" s="71" t="n">
        <v>60.31</v>
      </c>
      <c r="J23" s="50" t="n">
        <f aca="false">H23/3600</f>
        <v>1.38275</v>
      </c>
      <c r="L23" s="70" t="n">
        <v>52733.9152</v>
      </c>
      <c r="M23" s="71" t="n">
        <v>41.6699</v>
      </c>
      <c r="N23" s="71" t="n">
        <v>43.2014</v>
      </c>
      <c r="O23" s="71" t="n">
        <v>44.0473</v>
      </c>
      <c r="P23" s="71" t="n">
        <v>5011.11</v>
      </c>
      <c r="Q23" s="71" t="n">
        <v>59.06</v>
      </c>
      <c r="R23" s="50" t="n">
        <f aca="false">P23/3600</f>
        <v>1.39197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561.9464</v>
      </c>
      <c r="E24" s="73" t="n">
        <v>38.5946</v>
      </c>
      <c r="F24" s="73" t="n">
        <v>40.5703</v>
      </c>
      <c r="G24" s="73" t="n">
        <v>41.3033</v>
      </c>
      <c r="H24" s="73" t="n">
        <v>4193.62</v>
      </c>
      <c r="I24" s="73" t="n">
        <v>57.68</v>
      </c>
      <c r="J24" s="55" t="n">
        <f aca="false">H24/3600</f>
        <v>1.16489444444444</v>
      </c>
      <c r="L24" s="72" t="n">
        <v>28583.1848</v>
      </c>
      <c r="M24" s="73" t="n">
        <v>38.5889</v>
      </c>
      <c r="N24" s="73" t="n">
        <v>40.5681</v>
      </c>
      <c r="O24" s="73" t="n">
        <v>41.3041</v>
      </c>
      <c r="P24" s="73" t="n">
        <v>4174.76</v>
      </c>
      <c r="Q24" s="73" t="n">
        <v>49.38</v>
      </c>
      <c r="R24" s="55" t="n">
        <f aca="false">P24/3600</f>
        <v>1.15965555555556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808.7784</v>
      </c>
      <c r="E25" s="73" t="n">
        <v>35.6087</v>
      </c>
      <c r="F25" s="73" t="n">
        <v>38.6312</v>
      </c>
      <c r="G25" s="73" t="n">
        <v>39.6737</v>
      </c>
      <c r="H25" s="73" t="n">
        <v>3642.39</v>
      </c>
      <c r="I25" s="73" t="n">
        <v>44.94</v>
      </c>
      <c r="J25" s="55" t="n">
        <f aca="false">H25/3600</f>
        <v>1.011775</v>
      </c>
      <c r="L25" s="72" t="n">
        <v>14830.7656</v>
      </c>
      <c r="M25" s="73" t="n">
        <v>35.5992</v>
      </c>
      <c r="N25" s="73" t="n">
        <v>38.6323</v>
      </c>
      <c r="O25" s="73" t="n">
        <v>39.6741</v>
      </c>
      <c r="P25" s="73" t="n">
        <v>3635.79</v>
      </c>
      <c r="Q25" s="73" t="n">
        <v>42.82</v>
      </c>
      <c r="R25" s="55" t="n">
        <f aca="false">P25/3600</f>
        <v>1.00994166666667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83.2952</v>
      </c>
      <c r="E26" s="75" t="n">
        <v>32.7841</v>
      </c>
      <c r="F26" s="75" t="n">
        <v>37.3627</v>
      </c>
      <c r="G26" s="75" t="n">
        <v>38.8296</v>
      </c>
      <c r="H26" s="75" t="n">
        <v>3272.78</v>
      </c>
      <c r="I26" s="75" t="n">
        <v>39.23</v>
      </c>
      <c r="J26" s="61" t="n">
        <f aca="false">H26/3600</f>
        <v>0.909105555555556</v>
      </c>
      <c r="L26" s="74" t="n">
        <v>7297.5856</v>
      </c>
      <c r="M26" s="75" t="n">
        <v>32.7694</v>
      </c>
      <c r="N26" s="75" t="n">
        <v>37.3615</v>
      </c>
      <c r="O26" s="75" t="n">
        <v>38.8272</v>
      </c>
      <c r="P26" s="75" t="n">
        <v>3800.62</v>
      </c>
      <c r="Q26" s="75" t="n">
        <v>42.93</v>
      </c>
      <c r="R26" s="61" t="n">
        <f aca="false">P26/3600</f>
        <v>1.05572777777778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5423.0704</v>
      </c>
      <c r="E27" s="71" t="n">
        <v>40.5687</v>
      </c>
      <c r="F27" s="71" t="n">
        <v>41.6507</v>
      </c>
      <c r="G27" s="71" t="n">
        <v>44.1277</v>
      </c>
      <c r="H27" s="71" t="n">
        <v>10785.62</v>
      </c>
      <c r="I27" s="71" t="n">
        <v>126.31</v>
      </c>
      <c r="J27" s="50" t="n">
        <f aca="false">H27/3600</f>
        <v>2.99600555555556</v>
      </c>
      <c r="L27" s="70" t="n">
        <v>105353.2128</v>
      </c>
      <c r="M27" s="71" t="n">
        <v>40.5558</v>
      </c>
      <c r="N27" s="71" t="n">
        <v>41.6499</v>
      </c>
      <c r="O27" s="71" t="n">
        <v>44.1285</v>
      </c>
      <c r="P27" s="71" t="n">
        <v>11363.82</v>
      </c>
      <c r="Q27" s="71" t="n">
        <v>129.37</v>
      </c>
      <c r="R27" s="50" t="n">
        <f aca="false">P27/3600</f>
        <v>3.156616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8662.2808</v>
      </c>
      <c r="E28" s="73" t="n">
        <v>37.9241</v>
      </c>
      <c r="F28" s="73" t="n">
        <v>39.4134</v>
      </c>
      <c r="G28" s="73" t="n">
        <v>42.009</v>
      </c>
      <c r="H28" s="73" t="n">
        <v>8671.88</v>
      </c>
      <c r="I28" s="73" t="n">
        <v>105.21</v>
      </c>
      <c r="J28" s="55" t="n">
        <f aca="false">H28/3600</f>
        <v>2.40885555555556</v>
      </c>
      <c r="L28" s="72" t="n">
        <v>48687.7784</v>
      </c>
      <c r="M28" s="73" t="n">
        <v>37.9251</v>
      </c>
      <c r="N28" s="73" t="n">
        <v>39.4144</v>
      </c>
      <c r="O28" s="73" t="n">
        <v>42.0096</v>
      </c>
      <c r="P28" s="73" t="n">
        <v>8681.86</v>
      </c>
      <c r="Q28" s="73" t="n">
        <v>97.22</v>
      </c>
      <c r="R28" s="55" t="n">
        <f aca="false">P28/3600</f>
        <v>2.41162777777778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332.152</v>
      </c>
      <c r="E29" s="73" t="n">
        <v>35.6856</v>
      </c>
      <c r="F29" s="73" t="n">
        <v>38.3175</v>
      </c>
      <c r="G29" s="73" t="n">
        <v>40.2767</v>
      </c>
      <c r="H29" s="73" t="n">
        <v>7465.58</v>
      </c>
      <c r="I29" s="73" t="n">
        <v>93.38</v>
      </c>
      <c r="J29" s="55" t="n">
        <f aca="false">H29/3600</f>
        <v>2.07377222222222</v>
      </c>
      <c r="L29" s="72" t="n">
        <v>26355.9896</v>
      </c>
      <c r="M29" s="73" t="n">
        <v>35.6851</v>
      </c>
      <c r="N29" s="73" t="n">
        <v>38.3166</v>
      </c>
      <c r="O29" s="73" t="n">
        <v>40.2753</v>
      </c>
      <c r="P29" s="73" t="n">
        <v>7472.69</v>
      </c>
      <c r="Q29" s="73" t="n">
        <v>86.33</v>
      </c>
      <c r="R29" s="55" t="n">
        <f aca="false">P29/3600</f>
        <v>2.07574722222222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255.7192</v>
      </c>
      <c r="E30" s="75" t="n">
        <v>33.2575</v>
      </c>
      <c r="F30" s="75" t="n">
        <v>37.4722</v>
      </c>
      <c r="G30" s="75" t="n">
        <v>38.9539</v>
      </c>
      <c r="H30" s="75" t="n">
        <v>6838.73</v>
      </c>
      <c r="I30" s="75" t="n">
        <v>86.9</v>
      </c>
      <c r="J30" s="61" t="n">
        <f aca="false">H30/3600</f>
        <v>1.89964722222222</v>
      </c>
      <c r="L30" s="74" t="n">
        <v>14266.1984</v>
      </c>
      <c r="M30" s="75" t="n">
        <v>33.2484</v>
      </c>
      <c r="N30" s="75" t="n">
        <v>37.471</v>
      </c>
      <c r="O30" s="75" t="n">
        <v>38.9515</v>
      </c>
      <c r="P30" s="75" t="n">
        <v>6861.22</v>
      </c>
      <c r="Q30" s="75" t="n">
        <v>76.62</v>
      </c>
      <c r="R30" s="61" t="n">
        <f aca="false">P30/3600</f>
        <v>1.90589444444444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71127.8288</v>
      </c>
      <c r="E31" s="71" t="n">
        <v>41.251</v>
      </c>
      <c r="F31" s="71" t="n">
        <v>44.381</v>
      </c>
      <c r="G31" s="71" t="n">
        <v>45.9555</v>
      </c>
      <c r="H31" s="71" t="n">
        <v>9872.01</v>
      </c>
      <c r="I31" s="71" t="n">
        <v>112.62</v>
      </c>
      <c r="J31" s="50" t="n">
        <f aca="false">H31/3600</f>
        <v>2.742225</v>
      </c>
      <c r="L31" s="70" t="n">
        <v>71089.5528</v>
      </c>
      <c r="M31" s="71" t="n">
        <v>41.2407</v>
      </c>
      <c r="N31" s="71" t="n">
        <v>44.3813</v>
      </c>
      <c r="O31" s="71" t="n">
        <v>45.9563</v>
      </c>
      <c r="P31" s="71" t="n">
        <v>9699.23</v>
      </c>
      <c r="Q31" s="71" t="n">
        <v>105.68</v>
      </c>
      <c r="R31" s="50" t="n">
        <f aca="false">P31/3600</f>
        <v>2.694230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121.7128</v>
      </c>
      <c r="E32" s="73" t="n">
        <v>38.704</v>
      </c>
      <c r="F32" s="73" t="n">
        <v>42.8727</v>
      </c>
      <c r="G32" s="73" t="n">
        <v>43.7799</v>
      </c>
      <c r="H32" s="73" t="n">
        <v>7976</v>
      </c>
      <c r="I32" s="73" t="n">
        <v>92.01</v>
      </c>
      <c r="J32" s="55" t="n">
        <f aca="false">H32/3600</f>
        <v>2.21555555555556</v>
      </c>
      <c r="L32" s="72" t="n">
        <v>29119.684</v>
      </c>
      <c r="M32" s="73" t="n">
        <v>38.6987</v>
      </c>
      <c r="N32" s="73" t="n">
        <v>42.8724</v>
      </c>
      <c r="O32" s="73" t="n">
        <v>43.7828</v>
      </c>
      <c r="P32" s="73" t="n">
        <v>7981.43</v>
      </c>
      <c r="Q32" s="73" t="n">
        <v>86.92</v>
      </c>
      <c r="R32" s="55" t="n">
        <f aca="false">P32/3600</f>
        <v>2.21706388888889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192.104</v>
      </c>
      <c r="E33" s="73" t="n">
        <v>36.9451</v>
      </c>
      <c r="F33" s="73" t="n">
        <v>41.4757</v>
      </c>
      <c r="G33" s="73" t="n">
        <v>41.8588</v>
      </c>
      <c r="H33" s="73" t="n">
        <v>7018.88</v>
      </c>
      <c r="I33" s="73" t="n">
        <v>83.23</v>
      </c>
      <c r="J33" s="55" t="n">
        <f aca="false">H33/3600</f>
        <v>1.94968888888889</v>
      </c>
      <c r="L33" s="72" t="n">
        <v>15194.5728</v>
      </c>
      <c r="M33" s="73" t="n">
        <v>36.9397</v>
      </c>
      <c r="N33" s="73" t="n">
        <v>41.4812</v>
      </c>
      <c r="O33" s="73" t="n">
        <v>41.8623</v>
      </c>
      <c r="P33" s="73" t="n">
        <v>6990.74</v>
      </c>
      <c r="Q33" s="73" t="n">
        <v>77.26</v>
      </c>
      <c r="R33" s="55" t="n">
        <f aca="false">P33/3600</f>
        <v>1.94187222222222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468.3088</v>
      </c>
      <c r="E34" s="75" t="n">
        <v>34.9765</v>
      </c>
      <c r="F34" s="75" t="n">
        <v>40.3629</v>
      </c>
      <c r="G34" s="75" t="n">
        <v>40.3986</v>
      </c>
      <c r="H34" s="75" t="n">
        <v>6558.27</v>
      </c>
      <c r="I34" s="75" t="n">
        <v>77.76</v>
      </c>
      <c r="J34" s="61" t="n">
        <f aca="false">H34/3600</f>
        <v>1.82174166666667</v>
      </c>
      <c r="L34" s="74" t="n">
        <v>8469.436</v>
      </c>
      <c r="M34" s="75" t="n">
        <v>34.9782</v>
      </c>
      <c r="N34" s="75" t="n">
        <v>40.3619</v>
      </c>
      <c r="O34" s="75" t="n">
        <v>40.3979</v>
      </c>
      <c r="P34" s="75" t="n">
        <v>6489.52</v>
      </c>
      <c r="Q34" s="75" t="n">
        <v>70.75</v>
      </c>
      <c r="R34" s="61" t="n">
        <f aca="false">P34/3600</f>
        <v>1.80264444444444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80164.4432</v>
      </c>
      <c r="E35" s="71" t="n">
        <v>42.3661</v>
      </c>
      <c r="F35" s="71" t="n">
        <v>42.6769</v>
      </c>
      <c r="G35" s="71" t="n">
        <v>44.4278</v>
      </c>
      <c r="H35" s="71" t="n">
        <v>13593.99</v>
      </c>
      <c r="I35" s="71" t="n">
        <v>170.74</v>
      </c>
      <c r="J35" s="50" t="n">
        <f aca="false">H35/3600</f>
        <v>3.77610833333333</v>
      </c>
      <c r="L35" s="70" t="n">
        <v>180150.0024</v>
      </c>
      <c r="M35" s="71" t="n">
        <v>42.3606</v>
      </c>
      <c r="N35" s="71" t="n">
        <v>42.677</v>
      </c>
      <c r="O35" s="71" t="n">
        <v>44.4275</v>
      </c>
      <c r="P35" s="71" t="n">
        <v>13541.53</v>
      </c>
      <c r="Q35" s="71" t="n">
        <v>161.94</v>
      </c>
      <c r="R35" s="50" t="n">
        <f aca="false">P35/3600</f>
        <v>3.7615361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9296.0888</v>
      </c>
      <c r="E36" s="73" t="n">
        <v>37.0842</v>
      </c>
      <c r="F36" s="73" t="n">
        <v>40.7402</v>
      </c>
      <c r="G36" s="73" t="n">
        <v>42.9244</v>
      </c>
      <c r="H36" s="73" t="n">
        <v>11073.46</v>
      </c>
      <c r="I36" s="73" t="n">
        <v>133.72</v>
      </c>
      <c r="J36" s="55" t="n">
        <f aca="false">H36/3600</f>
        <v>3.07596111111111</v>
      </c>
      <c r="L36" s="72" t="n">
        <v>79304.5184</v>
      </c>
      <c r="M36" s="73" t="n">
        <v>37.0793</v>
      </c>
      <c r="N36" s="73" t="n">
        <v>40.7395</v>
      </c>
      <c r="O36" s="73" t="n">
        <v>42.9224</v>
      </c>
      <c r="P36" s="73" t="n">
        <v>11058.75</v>
      </c>
      <c r="Q36" s="73" t="n">
        <v>126.53</v>
      </c>
      <c r="R36" s="55" t="n">
        <f aca="false">P36/3600</f>
        <v>3.071875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0303.6728</v>
      </c>
      <c r="E37" s="73" t="n">
        <v>34.4719</v>
      </c>
      <c r="F37" s="73" t="n">
        <v>39.2666</v>
      </c>
      <c r="G37" s="73" t="n">
        <v>41.689</v>
      </c>
      <c r="H37" s="73" t="n">
        <v>9407.5</v>
      </c>
      <c r="I37" s="73" t="n">
        <v>118.88</v>
      </c>
      <c r="J37" s="55" t="n">
        <f aca="false">H37/3600</f>
        <v>2.61319444444444</v>
      </c>
      <c r="L37" s="72" t="n">
        <v>40310.9928</v>
      </c>
      <c r="M37" s="73" t="n">
        <v>34.468</v>
      </c>
      <c r="N37" s="73" t="n">
        <v>39.266</v>
      </c>
      <c r="O37" s="73" t="n">
        <v>41.6894</v>
      </c>
      <c r="P37" s="73" t="n">
        <v>9408.7</v>
      </c>
      <c r="Q37" s="73" t="n">
        <v>109.65</v>
      </c>
      <c r="R37" s="55" t="n">
        <f aca="false">P37/3600</f>
        <v>2.61352777777778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1742.824</v>
      </c>
      <c r="E38" s="75" t="n">
        <v>32.0146</v>
      </c>
      <c r="F38" s="75" t="n">
        <v>38.2532</v>
      </c>
      <c r="G38" s="75" t="n">
        <v>40.7607</v>
      </c>
      <c r="H38" s="75" t="n">
        <v>8453.71</v>
      </c>
      <c r="I38" s="75" t="n">
        <v>106.91</v>
      </c>
      <c r="J38" s="61" t="n">
        <f aca="false">H38/3600</f>
        <v>2.34825277777778</v>
      </c>
      <c r="L38" s="74" t="n">
        <v>21752.1272</v>
      </c>
      <c r="M38" s="75" t="n">
        <v>32.0103</v>
      </c>
      <c r="N38" s="75" t="n">
        <v>38.2534</v>
      </c>
      <c r="O38" s="75" t="n">
        <v>40.7626</v>
      </c>
      <c r="P38" s="75" t="n">
        <v>9817.6</v>
      </c>
      <c r="Q38" s="75" t="n">
        <v>115.57</v>
      </c>
      <c r="R38" s="61" t="n">
        <f aca="false">P38/3600</f>
        <v>2.72711111111111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805.6624</v>
      </c>
      <c r="E39" s="71" t="n">
        <v>41.7603</v>
      </c>
      <c r="F39" s="71" t="n">
        <v>43.8143</v>
      </c>
      <c r="G39" s="71" t="n">
        <v>44.4362</v>
      </c>
      <c r="H39" s="71" t="n">
        <v>2067.94</v>
      </c>
      <c r="I39" s="71" t="n">
        <v>27.73</v>
      </c>
      <c r="J39" s="50" t="n">
        <f aca="false">H39/3600</f>
        <v>0.574427777777778</v>
      </c>
      <c r="L39" s="70" t="n">
        <v>20812.6104</v>
      </c>
      <c r="M39" s="71" t="n">
        <v>41.7514</v>
      </c>
      <c r="N39" s="71" t="n">
        <v>43.8141</v>
      </c>
      <c r="O39" s="71" t="n">
        <v>44.4352</v>
      </c>
      <c r="P39" s="71" t="n">
        <v>2039.39</v>
      </c>
      <c r="Q39" s="71" t="n">
        <v>28.78</v>
      </c>
      <c r="R39" s="50" t="n">
        <f aca="false">P39/3600</f>
        <v>0.5664972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1311.3952</v>
      </c>
      <c r="E40" s="73" t="n">
        <v>38.373</v>
      </c>
      <c r="F40" s="73" t="n">
        <v>41.0319</v>
      </c>
      <c r="G40" s="73" t="n">
        <v>41.2767</v>
      </c>
      <c r="H40" s="73" t="n">
        <v>1745.42</v>
      </c>
      <c r="I40" s="73" t="n">
        <v>22.52</v>
      </c>
      <c r="J40" s="55" t="n">
        <f aca="false">H40/3600</f>
        <v>0.484838888888889</v>
      </c>
      <c r="L40" s="72" t="n">
        <v>11315.2704</v>
      </c>
      <c r="M40" s="73" t="n">
        <v>38.3574</v>
      </c>
      <c r="N40" s="73" t="n">
        <v>41.0282</v>
      </c>
      <c r="O40" s="73" t="n">
        <v>41.2801</v>
      </c>
      <c r="P40" s="73" t="n">
        <v>1744.02</v>
      </c>
      <c r="Q40" s="73" t="n">
        <v>21.97</v>
      </c>
      <c r="R40" s="55" t="n">
        <f aca="false">P40/3600</f>
        <v>0.48445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069.3952</v>
      </c>
      <c r="E41" s="73" t="n">
        <v>35.4077</v>
      </c>
      <c r="F41" s="73" t="n">
        <v>38.7989</v>
      </c>
      <c r="G41" s="73" t="n">
        <v>38.8481</v>
      </c>
      <c r="H41" s="73" t="n">
        <v>1525</v>
      </c>
      <c r="I41" s="73" t="n">
        <v>19.18</v>
      </c>
      <c r="J41" s="55" t="n">
        <f aca="false">H41/3600</f>
        <v>0.423611111111111</v>
      </c>
      <c r="L41" s="72" t="n">
        <v>6070.8776</v>
      </c>
      <c r="M41" s="73" t="n">
        <v>35.3963</v>
      </c>
      <c r="N41" s="73" t="n">
        <v>38.8013</v>
      </c>
      <c r="O41" s="73" t="n">
        <v>38.8456</v>
      </c>
      <c r="P41" s="73" t="n">
        <v>1505.74</v>
      </c>
      <c r="Q41" s="73" t="n">
        <v>18.41</v>
      </c>
      <c r="R41" s="55" t="n">
        <f aca="false">P41/3600</f>
        <v>0.418261111111111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344.5696</v>
      </c>
      <c r="E42" s="75" t="n">
        <v>32.7674</v>
      </c>
      <c r="F42" s="75" t="n">
        <v>37.1623</v>
      </c>
      <c r="G42" s="75" t="n">
        <v>37.0632</v>
      </c>
      <c r="H42" s="75" t="n">
        <v>1368.14</v>
      </c>
      <c r="I42" s="75" t="n">
        <v>16.52</v>
      </c>
      <c r="J42" s="61" t="n">
        <f aca="false">H42/3600</f>
        <v>0.380038888888889</v>
      </c>
      <c r="L42" s="74" t="n">
        <v>3344.6992</v>
      </c>
      <c r="M42" s="75" t="n">
        <v>32.7678</v>
      </c>
      <c r="N42" s="75" t="n">
        <v>37.1638</v>
      </c>
      <c r="O42" s="75" t="n">
        <v>37.0619</v>
      </c>
      <c r="P42" s="75" t="n">
        <v>1350.11</v>
      </c>
      <c r="Q42" s="75" t="n">
        <v>15.84</v>
      </c>
      <c r="R42" s="61" t="n">
        <f aca="false">P42/3600</f>
        <v>0.375030555555556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371.9488</v>
      </c>
      <c r="E43" s="71" t="n">
        <v>41.9131</v>
      </c>
      <c r="F43" s="71" t="n">
        <v>44.0081</v>
      </c>
      <c r="G43" s="71" t="n">
        <v>45.412</v>
      </c>
      <c r="H43" s="71" t="n">
        <v>2387.96</v>
      </c>
      <c r="I43" s="71" t="n">
        <v>29.89</v>
      </c>
      <c r="J43" s="50" t="n">
        <f aca="false">H43/3600</f>
        <v>0.663322222222222</v>
      </c>
      <c r="L43" s="70" t="n">
        <v>23369.6104</v>
      </c>
      <c r="M43" s="71" t="n">
        <v>41.9119</v>
      </c>
      <c r="N43" s="71" t="n">
        <v>44.0092</v>
      </c>
      <c r="O43" s="71" t="n">
        <v>45.4124</v>
      </c>
      <c r="P43" s="71" t="n">
        <v>2770.61</v>
      </c>
      <c r="Q43" s="71" t="n">
        <v>34.15</v>
      </c>
      <c r="R43" s="50" t="n">
        <f aca="false">P43/3600</f>
        <v>0.769613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3969.1576</v>
      </c>
      <c r="E44" s="73" t="n">
        <v>39.0172</v>
      </c>
      <c r="F44" s="73" t="n">
        <v>41.6026</v>
      </c>
      <c r="G44" s="73" t="n">
        <v>42.7619</v>
      </c>
      <c r="H44" s="73" t="n">
        <v>2071.16</v>
      </c>
      <c r="I44" s="73" t="n">
        <v>26.38</v>
      </c>
      <c r="J44" s="55" t="n">
        <f aca="false">H44/3600</f>
        <v>0.575322222222222</v>
      </c>
      <c r="L44" s="72" t="n">
        <v>13970.8536</v>
      </c>
      <c r="M44" s="73" t="n">
        <v>39.0177</v>
      </c>
      <c r="N44" s="73" t="n">
        <v>41.6046</v>
      </c>
      <c r="O44" s="73" t="n">
        <v>42.7596</v>
      </c>
      <c r="P44" s="73" t="n">
        <v>2046.55</v>
      </c>
      <c r="Q44" s="73" t="n">
        <v>25.23</v>
      </c>
      <c r="R44" s="55" t="n">
        <f aca="false">P44/3600</f>
        <v>0.568486111111111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219.084</v>
      </c>
      <c r="E45" s="73" t="n">
        <v>35.9635</v>
      </c>
      <c r="F45" s="73" t="n">
        <v>39.6631</v>
      </c>
      <c r="G45" s="73" t="n">
        <v>40.6429</v>
      </c>
      <c r="H45" s="73" t="n">
        <v>1834.07</v>
      </c>
      <c r="I45" s="73" t="n">
        <v>23.46</v>
      </c>
      <c r="J45" s="55" t="n">
        <f aca="false">H45/3600</f>
        <v>0.509463888888889</v>
      </c>
      <c r="L45" s="72" t="n">
        <v>8219.4168</v>
      </c>
      <c r="M45" s="73" t="n">
        <v>35.9623</v>
      </c>
      <c r="N45" s="73" t="n">
        <v>39.6636</v>
      </c>
      <c r="O45" s="73" t="n">
        <v>40.6458</v>
      </c>
      <c r="P45" s="73" t="n">
        <v>2127.56</v>
      </c>
      <c r="Q45" s="73" t="n">
        <v>26.27</v>
      </c>
      <c r="R45" s="55" t="n">
        <f aca="false">P45/3600</f>
        <v>0.590988888888889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91.54</v>
      </c>
      <c r="E46" s="75" t="n">
        <v>32.8813</v>
      </c>
      <c r="F46" s="75" t="n">
        <v>38.2437</v>
      </c>
      <c r="G46" s="75" t="n">
        <v>39.1364</v>
      </c>
      <c r="H46" s="75" t="n">
        <v>1666.83</v>
      </c>
      <c r="I46" s="75" t="n">
        <v>20.8</v>
      </c>
      <c r="J46" s="61" t="n">
        <f aca="false">H46/3600</f>
        <v>0.463008333333333</v>
      </c>
      <c r="L46" s="74" t="n">
        <v>4692.3584</v>
      </c>
      <c r="M46" s="75" t="n">
        <v>32.8779</v>
      </c>
      <c r="N46" s="75" t="n">
        <v>38.2464</v>
      </c>
      <c r="O46" s="75" t="n">
        <v>39.1338</v>
      </c>
      <c r="P46" s="75" t="n">
        <v>1651.99</v>
      </c>
      <c r="Q46" s="75" t="n">
        <v>19.78</v>
      </c>
      <c r="R46" s="61" t="n">
        <f aca="false">P46/3600</f>
        <v>0.458886111111111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842.8904</v>
      </c>
      <c r="E47" s="71" t="n">
        <v>41.0604</v>
      </c>
      <c r="F47" s="71" t="n">
        <v>42.4643</v>
      </c>
      <c r="G47" s="71" t="n">
        <v>43.3174</v>
      </c>
      <c r="H47" s="71" t="n">
        <v>2505.32</v>
      </c>
      <c r="I47" s="71" t="n">
        <v>33.24</v>
      </c>
      <c r="J47" s="50" t="n">
        <f aca="false">H47/3600</f>
        <v>0.695922222222222</v>
      </c>
      <c r="L47" s="70" t="n">
        <v>43841.66</v>
      </c>
      <c r="M47" s="71" t="n">
        <v>41.0601</v>
      </c>
      <c r="N47" s="71" t="n">
        <v>42.4657</v>
      </c>
      <c r="O47" s="71" t="n">
        <v>43.3183</v>
      </c>
      <c r="P47" s="71" t="n">
        <v>2492.85</v>
      </c>
      <c r="Q47" s="71" t="n">
        <v>32.13</v>
      </c>
      <c r="R47" s="50" t="n">
        <f aca="false">P47/3600</f>
        <v>0.69245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222.3896</v>
      </c>
      <c r="E48" s="73" t="n">
        <v>36.8618</v>
      </c>
      <c r="F48" s="73" t="n">
        <v>39.2535</v>
      </c>
      <c r="G48" s="73" t="n">
        <v>40.0235</v>
      </c>
      <c r="H48" s="73" t="n">
        <v>2174.77</v>
      </c>
      <c r="I48" s="73" t="n">
        <v>28.52</v>
      </c>
      <c r="J48" s="55" t="n">
        <f aca="false">H48/3600</f>
        <v>0.604102777777778</v>
      </c>
      <c r="L48" s="72" t="n">
        <v>27223.3848</v>
      </c>
      <c r="M48" s="73" t="n">
        <v>36.8588</v>
      </c>
      <c r="N48" s="73" t="n">
        <v>39.2534</v>
      </c>
      <c r="O48" s="73" t="n">
        <v>40.0249</v>
      </c>
      <c r="P48" s="73" t="n">
        <v>2165.18</v>
      </c>
      <c r="Q48" s="73" t="n">
        <v>27.68</v>
      </c>
      <c r="R48" s="55" t="n">
        <f aca="false">P48/3600</f>
        <v>0.601438888888889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231.7048</v>
      </c>
      <c r="E49" s="73" t="n">
        <v>33.0614</v>
      </c>
      <c r="F49" s="73" t="n">
        <v>37.06</v>
      </c>
      <c r="G49" s="73" t="n">
        <v>37.7317</v>
      </c>
      <c r="H49" s="73" t="n">
        <v>1878.03</v>
      </c>
      <c r="I49" s="73" t="n">
        <v>24.96</v>
      </c>
      <c r="J49" s="55" t="n">
        <f aca="false">H49/3600</f>
        <v>0.521675</v>
      </c>
      <c r="L49" s="72" t="n">
        <v>16232.9208</v>
      </c>
      <c r="M49" s="73" t="n">
        <v>33.0577</v>
      </c>
      <c r="N49" s="73" t="n">
        <v>37.0588</v>
      </c>
      <c r="O49" s="73" t="n">
        <v>37.7335</v>
      </c>
      <c r="P49" s="73" t="n">
        <v>2002.09</v>
      </c>
      <c r="Q49" s="73" t="n">
        <v>26.06</v>
      </c>
      <c r="R49" s="55" t="n">
        <f aca="false">P49/3600</f>
        <v>0.556136111111111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798.5384</v>
      </c>
      <c r="E50" s="75" t="n">
        <v>29.3746</v>
      </c>
      <c r="F50" s="75" t="n">
        <v>35.537</v>
      </c>
      <c r="G50" s="75" t="n">
        <v>36.1727</v>
      </c>
      <c r="H50" s="75" t="n">
        <v>1636.38</v>
      </c>
      <c r="I50" s="75" t="n">
        <v>22.37</v>
      </c>
      <c r="J50" s="61" t="n">
        <f aca="false">H50/3600</f>
        <v>0.45455</v>
      </c>
      <c r="L50" s="74" t="n">
        <v>8800.8232</v>
      </c>
      <c r="M50" s="75" t="n">
        <v>29.3727</v>
      </c>
      <c r="N50" s="75" t="n">
        <v>35.5382</v>
      </c>
      <c r="O50" s="75" t="n">
        <v>36.1713</v>
      </c>
      <c r="P50" s="75" t="n">
        <v>1883.84</v>
      </c>
      <c r="Q50" s="75" t="n">
        <v>24.37</v>
      </c>
      <c r="R50" s="61" t="n">
        <f aca="false">P50/3600</f>
        <v>0.523288888888889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4982.4264</v>
      </c>
      <c r="E51" s="71" t="n">
        <v>42.278</v>
      </c>
      <c r="F51" s="71" t="n">
        <v>43.4646</v>
      </c>
      <c r="G51" s="71" t="n">
        <v>44.3043</v>
      </c>
      <c r="H51" s="71" t="n">
        <v>1225.41</v>
      </c>
      <c r="I51" s="71" t="n">
        <v>15.21</v>
      </c>
      <c r="J51" s="50" t="n">
        <f aca="false">H51/3600</f>
        <v>0.340391666666667</v>
      </c>
      <c r="L51" s="70" t="n">
        <v>14995.3904</v>
      </c>
      <c r="M51" s="71" t="n">
        <v>42.2759</v>
      </c>
      <c r="N51" s="71" t="n">
        <v>43.4597</v>
      </c>
      <c r="O51" s="71" t="n">
        <v>44.3065</v>
      </c>
      <c r="P51" s="71" t="n">
        <v>1218.38</v>
      </c>
      <c r="Q51" s="71" t="n">
        <v>14.13</v>
      </c>
      <c r="R51" s="50" t="n">
        <f aca="false">P51/3600</f>
        <v>0.33843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992.4432</v>
      </c>
      <c r="E52" s="73" t="n">
        <v>38.905</v>
      </c>
      <c r="F52" s="73" t="n">
        <v>40.1669</v>
      </c>
      <c r="G52" s="73" t="n">
        <v>41.5743</v>
      </c>
      <c r="H52" s="73" t="n">
        <v>1067.38</v>
      </c>
      <c r="I52" s="73" t="n">
        <v>12.83</v>
      </c>
      <c r="J52" s="55" t="n">
        <f aca="false">H52/3600</f>
        <v>0.296494444444444</v>
      </c>
      <c r="L52" s="72" t="n">
        <v>9000.1648</v>
      </c>
      <c r="M52" s="73" t="n">
        <v>38.9005</v>
      </c>
      <c r="N52" s="73" t="n">
        <v>40.1645</v>
      </c>
      <c r="O52" s="73" t="n">
        <v>41.5787</v>
      </c>
      <c r="P52" s="73" t="n">
        <v>1070.67</v>
      </c>
      <c r="Q52" s="73" t="n">
        <v>12.47</v>
      </c>
      <c r="R52" s="55" t="n">
        <f aca="false">P52/3600</f>
        <v>0.297408333333333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105.6632</v>
      </c>
      <c r="E53" s="73" t="n">
        <v>35.4925</v>
      </c>
      <c r="F53" s="73" t="n">
        <v>37.8191</v>
      </c>
      <c r="G53" s="73" t="n">
        <v>39.6373</v>
      </c>
      <c r="H53" s="73" t="n">
        <v>946.08</v>
      </c>
      <c r="I53" s="73" t="n">
        <v>11.52</v>
      </c>
      <c r="J53" s="55" t="n">
        <f aca="false">H53/3600</f>
        <v>0.2628</v>
      </c>
      <c r="L53" s="72" t="n">
        <v>5107.6456</v>
      </c>
      <c r="M53" s="73" t="n">
        <v>35.4844</v>
      </c>
      <c r="N53" s="73" t="n">
        <v>37.8151</v>
      </c>
      <c r="O53" s="73" t="n">
        <v>39.634</v>
      </c>
      <c r="P53" s="73" t="n">
        <v>1000.39</v>
      </c>
      <c r="Q53" s="73" t="n">
        <v>11.92</v>
      </c>
      <c r="R53" s="55" t="n">
        <f aca="false">P53/3600</f>
        <v>0.277886111111111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572.2632</v>
      </c>
      <c r="E54" s="75" t="n">
        <v>32.1115</v>
      </c>
      <c r="F54" s="75" t="n">
        <v>36.3645</v>
      </c>
      <c r="G54" s="75" t="n">
        <v>38.1599</v>
      </c>
      <c r="H54" s="75" t="n">
        <v>844.05</v>
      </c>
      <c r="I54" s="75" t="n">
        <v>10.3</v>
      </c>
      <c r="J54" s="61" t="n">
        <f aca="false">H54/3600</f>
        <v>0.234458333333333</v>
      </c>
      <c r="L54" s="74" t="n">
        <v>2575.4416</v>
      </c>
      <c r="M54" s="75" t="n">
        <v>32.1048</v>
      </c>
      <c r="N54" s="75" t="n">
        <v>36.3646</v>
      </c>
      <c r="O54" s="75" t="n">
        <v>38.1638</v>
      </c>
      <c r="P54" s="75" t="n">
        <v>849.47</v>
      </c>
      <c r="Q54" s="75" t="n">
        <v>9.78</v>
      </c>
      <c r="R54" s="61" t="n">
        <f aca="false">P54/3600</f>
        <v>0.235963888888889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320.7072</v>
      </c>
      <c r="E55" s="71" t="n">
        <v>42.9451</v>
      </c>
      <c r="F55" s="71" t="n">
        <v>45.0415</v>
      </c>
      <c r="G55" s="71" t="n">
        <v>44.853</v>
      </c>
      <c r="H55" s="71" t="n">
        <v>485.21</v>
      </c>
      <c r="I55" s="71" t="n">
        <v>6.39</v>
      </c>
      <c r="J55" s="50" t="n">
        <f aca="false">H55/3600</f>
        <v>0.134780555555556</v>
      </c>
      <c r="L55" s="70" t="n">
        <v>5320.3048</v>
      </c>
      <c r="M55" s="71" t="n">
        <v>42.9425</v>
      </c>
      <c r="N55" s="71" t="n">
        <v>45.047</v>
      </c>
      <c r="O55" s="71" t="n">
        <v>44.8528</v>
      </c>
      <c r="P55" s="71" t="n">
        <v>483.2</v>
      </c>
      <c r="Q55" s="71" t="n">
        <v>6.25</v>
      </c>
      <c r="R55" s="50" t="n">
        <f aca="false">P55/3600</f>
        <v>0.13422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3164.392</v>
      </c>
      <c r="E56" s="73" t="n">
        <v>39.3762</v>
      </c>
      <c r="F56" s="73" t="n">
        <v>41.9597</v>
      </c>
      <c r="G56" s="73" t="n">
        <v>41.5182</v>
      </c>
      <c r="H56" s="73" t="n">
        <v>424.27</v>
      </c>
      <c r="I56" s="73" t="n">
        <v>5.58</v>
      </c>
      <c r="J56" s="55" t="n">
        <f aca="false">H56/3600</f>
        <v>0.117852777777778</v>
      </c>
      <c r="L56" s="72" t="n">
        <v>3165.3128</v>
      </c>
      <c r="M56" s="73" t="n">
        <v>39.3708</v>
      </c>
      <c r="N56" s="73" t="n">
        <v>41.9633</v>
      </c>
      <c r="O56" s="73" t="n">
        <v>41.5272</v>
      </c>
      <c r="P56" s="73" t="n">
        <v>492.87</v>
      </c>
      <c r="Q56" s="73" t="n">
        <v>6.45</v>
      </c>
      <c r="R56" s="55" t="n">
        <f aca="false">P56/3600</f>
        <v>0.136908333333333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13.7856</v>
      </c>
      <c r="E57" s="73" t="n">
        <v>35.9768</v>
      </c>
      <c r="F57" s="73" t="n">
        <v>39.5892</v>
      </c>
      <c r="G57" s="73" t="n">
        <v>38.9613</v>
      </c>
      <c r="H57" s="73" t="n">
        <v>375.05</v>
      </c>
      <c r="I57" s="73" t="n">
        <v>5.05</v>
      </c>
      <c r="J57" s="55" t="n">
        <f aca="false">H57/3600</f>
        <v>0.104180555555556</v>
      </c>
      <c r="L57" s="72" t="n">
        <v>1814.1664</v>
      </c>
      <c r="M57" s="73" t="n">
        <v>35.9691</v>
      </c>
      <c r="N57" s="73" t="n">
        <v>39.5876</v>
      </c>
      <c r="O57" s="73" t="n">
        <v>38.9602</v>
      </c>
      <c r="P57" s="73" t="n">
        <v>436.5</v>
      </c>
      <c r="Q57" s="73" t="n">
        <v>5.7</v>
      </c>
      <c r="R57" s="55" t="n">
        <f aca="false">P57/3600</f>
        <v>0.12125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09.9056</v>
      </c>
      <c r="E58" s="75" t="n">
        <v>32.8087</v>
      </c>
      <c r="F58" s="75" t="n">
        <v>37.9305</v>
      </c>
      <c r="G58" s="75" t="n">
        <v>37.1125</v>
      </c>
      <c r="H58" s="75" t="n">
        <v>336.1</v>
      </c>
      <c r="I58" s="75" t="n">
        <v>4.54</v>
      </c>
      <c r="J58" s="61" t="n">
        <f aca="false">H58/3600</f>
        <v>0.0933611111111111</v>
      </c>
      <c r="L58" s="74" t="n">
        <v>1009.0248</v>
      </c>
      <c r="M58" s="75" t="n">
        <v>32.7966</v>
      </c>
      <c r="N58" s="75" t="n">
        <v>37.9251</v>
      </c>
      <c r="O58" s="75" t="n">
        <v>37.1086</v>
      </c>
      <c r="P58" s="75" t="n">
        <v>408.75</v>
      </c>
      <c r="Q58" s="75" t="n">
        <v>5.31</v>
      </c>
      <c r="R58" s="61" t="n">
        <f aca="false">P58/3600</f>
        <v>0.113541666666667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3010.9072</v>
      </c>
      <c r="E59" s="71" t="n">
        <v>41.1978</v>
      </c>
      <c r="F59" s="71" t="n">
        <v>43.2193</v>
      </c>
      <c r="G59" s="71" t="n">
        <v>44.1776</v>
      </c>
      <c r="H59" s="71" t="n">
        <v>713.34</v>
      </c>
      <c r="I59" s="71" t="n">
        <v>9.94</v>
      </c>
      <c r="J59" s="50" t="n">
        <f aca="false">H59/3600</f>
        <v>0.19815</v>
      </c>
      <c r="L59" s="70" t="n">
        <v>13010.264</v>
      </c>
      <c r="M59" s="71" t="n">
        <v>41.1953</v>
      </c>
      <c r="N59" s="71" t="n">
        <v>43.2182</v>
      </c>
      <c r="O59" s="71" t="n">
        <v>44.1773</v>
      </c>
      <c r="P59" s="71" t="n">
        <v>708.87</v>
      </c>
      <c r="Q59" s="71" t="n">
        <v>9.56</v>
      </c>
      <c r="R59" s="50" t="n">
        <f aca="false">P59/3600</f>
        <v>0.19690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253.512</v>
      </c>
      <c r="E60" s="73" t="n">
        <v>36.8042</v>
      </c>
      <c r="F60" s="73" t="n">
        <v>40.5812</v>
      </c>
      <c r="G60" s="73" t="n">
        <v>41.6063</v>
      </c>
      <c r="H60" s="73" t="n">
        <v>620.23</v>
      </c>
      <c r="I60" s="73" t="n">
        <v>8.57</v>
      </c>
      <c r="J60" s="55" t="n">
        <f aca="false">H60/3600</f>
        <v>0.172286111111111</v>
      </c>
      <c r="L60" s="72" t="n">
        <v>8254.6976</v>
      </c>
      <c r="M60" s="73" t="n">
        <v>36.8002</v>
      </c>
      <c r="N60" s="73" t="n">
        <v>40.5818</v>
      </c>
      <c r="O60" s="73" t="n">
        <v>41.601</v>
      </c>
      <c r="P60" s="73" t="n">
        <v>619.26</v>
      </c>
      <c r="Q60" s="73" t="n">
        <v>8.18</v>
      </c>
      <c r="R60" s="55" t="n">
        <f aca="false">P60/3600</f>
        <v>0.172016666666667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077.9824</v>
      </c>
      <c r="E61" s="73" t="n">
        <v>33.0026</v>
      </c>
      <c r="F61" s="73" t="n">
        <v>38.9589</v>
      </c>
      <c r="G61" s="73" t="n">
        <v>39.8102</v>
      </c>
      <c r="H61" s="73" t="n">
        <v>541.73</v>
      </c>
      <c r="I61" s="73" t="n">
        <v>7.7</v>
      </c>
      <c r="J61" s="55" t="n">
        <f aca="false">H61/3600</f>
        <v>0.150480555555556</v>
      </c>
      <c r="L61" s="72" t="n">
        <v>5077.468</v>
      </c>
      <c r="M61" s="73" t="n">
        <v>32.9999</v>
      </c>
      <c r="N61" s="73" t="n">
        <v>38.9586</v>
      </c>
      <c r="O61" s="73" t="n">
        <v>39.808</v>
      </c>
      <c r="P61" s="73" t="n">
        <v>536.12</v>
      </c>
      <c r="Q61" s="73" t="n">
        <v>7.14</v>
      </c>
      <c r="R61" s="55" t="n">
        <f aca="false">P61/3600</f>
        <v>0.148922222222222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11.4968</v>
      </c>
      <c r="E62" s="75" t="n">
        <v>29.4491</v>
      </c>
      <c r="F62" s="75" t="n">
        <v>37.8982</v>
      </c>
      <c r="G62" s="75" t="n">
        <v>38.5391</v>
      </c>
      <c r="H62" s="75" t="n">
        <v>478.3</v>
      </c>
      <c r="I62" s="75" t="n">
        <v>6.63</v>
      </c>
      <c r="J62" s="61" t="n">
        <f aca="false">H62/3600</f>
        <v>0.132861111111111</v>
      </c>
      <c r="L62" s="74" t="n">
        <v>3012.9712</v>
      </c>
      <c r="M62" s="75" t="n">
        <v>29.4491</v>
      </c>
      <c r="N62" s="75" t="n">
        <v>37.8943</v>
      </c>
      <c r="O62" s="75" t="n">
        <v>38.5378</v>
      </c>
      <c r="P62" s="75" t="n">
        <v>471.08</v>
      </c>
      <c r="Q62" s="75" t="n">
        <v>6.4</v>
      </c>
      <c r="R62" s="61" t="n">
        <f aca="false">P62/3600</f>
        <v>0.130855555555556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48.852</v>
      </c>
      <c r="E63" s="71" t="n">
        <v>41.0162</v>
      </c>
      <c r="F63" s="71" t="n">
        <v>42.1203</v>
      </c>
      <c r="G63" s="71" t="n">
        <v>42.8175</v>
      </c>
      <c r="H63" s="71" t="n">
        <v>619.45</v>
      </c>
      <c r="I63" s="71" t="n">
        <v>8.99</v>
      </c>
      <c r="J63" s="50" t="n">
        <f aca="false">H63/3600</f>
        <v>0.172069444444444</v>
      </c>
      <c r="L63" s="70" t="n">
        <v>11448.7504</v>
      </c>
      <c r="M63" s="71" t="n">
        <v>41.0152</v>
      </c>
      <c r="N63" s="71" t="n">
        <v>42.1208</v>
      </c>
      <c r="O63" s="71" t="n">
        <v>42.8173</v>
      </c>
      <c r="P63" s="71" t="n">
        <v>612.1</v>
      </c>
      <c r="Q63" s="71" t="n">
        <v>8.53</v>
      </c>
      <c r="R63" s="50" t="n">
        <f aca="false">P63/3600</f>
        <v>0.17002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070.0368</v>
      </c>
      <c r="E64" s="73" t="n">
        <v>36.7122</v>
      </c>
      <c r="F64" s="73" t="n">
        <v>38.9715</v>
      </c>
      <c r="G64" s="73" t="n">
        <v>39.4761</v>
      </c>
      <c r="H64" s="73" t="n">
        <v>540.3</v>
      </c>
      <c r="I64" s="73" t="n">
        <v>7.55</v>
      </c>
      <c r="J64" s="55" t="n">
        <f aca="false">H64/3600</f>
        <v>0.150083333333333</v>
      </c>
      <c r="L64" s="72" t="n">
        <v>7070.9256</v>
      </c>
      <c r="M64" s="73" t="n">
        <v>36.7102</v>
      </c>
      <c r="N64" s="73" t="n">
        <v>38.972</v>
      </c>
      <c r="O64" s="73" t="n">
        <v>39.4788</v>
      </c>
      <c r="P64" s="73" t="n">
        <v>544.67</v>
      </c>
      <c r="Q64" s="73" t="n">
        <v>7.39</v>
      </c>
      <c r="R64" s="55" t="n">
        <f aca="false">P64/3600</f>
        <v>0.151297222222222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22.1648</v>
      </c>
      <c r="E65" s="73" t="n">
        <v>32.7417</v>
      </c>
      <c r="F65" s="73" t="n">
        <v>36.6632</v>
      </c>
      <c r="G65" s="73" t="n">
        <v>37.0902</v>
      </c>
      <c r="H65" s="73" t="n">
        <v>461.57</v>
      </c>
      <c r="I65" s="73" t="n">
        <v>6.58</v>
      </c>
      <c r="J65" s="55" t="n">
        <f aca="false">H65/3600</f>
        <v>0.128213888888889</v>
      </c>
      <c r="L65" s="72" t="n">
        <v>4022.7688</v>
      </c>
      <c r="M65" s="73" t="n">
        <v>32.7365</v>
      </c>
      <c r="N65" s="73" t="n">
        <v>36.6655</v>
      </c>
      <c r="O65" s="73" t="n">
        <v>37.0903</v>
      </c>
      <c r="P65" s="73" t="n">
        <v>463.99</v>
      </c>
      <c r="Q65" s="73" t="n">
        <v>6.41</v>
      </c>
      <c r="R65" s="55" t="n">
        <f aca="false">P65/3600</f>
        <v>0.128886111111111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070.6184</v>
      </c>
      <c r="E66" s="75" t="n">
        <v>29.2029</v>
      </c>
      <c r="F66" s="75" t="n">
        <v>35.0912</v>
      </c>
      <c r="G66" s="75" t="n">
        <v>35.5056</v>
      </c>
      <c r="H66" s="75" t="n">
        <v>391.72</v>
      </c>
      <c r="I66" s="75" t="n">
        <v>5.49</v>
      </c>
      <c r="J66" s="61" t="n">
        <f aca="false">H66/3600</f>
        <v>0.108811111111111</v>
      </c>
      <c r="L66" s="74" t="n">
        <v>2070.7248</v>
      </c>
      <c r="M66" s="75" t="n">
        <v>29.1949</v>
      </c>
      <c r="N66" s="75" t="n">
        <v>35.095</v>
      </c>
      <c r="O66" s="75" t="n">
        <v>35.501</v>
      </c>
      <c r="P66" s="75" t="n">
        <v>456.28</v>
      </c>
      <c r="Q66" s="75" t="n">
        <v>6.33</v>
      </c>
      <c r="R66" s="61" t="n">
        <f aca="false">P66/3600</f>
        <v>0.126744444444444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457.8544</v>
      </c>
      <c r="E67" s="71" t="n">
        <v>42.4141</v>
      </c>
      <c r="F67" s="71" t="n">
        <v>43.0318</v>
      </c>
      <c r="G67" s="71" t="n">
        <v>43.903</v>
      </c>
      <c r="H67" s="71" t="n">
        <v>322.83</v>
      </c>
      <c r="I67" s="71" t="n">
        <v>4.43</v>
      </c>
      <c r="J67" s="50" t="n">
        <f aca="false">H67/3600</f>
        <v>0.089675</v>
      </c>
      <c r="L67" s="70" t="n">
        <v>4458.724</v>
      </c>
      <c r="M67" s="71" t="n">
        <v>42.4079</v>
      </c>
      <c r="N67" s="71" t="n">
        <v>43.0329</v>
      </c>
      <c r="O67" s="71" t="n">
        <v>43.9017</v>
      </c>
      <c r="P67" s="71" t="n">
        <v>369.91</v>
      </c>
      <c r="Q67" s="71" t="n">
        <v>4.9</v>
      </c>
      <c r="R67" s="50" t="n">
        <f aca="false">P67/3600</f>
        <v>0.102752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682.7608</v>
      </c>
      <c r="E68" s="73" t="n">
        <v>38.4047</v>
      </c>
      <c r="F68" s="73" t="n">
        <v>39.633</v>
      </c>
      <c r="G68" s="73" t="n">
        <v>40.9007</v>
      </c>
      <c r="H68" s="73" t="n">
        <v>279.04</v>
      </c>
      <c r="I68" s="73" t="n">
        <v>3.73</v>
      </c>
      <c r="J68" s="55" t="n">
        <f aca="false">H68/3600</f>
        <v>0.0775111111111111</v>
      </c>
      <c r="L68" s="72" t="n">
        <v>2683.2688</v>
      </c>
      <c r="M68" s="73" t="n">
        <v>38.3975</v>
      </c>
      <c r="N68" s="73" t="n">
        <v>39.634</v>
      </c>
      <c r="O68" s="73" t="n">
        <v>40.9022</v>
      </c>
      <c r="P68" s="73" t="n">
        <v>277.62</v>
      </c>
      <c r="Q68" s="73" t="n">
        <v>3.61</v>
      </c>
      <c r="R68" s="55" t="n">
        <f aca="false">P68/3600</f>
        <v>0.0771166666666667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473.2704</v>
      </c>
      <c r="E69" s="73" t="n">
        <v>34.574</v>
      </c>
      <c r="F69" s="73" t="n">
        <v>37.3667</v>
      </c>
      <c r="G69" s="73" t="n">
        <v>38.6013</v>
      </c>
      <c r="H69" s="73" t="n">
        <v>241.75</v>
      </c>
      <c r="I69" s="73" t="n">
        <v>3.34</v>
      </c>
      <c r="J69" s="55" t="n">
        <f aca="false">H69/3600</f>
        <v>0.0671527777777778</v>
      </c>
      <c r="L69" s="72" t="n">
        <v>1474.4536</v>
      </c>
      <c r="M69" s="73" t="n">
        <v>34.5645</v>
      </c>
      <c r="N69" s="73" t="n">
        <v>37.3645</v>
      </c>
      <c r="O69" s="73" t="n">
        <v>38.6001</v>
      </c>
      <c r="P69" s="73" t="n">
        <v>294.92</v>
      </c>
      <c r="Q69" s="73" t="n">
        <v>3.95</v>
      </c>
      <c r="R69" s="55" t="n">
        <f aca="false">P69/3600</f>
        <v>0.0819222222222222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42.8656</v>
      </c>
      <c r="E70" s="75" t="n">
        <v>31.2809</v>
      </c>
      <c r="F70" s="75" t="n">
        <v>35.7765</v>
      </c>
      <c r="G70" s="75" t="n">
        <v>36.8771</v>
      </c>
      <c r="H70" s="75" t="n">
        <v>213.49</v>
      </c>
      <c r="I70" s="75" t="n">
        <v>2.9</v>
      </c>
      <c r="J70" s="61" t="n">
        <f aca="false">H70/3600</f>
        <v>0.0593027777777778</v>
      </c>
      <c r="L70" s="74" t="n">
        <v>742.5416</v>
      </c>
      <c r="M70" s="75" t="n">
        <v>31.2634</v>
      </c>
      <c r="N70" s="75" t="n">
        <v>35.7723</v>
      </c>
      <c r="O70" s="75" t="n">
        <v>36.8857</v>
      </c>
      <c r="P70" s="75" t="n">
        <v>213.83</v>
      </c>
      <c r="Q70" s="75" t="n">
        <v>2.83</v>
      </c>
      <c r="R70" s="61" t="n">
        <f aca="false">P70/3600</f>
        <v>0.0593972222222222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30206.1528</v>
      </c>
      <c r="E71" s="71" t="n">
        <v>43.798</v>
      </c>
      <c r="F71" s="71" t="n">
        <v>46.8055</v>
      </c>
      <c r="G71" s="71" t="n">
        <v>47.9232</v>
      </c>
      <c r="H71" s="71" t="n">
        <v>4665.08</v>
      </c>
      <c r="I71" s="71" t="n">
        <v>58.82</v>
      </c>
      <c r="J71" s="50" t="n">
        <f aca="false">H71/3600</f>
        <v>1.29585555555556</v>
      </c>
      <c r="L71" s="70" t="n">
        <v>30216.1744</v>
      </c>
      <c r="M71" s="71" t="n">
        <v>43.7964</v>
      </c>
      <c r="N71" s="71" t="n">
        <v>46.8067</v>
      </c>
      <c r="O71" s="71" t="n">
        <v>47.926</v>
      </c>
      <c r="P71" s="71" t="n">
        <v>4644.55</v>
      </c>
      <c r="Q71" s="71" t="n">
        <v>55.12</v>
      </c>
      <c r="R71" s="50" t="n">
        <f aca="false">P71/3600</f>
        <v>1.290152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2" t="n">
        <v>18513.724</v>
      </c>
      <c r="E72" s="73" t="n">
        <v>41.2315</v>
      </c>
      <c r="F72" s="73" t="n">
        <v>44.4822</v>
      </c>
      <c r="G72" s="73" t="n">
        <v>45.7055</v>
      </c>
      <c r="H72" s="73" t="n">
        <v>4171.72</v>
      </c>
      <c r="I72" s="73" t="n">
        <v>52.54</v>
      </c>
      <c r="J72" s="55" t="n">
        <f aca="false">H72/3600</f>
        <v>1.15881111111111</v>
      </c>
      <c r="L72" s="72" t="n">
        <v>18516.1096</v>
      </c>
      <c r="M72" s="73" t="n">
        <v>41.2318</v>
      </c>
      <c r="N72" s="73" t="n">
        <v>44.4847</v>
      </c>
      <c r="O72" s="73" t="n">
        <v>45.7041</v>
      </c>
      <c r="P72" s="73" t="n">
        <v>4830.99</v>
      </c>
      <c r="Q72" s="73" t="n">
        <v>58.57</v>
      </c>
      <c r="R72" s="55" t="n">
        <f aca="false">P72/3600</f>
        <v>1.34194166666667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11384.584</v>
      </c>
      <c r="E73" s="73" t="n">
        <v>38.3607</v>
      </c>
      <c r="F73" s="73" t="n">
        <v>42.4969</v>
      </c>
      <c r="G73" s="73" t="n">
        <v>43.6813</v>
      </c>
      <c r="H73" s="73" t="n">
        <v>3843.13</v>
      </c>
      <c r="I73" s="73" t="n">
        <v>51.32</v>
      </c>
      <c r="J73" s="55" t="n">
        <f aca="false">H73/3600</f>
        <v>1.06753611111111</v>
      </c>
      <c r="L73" s="72" t="n">
        <v>11389.3808</v>
      </c>
      <c r="M73" s="73" t="n">
        <v>38.3625</v>
      </c>
      <c r="N73" s="73" t="n">
        <v>42.4958</v>
      </c>
      <c r="O73" s="73" t="n">
        <v>43.6831</v>
      </c>
      <c r="P73" s="73" t="n">
        <v>3833.92</v>
      </c>
      <c r="Q73" s="73" t="n">
        <v>45.69</v>
      </c>
      <c r="R73" s="55" t="n">
        <f aca="false">P73/3600</f>
        <v>1.06497777777778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6921.5752</v>
      </c>
      <c r="E74" s="75" t="n">
        <v>35.2592</v>
      </c>
      <c r="F74" s="75" t="n">
        <v>41.126</v>
      </c>
      <c r="G74" s="75" t="n">
        <v>42.2109</v>
      </c>
      <c r="H74" s="75" t="n">
        <v>3601.44</v>
      </c>
      <c r="I74" s="75" t="n">
        <v>45.22</v>
      </c>
      <c r="J74" s="61" t="n">
        <f aca="false">H74/3600</f>
        <v>1.0004</v>
      </c>
      <c r="L74" s="74" t="n">
        <v>6923.4224</v>
      </c>
      <c r="M74" s="75" t="n">
        <v>35.2597</v>
      </c>
      <c r="N74" s="75" t="n">
        <v>41.1245</v>
      </c>
      <c r="O74" s="75" t="n">
        <v>42.2092</v>
      </c>
      <c r="P74" s="75" t="n">
        <v>3638.36</v>
      </c>
      <c r="Q74" s="75" t="n">
        <v>41.55</v>
      </c>
      <c r="R74" s="61" t="n">
        <f aca="false">P74/3600</f>
        <v>1.01065555555556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20117.5504</v>
      </c>
      <c r="E75" s="71" t="n">
        <v>44.0413</v>
      </c>
      <c r="F75" s="71" t="n">
        <v>48.074</v>
      </c>
      <c r="G75" s="71" t="n">
        <v>48.6117</v>
      </c>
      <c r="H75" s="71" t="n">
        <v>4301.12</v>
      </c>
      <c r="I75" s="71" t="n">
        <v>54.51</v>
      </c>
      <c r="J75" s="50" t="n">
        <f aca="false">H75/3600</f>
        <v>1.19475555555556</v>
      </c>
      <c r="L75" s="70" t="n">
        <v>20108.9848</v>
      </c>
      <c r="M75" s="71" t="n">
        <v>44.039</v>
      </c>
      <c r="N75" s="71" t="n">
        <v>48.0741</v>
      </c>
      <c r="O75" s="71" t="n">
        <v>48.6109</v>
      </c>
      <c r="P75" s="71" t="n">
        <v>4314.24</v>
      </c>
      <c r="Q75" s="71" t="n">
        <v>46.08</v>
      </c>
      <c r="R75" s="50" t="n">
        <f aca="false">P75/3600</f>
        <v>1.198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1199.9848</v>
      </c>
      <c r="E76" s="73" t="n">
        <v>41.8373</v>
      </c>
      <c r="F76" s="73" t="n">
        <v>46.1842</v>
      </c>
      <c r="G76" s="73" t="n">
        <v>46.7421</v>
      </c>
      <c r="H76" s="73" t="n">
        <v>3856.12</v>
      </c>
      <c r="I76" s="73" t="n">
        <v>45.16</v>
      </c>
      <c r="J76" s="55" t="n">
        <f aca="false">H76/3600</f>
        <v>1.07114444444444</v>
      </c>
      <c r="L76" s="72" t="n">
        <v>11194.7672</v>
      </c>
      <c r="M76" s="73" t="n">
        <v>41.8364</v>
      </c>
      <c r="N76" s="73" t="n">
        <v>46.1863</v>
      </c>
      <c r="O76" s="73" t="n">
        <v>46.7412</v>
      </c>
      <c r="P76" s="73" t="n">
        <v>3819.7</v>
      </c>
      <c r="Q76" s="73" t="n">
        <v>42.33</v>
      </c>
      <c r="R76" s="55" t="n">
        <f aca="false">P76/3600</f>
        <v>1.06102777777778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6408.544</v>
      </c>
      <c r="E77" s="73" t="n">
        <v>39.4917</v>
      </c>
      <c r="F77" s="73" t="n">
        <v>44.3224</v>
      </c>
      <c r="G77" s="73" t="n">
        <v>44.8881</v>
      </c>
      <c r="H77" s="73" t="n">
        <v>3557.93</v>
      </c>
      <c r="I77" s="73" t="n">
        <v>47.78</v>
      </c>
      <c r="J77" s="55" t="n">
        <f aca="false">H77/3600</f>
        <v>0.988313888888889</v>
      </c>
      <c r="L77" s="72" t="n">
        <v>6407.26</v>
      </c>
      <c r="M77" s="73" t="n">
        <v>39.4888</v>
      </c>
      <c r="N77" s="73" t="n">
        <v>44.3273</v>
      </c>
      <c r="O77" s="73" t="n">
        <v>44.8897</v>
      </c>
      <c r="P77" s="73" t="n">
        <v>3519.92</v>
      </c>
      <c r="Q77" s="73" t="n">
        <v>39.61</v>
      </c>
      <c r="R77" s="55" t="n">
        <f aca="false">P77/3600</f>
        <v>0.977755555555556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3701.1616</v>
      </c>
      <c r="E78" s="75" t="n">
        <v>36.888</v>
      </c>
      <c r="F78" s="75" t="n">
        <v>42.8117</v>
      </c>
      <c r="G78" s="75" t="n">
        <v>43.2975</v>
      </c>
      <c r="H78" s="75" t="n">
        <v>3395.41</v>
      </c>
      <c r="I78" s="75" t="n">
        <v>41.06</v>
      </c>
      <c r="J78" s="61" t="n">
        <f aca="false">H78/3600</f>
        <v>0.943169444444444</v>
      </c>
      <c r="L78" s="74" t="n">
        <v>3700.8256</v>
      </c>
      <c r="M78" s="75" t="n">
        <v>36.88</v>
      </c>
      <c r="N78" s="75" t="n">
        <v>42.8093</v>
      </c>
      <c r="O78" s="75" t="n">
        <v>43.3027</v>
      </c>
      <c r="P78" s="75" t="n">
        <v>3558.69</v>
      </c>
      <c r="Q78" s="75" t="n">
        <v>39.94</v>
      </c>
      <c r="R78" s="61" t="n">
        <f aca="false">P78/3600</f>
        <v>0.988525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2164.26</v>
      </c>
      <c r="E79" s="71" t="n">
        <v>44.4109</v>
      </c>
      <c r="F79" s="71" t="n">
        <v>47.5019</v>
      </c>
      <c r="G79" s="71" t="n">
        <v>48.3154</v>
      </c>
      <c r="H79" s="71" t="n">
        <v>4384.7</v>
      </c>
      <c r="I79" s="71" t="n">
        <v>58.77</v>
      </c>
      <c r="J79" s="50" t="n">
        <f aca="false">H79/3600</f>
        <v>1.21797222222222</v>
      </c>
      <c r="L79" s="70" t="n">
        <v>22168.0464</v>
      </c>
      <c r="M79" s="71" t="n">
        <v>44.4094</v>
      </c>
      <c r="N79" s="71" t="n">
        <v>47.503</v>
      </c>
      <c r="O79" s="71" t="n">
        <v>48.3193</v>
      </c>
      <c r="P79" s="71" t="n">
        <v>4310.31</v>
      </c>
      <c r="Q79" s="71" t="n">
        <v>47.94</v>
      </c>
      <c r="R79" s="50" t="n">
        <f aca="false">P79/3600</f>
        <v>1.19730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227.4936</v>
      </c>
      <c r="E80" s="73" t="n">
        <v>42.0949</v>
      </c>
      <c r="F80" s="73" t="n">
        <v>45.4195</v>
      </c>
      <c r="G80" s="73" t="n">
        <v>46.3148</v>
      </c>
      <c r="H80" s="73" t="n">
        <v>3899.56</v>
      </c>
      <c r="I80" s="73" t="n">
        <v>48.22</v>
      </c>
      <c r="J80" s="55" t="n">
        <f aca="false">H80/3600</f>
        <v>1.08321111111111</v>
      </c>
      <c r="L80" s="72" t="n">
        <v>13230.4608</v>
      </c>
      <c r="M80" s="73" t="n">
        <v>42.0965</v>
      </c>
      <c r="N80" s="73" t="n">
        <v>45.42</v>
      </c>
      <c r="O80" s="73" t="n">
        <v>46.3149</v>
      </c>
      <c r="P80" s="73" t="n">
        <v>4512.64</v>
      </c>
      <c r="Q80" s="73" t="n">
        <v>51.39</v>
      </c>
      <c r="R80" s="55" t="n">
        <f aca="false">P80/3600</f>
        <v>1.25351111111111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015.1448</v>
      </c>
      <c r="E81" s="73" t="n">
        <v>39.4567</v>
      </c>
      <c r="F81" s="73" t="n">
        <v>43.4672</v>
      </c>
      <c r="G81" s="73" t="n">
        <v>44.4322</v>
      </c>
      <c r="H81" s="73" t="n">
        <v>3641.17</v>
      </c>
      <c r="I81" s="73" t="n">
        <v>43.86</v>
      </c>
      <c r="J81" s="55" t="n">
        <f aca="false">H81/3600</f>
        <v>1.01143611111111</v>
      </c>
      <c r="L81" s="72" t="n">
        <v>8017.3008</v>
      </c>
      <c r="M81" s="73" t="n">
        <v>39.462</v>
      </c>
      <c r="N81" s="73" t="n">
        <v>43.4648</v>
      </c>
      <c r="O81" s="73" t="n">
        <v>44.4333</v>
      </c>
      <c r="P81" s="73" t="n">
        <v>3612.11</v>
      </c>
      <c r="Q81" s="73" t="n">
        <v>40.87</v>
      </c>
      <c r="R81" s="55" t="n">
        <f aca="false">P81/3600</f>
        <v>1.00336388888889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850.6616</v>
      </c>
      <c r="E82" s="75" t="n">
        <v>36.5552</v>
      </c>
      <c r="F82" s="75" t="n">
        <v>42.0388</v>
      </c>
      <c r="G82" s="75" t="n">
        <v>42.92</v>
      </c>
      <c r="H82" s="75" t="n">
        <v>3449.16</v>
      </c>
      <c r="I82" s="75" t="n">
        <v>41.93</v>
      </c>
      <c r="J82" s="61" t="n">
        <f aca="false">H82/3600</f>
        <v>0.9581</v>
      </c>
      <c r="L82" s="74" t="n">
        <v>4851.7976</v>
      </c>
      <c r="M82" s="75" t="n">
        <v>36.5634</v>
      </c>
      <c r="N82" s="75" t="n">
        <v>42.0323</v>
      </c>
      <c r="O82" s="75" t="n">
        <v>42.9116</v>
      </c>
      <c r="P82" s="75" t="n">
        <v>3429.91</v>
      </c>
      <c r="Q82" s="75" t="n">
        <v>38.37</v>
      </c>
      <c r="R82" s="61" t="n">
        <f aca="false">P82/3600</f>
        <v>0.952752777777778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737.408</v>
      </c>
      <c r="E83" s="71" t="n">
        <v>41.98</v>
      </c>
      <c r="F83" s="71" t="n">
        <v>43.7834</v>
      </c>
      <c r="G83" s="71" t="n">
        <v>44.3713</v>
      </c>
      <c r="H83" s="71" t="n">
        <v>2105.68</v>
      </c>
      <c r="I83" s="71" t="n">
        <v>27.14</v>
      </c>
      <c r="J83" s="50" t="n">
        <f aca="false">H83/3600</f>
        <v>0.584911111111111</v>
      </c>
      <c r="L83" s="70" t="n">
        <v>22737.788</v>
      </c>
      <c r="M83" s="71" t="n">
        <v>41.9709</v>
      </c>
      <c r="N83" s="71" t="n">
        <v>43.7828</v>
      </c>
      <c r="O83" s="71" t="n">
        <v>44.3694</v>
      </c>
      <c r="P83" s="71" t="n">
        <v>2098.03</v>
      </c>
      <c r="Q83" s="71" t="n">
        <v>26.42</v>
      </c>
      <c r="R83" s="50" t="n">
        <f aca="false">P83/3600</f>
        <v>0.582786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 t="n">
        <v>13162.6944</v>
      </c>
      <c r="E84" s="73" t="n">
        <v>38.5291</v>
      </c>
      <c r="F84" s="73" t="n">
        <v>40.7465</v>
      </c>
      <c r="G84" s="73" t="n">
        <v>41.0219</v>
      </c>
      <c r="H84" s="73" t="n">
        <v>1796.83</v>
      </c>
      <c r="I84" s="73" t="n">
        <v>23.95</v>
      </c>
      <c r="J84" s="55" t="n">
        <f aca="false">H84/3600</f>
        <v>0.499119444444444</v>
      </c>
      <c r="L84" s="72" t="n">
        <v>13165.28</v>
      </c>
      <c r="M84" s="73" t="n">
        <v>38.5146</v>
      </c>
      <c r="N84" s="73" t="n">
        <v>40.7452</v>
      </c>
      <c r="O84" s="73" t="n">
        <v>41.0217</v>
      </c>
      <c r="P84" s="73" t="n">
        <v>1801.73</v>
      </c>
      <c r="Q84" s="73" t="n">
        <v>22.45</v>
      </c>
      <c r="R84" s="55" t="n">
        <f aca="false">P84/3600</f>
        <v>0.500480555555556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 t="n">
        <v>7613.32</v>
      </c>
      <c r="E85" s="73" t="n">
        <v>35.4304</v>
      </c>
      <c r="F85" s="73" t="n">
        <v>38.2672</v>
      </c>
      <c r="G85" s="73" t="n">
        <v>38.3762</v>
      </c>
      <c r="H85" s="73" t="n">
        <v>1575.36</v>
      </c>
      <c r="I85" s="73" t="n">
        <v>20.29</v>
      </c>
      <c r="J85" s="55" t="n">
        <f aca="false">H85/3600</f>
        <v>0.4376</v>
      </c>
      <c r="L85" s="72" t="n">
        <v>7615.7376</v>
      </c>
      <c r="M85" s="73" t="n">
        <v>35.4236</v>
      </c>
      <c r="N85" s="73" t="n">
        <v>38.2694</v>
      </c>
      <c r="O85" s="73" t="n">
        <v>38.3715</v>
      </c>
      <c r="P85" s="73" t="n">
        <v>1908.31</v>
      </c>
      <c r="Q85" s="73" t="n">
        <v>23.8</v>
      </c>
      <c r="R85" s="55" t="n">
        <f aca="false">P85/3600</f>
        <v>0.530086111111111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 t="n">
        <v>4467.1448</v>
      </c>
      <c r="E86" s="75" t="n">
        <v>32.526</v>
      </c>
      <c r="F86" s="75" t="n">
        <v>36.3632</v>
      </c>
      <c r="G86" s="75" t="n">
        <v>36.388</v>
      </c>
      <c r="H86" s="75" t="n">
        <v>1421.38</v>
      </c>
      <c r="I86" s="75" t="n">
        <v>17.33</v>
      </c>
      <c r="J86" s="61" t="n">
        <f aca="false">H86/3600</f>
        <v>0.394827777777778</v>
      </c>
      <c r="L86" s="74" t="n">
        <v>4468.3944</v>
      </c>
      <c r="M86" s="75" t="n">
        <v>32.5312</v>
      </c>
      <c r="N86" s="75" t="n">
        <v>36.3678</v>
      </c>
      <c r="O86" s="75" t="n">
        <v>36.3852</v>
      </c>
      <c r="P86" s="75" t="n">
        <v>1413.16</v>
      </c>
      <c r="Q86" s="75" t="n">
        <v>16.84</v>
      </c>
      <c r="R86" s="61" t="n">
        <f aca="false">P86/3600</f>
        <v>0.392544444444445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2848.215</v>
      </c>
      <c r="E87" s="71" t="n">
        <v>44.8664</v>
      </c>
      <c r="F87" s="71" t="n">
        <v>46.613</v>
      </c>
      <c r="G87" s="71" t="n">
        <v>47.0066</v>
      </c>
      <c r="H87" s="71" t="n">
        <v>3736.62</v>
      </c>
      <c r="I87" s="71" t="n">
        <v>47.79</v>
      </c>
      <c r="J87" s="50" t="n">
        <f aca="false">H87/3600</f>
        <v>1.03795</v>
      </c>
      <c r="L87" s="70" t="n">
        <v>22854.0202</v>
      </c>
      <c r="M87" s="71" t="n">
        <v>44.8646</v>
      </c>
      <c r="N87" s="71" t="n">
        <v>46.6204</v>
      </c>
      <c r="O87" s="71" t="n">
        <v>47.0106</v>
      </c>
      <c r="P87" s="71" t="n">
        <v>4350.02</v>
      </c>
      <c r="Q87" s="71" t="n">
        <v>51.73</v>
      </c>
      <c r="R87" s="50" t="n">
        <f aca="false">P87/3600</f>
        <v>1.208338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 t="n">
        <v>15255.143</v>
      </c>
      <c r="E88" s="73" t="n">
        <v>40.9886</v>
      </c>
      <c r="F88" s="73" t="n">
        <v>43.2726</v>
      </c>
      <c r="G88" s="73" t="n">
        <v>43.5605</v>
      </c>
      <c r="H88" s="73" t="n">
        <v>3411.4</v>
      </c>
      <c r="I88" s="73" t="n">
        <v>42.03</v>
      </c>
      <c r="J88" s="55" t="n">
        <f aca="false">H88/3600</f>
        <v>0.947611111111111</v>
      </c>
      <c r="L88" s="72" t="n">
        <v>15257.4734</v>
      </c>
      <c r="M88" s="73" t="n">
        <v>40.9796</v>
      </c>
      <c r="N88" s="73" t="n">
        <v>43.2723</v>
      </c>
      <c r="O88" s="73" t="n">
        <v>43.5639</v>
      </c>
      <c r="P88" s="73" t="n">
        <v>3343.5</v>
      </c>
      <c r="Q88" s="73" t="n">
        <v>39.28</v>
      </c>
      <c r="R88" s="55" t="n">
        <f aca="false">P88/3600</f>
        <v>0.92875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 t="n">
        <v>9939.5971</v>
      </c>
      <c r="E89" s="73" t="n">
        <v>37.2365</v>
      </c>
      <c r="F89" s="73" t="n">
        <v>40.6974</v>
      </c>
      <c r="G89" s="73" t="n">
        <v>40.7528</v>
      </c>
      <c r="H89" s="73" t="n">
        <v>3096.7</v>
      </c>
      <c r="I89" s="73" t="n">
        <v>40.5</v>
      </c>
      <c r="J89" s="55" t="n">
        <f aca="false">H89/3600</f>
        <v>0.860194444444444</v>
      </c>
      <c r="L89" s="72" t="n">
        <v>9941.5944</v>
      </c>
      <c r="M89" s="73" t="n">
        <v>37.2283</v>
      </c>
      <c r="N89" s="73" t="n">
        <v>40.7007</v>
      </c>
      <c r="O89" s="73" t="n">
        <v>40.7547</v>
      </c>
      <c r="P89" s="73" t="n">
        <v>3082.4</v>
      </c>
      <c r="Q89" s="73" t="n">
        <v>35.5</v>
      </c>
      <c r="R89" s="55" t="n">
        <f aca="false">P89/3600</f>
        <v>0.856222222222222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 t="n">
        <v>6479.3645</v>
      </c>
      <c r="E90" s="75" t="n">
        <v>33.6272</v>
      </c>
      <c r="F90" s="75" t="n">
        <v>38.9772</v>
      </c>
      <c r="G90" s="75" t="n">
        <v>38.8316</v>
      </c>
      <c r="H90" s="75" t="n">
        <v>2834.26</v>
      </c>
      <c r="I90" s="75" t="n">
        <v>38.15</v>
      </c>
      <c r="J90" s="61" t="n">
        <f aca="false">H90/3600</f>
        <v>0.787294444444445</v>
      </c>
      <c r="L90" s="74" t="n">
        <v>6481.2398</v>
      </c>
      <c r="M90" s="75" t="n">
        <v>33.6256</v>
      </c>
      <c r="N90" s="75" t="n">
        <v>38.9759</v>
      </c>
      <c r="O90" s="75" t="n">
        <v>38.8347</v>
      </c>
      <c r="P90" s="75" t="n">
        <v>3259.49</v>
      </c>
      <c r="Q90" s="75" t="n">
        <v>37.99</v>
      </c>
      <c r="R90" s="61" t="n">
        <f aca="false">P90/3600</f>
        <v>0.905413888888889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3707.1368</v>
      </c>
      <c r="E91" s="71" t="n">
        <v>46.5517</v>
      </c>
      <c r="F91" s="71" t="n">
        <v>45.5269</v>
      </c>
      <c r="G91" s="71" t="n">
        <v>45.6076</v>
      </c>
      <c r="H91" s="71" t="n">
        <v>2830.1</v>
      </c>
      <c r="I91" s="71" t="n">
        <v>35.4</v>
      </c>
      <c r="J91" s="50" t="n">
        <f aca="false">H91/3600</f>
        <v>0.786138888888889</v>
      </c>
      <c r="L91" s="70" t="n">
        <v>33706.1424</v>
      </c>
      <c r="M91" s="71" t="n">
        <v>46.5736</v>
      </c>
      <c r="N91" s="71" t="n">
        <v>45.5304</v>
      </c>
      <c r="O91" s="71" t="n">
        <v>45.6155</v>
      </c>
      <c r="P91" s="71" t="n">
        <v>2813.33</v>
      </c>
      <c r="Q91" s="71" t="n">
        <v>32.64</v>
      </c>
      <c r="R91" s="50" t="n">
        <f aca="false">P91/3600</f>
        <v>0.781480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 t="n">
        <v>25235.2512</v>
      </c>
      <c r="E92" s="73" t="n">
        <v>42.3019</v>
      </c>
      <c r="F92" s="73" t="n">
        <v>41.0972</v>
      </c>
      <c r="G92" s="73" t="n">
        <v>41.306</v>
      </c>
      <c r="H92" s="73" t="n">
        <v>2648.02</v>
      </c>
      <c r="I92" s="73" t="n">
        <v>32.27</v>
      </c>
      <c r="J92" s="55" t="n">
        <f aca="false">H92/3600</f>
        <v>0.735561111111111</v>
      </c>
      <c r="L92" s="72" t="n">
        <v>25232.1648</v>
      </c>
      <c r="M92" s="73" t="n">
        <v>42.316</v>
      </c>
      <c r="N92" s="73" t="n">
        <v>41.0972</v>
      </c>
      <c r="O92" s="73" t="n">
        <v>41.3047</v>
      </c>
      <c r="P92" s="73" t="n">
        <v>2619.81</v>
      </c>
      <c r="Q92" s="73" t="n">
        <v>30.3</v>
      </c>
      <c r="R92" s="55" t="n">
        <f aca="false">P92/3600</f>
        <v>0.727725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 t="n">
        <v>19243.524</v>
      </c>
      <c r="E93" s="73" t="n">
        <v>37.7604</v>
      </c>
      <c r="F93" s="73" t="n">
        <v>38.8872</v>
      </c>
      <c r="G93" s="73" t="n">
        <v>39.0247</v>
      </c>
      <c r="H93" s="73" t="n">
        <v>2485.12</v>
      </c>
      <c r="I93" s="73" t="n">
        <v>30.46</v>
      </c>
      <c r="J93" s="55" t="n">
        <f aca="false">H93/3600</f>
        <v>0.690311111111111</v>
      </c>
      <c r="L93" s="72" t="n">
        <v>19244.3088</v>
      </c>
      <c r="M93" s="73" t="n">
        <v>37.7795</v>
      </c>
      <c r="N93" s="73" t="n">
        <v>38.8877</v>
      </c>
      <c r="O93" s="73" t="n">
        <v>39.029</v>
      </c>
      <c r="P93" s="73" t="n">
        <v>2447.21</v>
      </c>
      <c r="Q93" s="73" t="n">
        <v>28.6</v>
      </c>
      <c r="R93" s="55" t="n">
        <f aca="false">P93/3600</f>
        <v>0.679780555555556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 t="n">
        <v>14419.5864</v>
      </c>
      <c r="E94" s="75" t="n">
        <v>33.002</v>
      </c>
      <c r="F94" s="75" t="n">
        <v>37.7845</v>
      </c>
      <c r="G94" s="75" t="n">
        <v>37.3727</v>
      </c>
      <c r="H94" s="75" t="n">
        <v>2312.6</v>
      </c>
      <c r="I94" s="75" t="n">
        <v>29.86</v>
      </c>
      <c r="J94" s="61" t="n">
        <f aca="false">H94/3600</f>
        <v>0.642388888888889</v>
      </c>
      <c r="L94" s="74" t="n">
        <v>14421.8336</v>
      </c>
      <c r="M94" s="75" t="n">
        <v>33.0007</v>
      </c>
      <c r="N94" s="75" t="n">
        <v>37.7917</v>
      </c>
      <c r="O94" s="75" t="n">
        <v>37.3758</v>
      </c>
      <c r="P94" s="75" t="n">
        <v>2325.29</v>
      </c>
      <c r="Q94" s="75" t="n">
        <v>27.28</v>
      </c>
      <c r="R94" s="61" t="n">
        <f aca="false">P94/3600</f>
        <v>0.645913888888889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196.7766</v>
      </c>
      <c r="E95" s="71" t="n">
        <v>50.7582</v>
      </c>
      <c r="F95" s="71" t="n">
        <v>53.2314</v>
      </c>
      <c r="G95" s="71" t="n">
        <v>54.1719</v>
      </c>
      <c r="H95" s="71" t="n">
        <v>3110.99</v>
      </c>
      <c r="I95" s="71" t="n">
        <v>40.27</v>
      </c>
      <c r="J95" s="50" t="n">
        <f aca="false">H95/3600</f>
        <v>0.864163888888889</v>
      </c>
      <c r="L95" s="70" t="n">
        <v>5196.9507</v>
      </c>
      <c r="M95" s="71" t="n">
        <v>50.7559</v>
      </c>
      <c r="N95" s="71" t="n">
        <v>53.229</v>
      </c>
      <c r="O95" s="71" t="n">
        <v>54.1689</v>
      </c>
      <c r="P95" s="71" t="n">
        <v>3130.84</v>
      </c>
      <c r="Q95" s="71" t="n">
        <v>34.95</v>
      </c>
      <c r="R95" s="50" t="n">
        <f aca="false">P95/3600</f>
        <v>0.8696777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 t="n">
        <v>3539.1258</v>
      </c>
      <c r="E96" s="73" t="n">
        <v>47.1394</v>
      </c>
      <c r="F96" s="73" t="n">
        <v>49.7826</v>
      </c>
      <c r="G96" s="73" t="n">
        <v>50.8535</v>
      </c>
      <c r="H96" s="73" t="n">
        <v>2990.77</v>
      </c>
      <c r="I96" s="73" t="n">
        <v>37.64</v>
      </c>
      <c r="J96" s="55" t="n">
        <f aca="false">H96/3600</f>
        <v>0.830769444444444</v>
      </c>
      <c r="L96" s="72" t="n">
        <v>3536.3523</v>
      </c>
      <c r="M96" s="73" t="n">
        <v>47.1395</v>
      </c>
      <c r="N96" s="73" t="n">
        <v>49.7675</v>
      </c>
      <c r="O96" s="73" t="n">
        <v>50.8458</v>
      </c>
      <c r="P96" s="73" t="n">
        <v>3426.04</v>
      </c>
      <c r="Q96" s="73" t="n">
        <v>38.99</v>
      </c>
      <c r="R96" s="55" t="n">
        <f aca="false">P96/3600</f>
        <v>0.951677777777778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 t="n">
        <v>2426.632</v>
      </c>
      <c r="E97" s="73" t="n">
        <v>43.4735</v>
      </c>
      <c r="F97" s="73" t="n">
        <v>46.9791</v>
      </c>
      <c r="G97" s="73" t="n">
        <v>48.2978</v>
      </c>
      <c r="H97" s="73" t="n">
        <v>2856.45</v>
      </c>
      <c r="I97" s="73" t="n">
        <v>36.06</v>
      </c>
      <c r="J97" s="55" t="n">
        <f aca="false">H97/3600</f>
        <v>0.793458333333333</v>
      </c>
      <c r="L97" s="72" t="n">
        <v>2423.9914</v>
      </c>
      <c r="M97" s="73" t="n">
        <v>43.4862</v>
      </c>
      <c r="N97" s="73" t="n">
        <v>46.9622</v>
      </c>
      <c r="O97" s="73" t="n">
        <v>48.2853</v>
      </c>
      <c r="P97" s="73" t="n">
        <v>2850.19</v>
      </c>
      <c r="Q97" s="73" t="n">
        <v>32.13</v>
      </c>
      <c r="R97" s="55" t="n">
        <f aca="false">P97/3600</f>
        <v>0.791719444444444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 t="n">
        <v>1627.3277</v>
      </c>
      <c r="E98" s="75" t="n">
        <v>39.5075</v>
      </c>
      <c r="F98" s="75" t="n">
        <v>44.8385</v>
      </c>
      <c r="G98" s="75" t="n">
        <v>45.9262</v>
      </c>
      <c r="H98" s="75" t="n">
        <v>2759.2</v>
      </c>
      <c r="I98" s="75" t="n">
        <v>33.9</v>
      </c>
      <c r="J98" s="61" t="n">
        <f aca="false">H98/3600</f>
        <v>0.766444444444444</v>
      </c>
      <c r="L98" s="74" t="n">
        <v>1627.9642</v>
      </c>
      <c r="M98" s="75" t="n">
        <v>39.5252</v>
      </c>
      <c r="N98" s="75" t="n">
        <v>44.8331</v>
      </c>
      <c r="O98" s="75" t="n">
        <v>45.9384</v>
      </c>
      <c r="P98" s="75" t="n">
        <v>2783.48</v>
      </c>
      <c r="Q98" s="75" t="n">
        <v>30.97</v>
      </c>
      <c r="R98" s="61" t="n">
        <f aca="false">P98/3600</f>
        <v>0.773188888888889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5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32.7720475974934</v>
      </c>
      <c r="J106" s="76" t="n">
        <f aca="false">GEOMEAN(J3:J98)</f>
        <v>0.726328659261458</v>
      </c>
      <c r="Q106" s="76" t="n">
        <f aca="false">GEOMEAN(Q3:Q98)</f>
        <v>31.9150430756427</v>
      </c>
      <c r="R106" s="76" t="n">
        <f aca="false">GEOMEAN(R3:R98)</f>
        <v>0.754879900684027</v>
      </c>
    </row>
    <row r="107" customFormat="false" ht="12" hidden="false" customHeight="false" outlineLevel="0" collapsed="false">
      <c r="B107" s="1" t="s">
        <v>87</v>
      </c>
      <c r="Q107" s="77" t="n">
        <f aca="false">Q106/I106</f>
        <v>0.973849527732401</v>
      </c>
      <c r="R107" s="77" t="n">
        <f aca="false">R106/J106</f>
        <v>1.03930898369286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1.273125</v>
      </c>
      <c r="J108" s="76" t="n">
        <f aca="false">SUM(J3:J98)</f>
        <v>105.571711111111</v>
      </c>
      <c r="Q108" s="76" t="n">
        <f aca="false">SUM(Q3:Q98)/3600</f>
        <v>1.22619722222222</v>
      </c>
      <c r="R108" s="76" t="n">
        <f aca="false">SUM(R3:R98)</f>
        <v>109.7492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0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3:I82)</f>
        <v>32.8785597871184</v>
      </c>
      <c r="J113" s="76" t="n">
        <f aca="false">GEOMEAN(J3:J82)</f>
        <v>0.730580018945619</v>
      </c>
      <c r="Q113" s="76" t="n">
        <f aca="false">GEOMEAN(Q3:Q82)</f>
        <v>32.1273814918688</v>
      </c>
      <c r="R113" s="76" t="n">
        <f aca="false">GEOMEAN(R3:R82)</f>
        <v>0.759702573768757</v>
      </c>
    </row>
    <row r="114" customFormat="false" ht="12" hidden="false" customHeight="false" outlineLevel="0" collapsed="false">
      <c r="B114" s="1" t="s">
        <v>87</v>
      </c>
      <c r="Q114" s="77" t="n">
        <f aca="false">Q113/I113</f>
        <v>0.977152944042764</v>
      </c>
      <c r="R114" s="77" t="n">
        <f aca="false">R113/J113</f>
        <v>1.03986223831466</v>
      </c>
    </row>
    <row r="115" customFormat="false" ht="12" hidden="false" customHeight="false" outlineLevel="0" collapsed="false">
      <c r="I115" s="76"/>
      <c r="J115" s="76"/>
      <c r="Q115" s="76"/>
      <c r="R115" s="7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conditionalFormatting sqref="T111:V111">
    <cfRule type="cellIs" priority="206" operator="greaterThan" aboveAverage="0" equalAverage="0" bottom="0" percent="0" rank="0" text="" dxfId="220">
      <formula>0.03</formula>
    </cfRule>
    <cfRule type="cellIs" priority="207" operator="lessThan" aboveAverage="0" equalAverage="0" bottom="0" percent="0" rank="0" text="" dxfId="221">
      <formula>-0.03</formula>
    </cfRule>
  </conditionalFormatting>
  <conditionalFormatting sqref="W111">
    <cfRule type="cellIs" priority="208" operator="greaterThan" aboveAverage="0" equalAverage="0" bottom="0" percent="0" rank="0" text="" dxfId="222">
      <formula>0.03</formula>
    </cfRule>
    <cfRule type="cellIs" priority="209" operator="lessThan" aboveAverage="0" equalAverage="0" bottom="0" percent="0" rank="0" text="" dxfId="223">
      <formula>-0.03</formula>
    </cfRule>
  </conditionalFormatting>
  <conditionalFormatting sqref="X111">
    <cfRule type="cellIs" priority="210" operator="greaterThan" aboveAverage="0" equalAverage="0" bottom="0" percent="0" rank="0" text="" dxfId="224">
      <formula>0.03</formula>
    </cfRule>
    <cfRule type="cellIs" priority="211" operator="lessThan" aboveAverage="0" equalAverage="0" bottom="0" percent="0" rank="0" text="" dxfId="225">
      <formula>-0.03</formula>
    </cfRule>
  </conditionalFormatting>
  <conditionalFormatting sqref="Y111">
    <cfRule type="cellIs" priority="212" operator="greaterThan" aboveAverage="0" equalAverage="0" bottom="0" percent="0" rank="0" text="" dxfId="226">
      <formula>0.03</formula>
    </cfRule>
    <cfRule type="cellIs" priority="213" operator="lessThan" aboveAverage="0" equalAverage="0" bottom="0" percent="0" rank="0" text="" dxfId="227">
      <formula>-0.03</formula>
    </cfRule>
  </conditionalFormatting>
  <conditionalFormatting sqref="T112:V112">
    <cfRule type="cellIs" priority="214" operator="greaterThan" aboveAverage="0" equalAverage="0" bottom="0" percent="0" rank="0" text="" dxfId="228">
      <formula>0.03</formula>
    </cfRule>
    <cfRule type="cellIs" priority="215" operator="lessThan" aboveAverage="0" equalAverage="0" bottom="0" percent="0" rank="0" text="" dxfId="229">
      <formula>-0.03</formula>
    </cfRule>
  </conditionalFormatting>
  <conditionalFormatting sqref="W112:Y112">
    <cfRule type="cellIs" priority="216" operator="greaterThan" aboveAverage="0" equalAverage="0" bottom="0" percent="0" rank="0" text="" dxfId="230">
      <formula>0.03</formula>
    </cfRule>
    <cfRule type="cellIs" priority="217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8" t="n">
        <v>13141.7888</v>
      </c>
      <c r="E3" s="49" t="n">
        <v>41.6595</v>
      </c>
      <c r="F3" s="49" t="n">
        <v>41.5409</v>
      </c>
      <c r="G3" s="49" t="n">
        <v>44.2121</v>
      </c>
      <c r="H3" s="49" t="n">
        <v>16935.31</v>
      </c>
      <c r="I3" s="49" t="n">
        <v>37.2</v>
      </c>
      <c r="J3" s="50" t="n">
        <f aca="false">H3/3600</f>
        <v>4.70425277777778</v>
      </c>
      <c r="L3" s="48" t="n">
        <v>13143.5632</v>
      </c>
      <c r="M3" s="49" t="n">
        <v>41.6569</v>
      </c>
      <c r="N3" s="49" t="n">
        <v>41.5415</v>
      </c>
      <c r="O3" s="49" t="n">
        <v>44.2117</v>
      </c>
      <c r="P3" s="49" t="n">
        <v>19386.25</v>
      </c>
      <c r="Q3" s="49" t="n">
        <v>35.99</v>
      </c>
      <c r="R3" s="51" t="n">
        <f aca="false">P3/3600</f>
        <v>5.38506944444444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306.1456</v>
      </c>
      <c r="E4" s="54" t="n">
        <v>39.1509</v>
      </c>
      <c r="F4" s="54" t="n">
        <v>39.815</v>
      </c>
      <c r="G4" s="54" t="n">
        <v>42.3075</v>
      </c>
      <c r="H4" s="54" t="n">
        <v>14229.83</v>
      </c>
      <c r="I4" s="54" t="n">
        <v>31.19</v>
      </c>
      <c r="J4" s="55" t="n">
        <f aca="false">H4/3600</f>
        <v>3.95273055555556</v>
      </c>
      <c r="L4" s="53" t="n">
        <v>5306.1808</v>
      </c>
      <c r="M4" s="54" t="n">
        <v>39.1462</v>
      </c>
      <c r="N4" s="54" t="n">
        <v>39.8151</v>
      </c>
      <c r="O4" s="54" t="n">
        <v>42.3035</v>
      </c>
      <c r="P4" s="54" t="n">
        <v>14920.79</v>
      </c>
      <c r="Q4" s="54" t="n">
        <v>27.44</v>
      </c>
      <c r="R4" s="56" t="n">
        <f aca="false">P4/3600</f>
        <v>4.14466388888889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5.9152</v>
      </c>
      <c r="E5" s="54" t="n">
        <v>36.5987</v>
      </c>
      <c r="F5" s="54" t="n">
        <v>38.4526</v>
      </c>
      <c r="G5" s="54" t="n">
        <v>40.818</v>
      </c>
      <c r="H5" s="54" t="n">
        <v>12870.43</v>
      </c>
      <c r="I5" s="54" t="n">
        <v>29.23</v>
      </c>
      <c r="J5" s="55" t="n">
        <f aca="false">H5/3600</f>
        <v>3.57511944444444</v>
      </c>
      <c r="L5" s="53" t="n">
        <v>2549.5072</v>
      </c>
      <c r="M5" s="54" t="n">
        <v>36.5913</v>
      </c>
      <c r="N5" s="54" t="n">
        <v>38.4601</v>
      </c>
      <c r="O5" s="54" t="n">
        <v>40.8176</v>
      </c>
      <c r="P5" s="54" t="n">
        <v>12889.86</v>
      </c>
      <c r="Q5" s="54" t="n">
        <v>24.45</v>
      </c>
      <c r="R5" s="56" t="n">
        <f aca="false">P5/3600</f>
        <v>3.58051666666667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9.408</v>
      </c>
      <c r="E6" s="60" t="n">
        <v>33.9362</v>
      </c>
      <c r="F6" s="60" t="n">
        <v>37.3999</v>
      </c>
      <c r="G6" s="60" t="n">
        <v>39.7298</v>
      </c>
      <c r="H6" s="60" t="n">
        <v>12061.17</v>
      </c>
      <c r="I6" s="60" t="n">
        <v>31.18</v>
      </c>
      <c r="J6" s="61" t="n">
        <f aca="false">H6/3600</f>
        <v>3.350325</v>
      </c>
      <c r="L6" s="59" t="n">
        <v>1320.128</v>
      </c>
      <c r="M6" s="60" t="n">
        <v>33.9251</v>
      </c>
      <c r="N6" s="60" t="n">
        <v>37.4032</v>
      </c>
      <c r="O6" s="60" t="n">
        <v>39.7307</v>
      </c>
      <c r="P6" s="60" t="n">
        <v>12080.45</v>
      </c>
      <c r="Q6" s="60" t="n">
        <v>22.86</v>
      </c>
      <c r="R6" s="62" t="n">
        <f aca="false">P6/3600</f>
        <v>3.35568055555556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8" t="n">
        <v>32742.1632</v>
      </c>
      <c r="E7" s="49" t="n">
        <v>40.1739</v>
      </c>
      <c r="F7" s="49" t="n">
        <v>44.8777</v>
      </c>
      <c r="G7" s="49" t="n">
        <v>44.66</v>
      </c>
      <c r="H7" s="49" t="n">
        <v>26075.61</v>
      </c>
      <c r="I7" s="49" t="n">
        <v>50.45</v>
      </c>
      <c r="J7" s="50" t="n">
        <f aca="false">H7/3600</f>
        <v>7.243225</v>
      </c>
      <c r="L7" s="48" t="n">
        <v>32728.7776</v>
      </c>
      <c r="M7" s="49" t="n">
        <v>40.1718</v>
      </c>
      <c r="N7" s="49" t="n">
        <v>44.8793</v>
      </c>
      <c r="O7" s="49" t="n">
        <v>44.6617</v>
      </c>
      <c r="P7" s="49" t="n">
        <v>26192.23</v>
      </c>
      <c r="Q7" s="49" t="n">
        <v>45.76</v>
      </c>
      <c r="R7" s="51" t="n">
        <f aca="false">P7/3600</f>
        <v>7.2756194444444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685.9712</v>
      </c>
      <c r="E8" s="54" t="n">
        <v>37.1647</v>
      </c>
      <c r="F8" s="54" t="n">
        <v>42.9538</v>
      </c>
      <c r="G8" s="54" t="n">
        <v>43.2797</v>
      </c>
      <c r="H8" s="54" t="n">
        <v>22004.23</v>
      </c>
      <c r="I8" s="54" t="n">
        <v>39.31</v>
      </c>
      <c r="J8" s="55" t="n">
        <f aca="false">H8/3600</f>
        <v>6.11228611111111</v>
      </c>
      <c r="L8" s="53" t="n">
        <v>15678.8288</v>
      </c>
      <c r="M8" s="54" t="n">
        <v>37.1653</v>
      </c>
      <c r="N8" s="54" t="n">
        <v>42.9487</v>
      </c>
      <c r="O8" s="54" t="n">
        <v>43.2771</v>
      </c>
      <c r="P8" s="54" t="n">
        <v>22081.87</v>
      </c>
      <c r="Q8" s="54" t="n">
        <v>37.23</v>
      </c>
      <c r="R8" s="56" t="n">
        <f aca="false">P8/3600</f>
        <v>6.13385277777778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237.3952</v>
      </c>
      <c r="E9" s="54" t="n">
        <v>34.2081</v>
      </c>
      <c r="F9" s="54" t="n">
        <v>41.3151</v>
      </c>
      <c r="G9" s="54" t="n">
        <v>41.9555</v>
      </c>
      <c r="H9" s="54" t="n">
        <v>19276.2</v>
      </c>
      <c r="I9" s="54" t="n">
        <v>35.83</v>
      </c>
      <c r="J9" s="55" t="n">
        <f aca="false">H9/3600</f>
        <v>5.3545</v>
      </c>
      <c r="L9" s="53" t="n">
        <v>8229.5504</v>
      </c>
      <c r="M9" s="54" t="n">
        <v>34.2088</v>
      </c>
      <c r="N9" s="54" t="n">
        <v>41.3072</v>
      </c>
      <c r="O9" s="54" t="n">
        <v>41.9546</v>
      </c>
      <c r="P9" s="54" t="n">
        <v>22073.37</v>
      </c>
      <c r="Q9" s="54" t="n">
        <v>35.15</v>
      </c>
      <c r="R9" s="56" t="n">
        <f aca="false">P9/3600</f>
        <v>6.13149166666667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17.6448</v>
      </c>
      <c r="E10" s="60" t="n">
        <v>31.445</v>
      </c>
      <c r="F10" s="60" t="n">
        <v>40.102</v>
      </c>
      <c r="G10" s="60" t="n">
        <v>40.9234</v>
      </c>
      <c r="H10" s="60" t="n">
        <v>17306.28</v>
      </c>
      <c r="I10" s="60" t="n">
        <v>33.2</v>
      </c>
      <c r="J10" s="61" t="n">
        <f aca="false">H10/3600</f>
        <v>4.8073</v>
      </c>
      <c r="L10" s="59" t="n">
        <v>4612.0784</v>
      </c>
      <c r="M10" s="60" t="n">
        <v>31.4491</v>
      </c>
      <c r="N10" s="60" t="n">
        <v>40.1055</v>
      </c>
      <c r="O10" s="60" t="n">
        <v>40.919</v>
      </c>
      <c r="P10" s="60" t="n">
        <v>17239.73</v>
      </c>
      <c r="Q10" s="60" t="n">
        <v>28.83</v>
      </c>
      <c r="R10" s="62" t="n">
        <f aca="false">P10/3600</f>
        <v>4.78881388888889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78"/>
      <c r="B11" s="68" t="s">
        <v>58</v>
      </c>
      <c r="C11" s="68" t="n">
        <v>22</v>
      </c>
      <c r="D11" s="48" t="n">
        <v>216425.6384</v>
      </c>
      <c r="E11" s="49" t="n">
        <v>39.0425</v>
      </c>
      <c r="F11" s="49" t="n">
        <v>39.1333</v>
      </c>
      <c r="G11" s="49" t="n">
        <v>37.6988</v>
      </c>
      <c r="H11" s="49" t="n">
        <v>75909.98</v>
      </c>
      <c r="I11" s="49" t="n">
        <v>130.65</v>
      </c>
      <c r="J11" s="50" t="n">
        <f aca="false">H11/3600</f>
        <v>21.0861055555556</v>
      </c>
      <c r="L11" s="48" t="n">
        <v>216610.5968</v>
      </c>
      <c r="M11" s="49" t="n">
        <v>39.0413</v>
      </c>
      <c r="N11" s="49" t="n">
        <v>39.1338</v>
      </c>
      <c r="O11" s="49" t="n">
        <v>37.7006</v>
      </c>
      <c r="P11" s="49" t="n">
        <v>76097.36</v>
      </c>
      <c r="Q11" s="49" t="n">
        <v>120.28</v>
      </c>
      <c r="R11" s="51" t="n">
        <f aca="false">P11/3600</f>
        <v>21.1381555555556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67"/>
      <c r="C12" s="67" t="n">
        <v>27</v>
      </c>
      <c r="D12" s="53" t="n">
        <v>99881.568</v>
      </c>
      <c r="E12" s="54" t="n">
        <v>33.6399</v>
      </c>
      <c r="F12" s="54" t="n">
        <v>37.8552</v>
      </c>
      <c r="G12" s="54" t="n">
        <v>36.4303</v>
      </c>
      <c r="H12" s="54" t="n">
        <v>63080.57</v>
      </c>
      <c r="I12" s="54" t="n">
        <v>122.66</v>
      </c>
      <c r="J12" s="55" t="n">
        <f aca="false">H12/3600</f>
        <v>17.5223805555556</v>
      </c>
      <c r="L12" s="53" t="n">
        <v>99936.1808</v>
      </c>
      <c r="M12" s="54" t="n">
        <v>33.6394</v>
      </c>
      <c r="N12" s="54" t="n">
        <v>37.8561</v>
      </c>
      <c r="O12" s="54" t="n">
        <v>36.4321</v>
      </c>
      <c r="P12" s="54" t="n">
        <v>72182.46</v>
      </c>
      <c r="Q12" s="54" t="n">
        <v>122.17</v>
      </c>
      <c r="R12" s="56" t="n">
        <f aca="false">P12/3600</f>
        <v>20.0506833333333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78"/>
      <c r="B13" s="67"/>
      <c r="C13" s="67" t="n">
        <v>32</v>
      </c>
      <c r="D13" s="53" t="n">
        <v>29111.4656</v>
      </c>
      <c r="E13" s="54" t="n">
        <v>29.5295</v>
      </c>
      <c r="F13" s="54" t="n">
        <v>36.713</v>
      </c>
      <c r="G13" s="54" t="n">
        <v>35.3782</v>
      </c>
      <c r="H13" s="54" t="n">
        <v>41873.74</v>
      </c>
      <c r="I13" s="54" t="n">
        <v>86.72</v>
      </c>
      <c r="J13" s="55" t="n">
        <f aca="false">H13/3600</f>
        <v>11.6315944444444</v>
      </c>
      <c r="L13" s="53" t="n">
        <v>29126.968</v>
      </c>
      <c r="M13" s="54" t="n">
        <v>29.5295</v>
      </c>
      <c r="N13" s="54" t="n">
        <v>36.715</v>
      </c>
      <c r="O13" s="54" t="n">
        <v>35.3798</v>
      </c>
      <c r="P13" s="54" t="n">
        <v>42026.32</v>
      </c>
      <c r="Q13" s="54" t="n">
        <v>79</v>
      </c>
      <c r="R13" s="56" t="n">
        <f aca="false">P13/3600</f>
        <v>11.6739777777778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78"/>
      <c r="B14" s="69"/>
      <c r="C14" s="69" t="n">
        <v>37</v>
      </c>
      <c r="D14" s="59" t="n">
        <v>7091.9872</v>
      </c>
      <c r="E14" s="60" t="n">
        <v>27.9054</v>
      </c>
      <c r="F14" s="60" t="n">
        <v>35.788</v>
      </c>
      <c r="G14" s="60" t="n">
        <v>34.5235</v>
      </c>
      <c r="H14" s="60" t="n">
        <v>30566.65</v>
      </c>
      <c r="I14" s="60" t="n">
        <v>60.76</v>
      </c>
      <c r="J14" s="61" t="n">
        <f aca="false">H14/3600</f>
        <v>8.49073611111111</v>
      </c>
      <c r="L14" s="59" t="n">
        <v>7095.5328</v>
      </c>
      <c r="M14" s="60" t="n">
        <v>27.9089</v>
      </c>
      <c r="N14" s="60" t="n">
        <v>35.7837</v>
      </c>
      <c r="O14" s="60" t="n">
        <v>34.5241</v>
      </c>
      <c r="P14" s="60" t="n">
        <v>30674.49</v>
      </c>
      <c r="Q14" s="60" t="n">
        <v>53.84</v>
      </c>
      <c r="R14" s="62" t="n">
        <f aca="false">P14/3600</f>
        <v>8.52069166666667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78"/>
      <c r="B15" s="68" t="s">
        <v>66</v>
      </c>
      <c r="C15" s="68" t="n">
        <v>22</v>
      </c>
      <c r="D15" s="48" t="n">
        <v>23585.68</v>
      </c>
      <c r="E15" s="49" t="n">
        <v>41.3672</v>
      </c>
      <c r="F15" s="49" t="n">
        <v>46.2131</v>
      </c>
      <c r="G15" s="49" t="n">
        <v>45.8882</v>
      </c>
      <c r="H15" s="49" t="n">
        <v>45540.74</v>
      </c>
      <c r="I15" s="49" t="n">
        <v>80.92</v>
      </c>
      <c r="J15" s="50" t="n">
        <f aca="false">H15/3600</f>
        <v>12.6502055555556</v>
      </c>
      <c r="L15" s="48" t="n">
        <v>23553.2832</v>
      </c>
      <c r="M15" s="49" t="n">
        <v>41.366</v>
      </c>
      <c r="N15" s="49" t="n">
        <v>46.2162</v>
      </c>
      <c r="O15" s="49" t="n">
        <v>45.8903</v>
      </c>
      <c r="P15" s="49" t="n">
        <v>45649.86</v>
      </c>
      <c r="Q15" s="49" t="n">
        <v>70.51</v>
      </c>
      <c r="R15" s="51" t="n">
        <f aca="false">P15/3600</f>
        <v>12.680516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67"/>
      <c r="C16" s="67" t="n">
        <v>27</v>
      </c>
      <c r="D16" s="53" t="n">
        <v>5929.9424</v>
      </c>
      <c r="E16" s="54" t="n">
        <v>39.9888</v>
      </c>
      <c r="F16" s="54" t="n">
        <v>45.4959</v>
      </c>
      <c r="G16" s="54" t="n">
        <v>45.2999</v>
      </c>
      <c r="H16" s="54" t="n">
        <v>34957.63</v>
      </c>
      <c r="I16" s="54" t="n">
        <v>64.58</v>
      </c>
      <c r="J16" s="55" t="n">
        <f aca="false">H16/3600</f>
        <v>9.71045277777778</v>
      </c>
      <c r="L16" s="53" t="n">
        <v>5923.7392</v>
      </c>
      <c r="M16" s="54" t="n">
        <v>39.9959</v>
      </c>
      <c r="N16" s="54" t="n">
        <v>45.4936</v>
      </c>
      <c r="O16" s="54" t="n">
        <v>45.3026</v>
      </c>
      <c r="P16" s="54" t="n">
        <v>34582.33</v>
      </c>
      <c r="Q16" s="54" t="n">
        <v>54.46</v>
      </c>
      <c r="R16" s="56" t="n">
        <f aca="false">P16/3600</f>
        <v>9.60620277777778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78"/>
      <c r="B17" s="67"/>
      <c r="C17" s="67" t="n">
        <v>32</v>
      </c>
      <c r="D17" s="53" t="n">
        <v>2435.6544</v>
      </c>
      <c r="E17" s="54" t="n">
        <v>38.7099</v>
      </c>
      <c r="F17" s="54" t="n">
        <v>44.8917</v>
      </c>
      <c r="G17" s="54" t="n">
        <v>44.859</v>
      </c>
      <c r="H17" s="54" t="n">
        <v>30675.34</v>
      </c>
      <c r="I17" s="54" t="n">
        <v>59.12</v>
      </c>
      <c r="J17" s="55" t="n">
        <f aca="false">H17/3600</f>
        <v>8.52092777777778</v>
      </c>
      <c r="L17" s="53" t="n">
        <v>2433.136</v>
      </c>
      <c r="M17" s="54" t="n">
        <v>38.7162</v>
      </c>
      <c r="N17" s="54" t="n">
        <v>44.9075</v>
      </c>
      <c r="O17" s="54" t="n">
        <v>44.8609</v>
      </c>
      <c r="P17" s="54" t="n">
        <v>30703.04</v>
      </c>
      <c r="Q17" s="54" t="n">
        <v>50.05</v>
      </c>
      <c r="R17" s="56" t="n">
        <f aca="false">P17/3600</f>
        <v>8.52862222222222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79"/>
      <c r="B18" s="69"/>
      <c r="C18" s="69" t="n">
        <v>37</v>
      </c>
      <c r="D18" s="59" t="n">
        <v>1175.328</v>
      </c>
      <c r="E18" s="60" t="n">
        <v>36.987</v>
      </c>
      <c r="F18" s="60" t="n">
        <v>44.4549</v>
      </c>
      <c r="G18" s="60" t="n">
        <v>44.5349</v>
      </c>
      <c r="H18" s="60" t="n">
        <v>28028.27</v>
      </c>
      <c r="I18" s="60" t="n">
        <v>53.56</v>
      </c>
      <c r="J18" s="61" t="n">
        <f aca="false">H18/3600</f>
        <v>7.78563055555556</v>
      </c>
      <c r="L18" s="59" t="n">
        <v>1173.2096</v>
      </c>
      <c r="M18" s="60" t="n">
        <v>36.9933</v>
      </c>
      <c r="N18" s="60" t="n">
        <v>44.4868</v>
      </c>
      <c r="O18" s="60" t="n">
        <v>44.5188</v>
      </c>
      <c r="P18" s="60" t="n">
        <v>28129.85</v>
      </c>
      <c r="Q18" s="60" t="n">
        <v>45.86</v>
      </c>
      <c r="R18" s="62" t="n">
        <f aca="false">P18/3600</f>
        <v>7.81384722222222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4783.5592</v>
      </c>
      <c r="E19" s="71" t="n">
        <v>41.6036</v>
      </c>
      <c r="F19" s="71" t="n">
        <v>43.4636</v>
      </c>
      <c r="G19" s="71" t="n">
        <v>45.2588</v>
      </c>
      <c r="H19" s="71" t="n">
        <v>16177.33</v>
      </c>
      <c r="I19" s="71" t="n">
        <v>33.11</v>
      </c>
      <c r="J19" s="50" t="n">
        <f aca="false">H19/3600</f>
        <v>4.49370277777778</v>
      </c>
      <c r="L19" s="70" t="n">
        <v>4777.1472</v>
      </c>
      <c r="M19" s="71" t="n">
        <v>41.6065</v>
      </c>
      <c r="N19" s="71" t="n">
        <v>43.4587</v>
      </c>
      <c r="O19" s="71" t="n">
        <v>45.2573</v>
      </c>
      <c r="P19" s="71" t="n">
        <v>16163.22</v>
      </c>
      <c r="Q19" s="71" t="n">
        <v>29.5</v>
      </c>
      <c r="R19" s="50" t="n">
        <f aca="false">P19/3600</f>
        <v>4.48978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2182.676</v>
      </c>
      <c r="E20" s="73" t="n">
        <v>39.7449</v>
      </c>
      <c r="F20" s="73" t="n">
        <v>42.1091</v>
      </c>
      <c r="G20" s="73" t="n">
        <v>43.4148</v>
      </c>
      <c r="H20" s="73" t="n">
        <v>13699.93</v>
      </c>
      <c r="I20" s="73" t="n">
        <v>27.17</v>
      </c>
      <c r="J20" s="55" t="n">
        <f aca="false">H20/3600</f>
        <v>3.80553611111111</v>
      </c>
      <c r="L20" s="72" t="n">
        <v>2184.44</v>
      </c>
      <c r="M20" s="73" t="n">
        <v>39.7495</v>
      </c>
      <c r="N20" s="73" t="n">
        <v>42.1089</v>
      </c>
      <c r="O20" s="73" t="n">
        <v>43.4158</v>
      </c>
      <c r="P20" s="73" t="n">
        <v>13724.49</v>
      </c>
      <c r="Q20" s="73" t="n">
        <v>25.09</v>
      </c>
      <c r="R20" s="55" t="n">
        <f aca="false">P20/3600</f>
        <v>3.81235833333333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67.3096</v>
      </c>
      <c r="E21" s="73" t="n">
        <v>37.4495</v>
      </c>
      <c r="F21" s="73" t="n">
        <v>40.9019</v>
      </c>
      <c r="G21" s="73" t="n">
        <v>42.0659</v>
      </c>
      <c r="H21" s="73" t="n">
        <v>12137.66</v>
      </c>
      <c r="I21" s="73" t="n">
        <v>25.55</v>
      </c>
      <c r="J21" s="55" t="n">
        <f aca="false">H21/3600</f>
        <v>3.37157222222222</v>
      </c>
      <c r="L21" s="72" t="n">
        <v>1067.124</v>
      </c>
      <c r="M21" s="73" t="n">
        <v>37.4472</v>
      </c>
      <c r="N21" s="73" t="n">
        <v>40.9024</v>
      </c>
      <c r="O21" s="73" t="n">
        <v>42.0735</v>
      </c>
      <c r="P21" s="73" t="n">
        <v>12132.65</v>
      </c>
      <c r="Q21" s="73" t="n">
        <v>22.59</v>
      </c>
      <c r="R21" s="55" t="n">
        <f aca="false">P21/3600</f>
        <v>3.37018055555556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41.764</v>
      </c>
      <c r="E22" s="75" t="n">
        <v>35.0657</v>
      </c>
      <c r="F22" s="75" t="n">
        <v>40.0687</v>
      </c>
      <c r="G22" s="75" t="n">
        <v>41.2445</v>
      </c>
      <c r="H22" s="75" t="n">
        <v>11086.47</v>
      </c>
      <c r="I22" s="75" t="n">
        <v>27.02</v>
      </c>
      <c r="J22" s="61" t="n">
        <f aca="false">H22/3600</f>
        <v>3.079575</v>
      </c>
      <c r="L22" s="74" t="n">
        <v>542.5496</v>
      </c>
      <c r="M22" s="75" t="n">
        <v>35.0702</v>
      </c>
      <c r="N22" s="75" t="n">
        <v>40.0606</v>
      </c>
      <c r="O22" s="75" t="n">
        <v>41.254</v>
      </c>
      <c r="P22" s="75" t="n">
        <v>11110.34</v>
      </c>
      <c r="Q22" s="75" t="n">
        <v>20.6</v>
      </c>
      <c r="R22" s="61" t="n">
        <f aca="false">P22/3600</f>
        <v>3.08620555555556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655.1912</v>
      </c>
      <c r="E23" s="71" t="n">
        <v>40.0638</v>
      </c>
      <c r="F23" s="71" t="n">
        <v>42.3783</v>
      </c>
      <c r="G23" s="71" t="n">
        <v>43.7828</v>
      </c>
      <c r="H23" s="71" t="n">
        <v>14720.18</v>
      </c>
      <c r="I23" s="71" t="n">
        <v>32.84</v>
      </c>
      <c r="J23" s="50" t="n">
        <f aca="false">H23/3600</f>
        <v>4.08893888888889</v>
      </c>
      <c r="L23" s="70" t="n">
        <v>7655.5584</v>
      </c>
      <c r="M23" s="71" t="n">
        <v>40.0631</v>
      </c>
      <c r="N23" s="71" t="n">
        <v>42.3777</v>
      </c>
      <c r="O23" s="71" t="n">
        <v>43.7808</v>
      </c>
      <c r="P23" s="71" t="n">
        <v>14766.1</v>
      </c>
      <c r="Q23" s="71" t="n">
        <v>29.82</v>
      </c>
      <c r="R23" s="50" t="n">
        <f aca="false">P23/3600</f>
        <v>4.1016944444444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29.052</v>
      </c>
      <c r="E24" s="73" t="n">
        <v>37.5466</v>
      </c>
      <c r="F24" s="73" t="n">
        <v>40.5036</v>
      </c>
      <c r="G24" s="73" t="n">
        <v>41.5449</v>
      </c>
      <c r="H24" s="73" t="n">
        <v>12257.41</v>
      </c>
      <c r="I24" s="73" t="n">
        <v>29.97</v>
      </c>
      <c r="J24" s="55" t="n">
        <f aca="false">H24/3600</f>
        <v>3.40483611111111</v>
      </c>
      <c r="L24" s="72" t="n">
        <v>3329.232</v>
      </c>
      <c r="M24" s="73" t="n">
        <v>37.5435</v>
      </c>
      <c r="N24" s="73" t="n">
        <v>40.4997</v>
      </c>
      <c r="O24" s="73" t="n">
        <v>41.5413</v>
      </c>
      <c r="P24" s="73" t="n">
        <v>14696.23</v>
      </c>
      <c r="Q24" s="73" t="n">
        <v>28.63</v>
      </c>
      <c r="R24" s="55" t="n">
        <f aca="false">P24/3600</f>
        <v>4.08228611111111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35.2392</v>
      </c>
      <c r="E25" s="73" t="n">
        <v>34.9479</v>
      </c>
      <c r="F25" s="73" t="n">
        <v>38.8935</v>
      </c>
      <c r="G25" s="73" t="n">
        <v>39.9918</v>
      </c>
      <c r="H25" s="73" t="n">
        <v>10914.25</v>
      </c>
      <c r="I25" s="73" t="n">
        <v>25.07</v>
      </c>
      <c r="J25" s="55" t="n">
        <f aca="false">H25/3600</f>
        <v>3.03173611111111</v>
      </c>
      <c r="L25" s="72" t="n">
        <v>1536.0912</v>
      </c>
      <c r="M25" s="73" t="n">
        <v>34.9412</v>
      </c>
      <c r="N25" s="73" t="n">
        <v>38.8967</v>
      </c>
      <c r="O25" s="73" t="n">
        <v>39.9893</v>
      </c>
      <c r="P25" s="73" t="n">
        <v>10808.08</v>
      </c>
      <c r="Q25" s="73" t="n">
        <v>21.66</v>
      </c>
      <c r="R25" s="55" t="n">
        <f aca="false">P25/3600</f>
        <v>3.00224444444444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15.8816</v>
      </c>
      <c r="E26" s="75" t="n">
        <v>32.4399</v>
      </c>
      <c r="F26" s="75" t="n">
        <v>37.7074</v>
      </c>
      <c r="G26" s="75" t="n">
        <v>39.0837</v>
      </c>
      <c r="H26" s="75" t="n">
        <v>10113.86</v>
      </c>
      <c r="I26" s="75" t="n">
        <v>23.07</v>
      </c>
      <c r="J26" s="61" t="n">
        <f aca="false">H26/3600</f>
        <v>2.80940555555556</v>
      </c>
      <c r="L26" s="74" t="n">
        <v>716.8776</v>
      </c>
      <c r="M26" s="75" t="n">
        <v>32.424</v>
      </c>
      <c r="N26" s="75" t="n">
        <v>37.7071</v>
      </c>
      <c r="O26" s="75" t="n">
        <v>39.0924</v>
      </c>
      <c r="P26" s="75" t="n">
        <v>11568.1</v>
      </c>
      <c r="Q26" s="75" t="n">
        <v>22.18</v>
      </c>
      <c r="R26" s="61" t="n">
        <f aca="false">P26/3600</f>
        <v>3.2133611111111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8270.8624</v>
      </c>
      <c r="E27" s="71" t="n">
        <v>38.4732</v>
      </c>
      <c r="F27" s="71" t="n">
        <v>40.033</v>
      </c>
      <c r="G27" s="71" t="n">
        <v>43.5919</v>
      </c>
      <c r="H27" s="71" t="n">
        <v>34805.32</v>
      </c>
      <c r="I27" s="71" t="n">
        <v>65.06</v>
      </c>
      <c r="J27" s="50" t="n">
        <f aca="false">H27/3600</f>
        <v>9.66814444444444</v>
      </c>
      <c r="L27" s="70" t="n">
        <v>18262.7576</v>
      </c>
      <c r="M27" s="71" t="n">
        <v>38.4731</v>
      </c>
      <c r="N27" s="71" t="n">
        <v>40.0327</v>
      </c>
      <c r="O27" s="71" t="n">
        <v>43.5927</v>
      </c>
      <c r="P27" s="71" t="n">
        <v>34914.98</v>
      </c>
      <c r="Q27" s="71" t="n">
        <v>59.08</v>
      </c>
      <c r="R27" s="50" t="n">
        <f aca="false">P27/3600</f>
        <v>9.698605555555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22.32</v>
      </c>
      <c r="E28" s="73" t="n">
        <v>36.8528</v>
      </c>
      <c r="F28" s="73" t="n">
        <v>39.0758</v>
      </c>
      <c r="G28" s="73" t="n">
        <v>41.8888</v>
      </c>
      <c r="H28" s="73" t="n">
        <v>27303.56</v>
      </c>
      <c r="I28" s="73" t="n">
        <v>50.45</v>
      </c>
      <c r="J28" s="55" t="n">
        <f aca="false">H28/3600</f>
        <v>7.58432222222222</v>
      </c>
      <c r="L28" s="72" t="n">
        <v>5721.1768</v>
      </c>
      <c r="M28" s="73" t="n">
        <v>36.8536</v>
      </c>
      <c r="N28" s="73" t="n">
        <v>39.0738</v>
      </c>
      <c r="O28" s="73" t="n">
        <v>41.8855</v>
      </c>
      <c r="P28" s="73" t="n">
        <v>27052.11</v>
      </c>
      <c r="Q28" s="73" t="n">
        <v>43.36</v>
      </c>
      <c r="R28" s="55" t="n">
        <f aca="false">P28/3600</f>
        <v>7.514475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69.824</v>
      </c>
      <c r="E29" s="73" t="n">
        <v>34.9487</v>
      </c>
      <c r="F29" s="73" t="n">
        <v>38.2399</v>
      </c>
      <c r="G29" s="73" t="n">
        <v>40.3363</v>
      </c>
      <c r="H29" s="73" t="n">
        <v>24102.44</v>
      </c>
      <c r="I29" s="73" t="n">
        <v>43.47</v>
      </c>
      <c r="J29" s="55" t="n">
        <f aca="false">H29/3600</f>
        <v>6.69512222222222</v>
      </c>
      <c r="L29" s="72" t="n">
        <v>2669.4688</v>
      </c>
      <c r="M29" s="73" t="n">
        <v>34.9474</v>
      </c>
      <c r="N29" s="73" t="n">
        <v>38.2367</v>
      </c>
      <c r="O29" s="73" t="n">
        <v>40.3261</v>
      </c>
      <c r="P29" s="73" t="n">
        <v>24292.48</v>
      </c>
      <c r="Q29" s="73" t="n">
        <v>39.36</v>
      </c>
      <c r="R29" s="55" t="n">
        <f aca="false">P29/3600</f>
        <v>6.74791111111111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69.1952</v>
      </c>
      <c r="E30" s="75" t="n">
        <v>32.7704</v>
      </c>
      <c r="F30" s="75" t="n">
        <v>37.5423</v>
      </c>
      <c r="G30" s="75" t="n">
        <v>39.1581</v>
      </c>
      <c r="H30" s="75" t="n">
        <v>22314.23</v>
      </c>
      <c r="I30" s="75" t="n">
        <v>47.61</v>
      </c>
      <c r="J30" s="61" t="n">
        <f aca="false">H30/3600</f>
        <v>6.19839722222222</v>
      </c>
      <c r="L30" s="74" t="n">
        <v>1369.82</v>
      </c>
      <c r="M30" s="75" t="n">
        <v>32.7664</v>
      </c>
      <c r="N30" s="75" t="n">
        <v>37.5527</v>
      </c>
      <c r="O30" s="75" t="n">
        <v>39.1581</v>
      </c>
      <c r="P30" s="75" t="n">
        <v>22139.56</v>
      </c>
      <c r="Q30" s="75" t="n">
        <v>36.29</v>
      </c>
      <c r="R30" s="61" t="n">
        <f aca="false">P30/3600</f>
        <v>6.14987777777778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7326.7936</v>
      </c>
      <c r="E31" s="71" t="n">
        <v>39.157</v>
      </c>
      <c r="F31" s="71" t="n">
        <v>43.7672</v>
      </c>
      <c r="G31" s="71" t="n">
        <v>44.9756</v>
      </c>
      <c r="H31" s="71" t="n">
        <v>40364.44</v>
      </c>
      <c r="I31" s="71" t="n">
        <v>73.56</v>
      </c>
      <c r="J31" s="50" t="n">
        <f aca="false">H31/3600</f>
        <v>11.2123444444444</v>
      </c>
      <c r="L31" s="70" t="n">
        <v>17315.1744</v>
      </c>
      <c r="M31" s="71" t="n">
        <v>39.1576</v>
      </c>
      <c r="N31" s="71" t="n">
        <v>43.7674</v>
      </c>
      <c r="O31" s="71" t="n">
        <v>44.9799</v>
      </c>
      <c r="P31" s="71" t="n">
        <v>45976.79</v>
      </c>
      <c r="Q31" s="71" t="n">
        <v>74.88</v>
      </c>
      <c r="R31" s="50" t="n">
        <f aca="false">P31/3600</f>
        <v>12.77133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07.4872</v>
      </c>
      <c r="E32" s="73" t="n">
        <v>37.4789</v>
      </c>
      <c r="F32" s="73" t="n">
        <v>42.5183</v>
      </c>
      <c r="G32" s="73" t="n">
        <v>43.0208</v>
      </c>
      <c r="H32" s="73" t="n">
        <v>32875.11</v>
      </c>
      <c r="I32" s="73" t="n">
        <v>60.49</v>
      </c>
      <c r="J32" s="55" t="n">
        <f aca="false">H32/3600</f>
        <v>9.131975</v>
      </c>
      <c r="L32" s="72" t="n">
        <v>6006.38</v>
      </c>
      <c r="M32" s="73" t="n">
        <v>37.4795</v>
      </c>
      <c r="N32" s="73" t="n">
        <v>42.5191</v>
      </c>
      <c r="O32" s="73" t="n">
        <v>43.0223</v>
      </c>
      <c r="P32" s="73" t="n">
        <v>32628.74</v>
      </c>
      <c r="Q32" s="73" t="n">
        <v>52.67</v>
      </c>
      <c r="R32" s="55" t="n">
        <f aca="false">P32/3600</f>
        <v>9.06353888888889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03.9224</v>
      </c>
      <c r="E33" s="73" t="n">
        <v>35.6307</v>
      </c>
      <c r="F33" s="73" t="n">
        <v>41.2781</v>
      </c>
      <c r="G33" s="73" t="n">
        <v>41.184</v>
      </c>
      <c r="H33" s="73" t="n">
        <v>28929.5</v>
      </c>
      <c r="I33" s="73" t="n">
        <v>56.08</v>
      </c>
      <c r="J33" s="55" t="n">
        <f aca="false">H33/3600</f>
        <v>8.03597222222222</v>
      </c>
      <c r="L33" s="72" t="n">
        <v>2804.408</v>
      </c>
      <c r="M33" s="73" t="n">
        <v>35.6312</v>
      </c>
      <c r="N33" s="73" t="n">
        <v>41.2756</v>
      </c>
      <c r="O33" s="73" t="n">
        <v>41.1853</v>
      </c>
      <c r="P33" s="73" t="n">
        <v>28925.1</v>
      </c>
      <c r="Q33" s="73" t="n">
        <v>47.62</v>
      </c>
      <c r="R33" s="55" t="n">
        <f aca="false">P33/3600</f>
        <v>8.03475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73.528</v>
      </c>
      <c r="E34" s="75" t="n">
        <v>33.6458</v>
      </c>
      <c r="F34" s="75" t="n">
        <v>40.3321</v>
      </c>
      <c r="G34" s="75" t="n">
        <v>39.9172</v>
      </c>
      <c r="H34" s="75" t="n">
        <v>26201.64</v>
      </c>
      <c r="I34" s="75" t="n">
        <v>50.72</v>
      </c>
      <c r="J34" s="61" t="n">
        <f aca="false">H34/3600</f>
        <v>7.27823333333333</v>
      </c>
      <c r="L34" s="74" t="n">
        <v>1471.1008</v>
      </c>
      <c r="M34" s="75" t="n">
        <v>33.653</v>
      </c>
      <c r="N34" s="75" t="n">
        <v>40.3316</v>
      </c>
      <c r="O34" s="75" t="n">
        <v>39.9127</v>
      </c>
      <c r="P34" s="75" t="n">
        <v>44082.02</v>
      </c>
      <c r="Q34" s="75" t="n">
        <v>84.53</v>
      </c>
      <c r="R34" s="61" t="n">
        <f aca="false">P34/3600</f>
        <v>12.2450055555556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39633.58</v>
      </c>
      <c r="E35" s="71" t="n">
        <v>37.4211</v>
      </c>
      <c r="F35" s="71" t="n">
        <v>42.1056</v>
      </c>
      <c r="G35" s="71" t="n">
        <v>44.2838</v>
      </c>
      <c r="H35" s="71" t="n">
        <v>47491.11</v>
      </c>
      <c r="I35" s="71" t="n">
        <v>103.94</v>
      </c>
      <c r="J35" s="50" t="n">
        <f aca="false">H35/3600</f>
        <v>13.191975</v>
      </c>
      <c r="L35" s="70" t="n">
        <v>39637.4568</v>
      </c>
      <c r="M35" s="71" t="n">
        <v>37.4204</v>
      </c>
      <c r="N35" s="71" t="n">
        <v>42.1043</v>
      </c>
      <c r="O35" s="71" t="n">
        <v>44.2839</v>
      </c>
      <c r="P35" s="71" t="n">
        <v>47093.64</v>
      </c>
      <c r="Q35" s="71" t="n">
        <v>92.54</v>
      </c>
      <c r="R35" s="50" t="n">
        <f aca="false">P35/3600</f>
        <v>13.08156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307.9072</v>
      </c>
      <c r="E36" s="73" t="n">
        <v>35.2934</v>
      </c>
      <c r="F36" s="73" t="n">
        <v>40.8144</v>
      </c>
      <c r="G36" s="73" t="n">
        <v>43.1461</v>
      </c>
      <c r="H36" s="73" t="n">
        <v>31565.22</v>
      </c>
      <c r="I36" s="73" t="n">
        <v>66.18</v>
      </c>
      <c r="J36" s="55" t="n">
        <f aca="false">H36/3600</f>
        <v>8.76811666666667</v>
      </c>
      <c r="L36" s="72" t="n">
        <v>7300.8088</v>
      </c>
      <c r="M36" s="73" t="n">
        <v>35.2921</v>
      </c>
      <c r="N36" s="73" t="n">
        <v>40.8138</v>
      </c>
      <c r="O36" s="73" t="n">
        <v>43.1432</v>
      </c>
      <c r="P36" s="73" t="n">
        <v>40717.36</v>
      </c>
      <c r="Q36" s="73" t="n">
        <v>78.14</v>
      </c>
      <c r="R36" s="55" t="n">
        <f aca="false">P36/3600</f>
        <v>11.3103777777778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58.9384</v>
      </c>
      <c r="E37" s="73" t="n">
        <v>33.8523</v>
      </c>
      <c r="F37" s="73" t="n">
        <v>39.6125</v>
      </c>
      <c r="G37" s="73" t="n">
        <v>42.1218</v>
      </c>
      <c r="H37" s="73" t="n">
        <v>27109.75</v>
      </c>
      <c r="I37" s="73" t="n">
        <v>58.36</v>
      </c>
      <c r="J37" s="55" t="n">
        <f aca="false">H37/3600</f>
        <v>7.53048611111111</v>
      </c>
      <c r="L37" s="72" t="n">
        <v>2256.4304</v>
      </c>
      <c r="M37" s="73" t="n">
        <v>33.8492</v>
      </c>
      <c r="N37" s="73" t="n">
        <v>39.6168</v>
      </c>
      <c r="O37" s="73" t="n">
        <v>42.1091</v>
      </c>
      <c r="P37" s="73" t="n">
        <v>27218.35</v>
      </c>
      <c r="Q37" s="73" t="n">
        <v>49.66</v>
      </c>
      <c r="R37" s="55" t="n">
        <f aca="false">P37/3600</f>
        <v>7.56065277777778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69.3392</v>
      </c>
      <c r="E38" s="75" t="n">
        <v>31.9839</v>
      </c>
      <c r="F38" s="75" t="n">
        <v>38.6949</v>
      </c>
      <c r="G38" s="75" t="n">
        <v>41.284</v>
      </c>
      <c r="H38" s="75" t="n">
        <v>25440.96</v>
      </c>
      <c r="I38" s="75" t="n">
        <v>58.67</v>
      </c>
      <c r="J38" s="61" t="n">
        <f aca="false">H38/3600</f>
        <v>7.06693333333333</v>
      </c>
      <c r="L38" s="74" t="n">
        <v>969.1408</v>
      </c>
      <c r="M38" s="75" t="n">
        <v>31.9835</v>
      </c>
      <c r="N38" s="75" t="n">
        <v>38.6955</v>
      </c>
      <c r="O38" s="75" t="n">
        <v>41.2796</v>
      </c>
      <c r="P38" s="75" t="n">
        <v>25413.52</v>
      </c>
      <c r="Q38" s="75" t="n">
        <v>46.78</v>
      </c>
      <c r="R38" s="61" t="n">
        <f aca="false">P38/3600</f>
        <v>7.05931111111111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449.6168</v>
      </c>
      <c r="E39" s="71" t="n">
        <v>40.443</v>
      </c>
      <c r="F39" s="71" t="n">
        <v>43.0307</v>
      </c>
      <c r="G39" s="71" t="n">
        <v>43.5887</v>
      </c>
      <c r="H39" s="71" t="n">
        <v>7371.74</v>
      </c>
      <c r="I39" s="71" t="n">
        <v>12.91</v>
      </c>
      <c r="J39" s="50" t="n">
        <f aca="false">H39/3600</f>
        <v>2.04770555555556</v>
      </c>
      <c r="L39" s="70" t="n">
        <v>3449.2776</v>
      </c>
      <c r="M39" s="71" t="n">
        <v>40.4429</v>
      </c>
      <c r="N39" s="71" t="n">
        <v>43.0365</v>
      </c>
      <c r="O39" s="71" t="n">
        <v>43.5893</v>
      </c>
      <c r="P39" s="71" t="n">
        <v>7363.57</v>
      </c>
      <c r="Q39" s="71" t="n">
        <v>12.26</v>
      </c>
      <c r="R39" s="50" t="n">
        <f aca="false">P39/3600</f>
        <v>2.045436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661.6064</v>
      </c>
      <c r="E40" s="73" t="n">
        <v>37.3459</v>
      </c>
      <c r="F40" s="73" t="n">
        <v>40.6938</v>
      </c>
      <c r="G40" s="73" t="n">
        <v>40.8844</v>
      </c>
      <c r="H40" s="73" t="n">
        <v>6253.31</v>
      </c>
      <c r="I40" s="73" t="n">
        <v>11.14</v>
      </c>
      <c r="J40" s="55" t="n">
        <f aca="false">H40/3600</f>
        <v>1.73703055555556</v>
      </c>
      <c r="L40" s="72" t="n">
        <v>1661.9768</v>
      </c>
      <c r="M40" s="73" t="n">
        <v>37.3359</v>
      </c>
      <c r="N40" s="73" t="n">
        <v>40.6863</v>
      </c>
      <c r="O40" s="73" t="n">
        <v>40.8712</v>
      </c>
      <c r="P40" s="73" t="n">
        <v>6283.62</v>
      </c>
      <c r="Q40" s="73" t="n">
        <v>10.44</v>
      </c>
      <c r="R40" s="55" t="n">
        <f aca="false">P40/3600</f>
        <v>1.74545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14.3208</v>
      </c>
      <c r="E41" s="73" t="n">
        <v>34.4254</v>
      </c>
      <c r="F41" s="73" t="n">
        <v>38.6229</v>
      </c>
      <c r="G41" s="73" t="n">
        <v>38.5863</v>
      </c>
      <c r="H41" s="73" t="n">
        <v>5429.23</v>
      </c>
      <c r="I41" s="73" t="n">
        <v>9.59</v>
      </c>
      <c r="J41" s="55" t="n">
        <f aca="false">H41/3600</f>
        <v>1.50811944444444</v>
      </c>
      <c r="L41" s="72" t="n">
        <v>813.4728</v>
      </c>
      <c r="M41" s="73" t="n">
        <v>34.4011</v>
      </c>
      <c r="N41" s="73" t="n">
        <v>38.614</v>
      </c>
      <c r="O41" s="73" t="n">
        <v>38.5871</v>
      </c>
      <c r="P41" s="73" t="n">
        <v>5453.09</v>
      </c>
      <c r="Q41" s="73" t="n">
        <v>9.68</v>
      </c>
      <c r="R41" s="55" t="n">
        <f aca="false">P41/3600</f>
        <v>1.51474722222222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31.9656</v>
      </c>
      <c r="E42" s="75" t="n">
        <v>31.926</v>
      </c>
      <c r="F42" s="75" t="n">
        <v>37.1494</v>
      </c>
      <c r="G42" s="75" t="n">
        <v>36.9798</v>
      </c>
      <c r="H42" s="75" t="n">
        <v>4883.84</v>
      </c>
      <c r="I42" s="75" t="n">
        <v>9.91</v>
      </c>
      <c r="J42" s="61" t="n">
        <f aca="false">H42/3600</f>
        <v>1.35662222222222</v>
      </c>
      <c r="L42" s="74" t="n">
        <v>431.7536</v>
      </c>
      <c r="M42" s="75" t="n">
        <v>31.9294</v>
      </c>
      <c r="N42" s="75" t="n">
        <v>37.1687</v>
      </c>
      <c r="O42" s="75" t="n">
        <v>36.9844</v>
      </c>
      <c r="P42" s="75" t="n">
        <v>4861.94</v>
      </c>
      <c r="Q42" s="75" t="n">
        <v>8.06</v>
      </c>
      <c r="R42" s="61" t="n">
        <f aca="false">P42/3600</f>
        <v>1.35053888888889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636.244</v>
      </c>
      <c r="E43" s="71" t="n">
        <v>40.1923</v>
      </c>
      <c r="F43" s="71" t="n">
        <v>43.52</v>
      </c>
      <c r="G43" s="71" t="n">
        <v>45.0243</v>
      </c>
      <c r="H43" s="71" t="n">
        <v>7900.69</v>
      </c>
      <c r="I43" s="71" t="n">
        <v>14.48</v>
      </c>
      <c r="J43" s="50" t="n">
        <f aca="false">H43/3600</f>
        <v>2.19463611111111</v>
      </c>
      <c r="L43" s="70" t="n">
        <v>3636.1104</v>
      </c>
      <c r="M43" s="71" t="n">
        <v>40.1974</v>
      </c>
      <c r="N43" s="71" t="n">
        <v>43.5216</v>
      </c>
      <c r="O43" s="71" t="n">
        <v>45.023</v>
      </c>
      <c r="P43" s="71" t="n">
        <v>7922.63</v>
      </c>
      <c r="Q43" s="71" t="n">
        <v>13.51</v>
      </c>
      <c r="R43" s="50" t="n">
        <f aca="false">P43/3600</f>
        <v>2.2007305555555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01.0936</v>
      </c>
      <c r="E44" s="73" t="n">
        <v>37.6682</v>
      </c>
      <c r="F44" s="73" t="n">
        <v>41.592</v>
      </c>
      <c r="G44" s="73" t="n">
        <v>42.7548</v>
      </c>
      <c r="H44" s="73" t="n">
        <v>6774.48</v>
      </c>
      <c r="I44" s="73" t="n">
        <v>12.71</v>
      </c>
      <c r="J44" s="55" t="n">
        <f aca="false">H44/3600</f>
        <v>1.8818</v>
      </c>
      <c r="L44" s="72" t="n">
        <v>1701.1424</v>
      </c>
      <c r="M44" s="73" t="n">
        <v>37.6701</v>
      </c>
      <c r="N44" s="73" t="n">
        <v>41.5926</v>
      </c>
      <c r="O44" s="73" t="n">
        <v>42.7667</v>
      </c>
      <c r="P44" s="73" t="n">
        <v>7114.54</v>
      </c>
      <c r="Q44" s="73" t="n">
        <v>11.9</v>
      </c>
      <c r="R44" s="55" t="n">
        <f aca="false">P44/3600</f>
        <v>1.97626111111111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52.976</v>
      </c>
      <c r="E45" s="73" t="n">
        <v>34.917</v>
      </c>
      <c r="F45" s="73" t="n">
        <v>39.917</v>
      </c>
      <c r="G45" s="73" t="n">
        <v>40.858</v>
      </c>
      <c r="H45" s="73" t="n">
        <v>6019.38</v>
      </c>
      <c r="I45" s="73" t="n">
        <v>11.5</v>
      </c>
      <c r="J45" s="55" t="n">
        <f aca="false">H45/3600</f>
        <v>1.67205</v>
      </c>
      <c r="L45" s="72" t="n">
        <v>853.0552</v>
      </c>
      <c r="M45" s="73" t="n">
        <v>34.9137</v>
      </c>
      <c r="N45" s="73" t="n">
        <v>39.9239</v>
      </c>
      <c r="O45" s="73" t="n">
        <v>40.835</v>
      </c>
      <c r="P45" s="73" t="n">
        <v>6011.5</v>
      </c>
      <c r="Q45" s="73" t="n">
        <v>10.29</v>
      </c>
      <c r="R45" s="55" t="n">
        <f aca="false">P45/3600</f>
        <v>1.66986111111111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0.4304</v>
      </c>
      <c r="E46" s="75" t="n">
        <v>32.1672</v>
      </c>
      <c r="F46" s="75" t="n">
        <v>38.6396</v>
      </c>
      <c r="G46" s="75" t="n">
        <v>39.4839</v>
      </c>
      <c r="H46" s="75" t="n">
        <v>5519.09</v>
      </c>
      <c r="I46" s="75" t="n">
        <v>11.09</v>
      </c>
      <c r="J46" s="61" t="n">
        <f aca="false">H46/3600</f>
        <v>1.53308055555556</v>
      </c>
      <c r="L46" s="74" t="n">
        <v>449.7376</v>
      </c>
      <c r="M46" s="75" t="n">
        <v>32.1648</v>
      </c>
      <c r="N46" s="75" t="n">
        <v>38.6408</v>
      </c>
      <c r="O46" s="75" t="n">
        <v>39.4565</v>
      </c>
      <c r="P46" s="75" t="n">
        <v>5532.83</v>
      </c>
      <c r="Q46" s="75" t="n">
        <v>9.42</v>
      </c>
      <c r="R46" s="61" t="n">
        <f aca="false">P46/3600</f>
        <v>1.53689722222222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811.476</v>
      </c>
      <c r="E47" s="71" t="n">
        <v>38.2505</v>
      </c>
      <c r="F47" s="71" t="n">
        <v>41.357</v>
      </c>
      <c r="G47" s="71" t="n">
        <v>42.4047</v>
      </c>
      <c r="H47" s="71" t="n">
        <v>7908.25</v>
      </c>
      <c r="I47" s="71" t="n">
        <v>16.2</v>
      </c>
      <c r="J47" s="50" t="n">
        <f aca="false">H47/3600</f>
        <v>2.19673611111111</v>
      </c>
      <c r="L47" s="70" t="n">
        <v>6808.832</v>
      </c>
      <c r="M47" s="71" t="n">
        <v>38.249</v>
      </c>
      <c r="N47" s="71" t="n">
        <v>41.349</v>
      </c>
      <c r="O47" s="71" t="n">
        <v>42.3999</v>
      </c>
      <c r="P47" s="71" t="n">
        <v>9054.72</v>
      </c>
      <c r="Q47" s="71" t="n">
        <v>16.67</v>
      </c>
      <c r="R47" s="50" t="n">
        <f aca="false">P47/3600</f>
        <v>2.515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02.8992</v>
      </c>
      <c r="E48" s="73" t="n">
        <v>34.72</v>
      </c>
      <c r="F48" s="73" t="n">
        <v>38.8572</v>
      </c>
      <c r="G48" s="73" t="n">
        <v>39.7819</v>
      </c>
      <c r="H48" s="73" t="n">
        <v>6397.03</v>
      </c>
      <c r="I48" s="73" t="n">
        <v>13</v>
      </c>
      <c r="J48" s="55" t="n">
        <f aca="false">H48/3600</f>
        <v>1.77695277777778</v>
      </c>
      <c r="L48" s="72" t="n">
        <v>3102.812</v>
      </c>
      <c r="M48" s="73" t="n">
        <v>34.7198</v>
      </c>
      <c r="N48" s="73" t="n">
        <v>38.8558</v>
      </c>
      <c r="O48" s="73" t="n">
        <v>39.7816</v>
      </c>
      <c r="P48" s="73" t="n">
        <v>6340.94</v>
      </c>
      <c r="Q48" s="73" t="n">
        <v>11.88</v>
      </c>
      <c r="R48" s="55" t="n">
        <f aca="false">P48/3600</f>
        <v>1.76137222222222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60.4856</v>
      </c>
      <c r="E49" s="73" t="n">
        <v>31.5676</v>
      </c>
      <c r="F49" s="73" t="n">
        <v>37.0093</v>
      </c>
      <c r="G49" s="73" t="n">
        <v>37.8198</v>
      </c>
      <c r="H49" s="73" t="n">
        <v>5406.84</v>
      </c>
      <c r="I49" s="73" t="n">
        <v>11.06</v>
      </c>
      <c r="J49" s="55" t="n">
        <f aca="false">H49/3600</f>
        <v>1.5019</v>
      </c>
      <c r="L49" s="72" t="n">
        <v>1461.2856</v>
      </c>
      <c r="M49" s="73" t="n">
        <v>31.5645</v>
      </c>
      <c r="N49" s="73" t="n">
        <v>37.021</v>
      </c>
      <c r="O49" s="73" t="n">
        <v>37.8192</v>
      </c>
      <c r="P49" s="73" t="n">
        <v>5447.75</v>
      </c>
      <c r="Q49" s="73" t="n">
        <v>10</v>
      </c>
      <c r="R49" s="55" t="n">
        <f aca="false">P49/3600</f>
        <v>1.51326388888889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90.5192</v>
      </c>
      <c r="E50" s="75" t="n">
        <v>28.6448</v>
      </c>
      <c r="F50" s="75" t="n">
        <v>35.7358</v>
      </c>
      <c r="G50" s="75" t="n">
        <v>36.4645</v>
      </c>
      <c r="H50" s="75" t="n">
        <v>4779.18</v>
      </c>
      <c r="I50" s="75" t="n">
        <v>9.95</v>
      </c>
      <c r="J50" s="61" t="n">
        <f aca="false">H50/3600</f>
        <v>1.32755</v>
      </c>
      <c r="L50" s="74" t="n">
        <v>690</v>
      </c>
      <c r="M50" s="75" t="n">
        <v>28.6449</v>
      </c>
      <c r="N50" s="75" t="n">
        <v>35.7294</v>
      </c>
      <c r="O50" s="75" t="n">
        <v>36.4494</v>
      </c>
      <c r="P50" s="75" t="n">
        <v>5470.89</v>
      </c>
      <c r="Q50" s="75" t="n">
        <v>10.04</v>
      </c>
      <c r="R50" s="61" t="n">
        <f aca="false">P50/3600</f>
        <v>1.51969166666667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787.1728</v>
      </c>
      <c r="E51" s="71" t="n">
        <v>39.0405</v>
      </c>
      <c r="F51" s="71" t="n">
        <v>41.3635</v>
      </c>
      <c r="G51" s="71" t="n">
        <v>42.8356</v>
      </c>
      <c r="H51" s="71" t="n">
        <v>5997.93</v>
      </c>
      <c r="I51" s="71" t="n">
        <v>10.72</v>
      </c>
      <c r="J51" s="50" t="n">
        <f aca="false">H51/3600</f>
        <v>1.66609166666667</v>
      </c>
      <c r="L51" s="70" t="n">
        <v>4785.4552</v>
      </c>
      <c r="M51" s="71" t="n">
        <v>39.0409</v>
      </c>
      <c r="N51" s="71" t="n">
        <v>41.3657</v>
      </c>
      <c r="O51" s="71" t="n">
        <v>42.8419</v>
      </c>
      <c r="P51" s="71" t="n">
        <v>6000.92</v>
      </c>
      <c r="Q51" s="71" t="n">
        <v>10.06</v>
      </c>
      <c r="R51" s="50" t="n">
        <f aca="false">P51/3600</f>
        <v>1.66692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24.7504</v>
      </c>
      <c r="E52" s="73" t="n">
        <v>35.8428</v>
      </c>
      <c r="F52" s="73" t="n">
        <v>39.0689</v>
      </c>
      <c r="G52" s="73" t="n">
        <v>40.6895</v>
      </c>
      <c r="H52" s="73" t="n">
        <v>4920.7</v>
      </c>
      <c r="I52" s="73" t="n">
        <v>8.62</v>
      </c>
      <c r="J52" s="55" t="n">
        <f aca="false">H52/3600</f>
        <v>1.36686111111111</v>
      </c>
      <c r="L52" s="72" t="n">
        <v>2024.8824</v>
      </c>
      <c r="M52" s="73" t="n">
        <v>35.8439</v>
      </c>
      <c r="N52" s="73" t="n">
        <v>39.0622</v>
      </c>
      <c r="O52" s="73" t="n">
        <v>40.6885</v>
      </c>
      <c r="P52" s="73" t="n">
        <v>5637.74</v>
      </c>
      <c r="Q52" s="73" t="n">
        <v>8.96</v>
      </c>
      <c r="R52" s="55" t="n">
        <f aca="false">P52/3600</f>
        <v>1.56603888888889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43.8472</v>
      </c>
      <c r="E53" s="73" t="n">
        <v>32.9782</v>
      </c>
      <c r="F53" s="73" t="n">
        <v>37.2014</v>
      </c>
      <c r="G53" s="73" t="n">
        <v>38.9494</v>
      </c>
      <c r="H53" s="73" t="n">
        <v>4116.31</v>
      </c>
      <c r="I53" s="73" t="n">
        <v>7.58</v>
      </c>
      <c r="J53" s="55" t="n">
        <f aca="false">H53/3600</f>
        <v>1.14341944444444</v>
      </c>
      <c r="L53" s="72" t="n">
        <v>943.7608</v>
      </c>
      <c r="M53" s="73" t="n">
        <v>32.9762</v>
      </c>
      <c r="N53" s="73" t="n">
        <v>37.1861</v>
      </c>
      <c r="O53" s="73" t="n">
        <v>38.9359</v>
      </c>
      <c r="P53" s="73" t="n">
        <v>4077.08</v>
      </c>
      <c r="Q53" s="73" t="n">
        <v>6.58</v>
      </c>
      <c r="R53" s="55" t="n">
        <f aca="false">P53/3600</f>
        <v>1.13252222222222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2.7832</v>
      </c>
      <c r="E54" s="75" t="n">
        <v>30.336</v>
      </c>
      <c r="F54" s="75" t="n">
        <v>35.9429</v>
      </c>
      <c r="G54" s="75" t="n">
        <v>37.6904</v>
      </c>
      <c r="H54" s="75" t="n">
        <v>3573.44</v>
      </c>
      <c r="I54" s="75" t="n">
        <v>6.49</v>
      </c>
      <c r="J54" s="61" t="n">
        <f aca="false">H54/3600</f>
        <v>0.992622222222222</v>
      </c>
      <c r="L54" s="74" t="n">
        <v>462.692</v>
      </c>
      <c r="M54" s="75" t="n">
        <v>30.347</v>
      </c>
      <c r="N54" s="75" t="n">
        <v>35.9411</v>
      </c>
      <c r="O54" s="75" t="n">
        <v>37.6949</v>
      </c>
      <c r="P54" s="75" t="n">
        <v>3736.19</v>
      </c>
      <c r="Q54" s="75" t="n">
        <v>5.97</v>
      </c>
      <c r="R54" s="61" t="n">
        <f aca="false">P54/3600</f>
        <v>1.03783055555556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504.9784</v>
      </c>
      <c r="E55" s="71" t="n">
        <v>40.6609</v>
      </c>
      <c r="F55" s="71" t="n">
        <v>43.8669</v>
      </c>
      <c r="G55" s="71" t="n">
        <v>43.0373</v>
      </c>
      <c r="H55" s="71" t="n">
        <v>1977.22</v>
      </c>
      <c r="I55" s="71" t="n">
        <v>4.15</v>
      </c>
      <c r="J55" s="50" t="n">
        <f aca="false">H55/3600</f>
        <v>0.549227777777778</v>
      </c>
      <c r="L55" s="70" t="n">
        <v>1505.7592</v>
      </c>
      <c r="M55" s="71" t="n">
        <v>40.6601</v>
      </c>
      <c r="N55" s="71" t="n">
        <v>43.8596</v>
      </c>
      <c r="O55" s="71" t="n">
        <v>43.0227</v>
      </c>
      <c r="P55" s="71" t="n">
        <v>1960.46</v>
      </c>
      <c r="Q55" s="71" t="n">
        <v>3.78</v>
      </c>
      <c r="R55" s="50" t="n">
        <f aca="false">P55/3600</f>
        <v>0.54457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753.1376</v>
      </c>
      <c r="E56" s="73" t="n">
        <v>36.9098</v>
      </c>
      <c r="F56" s="73" t="n">
        <v>41.2501</v>
      </c>
      <c r="G56" s="73" t="n">
        <v>40.0385</v>
      </c>
      <c r="H56" s="73" t="n">
        <v>1711.54</v>
      </c>
      <c r="I56" s="73" t="n">
        <v>3.76</v>
      </c>
      <c r="J56" s="55" t="n">
        <f aca="false">H56/3600</f>
        <v>0.475427777777778</v>
      </c>
      <c r="L56" s="72" t="n">
        <v>752.78</v>
      </c>
      <c r="M56" s="73" t="n">
        <v>36.9081</v>
      </c>
      <c r="N56" s="73" t="n">
        <v>41.2652</v>
      </c>
      <c r="O56" s="73" t="n">
        <v>40.0446</v>
      </c>
      <c r="P56" s="73" t="n">
        <v>1708.52</v>
      </c>
      <c r="Q56" s="73" t="n">
        <v>3.27</v>
      </c>
      <c r="R56" s="55" t="n">
        <f aca="false">P56/3600</f>
        <v>0.474588888888889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1.6824</v>
      </c>
      <c r="E57" s="73" t="n">
        <v>33.5621</v>
      </c>
      <c r="F57" s="73" t="n">
        <v>39.1928</v>
      </c>
      <c r="G57" s="73" t="n">
        <v>37.6754</v>
      </c>
      <c r="H57" s="73" t="n">
        <v>1485.41</v>
      </c>
      <c r="I57" s="73" t="n">
        <v>3.17</v>
      </c>
      <c r="J57" s="55" t="n">
        <f aca="false">H57/3600</f>
        <v>0.412613888888889</v>
      </c>
      <c r="L57" s="72" t="n">
        <v>372.028</v>
      </c>
      <c r="M57" s="73" t="n">
        <v>33.5482</v>
      </c>
      <c r="N57" s="73" t="n">
        <v>39.2059</v>
      </c>
      <c r="O57" s="73" t="n">
        <v>37.6869</v>
      </c>
      <c r="P57" s="73" t="n">
        <v>1468.71</v>
      </c>
      <c r="Q57" s="73" t="n">
        <v>2.85</v>
      </c>
      <c r="R57" s="55" t="n">
        <f aca="false">P57/3600</f>
        <v>0.407975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3.8184</v>
      </c>
      <c r="E58" s="75" t="n">
        <v>30.7644</v>
      </c>
      <c r="F58" s="75" t="n">
        <v>37.7928</v>
      </c>
      <c r="G58" s="75" t="n">
        <v>36.1561</v>
      </c>
      <c r="H58" s="75" t="n">
        <v>1305.94</v>
      </c>
      <c r="I58" s="75" t="n">
        <v>3.13</v>
      </c>
      <c r="J58" s="61" t="n">
        <f aca="false">H58/3600</f>
        <v>0.362761111111111</v>
      </c>
      <c r="L58" s="74" t="n">
        <v>193.6504</v>
      </c>
      <c r="M58" s="75" t="n">
        <v>30.7608</v>
      </c>
      <c r="N58" s="75" t="n">
        <v>37.8011</v>
      </c>
      <c r="O58" s="75" t="n">
        <v>36.1438</v>
      </c>
      <c r="P58" s="75" t="n">
        <v>1290.75</v>
      </c>
      <c r="Q58" s="75" t="n">
        <v>2.59</v>
      </c>
      <c r="R58" s="61" t="n">
        <f aca="false">P58/3600</f>
        <v>0.358541666666667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22.5144</v>
      </c>
      <c r="E59" s="71" t="n">
        <v>38.017</v>
      </c>
      <c r="F59" s="71" t="n">
        <v>43.1121</v>
      </c>
      <c r="G59" s="71" t="n">
        <v>44.1411</v>
      </c>
      <c r="H59" s="71" t="n">
        <v>2072.06</v>
      </c>
      <c r="I59" s="71" t="n">
        <v>4.88</v>
      </c>
      <c r="J59" s="50" t="n">
        <f aca="false">H59/3600</f>
        <v>0.575572222222222</v>
      </c>
      <c r="L59" s="70" t="n">
        <v>1621.6064</v>
      </c>
      <c r="M59" s="71" t="n">
        <v>38.0148</v>
      </c>
      <c r="N59" s="71" t="n">
        <v>43.1143</v>
      </c>
      <c r="O59" s="71" t="n">
        <v>44.1418</v>
      </c>
      <c r="P59" s="71" t="n">
        <v>2079.61</v>
      </c>
      <c r="Q59" s="71" t="n">
        <v>4.57</v>
      </c>
      <c r="R59" s="50" t="n">
        <f aca="false">P59/3600</f>
        <v>0.57766944444444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31.1888</v>
      </c>
      <c r="E60" s="73" t="n">
        <v>34.6626</v>
      </c>
      <c r="F60" s="73" t="n">
        <v>41.0294</v>
      </c>
      <c r="G60" s="73" t="n">
        <v>42.0161</v>
      </c>
      <c r="H60" s="73" t="n">
        <v>1596.87</v>
      </c>
      <c r="I60" s="73" t="n">
        <v>5.23</v>
      </c>
      <c r="J60" s="55" t="n">
        <f aca="false">H60/3600</f>
        <v>0.443575</v>
      </c>
      <c r="L60" s="72" t="n">
        <v>631.6736</v>
      </c>
      <c r="M60" s="73" t="n">
        <v>34.6631</v>
      </c>
      <c r="N60" s="73" t="n">
        <v>41.0296</v>
      </c>
      <c r="O60" s="73" t="n">
        <v>42.0258</v>
      </c>
      <c r="P60" s="73" t="n">
        <v>1584.24</v>
      </c>
      <c r="Q60" s="73" t="n">
        <v>3.64</v>
      </c>
      <c r="R60" s="55" t="n">
        <f aca="false">P60/3600</f>
        <v>0.440066666666667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3.1696</v>
      </c>
      <c r="E61" s="73" t="n">
        <v>31.8496</v>
      </c>
      <c r="F61" s="73" t="n">
        <v>39.5648</v>
      </c>
      <c r="G61" s="73" t="n">
        <v>40.46</v>
      </c>
      <c r="H61" s="73" t="n">
        <v>1344.37</v>
      </c>
      <c r="I61" s="73" t="n">
        <v>3.54</v>
      </c>
      <c r="J61" s="55" t="n">
        <f aca="false">H61/3600</f>
        <v>0.373436111111111</v>
      </c>
      <c r="L61" s="72" t="n">
        <v>283.0296</v>
      </c>
      <c r="M61" s="73" t="n">
        <v>31.8427</v>
      </c>
      <c r="N61" s="73" t="n">
        <v>39.5593</v>
      </c>
      <c r="O61" s="73" t="n">
        <v>40.4433</v>
      </c>
      <c r="P61" s="73" t="n">
        <v>1339.58</v>
      </c>
      <c r="Q61" s="73" t="n">
        <v>3.19</v>
      </c>
      <c r="R61" s="55" t="n">
        <f aca="false">P61/3600</f>
        <v>0.372105555555556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9.2944</v>
      </c>
      <c r="E62" s="75" t="n">
        <v>29.1146</v>
      </c>
      <c r="F62" s="75" t="n">
        <v>38.4678</v>
      </c>
      <c r="G62" s="75" t="n">
        <v>39.2871</v>
      </c>
      <c r="H62" s="75" t="n">
        <v>1234.71</v>
      </c>
      <c r="I62" s="75" t="n">
        <v>3.38</v>
      </c>
      <c r="J62" s="61" t="n">
        <f aca="false">H62/3600</f>
        <v>0.342975</v>
      </c>
      <c r="L62" s="74" t="n">
        <v>139.5808</v>
      </c>
      <c r="M62" s="75" t="n">
        <v>29.1186</v>
      </c>
      <c r="N62" s="75" t="n">
        <v>38.4392</v>
      </c>
      <c r="O62" s="75" t="n">
        <v>39.2754</v>
      </c>
      <c r="P62" s="75" t="n">
        <v>1404.33</v>
      </c>
      <c r="Q62" s="75" t="n">
        <v>3.42</v>
      </c>
      <c r="R62" s="61" t="n">
        <f aca="false">P62/3600</f>
        <v>0.390091666666667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39.6368</v>
      </c>
      <c r="E63" s="71" t="n">
        <v>38.2246</v>
      </c>
      <c r="F63" s="71" t="n">
        <v>41.2422</v>
      </c>
      <c r="G63" s="71" t="n">
        <v>42.1832</v>
      </c>
      <c r="H63" s="71" t="n">
        <v>1743.64</v>
      </c>
      <c r="I63" s="71" t="n">
        <v>4.12</v>
      </c>
      <c r="J63" s="50" t="n">
        <f aca="false">H63/3600</f>
        <v>0.484344444444444</v>
      </c>
      <c r="L63" s="70" t="n">
        <v>1639.2536</v>
      </c>
      <c r="M63" s="71" t="n">
        <v>38.2267</v>
      </c>
      <c r="N63" s="71" t="n">
        <v>41.2422</v>
      </c>
      <c r="O63" s="71" t="n">
        <v>42.1904</v>
      </c>
      <c r="P63" s="71" t="n">
        <v>1753.12</v>
      </c>
      <c r="Q63" s="71" t="n">
        <v>3.75</v>
      </c>
      <c r="R63" s="50" t="n">
        <f aca="false">P63/3600</f>
        <v>0.4869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52.66</v>
      </c>
      <c r="E64" s="73" t="n">
        <v>34.8329</v>
      </c>
      <c r="F64" s="73" t="n">
        <v>38.7204</v>
      </c>
      <c r="G64" s="73" t="n">
        <v>39.4675</v>
      </c>
      <c r="H64" s="73" t="n">
        <v>1420.39</v>
      </c>
      <c r="I64" s="73" t="n">
        <v>3.5</v>
      </c>
      <c r="J64" s="55" t="n">
        <f aca="false">H64/3600</f>
        <v>0.394552777777778</v>
      </c>
      <c r="L64" s="72" t="n">
        <v>751.9096</v>
      </c>
      <c r="M64" s="73" t="n">
        <v>34.829</v>
      </c>
      <c r="N64" s="73" t="n">
        <v>38.7192</v>
      </c>
      <c r="O64" s="73" t="n">
        <v>39.4687</v>
      </c>
      <c r="P64" s="73" t="n">
        <v>1415.33</v>
      </c>
      <c r="Q64" s="73" t="n">
        <v>3.16</v>
      </c>
      <c r="R64" s="55" t="n">
        <f aca="false">P64/3600</f>
        <v>0.393147222222222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1.46</v>
      </c>
      <c r="E65" s="73" t="n">
        <v>31.6359</v>
      </c>
      <c r="F65" s="73" t="n">
        <v>36.7371</v>
      </c>
      <c r="G65" s="73" t="n">
        <v>37.4117</v>
      </c>
      <c r="H65" s="73" t="n">
        <v>1198.64</v>
      </c>
      <c r="I65" s="73" t="n">
        <v>3.06</v>
      </c>
      <c r="J65" s="55" t="n">
        <f aca="false">H65/3600</f>
        <v>0.332955555555556</v>
      </c>
      <c r="L65" s="72" t="n">
        <v>351.3808</v>
      </c>
      <c r="M65" s="73" t="n">
        <v>31.6326</v>
      </c>
      <c r="N65" s="73" t="n">
        <v>36.7284</v>
      </c>
      <c r="O65" s="73" t="n">
        <v>37.4259</v>
      </c>
      <c r="P65" s="73" t="n">
        <v>1197.2</v>
      </c>
      <c r="Q65" s="73" t="n">
        <v>2.7</v>
      </c>
      <c r="R65" s="55" t="n">
        <f aca="false">P65/3600</f>
        <v>0.332555555555556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3.5784</v>
      </c>
      <c r="E66" s="75" t="n">
        <v>28.7148</v>
      </c>
      <c r="F66" s="75" t="n">
        <v>35.3609</v>
      </c>
      <c r="G66" s="75" t="n">
        <v>35.9236</v>
      </c>
      <c r="H66" s="75" t="n">
        <v>1064.95</v>
      </c>
      <c r="I66" s="75" t="n">
        <v>2.71</v>
      </c>
      <c r="J66" s="61" t="n">
        <f aca="false">H66/3600</f>
        <v>0.295819444444444</v>
      </c>
      <c r="L66" s="74" t="n">
        <v>163.5248</v>
      </c>
      <c r="M66" s="75" t="n">
        <v>28.7058</v>
      </c>
      <c r="N66" s="75" t="n">
        <v>35.358</v>
      </c>
      <c r="O66" s="75" t="n">
        <v>35.93</v>
      </c>
      <c r="P66" s="75" t="n">
        <v>1213.93</v>
      </c>
      <c r="Q66" s="75" t="n">
        <v>2.73</v>
      </c>
      <c r="R66" s="61" t="n">
        <f aca="false">P66/3600</f>
        <v>0.337202777777778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196.264</v>
      </c>
      <c r="E67" s="71" t="n">
        <v>39.4654</v>
      </c>
      <c r="F67" s="71" t="n">
        <v>41.4966</v>
      </c>
      <c r="G67" s="71" t="n">
        <v>42.5926</v>
      </c>
      <c r="H67" s="71" t="n">
        <v>1385.46</v>
      </c>
      <c r="I67" s="71" t="n">
        <v>2.92</v>
      </c>
      <c r="J67" s="50" t="n">
        <f aca="false">H67/3600</f>
        <v>0.38485</v>
      </c>
      <c r="L67" s="70" t="n">
        <v>1195.9512</v>
      </c>
      <c r="M67" s="71" t="n">
        <v>39.4647</v>
      </c>
      <c r="N67" s="71" t="n">
        <v>41.5045</v>
      </c>
      <c r="O67" s="71" t="n">
        <v>42.5937</v>
      </c>
      <c r="P67" s="71" t="n">
        <v>1575.82</v>
      </c>
      <c r="Q67" s="71" t="n">
        <v>3.1</v>
      </c>
      <c r="R67" s="50" t="n">
        <f aca="false">P67/3600</f>
        <v>0.43772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87.0944</v>
      </c>
      <c r="E68" s="73" t="n">
        <v>35.7435</v>
      </c>
      <c r="F68" s="73" t="n">
        <v>38.7852</v>
      </c>
      <c r="G68" s="73" t="n">
        <v>40.0741</v>
      </c>
      <c r="H68" s="73" t="n">
        <v>1159.82</v>
      </c>
      <c r="I68" s="73" t="n">
        <v>2.51</v>
      </c>
      <c r="J68" s="55" t="n">
        <f aca="false">H68/3600</f>
        <v>0.322172222222222</v>
      </c>
      <c r="L68" s="72" t="n">
        <v>586.1584</v>
      </c>
      <c r="M68" s="73" t="n">
        <v>35.744</v>
      </c>
      <c r="N68" s="73" t="n">
        <v>38.8007</v>
      </c>
      <c r="O68" s="73" t="n">
        <v>40.0421</v>
      </c>
      <c r="P68" s="73" t="n">
        <v>1320.61</v>
      </c>
      <c r="Q68" s="73" t="n">
        <v>2.55</v>
      </c>
      <c r="R68" s="55" t="n">
        <f aca="false">P68/3600</f>
        <v>0.366836111111111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85.2488</v>
      </c>
      <c r="E69" s="73" t="n">
        <v>32.3445</v>
      </c>
      <c r="F69" s="73" t="n">
        <v>36.787</v>
      </c>
      <c r="G69" s="73" t="n">
        <v>38.037</v>
      </c>
      <c r="H69" s="73" t="n">
        <v>972.2</v>
      </c>
      <c r="I69" s="73" t="n">
        <v>2.08</v>
      </c>
      <c r="J69" s="55" t="n">
        <f aca="false">H69/3600</f>
        <v>0.270055555555556</v>
      </c>
      <c r="L69" s="72" t="n">
        <v>285.332</v>
      </c>
      <c r="M69" s="73" t="n">
        <v>32.3378</v>
      </c>
      <c r="N69" s="73" t="n">
        <v>36.7978</v>
      </c>
      <c r="O69" s="73" t="n">
        <v>38.0471</v>
      </c>
      <c r="P69" s="73" t="n">
        <v>973.65</v>
      </c>
      <c r="Q69" s="73" t="n">
        <v>2.01</v>
      </c>
      <c r="R69" s="55" t="n">
        <f aca="false">P69/3600</f>
        <v>0.270458333333333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1.012</v>
      </c>
      <c r="E70" s="75" t="n">
        <v>29.5424</v>
      </c>
      <c r="F70" s="75" t="n">
        <v>35.4229</v>
      </c>
      <c r="G70" s="75" t="n">
        <v>36.5807</v>
      </c>
      <c r="H70" s="75" t="n">
        <v>839.78</v>
      </c>
      <c r="I70" s="75" t="n">
        <v>1.85</v>
      </c>
      <c r="J70" s="61" t="n">
        <f aca="false">H70/3600</f>
        <v>0.233272222222222</v>
      </c>
      <c r="L70" s="74" t="n">
        <v>141.2816</v>
      </c>
      <c r="M70" s="75" t="n">
        <v>29.5455</v>
      </c>
      <c r="N70" s="75" t="n">
        <v>35.4216</v>
      </c>
      <c r="O70" s="75" t="n">
        <v>36.57</v>
      </c>
      <c r="P70" s="75" t="n">
        <v>829.16</v>
      </c>
      <c r="Q70" s="75" t="n">
        <v>1.71</v>
      </c>
      <c r="R70" s="61" t="n">
        <f aca="false">P70/3600</f>
        <v>0.230322222222222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0" t="s">
        <v>82</v>
      </c>
      <c r="B71" s="80" t="s">
        <v>67</v>
      </c>
      <c r="C71" s="80" t="n">
        <v>22</v>
      </c>
      <c r="D71" s="81"/>
      <c r="E71" s="82"/>
      <c r="F71" s="82"/>
      <c r="G71" s="82"/>
      <c r="H71" s="82"/>
      <c r="I71" s="82" t="s">
        <v>91</v>
      </c>
      <c r="J71" s="83"/>
      <c r="K71" s="84"/>
      <c r="L71" s="81"/>
      <c r="M71" s="82"/>
      <c r="N71" s="82"/>
      <c r="O71" s="82"/>
      <c r="P71" s="82"/>
      <c r="Q71" s="82" t="s">
        <v>91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78" t="s">
        <v>83</v>
      </c>
      <c r="B72" s="78"/>
      <c r="C72" s="78" t="n">
        <v>27</v>
      </c>
      <c r="D72" s="89"/>
      <c r="E72" s="90"/>
      <c r="F72" s="90"/>
      <c r="G72" s="90"/>
      <c r="H72" s="90"/>
      <c r="I72" s="90" t="s">
        <v>91</v>
      </c>
      <c r="J72" s="91"/>
      <c r="K72" s="84"/>
      <c r="L72" s="89"/>
      <c r="M72" s="90"/>
      <c r="N72" s="90"/>
      <c r="O72" s="90"/>
      <c r="P72" s="90"/>
      <c r="Q72" s="90" t="s">
        <v>91</v>
      </c>
      <c r="R72" s="91"/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78"/>
      <c r="B73" s="78"/>
      <c r="C73" s="78" t="n">
        <v>32</v>
      </c>
      <c r="D73" s="89"/>
      <c r="E73" s="90"/>
      <c r="F73" s="90"/>
      <c r="G73" s="90"/>
      <c r="H73" s="90"/>
      <c r="I73" s="90" t="s">
        <v>91</v>
      </c>
      <c r="J73" s="91"/>
      <c r="K73" s="84"/>
      <c r="L73" s="89"/>
      <c r="M73" s="90"/>
      <c r="N73" s="90"/>
      <c r="O73" s="90"/>
      <c r="P73" s="90"/>
      <c r="Q73" s="90" t="s">
        <v>91</v>
      </c>
      <c r="R73" s="91"/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78"/>
      <c r="B74" s="79"/>
      <c r="C74" s="79" t="n">
        <v>37</v>
      </c>
      <c r="D74" s="95"/>
      <c r="E74" s="96"/>
      <c r="F74" s="96"/>
      <c r="G74" s="96"/>
      <c r="H74" s="96"/>
      <c r="I74" s="96" t="s">
        <v>91</v>
      </c>
      <c r="J74" s="97"/>
      <c r="K74" s="84"/>
      <c r="L74" s="95"/>
      <c r="M74" s="96"/>
      <c r="N74" s="96"/>
      <c r="O74" s="96"/>
      <c r="P74" s="96"/>
      <c r="Q74" s="96" t="s">
        <v>91</v>
      </c>
      <c r="R74" s="97"/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78"/>
      <c r="B75" s="80" t="s">
        <v>68</v>
      </c>
      <c r="C75" s="80" t="n">
        <v>22</v>
      </c>
      <c r="D75" s="81"/>
      <c r="E75" s="82"/>
      <c r="F75" s="82"/>
      <c r="G75" s="82"/>
      <c r="H75" s="82"/>
      <c r="I75" s="82" t="s">
        <v>91</v>
      </c>
      <c r="J75" s="83"/>
      <c r="K75" s="84"/>
      <c r="L75" s="81"/>
      <c r="M75" s="82"/>
      <c r="N75" s="82"/>
      <c r="O75" s="82"/>
      <c r="P75" s="82"/>
      <c r="Q75" s="82" t="s">
        <v>91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78"/>
      <c r="B76" s="78"/>
      <c r="C76" s="78" t="n">
        <v>27</v>
      </c>
      <c r="D76" s="89"/>
      <c r="E76" s="90"/>
      <c r="F76" s="90"/>
      <c r="G76" s="90"/>
      <c r="H76" s="90"/>
      <c r="I76" s="90" t="s">
        <v>91</v>
      </c>
      <c r="J76" s="91"/>
      <c r="K76" s="84"/>
      <c r="L76" s="89"/>
      <c r="M76" s="90"/>
      <c r="N76" s="90"/>
      <c r="O76" s="90"/>
      <c r="P76" s="90"/>
      <c r="Q76" s="90" t="s">
        <v>91</v>
      </c>
      <c r="R76" s="91"/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78"/>
      <c r="B77" s="78"/>
      <c r="C77" s="78" t="n">
        <v>32</v>
      </c>
      <c r="D77" s="89"/>
      <c r="E77" s="90"/>
      <c r="F77" s="90"/>
      <c r="G77" s="90"/>
      <c r="H77" s="90"/>
      <c r="I77" s="90" t="s">
        <v>91</v>
      </c>
      <c r="J77" s="91"/>
      <c r="K77" s="84"/>
      <c r="L77" s="89"/>
      <c r="M77" s="90"/>
      <c r="N77" s="90"/>
      <c r="O77" s="90"/>
      <c r="P77" s="90"/>
      <c r="Q77" s="90" t="s">
        <v>91</v>
      </c>
      <c r="R77" s="91"/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78"/>
      <c r="B78" s="79"/>
      <c r="C78" s="79" t="n">
        <v>37</v>
      </c>
      <c r="D78" s="95"/>
      <c r="E78" s="96"/>
      <c r="F78" s="96"/>
      <c r="G78" s="96"/>
      <c r="H78" s="96"/>
      <c r="I78" s="96" t="s">
        <v>91</v>
      </c>
      <c r="J78" s="97"/>
      <c r="K78" s="84"/>
      <c r="L78" s="95"/>
      <c r="M78" s="96"/>
      <c r="N78" s="96"/>
      <c r="O78" s="96"/>
      <c r="P78" s="96"/>
      <c r="Q78" s="96" t="s">
        <v>91</v>
      </c>
      <c r="R78" s="97"/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78"/>
      <c r="B79" s="80" t="s">
        <v>69</v>
      </c>
      <c r="C79" s="80" t="n">
        <v>22</v>
      </c>
      <c r="D79" s="81"/>
      <c r="E79" s="82"/>
      <c r="F79" s="82"/>
      <c r="G79" s="82"/>
      <c r="H79" s="82"/>
      <c r="I79" s="82" t="s">
        <v>91</v>
      </c>
      <c r="J79" s="83"/>
      <c r="K79" s="84"/>
      <c r="L79" s="81"/>
      <c r="M79" s="82"/>
      <c r="N79" s="82"/>
      <c r="O79" s="82"/>
      <c r="P79" s="82"/>
      <c r="Q79" s="82" t="s">
        <v>91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78"/>
      <c r="B80" s="78"/>
      <c r="C80" s="78" t="n">
        <v>27</v>
      </c>
      <c r="D80" s="89"/>
      <c r="E80" s="90"/>
      <c r="F80" s="90"/>
      <c r="G80" s="90"/>
      <c r="H80" s="90"/>
      <c r="I80" s="90" t="s">
        <v>91</v>
      </c>
      <c r="J80" s="91"/>
      <c r="K80" s="84"/>
      <c r="L80" s="89"/>
      <c r="M80" s="90"/>
      <c r="N80" s="90"/>
      <c r="O80" s="90"/>
      <c r="P80" s="90"/>
      <c r="Q80" s="90" t="s">
        <v>91</v>
      </c>
      <c r="R80" s="91"/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78"/>
      <c r="B81" s="78"/>
      <c r="C81" s="78" t="n">
        <v>32</v>
      </c>
      <c r="D81" s="89"/>
      <c r="E81" s="90"/>
      <c r="F81" s="90"/>
      <c r="G81" s="90"/>
      <c r="H81" s="90"/>
      <c r="I81" s="90" t="s">
        <v>91</v>
      </c>
      <c r="J81" s="91"/>
      <c r="K81" s="84"/>
      <c r="L81" s="89"/>
      <c r="M81" s="90"/>
      <c r="N81" s="90"/>
      <c r="O81" s="90"/>
      <c r="P81" s="90"/>
      <c r="Q81" s="90" t="s">
        <v>91</v>
      </c>
      <c r="R81" s="91"/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79"/>
      <c r="B82" s="79"/>
      <c r="C82" s="79" t="n">
        <v>37</v>
      </c>
      <c r="D82" s="95"/>
      <c r="E82" s="96"/>
      <c r="F82" s="96"/>
      <c r="G82" s="96"/>
      <c r="H82" s="96"/>
      <c r="I82" s="96" t="s">
        <v>91</v>
      </c>
      <c r="J82" s="97"/>
      <c r="K82" s="84"/>
      <c r="L82" s="95"/>
      <c r="M82" s="96"/>
      <c r="N82" s="96"/>
      <c r="O82" s="96"/>
      <c r="P82" s="96"/>
      <c r="Q82" s="96" t="s">
        <v>91</v>
      </c>
      <c r="R82" s="97"/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588.7232</v>
      </c>
      <c r="E83" s="71" t="n">
        <v>40.5854</v>
      </c>
      <c r="F83" s="71" t="n">
        <v>42.9722</v>
      </c>
      <c r="G83" s="71" t="n">
        <v>43.5195</v>
      </c>
      <c r="H83" s="71" t="n">
        <v>7312.55</v>
      </c>
      <c r="I83" s="71" t="n">
        <v>13.28</v>
      </c>
      <c r="J83" s="50" t="n">
        <f aca="false">H83/3600</f>
        <v>2.03126388888889</v>
      </c>
      <c r="L83" s="70" t="n">
        <v>3586.6928</v>
      </c>
      <c r="M83" s="71" t="n">
        <v>40.584</v>
      </c>
      <c r="N83" s="71" t="n">
        <v>42.9653</v>
      </c>
      <c r="O83" s="71" t="n">
        <v>43.5054</v>
      </c>
      <c r="P83" s="71" t="n">
        <v>8420.01</v>
      </c>
      <c r="Q83" s="71" t="n">
        <v>13.8</v>
      </c>
      <c r="R83" s="50" t="n">
        <f aca="false">P83/3600</f>
        <v>2.3388916666666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 t="n">
        <v>1773.7944</v>
      </c>
      <c r="E84" s="73" t="n">
        <v>37.3972</v>
      </c>
      <c r="F84" s="73" t="n">
        <v>40.3891</v>
      </c>
      <c r="G84" s="73" t="n">
        <v>40.596</v>
      </c>
      <c r="H84" s="73" t="n">
        <v>6213.22</v>
      </c>
      <c r="I84" s="73" t="n">
        <v>11.15</v>
      </c>
      <c r="J84" s="55" t="n">
        <f aca="false">H84/3600</f>
        <v>1.72589444444444</v>
      </c>
      <c r="L84" s="72" t="n">
        <v>1774.504</v>
      </c>
      <c r="M84" s="73" t="n">
        <v>37.3836</v>
      </c>
      <c r="N84" s="73" t="n">
        <v>40.3861</v>
      </c>
      <c r="O84" s="73" t="n">
        <v>40.584</v>
      </c>
      <c r="P84" s="73" t="n">
        <v>6243.61</v>
      </c>
      <c r="Q84" s="73" t="n">
        <v>10.6</v>
      </c>
      <c r="R84" s="55" t="n">
        <f aca="false">P84/3600</f>
        <v>1.73433611111111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 t="n">
        <v>893.3952</v>
      </c>
      <c r="E85" s="73" t="n">
        <v>34.3554</v>
      </c>
      <c r="F85" s="73" t="n">
        <v>38.1209</v>
      </c>
      <c r="G85" s="73" t="n">
        <v>38.1405</v>
      </c>
      <c r="H85" s="73" t="n">
        <v>5369.3</v>
      </c>
      <c r="I85" s="73" t="n">
        <v>10.09</v>
      </c>
      <c r="J85" s="55" t="n">
        <f aca="false">H85/3600</f>
        <v>1.49147222222222</v>
      </c>
      <c r="L85" s="72" t="n">
        <v>893.7208</v>
      </c>
      <c r="M85" s="73" t="n">
        <v>34.3444</v>
      </c>
      <c r="N85" s="73" t="n">
        <v>38.1069</v>
      </c>
      <c r="O85" s="73" t="n">
        <v>38.1364</v>
      </c>
      <c r="P85" s="73" t="n">
        <v>5327.74</v>
      </c>
      <c r="Q85" s="73" t="n">
        <v>8.75</v>
      </c>
      <c r="R85" s="55" t="n">
        <f aca="false">P85/3600</f>
        <v>1.47992777777778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 t="n">
        <v>482.8368</v>
      </c>
      <c r="E86" s="75" t="n">
        <v>31.6851</v>
      </c>
      <c r="F86" s="75" t="n">
        <v>36.443</v>
      </c>
      <c r="G86" s="75" t="n">
        <v>36.349</v>
      </c>
      <c r="H86" s="75" t="n">
        <v>4815.95</v>
      </c>
      <c r="I86" s="75" t="n">
        <v>9.36</v>
      </c>
      <c r="J86" s="61" t="n">
        <f aca="false">H86/3600</f>
        <v>1.33776388888889</v>
      </c>
      <c r="L86" s="74" t="n">
        <v>482.856</v>
      </c>
      <c r="M86" s="75" t="n">
        <v>31.6975</v>
      </c>
      <c r="N86" s="75" t="n">
        <v>36.4498</v>
      </c>
      <c r="O86" s="75" t="n">
        <v>36.3736</v>
      </c>
      <c r="P86" s="75" t="n">
        <v>5530.67</v>
      </c>
      <c r="Q86" s="75" t="n">
        <v>8.92</v>
      </c>
      <c r="R86" s="61" t="n">
        <f aca="false">P86/3600</f>
        <v>1.53629722222222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130.2208</v>
      </c>
      <c r="E87" s="71" t="n">
        <v>42.504</v>
      </c>
      <c r="F87" s="71" t="n">
        <v>45.786</v>
      </c>
      <c r="G87" s="71" t="n">
        <v>45.9083</v>
      </c>
      <c r="H87" s="71" t="n">
        <v>16131.16</v>
      </c>
      <c r="I87" s="71" t="n">
        <v>26.95</v>
      </c>
      <c r="J87" s="50" t="n">
        <f aca="false">H87/3600</f>
        <v>4.48087777777778</v>
      </c>
      <c r="L87" s="70" t="n">
        <v>5131.127</v>
      </c>
      <c r="M87" s="71" t="n">
        <v>42.5102</v>
      </c>
      <c r="N87" s="71" t="n">
        <v>45.7861</v>
      </c>
      <c r="O87" s="71" t="n">
        <v>45.9175</v>
      </c>
      <c r="P87" s="71" t="n">
        <v>16173.66</v>
      </c>
      <c r="Q87" s="71" t="n">
        <v>24.39</v>
      </c>
      <c r="R87" s="50" t="n">
        <f aca="false">P87/3600</f>
        <v>4.49268333333333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 t="n">
        <v>2625.144</v>
      </c>
      <c r="E88" s="73" t="n">
        <v>38.6742</v>
      </c>
      <c r="F88" s="73" t="n">
        <v>43.0646</v>
      </c>
      <c r="G88" s="73" t="n">
        <v>42.9697</v>
      </c>
      <c r="H88" s="73" t="n">
        <v>13490.06</v>
      </c>
      <c r="I88" s="73" t="n">
        <v>24.14</v>
      </c>
      <c r="J88" s="55" t="n">
        <f aca="false">H88/3600</f>
        <v>3.74723888888889</v>
      </c>
      <c r="L88" s="72" t="n">
        <v>2625.2894</v>
      </c>
      <c r="M88" s="73" t="n">
        <v>38.6733</v>
      </c>
      <c r="N88" s="73" t="n">
        <v>43.0676</v>
      </c>
      <c r="O88" s="73" t="n">
        <v>42.9647</v>
      </c>
      <c r="P88" s="73" t="n">
        <v>15487.65</v>
      </c>
      <c r="Q88" s="73" t="n">
        <v>23.57</v>
      </c>
      <c r="R88" s="55" t="n">
        <f aca="false">P88/3600</f>
        <v>4.302125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 t="n">
        <v>1322.7538</v>
      </c>
      <c r="E89" s="73" t="n">
        <v>35.0505</v>
      </c>
      <c r="F89" s="73" t="n">
        <v>40.7238</v>
      </c>
      <c r="G89" s="73" t="n">
        <v>40.5976</v>
      </c>
      <c r="H89" s="73" t="n">
        <v>11178.89</v>
      </c>
      <c r="I89" s="73" t="n">
        <v>21.01</v>
      </c>
      <c r="J89" s="55" t="n">
        <f aca="false">H89/3600</f>
        <v>3.10524722222222</v>
      </c>
      <c r="L89" s="72" t="n">
        <v>1322.0789</v>
      </c>
      <c r="M89" s="73" t="n">
        <v>35.0491</v>
      </c>
      <c r="N89" s="73" t="n">
        <v>40.7227</v>
      </c>
      <c r="O89" s="73" t="n">
        <v>40.5997</v>
      </c>
      <c r="P89" s="73" t="n">
        <v>11211.96</v>
      </c>
      <c r="Q89" s="73" t="n">
        <v>17.78</v>
      </c>
      <c r="R89" s="55" t="n">
        <f aca="false">P89/3600</f>
        <v>3.11443333333333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 t="n">
        <v>681.9317</v>
      </c>
      <c r="E90" s="75" t="n">
        <v>31.8991</v>
      </c>
      <c r="F90" s="75" t="n">
        <v>39.2382</v>
      </c>
      <c r="G90" s="75" t="n">
        <v>39.0624</v>
      </c>
      <c r="H90" s="75" t="n">
        <v>9636.24</v>
      </c>
      <c r="I90" s="75" t="n">
        <v>19.15</v>
      </c>
      <c r="J90" s="61" t="n">
        <f aca="false">H90/3600</f>
        <v>2.67673333333333</v>
      </c>
      <c r="L90" s="74" t="n">
        <v>682.0886</v>
      </c>
      <c r="M90" s="75" t="n">
        <v>31.9036</v>
      </c>
      <c r="N90" s="75" t="n">
        <v>39.2337</v>
      </c>
      <c r="O90" s="75" t="n">
        <v>39.0519</v>
      </c>
      <c r="P90" s="75" t="n">
        <v>9617.17</v>
      </c>
      <c r="Q90" s="75" t="n">
        <v>15.54</v>
      </c>
      <c r="R90" s="61" t="n">
        <f aca="false">P90/3600</f>
        <v>2.67143611111111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341.0576</v>
      </c>
      <c r="E91" s="71" t="n">
        <v>47.4982</v>
      </c>
      <c r="F91" s="71" t="n">
        <v>46.1864</v>
      </c>
      <c r="G91" s="71" t="n">
        <v>46.2072</v>
      </c>
      <c r="H91" s="71" t="n">
        <v>4847.69</v>
      </c>
      <c r="I91" s="71" t="n">
        <v>10.15</v>
      </c>
      <c r="J91" s="50" t="n">
        <f aca="false">H91/3600</f>
        <v>1.34658055555556</v>
      </c>
      <c r="L91" s="70" t="n">
        <v>1336.3664</v>
      </c>
      <c r="M91" s="71" t="n">
        <v>47.5247</v>
      </c>
      <c r="N91" s="71" t="n">
        <v>46.1738</v>
      </c>
      <c r="O91" s="71" t="n">
        <v>46.213</v>
      </c>
      <c r="P91" s="71" t="n">
        <v>4840.8</v>
      </c>
      <c r="Q91" s="71" t="n">
        <v>7.94</v>
      </c>
      <c r="R91" s="50" t="n">
        <f aca="false">P91/3600</f>
        <v>1.34466666666667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 t="n">
        <v>1010.8368</v>
      </c>
      <c r="E92" s="73" t="n">
        <v>43.3939</v>
      </c>
      <c r="F92" s="73" t="n">
        <v>42.0387</v>
      </c>
      <c r="G92" s="73" t="n">
        <v>42.1343</v>
      </c>
      <c r="H92" s="73" t="n">
        <v>4786.05</v>
      </c>
      <c r="I92" s="73" t="n">
        <v>10.49</v>
      </c>
      <c r="J92" s="55" t="n">
        <f aca="false">H92/3600</f>
        <v>1.32945833333333</v>
      </c>
      <c r="L92" s="72" t="n">
        <v>1010.1976</v>
      </c>
      <c r="M92" s="73" t="n">
        <v>43.4035</v>
      </c>
      <c r="N92" s="73" t="n">
        <v>42.0428</v>
      </c>
      <c r="O92" s="73" t="n">
        <v>42.1473</v>
      </c>
      <c r="P92" s="73" t="n">
        <v>5488.57</v>
      </c>
      <c r="Q92" s="73" t="n">
        <v>8.84</v>
      </c>
      <c r="R92" s="55" t="n">
        <f aca="false">P92/3600</f>
        <v>1.52460277777778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 t="n">
        <v>762.5128</v>
      </c>
      <c r="E93" s="73" t="n">
        <v>38.9318</v>
      </c>
      <c r="F93" s="73" t="n">
        <v>39.4407</v>
      </c>
      <c r="G93" s="73" t="n">
        <v>39.6834</v>
      </c>
      <c r="H93" s="73" t="n">
        <v>4706.33</v>
      </c>
      <c r="I93" s="73" t="n">
        <v>10.67</v>
      </c>
      <c r="J93" s="55" t="n">
        <f aca="false">H93/3600</f>
        <v>1.30731388888889</v>
      </c>
      <c r="L93" s="72" t="n">
        <v>763.2288</v>
      </c>
      <c r="M93" s="73" t="n">
        <v>38.9438</v>
      </c>
      <c r="N93" s="73" t="n">
        <v>39.4374</v>
      </c>
      <c r="O93" s="73" t="n">
        <v>39.6853</v>
      </c>
      <c r="P93" s="73" t="n">
        <v>5429.06</v>
      </c>
      <c r="Q93" s="73" t="n">
        <v>8.83</v>
      </c>
      <c r="R93" s="55" t="n">
        <f aca="false">P93/3600</f>
        <v>1.50807222222222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 t="n">
        <v>572.9928</v>
      </c>
      <c r="E94" s="75" t="n">
        <v>34.2015</v>
      </c>
      <c r="F94" s="75" t="n">
        <v>38.2899</v>
      </c>
      <c r="G94" s="75" t="n">
        <v>38.0502</v>
      </c>
      <c r="H94" s="75" t="n">
        <v>4656.23</v>
      </c>
      <c r="I94" s="75" t="n">
        <v>10.04</v>
      </c>
      <c r="J94" s="61" t="n">
        <f aca="false">H94/3600</f>
        <v>1.29339722222222</v>
      </c>
      <c r="L94" s="74" t="n">
        <v>574.6944</v>
      </c>
      <c r="M94" s="75" t="n">
        <v>34.2184</v>
      </c>
      <c r="N94" s="75" t="n">
        <v>38.302</v>
      </c>
      <c r="O94" s="75" t="n">
        <v>38.0836</v>
      </c>
      <c r="P94" s="75" t="n">
        <v>4622.69</v>
      </c>
      <c r="Q94" s="75" t="n">
        <v>7.96</v>
      </c>
      <c r="R94" s="61" t="n">
        <f aca="false">P94/3600</f>
        <v>1.28408055555556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13.6938</v>
      </c>
      <c r="E95" s="71" t="n">
        <v>50.2769</v>
      </c>
      <c r="F95" s="71" t="n">
        <v>53.1212</v>
      </c>
      <c r="G95" s="71" t="n">
        <v>54.1861</v>
      </c>
      <c r="H95" s="71" t="n">
        <v>9068.69</v>
      </c>
      <c r="I95" s="71" t="n">
        <v>19.52</v>
      </c>
      <c r="J95" s="50" t="n">
        <f aca="false">H95/3600</f>
        <v>2.51908055555556</v>
      </c>
      <c r="L95" s="70" t="n">
        <v>814.0253</v>
      </c>
      <c r="M95" s="71" t="n">
        <v>50.2534</v>
      </c>
      <c r="N95" s="71" t="n">
        <v>53.1481</v>
      </c>
      <c r="O95" s="71" t="n">
        <v>54.1571</v>
      </c>
      <c r="P95" s="71" t="n">
        <v>8987.39</v>
      </c>
      <c r="Q95" s="71" t="n">
        <v>15.5</v>
      </c>
      <c r="R95" s="50" t="n">
        <f aca="false">P95/3600</f>
        <v>2.496497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 t="n">
        <v>509.2186</v>
      </c>
      <c r="E96" s="73" t="n">
        <v>46.4935</v>
      </c>
      <c r="F96" s="73" t="n">
        <v>49.9094</v>
      </c>
      <c r="G96" s="73" t="n">
        <v>51.0889</v>
      </c>
      <c r="H96" s="73" t="n">
        <v>8690.63</v>
      </c>
      <c r="I96" s="73" t="n">
        <v>17.93</v>
      </c>
      <c r="J96" s="55" t="n">
        <f aca="false">H96/3600</f>
        <v>2.41406388888889</v>
      </c>
      <c r="L96" s="72" t="n">
        <v>507.8806</v>
      </c>
      <c r="M96" s="73" t="n">
        <v>46.4911</v>
      </c>
      <c r="N96" s="73" t="n">
        <v>49.921</v>
      </c>
      <c r="O96" s="73" t="n">
        <v>51.1046</v>
      </c>
      <c r="P96" s="73" t="n">
        <v>8662.71</v>
      </c>
      <c r="Q96" s="73" t="n">
        <v>15.02</v>
      </c>
      <c r="R96" s="55" t="n">
        <f aca="false">P96/3600</f>
        <v>2.40630833333333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 t="n">
        <v>326.0314</v>
      </c>
      <c r="E97" s="73" t="n">
        <v>42.9097</v>
      </c>
      <c r="F97" s="73" t="n">
        <v>47.3324</v>
      </c>
      <c r="G97" s="73" t="n">
        <v>48.6434</v>
      </c>
      <c r="H97" s="73" t="n">
        <v>8361.17</v>
      </c>
      <c r="I97" s="73" t="n">
        <v>18.18</v>
      </c>
      <c r="J97" s="55" t="n">
        <f aca="false">H97/3600</f>
        <v>2.32254722222222</v>
      </c>
      <c r="L97" s="72" t="n">
        <v>325.4816</v>
      </c>
      <c r="M97" s="73" t="n">
        <v>42.91</v>
      </c>
      <c r="N97" s="73" t="n">
        <v>47.3357</v>
      </c>
      <c r="O97" s="73" t="n">
        <v>48.6977</v>
      </c>
      <c r="P97" s="73" t="n">
        <v>8321.39</v>
      </c>
      <c r="Q97" s="73" t="n">
        <v>14.57</v>
      </c>
      <c r="R97" s="55" t="n">
        <f aca="false">P97/3600</f>
        <v>2.31149722222222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 t="n">
        <v>215.2822</v>
      </c>
      <c r="E98" s="75" t="n">
        <v>39.2254</v>
      </c>
      <c r="F98" s="75" t="n">
        <v>45.3354</v>
      </c>
      <c r="G98" s="75" t="n">
        <v>46.7901</v>
      </c>
      <c r="H98" s="75" t="n">
        <v>8144.37</v>
      </c>
      <c r="I98" s="75" t="n">
        <v>18.44</v>
      </c>
      <c r="J98" s="61" t="n">
        <f aca="false">H98/3600</f>
        <v>2.262325</v>
      </c>
      <c r="L98" s="74" t="n">
        <v>216.0253</v>
      </c>
      <c r="M98" s="75" t="n">
        <v>39.2394</v>
      </c>
      <c r="N98" s="75" t="n">
        <v>45.3442</v>
      </c>
      <c r="O98" s="75" t="n">
        <v>46.6867</v>
      </c>
      <c r="P98" s="75" t="n">
        <v>8090.82</v>
      </c>
      <c r="Q98" s="75" t="n">
        <v>14.28</v>
      </c>
      <c r="R98" s="61" t="n">
        <f aca="false">P98/3600</f>
        <v>2.24745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5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17.2162021745011</v>
      </c>
      <c r="J106" s="76" t="n">
        <f aca="false">GEOMEAN(J3:J98)</f>
        <v>2.31932254752789</v>
      </c>
      <c r="Q106" s="76" t="n">
        <f aca="false">GEOMEAN(Q3:Q98)</f>
        <v>15.5606885568273</v>
      </c>
      <c r="R106" s="76" t="n">
        <f aca="false">GEOMEAN(R3:R98)</f>
        <v>2.41205055179131</v>
      </c>
    </row>
    <row r="107" customFormat="false" ht="12" hidden="false" customHeight="false" outlineLevel="0" collapsed="false">
      <c r="B107" s="1" t="s">
        <v>87</v>
      </c>
      <c r="Q107" s="77" t="n">
        <f aca="false">Q106/I106</f>
        <v>0.903839789931966</v>
      </c>
      <c r="R107" s="77" t="n">
        <f aca="false">R106/J106</f>
        <v>1.03998064191729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.6629</v>
      </c>
      <c r="J108" s="76" t="n">
        <f aca="false">SUM(J3:J98)</f>
        <v>334.493144444444</v>
      </c>
      <c r="Q108" s="76" t="n">
        <f aca="false">SUM(Q3:Q98)/3600</f>
        <v>0.608302777777778</v>
      </c>
      <c r="R108" s="76" t="n">
        <f aca="false">SUM(R3:R98)</f>
        <v>351.1708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0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3:I70)</f>
        <v>17.8604314741663</v>
      </c>
      <c r="J113" s="76" t="n">
        <f aca="false">GEOMEAN(J3:J70)</f>
        <v>2.38872159143219</v>
      </c>
      <c r="Q113" s="76" t="n">
        <f aca="false">GEOMEAN(Q3:Q70)</f>
        <v>16.3358135070502</v>
      </c>
      <c r="R113" s="76" t="n">
        <f aca="false">GEOMEAN(R3:R70)</f>
        <v>2.48281653094031</v>
      </c>
    </row>
    <row r="114" customFormat="false" ht="12" hidden="false" customHeight="false" outlineLevel="0" collapsed="false">
      <c r="B114" s="1" t="s">
        <v>87</v>
      </c>
      <c r="Q114" s="77" t="n">
        <f aca="false">Q113/I113</f>
        <v>0.914637114488455</v>
      </c>
      <c r="R114" s="77" t="n">
        <f aca="false">R113/J113</f>
        <v>1.039391337963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70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6:X6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W10:X10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W14:X14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18:X18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W22:X22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W26:X26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30:X30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W34:X34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W38:X38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W42:X42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46:X4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50:X5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54:X5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58:X5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62:X6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66:X6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70:X7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71:Y82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T83:V9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83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X83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Y83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87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X87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Y87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91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X91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Y91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W9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X9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Y95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W86:X86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W90:X90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94:X94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W98:X98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T105:V105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105:Y105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T99:V104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W99:Y103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104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104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104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T111:V112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112:Y112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111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X111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Y111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W116" activeCellId="0" sqref="W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1"/>
      <c r="M3" s="102"/>
      <c r="N3" s="102"/>
      <c r="O3" s="102"/>
      <c r="P3" s="102"/>
      <c r="Q3" s="102" t="s">
        <v>91</v>
      </c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8" t="s">
        <v>78</v>
      </c>
      <c r="B4" s="78"/>
      <c r="C4" s="78" t="n">
        <v>27</v>
      </c>
      <c r="D4" s="89"/>
      <c r="E4" s="90"/>
      <c r="F4" s="90"/>
      <c r="G4" s="90"/>
      <c r="H4" s="90"/>
      <c r="I4" s="90"/>
      <c r="J4" s="91"/>
      <c r="K4" s="84"/>
      <c r="L4" s="108"/>
      <c r="M4" s="109"/>
      <c r="N4" s="109"/>
      <c r="O4" s="109"/>
      <c r="P4" s="109"/>
      <c r="Q4" s="109" t="s">
        <v>91</v>
      </c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8"/>
      <c r="B5" s="78"/>
      <c r="C5" s="78" t="n">
        <v>32</v>
      </c>
      <c r="D5" s="89"/>
      <c r="E5" s="90"/>
      <c r="F5" s="90"/>
      <c r="G5" s="90"/>
      <c r="H5" s="90"/>
      <c r="I5" s="90"/>
      <c r="J5" s="91"/>
      <c r="K5" s="84"/>
      <c r="L5" s="108"/>
      <c r="M5" s="109"/>
      <c r="N5" s="109"/>
      <c r="O5" s="109"/>
      <c r="P5" s="109"/>
      <c r="Q5" s="109" t="s">
        <v>91</v>
      </c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8"/>
      <c r="B6" s="79"/>
      <c r="C6" s="79" t="n">
        <v>37</v>
      </c>
      <c r="D6" s="95"/>
      <c r="E6" s="96"/>
      <c r="F6" s="96"/>
      <c r="G6" s="96"/>
      <c r="H6" s="96"/>
      <c r="I6" s="96"/>
      <c r="J6" s="97"/>
      <c r="K6" s="84"/>
      <c r="L6" s="114"/>
      <c r="M6" s="115"/>
      <c r="N6" s="115"/>
      <c r="O6" s="115"/>
      <c r="P6" s="115"/>
      <c r="Q6" s="115" t="s">
        <v>91</v>
      </c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8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1"/>
      <c r="M7" s="102"/>
      <c r="N7" s="102"/>
      <c r="O7" s="102"/>
      <c r="P7" s="102"/>
      <c r="Q7" s="102" t="s">
        <v>91</v>
      </c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78"/>
      <c r="B8" s="78"/>
      <c r="C8" s="78" t="n">
        <v>27</v>
      </c>
      <c r="D8" s="89"/>
      <c r="E8" s="90"/>
      <c r="F8" s="90"/>
      <c r="G8" s="90"/>
      <c r="H8" s="90"/>
      <c r="I8" s="90"/>
      <c r="J8" s="91"/>
      <c r="K8" s="84"/>
      <c r="L8" s="108"/>
      <c r="M8" s="109"/>
      <c r="N8" s="109"/>
      <c r="O8" s="109"/>
      <c r="P8" s="109"/>
      <c r="Q8" s="109" t="s">
        <v>91</v>
      </c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8"/>
      <c r="B9" s="78"/>
      <c r="C9" s="78" t="n">
        <v>32</v>
      </c>
      <c r="D9" s="89"/>
      <c r="E9" s="90"/>
      <c r="F9" s="90"/>
      <c r="G9" s="90"/>
      <c r="H9" s="90"/>
      <c r="I9" s="90"/>
      <c r="J9" s="91"/>
      <c r="K9" s="84"/>
      <c r="L9" s="108"/>
      <c r="M9" s="109"/>
      <c r="N9" s="109"/>
      <c r="O9" s="109"/>
      <c r="P9" s="109"/>
      <c r="Q9" s="109" t="s">
        <v>91</v>
      </c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78"/>
      <c r="B10" s="79"/>
      <c r="C10" s="79" t="n">
        <v>37</v>
      </c>
      <c r="D10" s="95"/>
      <c r="E10" s="96"/>
      <c r="F10" s="96"/>
      <c r="G10" s="96"/>
      <c r="H10" s="96"/>
      <c r="I10" s="96"/>
      <c r="J10" s="97"/>
      <c r="K10" s="84"/>
      <c r="L10" s="114"/>
      <c r="M10" s="115"/>
      <c r="N10" s="115"/>
      <c r="O10" s="115"/>
      <c r="P10" s="115"/>
      <c r="Q10" s="115" t="s">
        <v>91</v>
      </c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8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1"/>
      <c r="M11" s="102"/>
      <c r="N11" s="102"/>
      <c r="O11" s="102"/>
      <c r="P11" s="102"/>
      <c r="Q11" s="102" t="s">
        <v>91</v>
      </c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78"/>
      <c r="B12" s="78"/>
      <c r="C12" s="78" t="n">
        <v>27</v>
      </c>
      <c r="D12" s="89"/>
      <c r="E12" s="90"/>
      <c r="F12" s="90"/>
      <c r="G12" s="90"/>
      <c r="H12" s="90"/>
      <c r="I12" s="90"/>
      <c r="J12" s="91"/>
      <c r="K12" s="84"/>
      <c r="L12" s="108"/>
      <c r="M12" s="109"/>
      <c r="N12" s="109"/>
      <c r="O12" s="109"/>
      <c r="P12" s="109"/>
      <c r="Q12" s="109" t="s">
        <v>91</v>
      </c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8"/>
      <c r="B13" s="78"/>
      <c r="C13" s="78" t="n">
        <v>32</v>
      </c>
      <c r="D13" s="89"/>
      <c r="E13" s="90"/>
      <c r="F13" s="90"/>
      <c r="G13" s="90"/>
      <c r="H13" s="90"/>
      <c r="I13" s="90"/>
      <c r="J13" s="91"/>
      <c r="K13" s="84"/>
      <c r="L13" s="108"/>
      <c r="M13" s="109"/>
      <c r="N13" s="109"/>
      <c r="O13" s="109"/>
      <c r="P13" s="109"/>
      <c r="Q13" s="109" t="s">
        <v>91</v>
      </c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8"/>
      <c r="B14" s="79"/>
      <c r="C14" s="79" t="n">
        <v>37</v>
      </c>
      <c r="D14" s="95"/>
      <c r="E14" s="96"/>
      <c r="F14" s="96"/>
      <c r="G14" s="96"/>
      <c r="H14" s="96"/>
      <c r="I14" s="96"/>
      <c r="J14" s="97"/>
      <c r="K14" s="84"/>
      <c r="L14" s="114"/>
      <c r="M14" s="115"/>
      <c r="N14" s="115"/>
      <c r="O14" s="115"/>
      <c r="P14" s="115"/>
      <c r="Q14" s="115" t="s">
        <v>91</v>
      </c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8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1"/>
      <c r="M15" s="102"/>
      <c r="N15" s="102"/>
      <c r="O15" s="102"/>
      <c r="P15" s="102"/>
      <c r="Q15" s="102" t="s">
        <v>91</v>
      </c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78"/>
      <c r="B16" s="78"/>
      <c r="C16" s="78" t="n">
        <v>27</v>
      </c>
      <c r="D16" s="89"/>
      <c r="E16" s="90"/>
      <c r="F16" s="90"/>
      <c r="G16" s="90"/>
      <c r="H16" s="90"/>
      <c r="I16" s="90"/>
      <c r="J16" s="91"/>
      <c r="K16" s="84"/>
      <c r="L16" s="108"/>
      <c r="M16" s="109"/>
      <c r="N16" s="109"/>
      <c r="O16" s="109"/>
      <c r="P16" s="109"/>
      <c r="Q16" s="109" t="s">
        <v>91</v>
      </c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8"/>
      <c r="B17" s="78"/>
      <c r="C17" s="78" t="n">
        <v>32</v>
      </c>
      <c r="D17" s="89"/>
      <c r="E17" s="90"/>
      <c r="F17" s="90"/>
      <c r="G17" s="90"/>
      <c r="H17" s="90"/>
      <c r="I17" s="90"/>
      <c r="J17" s="91"/>
      <c r="K17" s="84"/>
      <c r="L17" s="108"/>
      <c r="M17" s="109"/>
      <c r="N17" s="109"/>
      <c r="O17" s="109"/>
      <c r="P17" s="109"/>
      <c r="Q17" s="109" t="s">
        <v>91</v>
      </c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9"/>
      <c r="B18" s="79"/>
      <c r="C18" s="79" t="n">
        <v>37</v>
      </c>
      <c r="D18" s="95"/>
      <c r="E18" s="96"/>
      <c r="F18" s="96"/>
      <c r="G18" s="96"/>
      <c r="H18" s="96"/>
      <c r="I18" s="96"/>
      <c r="J18" s="97"/>
      <c r="K18" s="84"/>
      <c r="L18" s="114"/>
      <c r="M18" s="115"/>
      <c r="N18" s="115"/>
      <c r="O18" s="115"/>
      <c r="P18" s="115"/>
      <c r="Q18" s="115" t="s">
        <v>91</v>
      </c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202.6976</v>
      </c>
      <c r="E19" s="71" t="n">
        <v>41.6816</v>
      </c>
      <c r="F19" s="71" t="n">
        <v>43.2548</v>
      </c>
      <c r="G19" s="71" t="n">
        <v>44.7524</v>
      </c>
      <c r="H19" s="71" t="n">
        <v>24701.51</v>
      </c>
      <c r="I19" s="71" t="n">
        <v>35.22</v>
      </c>
      <c r="J19" s="50" t="n">
        <f aca="false">H19/3600</f>
        <v>6.86153055555556</v>
      </c>
      <c r="L19" s="70" t="n">
        <v>5201.1848</v>
      </c>
      <c r="M19" s="71" t="n">
        <v>41.6834</v>
      </c>
      <c r="N19" s="71" t="n">
        <v>43.2544</v>
      </c>
      <c r="O19" s="71" t="n">
        <v>44.7548</v>
      </c>
      <c r="P19" s="71" t="n">
        <v>24518.11</v>
      </c>
      <c r="Q19" s="71" t="n">
        <v>31.16</v>
      </c>
      <c r="R19" s="50" t="n">
        <f aca="false">P19/3600</f>
        <v>6.810586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2400.1728</v>
      </c>
      <c r="E20" s="73" t="n">
        <v>39.659</v>
      </c>
      <c r="F20" s="73" t="n">
        <v>41.6238</v>
      </c>
      <c r="G20" s="73" t="n">
        <v>42.7978</v>
      </c>
      <c r="H20" s="73" t="n">
        <v>21268.97</v>
      </c>
      <c r="I20" s="73" t="n">
        <v>30.34</v>
      </c>
      <c r="J20" s="55" t="n">
        <f aca="false">H20/3600</f>
        <v>5.90804722222222</v>
      </c>
      <c r="L20" s="72" t="n">
        <v>2400.756</v>
      </c>
      <c r="M20" s="73" t="n">
        <v>39.6657</v>
      </c>
      <c r="N20" s="73" t="n">
        <v>41.6206</v>
      </c>
      <c r="O20" s="73" t="n">
        <v>42.8073</v>
      </c>
      <c r="P20" s="73" t="n">
        <v>21394.2</v>
      </c>
      <c r="Q20" s="73" t="n">
        <v>26.28</v>
      </c>
      <c r="R20" s="55" t="n">
        <f aca="false">P20/3600</f>
        <v>5.94283333333333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50.2168</v>
      </c>
      <c r="E21" s="73" t="n">
        <v>37.135</v>
      </c>
      <c r="F21" s="73" t="n">
        <v>40.3235</v>
      </c>
      <c r="G21" s="73" t="n">
        <v>41.4794</v>
      </c>
      <c r="H21" s="73" t="n">
        <v>18670.39</v>
      </c>
      <c r="I21" s="73" t="n">
        <v>26.29</v>
      </c>
      <c r="J21" s="55" t="n">
        <f aca="false">H21/3600</f>
        <v>5.18621944444444</v>
      </c>
      <c r="L21" s="72" t="n">
        <v>1148.4168</v>
      </c>
      <c r="M21" s="73" t="n">
        <v>37.1375</v>
      </c>
      <c r="N21" s="73" t="n">
        <v>40.3072</v>
      </c>
      <c r="O21" s="73" t="n">
        <v>41.4686</v>
      </c>
      <c r="P21" s="73" t="n">
        <v>18773.33</v>
      </c>
      <c r="Q21" s="73" t="n">
        <v>22.54</v>
      </c>
      <c r="R21" s="55" t="n">
        <f aca="false">P21/3600</f>
        <v>5.21481388888889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62.9928</v>
      </c>
      <c r="E22" s="75" t="n">
        <v>34.5397</v>
      </c>
      <c r="F22" s="75" t="n">
        <v>39.5015</v>
      </c>
      <c r="G22" s="75" t="n">
        <v>40.7955</v>
      </c>
      <c r="H22" s="75" t="n">
        <v>16743.67</v>
      </c>
      <c r="I22" s="75" t="n">
        <v>22.62</v>
      </c>
      <c r="J22" s="61" t="n">
        <f aca="false">H22/3600</f>
        <v>4.65101944444444</v>
      </c>
      <c r="L22" s="74" t="n">
        <v>562.3408</v>
      </c>
      <c r="M22" s="75" t="n">
        <v>34.5512</v>
      </c>
      <c r="N22" s="75" t="n">
        <v>39.4702</v>
      </c>
      <c r="O22" s="75" t="n">
        <v>40.7843</v>
      </c>
      <c r="P22" s="75" t="n">
        <v>18994.97</v>
      </c>
      <c r="Q22" s="75" t="n">
        <v>21.95</v>
      </c>
      <c r="R22" s="61" t="n">
        <f aca="false">P22/3600</f>
        <v>5.27638055555556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944.9704</v>
      </c>
      <c r="E23" s="71" t="n">
        <v>39.903</v>
      </c>
      <c r="F23" s="71" t="n">
        <v>41.9248</v>
      </c>
      <c r="G23" s="71" t="n">
        <v>43.0647</v>
      </c>
      <c r="H23" s="71" t="n">
        <v>22764.01</v>
      </c>
      <c r="I23" s="71" t="n">
        <v>36.19</v>
      </c>
      <c r="J23" s="50" t="n">
        <f aca="false">H23/3600</f>
        <v>6.32333611111111</v>
      </c>
      <c r="L23" s="70" t="n">
        <v>7947.4624</v>
      </c>
      <c r="M23" s="71" t="n">
        <v>39.9028</v>
      </c>
      <c r="N23" s="71" t="n">
        <v>41.9274</v>
      </c>
      <c r="O23" s="71" t="n">
        <v>43.0677</v>
      </c>
      <c r="P23" s="71" t="n">
        <v>22794.14</v>
      </c>
      <c r="Q23" s="71" t="n">
        <v>32.2</v>
      </c>
      <c r="R23" s="50" t="n">
        <f aca="false">P23/3600</f>
        <v>6.33170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65.052</v>
      </c>
      <c r="E24" s="73" t="n">
        <v>36.9904</v>
      </c>
      <c r="F24" s="73" t="n">
        <v>39.7889</v>
      </c>
      <c r="G24" s="73" t="n">
        <v>40.7937</v>
      </c>
      <c r="H24" s="73" t="n">
        <v>18746.98</v>
      </c>
      <c r="I24" s="73" t="n">
        <v>28.16</v>
      </c>
      <c r="J24" s="55" t="n">
        <f aca="false">H24/3600</f>
        <v>5.20749444444444</v>
      </c>
      <c r="L24" s="72" t="n">
        <v>3166.2896</v>
      </c>
      <c r="M24" s="73" t="n">
        <v>36.99</v>
      </c>
      <c r="N24" s="73" t="n">
        <v>39.7839</v>
      </c>
      <c r="O24" s="73" t="n">
        <v>40.7921</v>
      </c>
      <c r="P24" s="73" t="n">
        <v>21416.42</v>
      </c>
      <c r="Q24" s="73" t="n">
        <v>27.99</v>
      </c>
      <c r="R24" s="55" t="n">
        <f aca="false">P24/3600</f>
        <v>5.94900555555556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32.66</v>
      </c>
      <c r="E25" s="73" t="n">
        <v>34.1883</v>
      </c>
      <c r="F25" s="73" t="n">
        <v>38.1395</v>
      </c>
      <c r="G25" s="73" t="n">
        <v>39.3844</v>
      </c>
      <c r="H25" s="73" t="n">
        <v>16375.98</v>
      </c>
      <c r="I25" s="73" t="n">
        <v>23.66</v>
      </c>
      <c r="J25" s="55" t="n">
        <f aca="false">H25/3600</f>
        <v>4.54888333333333</v>
      </c>
      <c r="L25" s="72" t="n">
        <v>1332.5992</v>
      </c>
      <c r="M25" s="73" t="n">
        <v>34.1804</v>
      </c>
      <c r="N25" s="73" t="n">
        <v>38.1352</v>
      </c>
      <c r="O25" s="73" t="n">
        <v>39.3976</v>
      </c>
      <c r="P25" s="73" t="n">
        <v>16507.47</v>
      </c>
      <c r="Q25" s="73" t="n">
        <v>21.21</v>
      </c>
      <c r="R25" s="55" t="n">
        <f aca="false">P25/3600</f>
        <v>4.58540833333333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4.8984</v>
      </c>
      <c r="E26" s="75" t="n">
        <v>31.5868</v>
      </c>
      <c r="F26" s="75" t="n">
        <v>37.0253</v>
      </c>
      <c r="G26" s="75" t="n">
        <v>38.6404</v>
      </c>
      <c r="H26" s="75" t="n">
        <v>14855.63</v>
      </c>
      <c r="I26" s="75" t="n">
        <v>21.4</v>
      </c>
      <c r="J26" s="61" t="n">
        <f aca="false">H26/3600</f>
        <v>4.12656388888889</v>
      </c>
      <c r="L26" s="74" t="n">
        <v>574.8992</v>
      </c>
      <c r="M26" s="75" t="n">
        <v>31.5845</v>
      </c>
      <c r="N26" s="75" t="n">
        <v>37.0119</v>
      </c>
      <c r="O26" s="75" t="n">
        <v>38.6235</v>
      </c>
      <c r="P26" s="75" t="n">
        <v>14862.82</v>
      </c>
      <c r="Q26" s="75" t="n">
        <v>18.43</v>
      </c>
      <c r="R26" s="61" t="n">
        <f aca="false">P26/3600</f>
        <v>4.1285611111111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9894.9112</v>
      </c>
      <c r="E27" s="71" t="n">
        <v>38.6817</v>
      </c>
      <c r="F27" s="71" t="n">
        <v>40.0951</v>
      </c>
      <c r="G27" s="71" t="n">
        <v>43.3449</v>
      </c>
      <c r="H27" s="71" t="n">
        <v>48659.38</v>
      </c>
      <c r="I27" s="71" t="n">
        <v>68.72</v>
      </c>
      <c r="J27" s="50" t="n">
        <f aca="false">H27/3600</f>
        <v>13.5164944444444</v>
      </c>
      <c r="L27" s="70" t="n">
        <v>19893.2568</v>
      </c>
      <c r="M27" s="71" t="n">
        <v>38.68</v>
      </c>
      <c r="N27" s="71" t="n">
        <v>40.0932</v>
      </c>
      <c r="O27" s="71" t="n">
        <v>43.3502</v>
      </c>
      <c r="P27" s="71" t="n">
        <v>55843.27</v>
      </c>
      <c r="Q27" s="71" t="n">
        <v>71.96</v>
      </c>
      <c r="R27" s="50" t="n">
        <f aca="false">P27/3600</f>
        <v>15.512019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22.74</v>
      </c>
      <c r="E28" s="73" t="n">
        <v>36.6998</v>
      </c>
      <c r="F28" s="73" t="n">
        <v>38.882</v>
      </c>
      <c r="G28" s="73" t="n">
        <v>41.4138</v>
      </c>
      <c r="H28" s="73" t="n">
        <v>38336.87</v>
      </c>
      <c r="I28" s="73" t="n">
        <v>49.7</v>
      </c>
      <c r="J28" s="55" t="n">
        <f aca="false">H28/3600</f>
        <v>10.6491305555556</v>
      </c>
      <c r="L28" s="72" t="n">
        <v>5719.0024</v>
      </c>
      <c r="M28" s="73" t="n">
        <v>36.6999</v>
      </c>
      <c r="N28" s="73" t="n">
        <v>38.8827</v>
      </c>
      <c r="O28" s="73" t="n">
        <v>41.403</v>
      </c>
      <c r="P28" s="73" t="n">
        <v>38423.41</v>
      </c>
      <c r="Q28" s="73" t="n">
        <v>43.98</v>
      </c>
      <c r="R28" s="55" t="n">
        <f aca="false">P28/3600</f>
        <v>10.6731694444444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569.404</v>
      </c>
      <c r="E29" s="73" t="n">
        <v>34.5598</v>
      </c>
      <c r="F29" s="73" t="n">
        <v>37.9234</v>
      </c>
      <c r="G29" s="73" t="n">
        <v>39.7698</v>
      </c>
      <c r="H29" s="73" t="n">
        <v>33671.53</v>
      </c>
      <c r="I29" s="73" t="n">
        <v>42.56</v>
      </c>
      <c r="J29" s="55" t="n">
        <f aca="false">H29/3600</f>
        <v>9.35320277777778</v>
      </c>
      <c r="L29" s="72" t="n">
        <v>2567.4296</v>
      </c>
      <c r="M29" s="73" t="n">
        <v>34.5623</v>
      </c>
      <c r="N29" s="73" t="n">
        <v>37.9177</v>
      </c>
      <c r="O29" s="73" t="n">
        <v>39.7706</v>
      </c>
      <c r="P29" s="73" t="n">
        <v>33462.96</v>
      </c>
      <c r="Q29" s="73" t="n">
        <v>36.38</v>
      </c>
      <c r="R29" s="55" t="n">
        <f aca="false">P29/3600</f>
        <v>9.29526666666667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67.9088</v>
      </c>
      <c r="E30" s="75" t="n">
        <v>32.2566</v>
      </c>
      <c r="F30" s="75" t="n">
        <v>37.1796</v>
      </c>
      <c r="G30" s="75" t="n">
        <v>38.5805</v>
      </c>
      <c r="H30" s="75" t="n">
        <v>30709.81</v>
      </c>
      <c r="I30" s="75" t="n">
        <v>37.32</v>
      </c>
      <c r="J30" s="61" t="n">
        <f aca="false">H30/3600</f>
        <v>8.53050277777778</v>
      </c>
      <c r="L30" s="74" t="n">
        <v>1265.168</v>
      </c>
      <c r="M30" s="75" t="n">
        <v>32.2509</v>
      </c>
      <c r="N30" s="75" t="n">
        <v>37.1502</v>
      </c>
      <c r="O30" s="75" t="n">
        <v>38.537</v>
      </c>
      <c r="P30" s="75" t="n">
        <v>30960.51</v>
      </c>
      <c r="Q30" s="75" t="n">
        <v>38.01</v>
      </c>
      <c r="R30" s="61" t="n">
        <f aca="false">P30/3600</f>
        <v>8.60014166666667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9783.0056</v>
      </c>
      <c r="E31" s="71" t="n">
        <v>39.4126</v>
      </c>
      <c r="F31" s="71" t="n">
        <v>43.6266</v>
      </c>
      <c r="G31" s="71" t="n">
        <v>44.828</v>
      </c>
      <c r="H31" s="71" t="n">
        <v>57531.22</v>
      </c>
      <c r="I31" s="71" t="n">
        <v>80.36</v>
      </c>
      <c r="J31" s="50" t="n">
        <f aca="false">H31/3600</f>
        <v>15.9808944444444</v>
      </c>
      <c r="L31" s="70" t="n">
        <v>19772.9448</v>
      </c>
      <c r="M31" s="71" t="n">
        <v>39.4124</v>
      </c>
      <c r="N31" s="71" t="n">
        <v>43.6258</v>
      </c>
      <c r="O31" s="71" t="n">
        <v>44.8277</v>
      </c>
      <c r="P31" s="71" t="n">
        <v>65553.1</v>
      </c>
      <c r="Q31" s="71" t="n">
        <v>83.29</v>
      </c>
      <c r="R31" s="50" t="n">
        <f aca="false">P31/3600</f>
        <v>18.2091944444444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743.4856</v>
      </c>
      <c r="E32" s="73" t="n">
        <v>37.4988</v>
      </c>
      <c r="F32" s="73" t="n">
        <v>42.1991</v>
      </c>
      <c r="G32" s="73" t="n">
        <v>42.6571</v>
      </c>
      <c r="H32" s="73" t="n">
        <v>46984.43</v>
      </c>
      <c r="I32" s="73" t="n">
        <v>65.2</v>
      </c>
      <c r="J32" s="55" t="n">
        <f aca="false">H32/3600</f>
        <v>13.0512305555556</v>
      </c>
      <c r="L32" s="72" t="n">
        <v>6742.2896</v>
      </c>
      <c r="M32" s="73" t="n">
        <v>37.4978</v>
      </c>
      <c r="N32" s="73" t="n">
        <v>42.2013</v>
      </c>
      <c r="O32" s="73" t="n">
        <v>42.6625</v>
      </c>
      <c r="P32" s="73" t="n">
        <v>46640.76</v>
      </c>
      <c r="Q32" s="73" t="n">
        <v>57.15</v>
      </c>
      <c r="R32" s="55" t="n">
        <f aca="false">P32/3600</f>
        <v>12.9557666666667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10.7344</v>
      </c>
      <c r="E33" s="73" t="n">
        <v>35.5131</v>
      </c>
      <c r="F33" s="73" t="n">
        <v>40.8274</v>
      </c>
      <c r="G33" s="73" t="n">
        <v>40.7256</v>
      </c>
      <c r="H33" s="73" t="n">
        <v>40546.75</v>
      </c>
      <c r="I33" s="73" t="n">
        <v>53.78</v>
      </c>
      <c r="J33" s="55" t="n">
        <f aca="false">H33/3600</f>
        <v>11.2629861111111</v>
      </c>
      <c r="L33" s="72" t="n">
        <v>3108.236</v>
      </c>
      <c r="M33" s="73" t="n">
        <v>35.512</v>
      </c>
      <c r="N33" s="73" t="n">
        <v>40.8277</v>
      </c>
      <c r="O33" s="73" t="n">
        <v>40.7115</v>
      </c>
      <c r="P33" s="73" t="n">
        <v>40786.93</v>
      </c>
      <c r="Q33" s="73" t="n">
        <v>48.72</v>
      </c>
      <c r="R33" s="55" t="n">
        <f aca="false">P33/3600</f>
        <v>11.3297027777778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82.3448</v>
      </c>
      <c r="E34" s="75" t="n">
        <v>33.3803</v>
      </c>
      <c r="F34" s="75" t="n">
        <v>39.8849</v>
      </c>
      <c r="G34" s="75" t="n">
        <v>39.3907</v>
      </c>
      <c r="H34" s="75" t="n">
        <v>36222.88</v>
      </c>
      <c r="I34" s="75" t="n">
        <v>48.25</v>
      </c>
      <c r="J34" s="61" t="n">
        <f aca="false">H34/3600</f>
        <v>10.0619111111111</v>
      </c>
      <c r="L34" s="74" t="n">
        <v>1580.116</v>
      </c>
      <c r="M34" s="75" t="n">
        <v>33.3854</v>
      </c>
      <c r="N34" s="75" t="n">
        <v>39.8801</v>
      </c>
      <c r="O34" s="75" t="n">
        <v>39.392</v>
      </c>
      <c r="P34" s="75" t="n">
        <v>60957.8</v>
      </c>
      <c r="Q34" s="75" t="n">
        <v>80.98</v>
      </c>
      <c r="R34" s="61" t="n">
        <f aca="false">P34/3600</f>
        <v>16.9327222222222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2632.896</v>
      </c>
      <c r="E35" s="71" t="n">
        <v>38.2296</v>
      </c>
      <c r="F35" s="71" t="n">
        <v>41.946</v>
      </c>
      <c r="G35" s="71" t="n">
        <v>44.0822</v>
      </c>
      <c r="H35" s="71" t="n">
        <v>67451.46</v>
      </c>
      <c r="I35" s="71" t="n">
        <v>115.17</v>
      </c>
      <c r="J35" s="50" t="n">
        <f aca="false">H35/3600</f>
        <v>18.7365166666667</v>
      </c>
      <c r="L35" s="70" t="n">
        <v>52634.5832</v>
      </c>
      <c r="M35" s="71" t="n">
        <v>38.2285</v>
      </c>
      <c r="N35" s="71" t="n">
        <v>41.9472</v>
      </c>
      <c r="O35" s="71" t="n">
        <v>44.0823</v>
      </c>
      <c r="P35" s="71" t="n">
        <v>67596.8</v>
      </c>
      <c r="Q35" s="71" t="n">
        <v>112.6</v>
      </c>
      <c r="R35" s="50" t="n">
        <f aca="false">P35/3600</f>
        <v>18.77688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503.1704</v>
      </c>
      <c r="E36" s="73" t="n">
        <v>35.3997</v>
      </c>
      <c r="F36" s="73" t="n">
        <v>40.4397</v>
      </c>
      <c r="G36" s="73" t="n">
        <v>42.8117</v>
      </c>
      <c r="H36" s="73" t="n">
        <v>43698.43</v>
      </c>
      <c r="I36" s="73" t="n">
        <v>73.13</v>
      </c>
      <c r="J36" s="55" t="n">
        <f aca="false">H36/3600</f>
        <v>12.1384527777778</v>
      </c>
      <c r="L36" s="72" t="n">
        <v>7500.8072</v>
      </c>
      <c r="M36" s="73" t="n">
        <v>35.3967</v>
      </c>
      <c r="N36" s="73" t="n">
        <v>40.43</v>
      </c>
      <c r="O36" s="73" t="n">
        <v>42.8064</v>
      </c>
      <c r="P36" s="73" t="n">
        <v>49975.73</v>
      </c>
      <c r="Q36" s="73" t="n">
        <v>69.39</v>
      </c>
      <c r="R36" s="55" t="n">
        <f aca="false">P36/3600</f>
        <v>13.8821472222222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86.8928</v>
      </c>
      <c r="E37" s="73" t="n">
        <v>33.5806</v>
      </c>
      <c r="F37" s="73" t="n">
        <v>39.1392</v>
      </c>
      <c r="G37" s="73" t="n">
        <v>41.7697</v>
      </c>
      <c r="H37" s="73" t="n">
        <v>36614.14</v>
      </c>
      <c r="I37" s="73" t="n">
        <v>56.67</v>
      </c>
      <c r="J37" s="55" t="n">
        <f aca="false">H37/3600</f>
        <v>10.1705944444444</v>
      </c>
      <c r="L37" s="72" t="n">
        <v>1987.0576</v>
      </c>
      <c r="M37" s="73" t="n">
        <v>33.5778</v>
      </c>
      <c r="N37" s="73" t="n">
        <v>39.1302</v>
      </c>
      <c r="O37" s="73" t="n">
        <v>41.7285</v>
      </c>
      <c r="P37" s="73" t="n">
        <v>36470.12</v>
      </c>
      <c r="Q37" s="73" t="n">
        <v>48.67</v>
      </c>
      <c r="R37" s="55" t="n">
        <f aca="false">P37/3600</f>
        <v>10.1305888888889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61.4808</v>
      </c>
      <c r="E38" s="75" t="n">
        <v>31.3704</v>
      </c>
      <c r="F38" s="75" t="n">
        <v>38.2446</v>
      </c>
      <c r="G38" s="75" t="n">
        <v>40.9299</v>
      </c>
      <c r="H38" s="75" t="n">
        <v>33808.62</v>
      </c>
      <c r="I38" s="75" t="n">
        <v>50.06</v>
      </c>
      <c r="J38" s="61" t="n">
        <f aca="false">H38/3600</f>
        <v>9.39128333333333</v>
      </c>
      <c r="L38" s="74" t="n">
        <v>760.3088</v>
      </c>
      <c r="M38" s="75" t="n">
        <v>31.3762</v>
      </c>
      <c r="N38" s="75" t="n">
        <v>38.2543</v>
      </c>
      <c r="O38" s="75" t="n">
        <v>40.9967</v>
      </c>
      <c r="P38" s="75" t="n">
        <v>33609.13</v>
      </c>
      <c r="Q38" s="75" t="n">
        <v>42.92</v>
      </c>
      <c r="R38" s="61" t="n">
        <f aca="false">P38/3600</f>
        <v>9.33586944444445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663.74</v>
      </c>
      <c r="E39" s="71" t="n">
        <v>40.2403</v>
      </c>
      <c r="F39" s="71" t="n">
        <v>42.6834</v>
      </c>
      <c r="G39" s="71" t="n">
        <v>43.233</v>
      </c>
      <c r="H39" s="71" t="n">
        <v>9993.87</v>
      </c>
      <c r="I39" s="71" t="n">
        <v>14.3</v>
      </c>
      <c r="J39" s="50" t="n">
        <f aca="false">H39/3600</f>
        <v>2.776075</v>
      </c>
      <c r="L39" s="70" t="n">
        <v>3663.0808</v>
      </c>
      <c r="M39" s="71" t="n">
        <v>40.2398</v>
      </c>
      <c r="N39" s="71" t="n">
        <v>42.689</v>
      </c>
      <c r="O39" s="71" t="n">
        <v>43.229</v>
      </c>
      <c r="P39" s="71" t="n">
        <v>10010.63</v>
      </c>
      <c r="Q39" s="71" t="n">
        <v>13.26</v>
      </c>
      <c r="R39" s="50" t="n">
        <f aca="false">P39/3600</f>
        <v>2.78073055555556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721.4832</v>
      </c>
      <c r="E40" s="73" t="n">
        <v>37.0164</v>
      </c>
      <c r="F40" s="73" t="n">
        <v>40.0941</v>
      </c>
      <c r="G40" s="73" t="n">
        <v>40.4411</v>
      </c>
      <c r="H40" s="73" t="n">
        <v>8542.69</v>
      </c>
      <c r="I40" s="73" t="n">
        <v>12.28</v>
      </c>
      <c r="J40" s="55" t="n">
        <f aca="false">H40/3600</f>
        <v>2.37296944444444</v>
      </c>
      <c r="L40" s="72" t="n">
        <v>1721.3896</v>
      </c>
      <c r="M40" s="73" t="n">
        <v>37.0014</v>
      </c>
      <c r="N40" s="73" t="n">
        <v>40.0884</v>
      </c>
      <c r="O40" s="73" t="n">
        <v>40.4321</v>
      </c>
      <c r="P40" s="73" t="n">
        <v>8591.91</v>
      </c>
      <c r="Q40" s="73" t="n">
        <v>10.88</v>
      </c>
      <c r="R40" s="55" t="n">
        <f aca="false">P40/3600</f>
        <v>2.38664166666667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17.3536</v>
      </c>
      <c r="E41" s="73" t="n">
        <v>34.101</v>
      </c>
      <c r="F41" s="73" t="n">
        <v>38.0737</v>
      </c>
      <c r="G41" s="73" t="n">
        <v>38.274</v>
      </c>
      <c r="H41" s="73" t="n">
        <v>7419.95</v>
      </c>
      <c r="I41" s="73" t="n">
        <v>9.8</v>
      </c>
      <c r="J41" s="55" t="n">
        <f aca="false">H41/3600</f>
        <v>2.06109722222222</v>
      </c>
      <c r="L41" s="72" t="n">
        <v>817.2416</v>
      </c>
      <c r="M41" s="73" t="n">
        <v>34.0744</v>
      </c>
      <c r="N41" s="73" t="n">
        <v>38.0522</v>
      </c>
      <c r="O41" s="73" t="n">
        <v>38.2712</v>
      </c>
      <c r="P41" s="73" t="n">
        <v>8460.65</v>
      </c>
      <c r="Q41" s="73" t="n">
        <v>10.08</v>
      </c>
      <c r="R41" s="55" t="n">
        <f aca="false">P41/3600</f>
        <v>2.35018055555556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18.9608</v>
      </c>
      <c r="E42" s="75" t="n">
        <v>31.6399</v>
      </c>
      <c r="F42" s="75" t="n">
        <v>36.6793</v>
      </c>
      <c r="G42" s="75" t="n">
        <v>36.731</v>
      </c>
      <c r="H42" s="75" t="n">
        <v>6609.92</v>
      </c>
      <c r="I42" s="75" t="n">
        <v>8.37</v>
      </c>
      <c r="J42" s="61" t="n">
        <f aca="false">H42/3600</f>
        <v>1.83608888888889</v>
      </c>
      <c r="L42" s="74" t="n">
        <v>418.08</v>
      </c>
      <c r="M42" s="75" t="n">
        <v>31.6421</v>
      </c>
      <c r="N42" s="75" t="n">
        <v>36.6821</v>
      </c>
      <c r="O42" s="75" t="n">
        <v>36.7253</v>
      </c>
      <c r="P42" s="75" t="n">
        <v>6597.55</v>
      </c>
      <c r="Q42" s="75" t="n">
        <v>7.69</v>
      </c>
      <c r="R42" s="61" t="n">
        <f aca="false">P42/3600</f>
        <v>1.83265277777778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184.276</v>
      </c>
      <c r="E43" s="71" t="n">
        <v>40.1086</v>
      </c>
      <c r="F43" s="71" t="n">
        <v>43.0266</v>
      </c>
      <c r="G43" s="71" t="n">
        <v>44.3888</v>
      </c>
      <c r="H43" s="71" t="n">
        <v>11225.24</v>
      </c>
      <c r="I43" s="71" t="n">
        <v>16.07</v>
      </c>
      <c r="J43" s="50" t="n">
        <f aca="false">H43/3600</f>
        <v>3.11812222222222</v>
      </c>
      <c r="L43" s="70" t="n">
        <v>4183.0552</v>
      </c>
      <c r="M43" s="71" t="n">
        <v>40.1129</v>
      </c>
      <c r="N43" s="71" t="n">
        <v>43.0211</v>
      </c>
      <c r="O43" s="71" t="n">
        <v>44.3909</v>
      </c>
      <c r="P43" s="71" t="n">
        <v>11787.93</v>
      </c>
      <c r="Q43" s="71" t="n">
        <v>15.73</v>
      </c>
      <c r="R43" s="50" t="n">
        <f aca="false">P43/3600</f>
        <v>3.27442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69</v>
      </c>
      <c r="E44" s="73" t="n">
        <v>37.2422</v>
      </c>
      <c r="F44" s="73" t="n">
        <v>40.9116</v>
      </c>
      <c r="G44" s="73" t="n">
        <v>41.9875</v>
      </c>
      <c r="H44" s="73" t="n">
        <v>9493.95</v>
      </c>
      <c r="I44" s="73" t="n">
        <v>13.27</v>
      </c>
      <c r="J44" s="55" t="n">
        <f aca="false">H44/3600</f>
        <v>2.63720833333333</v>
      </c>
      <c r="L44" s="72" t="n">
        <v>1869.0496</v>
      </c>
      <c r="M44" s="73" t="n">
        <v>37.2435</v>
      </c>
      <c r="N44" s="73" t="n">
        <v>40.9121</v>
      </c>
      <c r="O44" s="73" t="n">
        <v>41.9869</v>
      </c>
      <c r="P44" s="73" t="n">
        <v>9974.39</v>
      </c>
      <c r="Q44" s="73" t="n">
        <v>12.65</v>
      </c>
      <c r="R44" s="55" t="n">
        <f aca="false">P44/3600</f>
        <v>2.77066388888889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02.2752</v>
      </c>
      <c r="E45" s="73" t="n">
        <v>34.2856</v>
      </c>
      <c r="F45" s="73" t="n">
        <v>39.1202</v>
      </c>
      <c r="G45" s="73" t="n">
        <v>39.9947</v>
      </c>
      <c r="H45" s="73" t="n">
        <v>8356.79</v>
      </c>
      <c r="I45" s="73" t="n">
        <v>11.59</v>
      </c>
      <c r="J45" s="55" t="n">
        <f aca="false">H45/3600</f>
        <v>2.32133055555556</v>
      </c>
      <c r="L45" s="72" t="n">
        <v>902.2576</v>
      </c>
      <c r="M45" s="73" t="n">
        <v>34.2812</v>
      </c>
      <c r="N45" s="73" t="n">
        <v>39.1219</v>
      </c>
      <c r="O45" s="73" t="n">
        <v>40.0393</v>
      </c>
      <c r="P45" s="73" t="n">
        <v>8781.43</v>
      </c>
      <c r="Q45" s="73" t="n">
        <v>10.62</v>
      </c>
      <c r="R45" s="55" t="n">
        <f aca="false">P45/3600</f>
        <v>2.43928611111111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7.3992</v>
      </c>
      <c r="E46" s="75" t="n">
        <v>31.3828</v>
      </c>
      <c r="F46" s="75" t="n">
        <v>37.8301</v>
      </c>
      <c r="G46" s="75" t="n">
        <v>38.6126</v>
      </c>
      <c r="H46" s="75" t="n">
        <v>7583.79</v>
      </c>
      <c r="I46" s="75" t="n">
        <v>9.88</v>
      </c>
      <c r="J46" s="61" t="n">
        <f aca="false">H46/3600</f>
        <v>2.10660833333333</v>
      </c>
      <c r="L46" s="74" t="n">
        <v>457.42</v>
      </c>
      <c r="M46" s="75" t="n">
        <v>31.3871</v>
      </c>
      <c r="N46" s="75" t="n">
        <v>37.8535</v>
      </c>
      <c r="O46" s="75" t="n">
        <v>38.6073</v>
      </c>
      <c r="P46" s="75" t="n">
        <v>7508.64</v>
      </c>
      <c r="Q46" s="75" t="n">
        <v>8.83</v>
      </c>
      <c r="R46" s="61" t="n">
        <f aca="false">P46/3600</f>
        <v>2.08573333333333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8020.3712</v>
      </c>
      <c r="E47" s="71" t="n">
        <v>38.3577</v>
      </c>
      <c r="F47" s="71" t="n">
        <v>40.9785</v>
      </c>
      <c r="G47" s="71" t="n">
        <v>41.8948</v>
      </c>
      <c r="H47" s="71" t="n">
        <v>11411.73</v>
      </c>
      <c r="I47" s="71" t="n">
        <v>21.41</v>
      </c>
      <c r="J47" s="50" t="n">
        <f aca="false">H47/3600</f>
        <v>3.169925</v>
      </c>
      <c r="L47" s="70" t="n">
        <v>8019.3432</v>
      </c>
      <c r="M47" s="71" t="n">
        <v>38.3578</v>
      </c>
      <c r="N47" s="71" t="n">
        <v>40.9749</v>
      </c>
      <c r="O47" s="71" t="n">
        <v>41.8959</v>
      </c>
      <c r="P47" s="71" t="n">
        <v>11392.8</v>
      </c>
      <c r="Q47" s="71" t="n">
        <v>17.02</v>
      </c>
      <c r="R47" s="50" t="n">
        <f aca="false">P47/3600</f>
        <v>3.1646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40.2296</v>
      </c>
      <c r="E48" s="73" t="n">
        <v>34.5114</v>
      </c>
      <c r="F48" s="73" t="n">
        <v>38.2766</v>
      </c>
      <c r="G48" s="73" t="n">
        <v>39.1005</v>
      </c>
      <c r="H48" s="73" t="n">
        <v>9293.4</v>
      </c>
      <c r="I48" s="73" t="n">
        <v>14.49</v>
      </c>
      <c r="J48" s="55" t="n">
        <f aca="false">H48/3600</f>
        <v>2.5815</v>
      </c>
      <c r="L48" s="72" t="n">
        <v>3440.0944</v>
      </c>
      <c r="M48" s="73" t="n">
        <v>34.5115</v>
      </c>
      <c r="N48" s="73" t="n">
        <v>38.2687</v>
      </c>
      <c r="O48" s="73" t="n">
        <v>39.102</v>
      </c>
      <c r="P48" s="73" t="n">
        <v>9304.4</v>
      </c>
      <c r="Q48" s="73" t="n">
        <v>13.2</v>
      </c>
      <c r="R48" s="55" t="n">
        <f aca="false">P48/3600</f>
        <v>2.58455555555556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00.6184</v>
      </c>
      <c r="E49" s="73" t="n">
        <v>31.0365</v>
      </c>
      <c r="F49" s="73" t="n">
        <v>36.3045</v>
      </c>
      <c r="G49" s="73" t="n">
        <v>37.0848</v>
      </c>
      <c r="H49" s="73" t="n">
        <v>7770.72</v>
      </c>
      <c r="I49" s="73" t="n">
        <v>11.33</v>
      </c>
      <c r="J49" s="55" t="n">
        <f aca="false">H49/3600</f>
        <v>2.15853333333333</v>
      </c>
      <c r="L49" s="72" t="n">
        <v>1500.544</v>
      </c>
      <c r="M49" s="73" t="n">
        <v>31.0357</v>
      </c>
      <c r="N49" s="73" t="n">
        <v>36.327</v>
      </c>
      <c r="O49" s="73" t="n">
        <v>37.0875</v>
      </c>
      <c r="P49" s="73" t="n">
        <v>10027.78</v>
      </c>
      <c r="Q49" s="73" t="n">
        <v>13.92</v>
      </c>
      <c r="R49" s="55" t="n">
        <f aca="false">P49/3600</f>
        <v>2.78549444444444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42.5072</v>
      </c>
      <c r="E50" s="75" t="n">
        <v>27.8074</v>
      </c>
      <c r="F50" s="75" t="n">
        <v>34.9541</v>
      </c>
      <c r="G50" s="75" t="n">
        <v>35.6768</v>
      </c>
      <c r="H50" s="75" t="n">
        <v>6732.19</v>
      </c>
      <c r="I50" s="75" t="n">
        <v>9.37</v>
      </c>
      <c r="J50" s="61" t="n">
        <f aca="false">H50/3600</f>
        <v>1.87005277777778</v>
      </c>
      <c r="L50" s="74" t="n">
        <v>641.3632</v>
      </c>
      <c r="M50" s="75" t="n">
        <v>27.8006</v>
      </c>
      <c r="N50" s="75" t="n">
        <v>34.9562</v>
      </c>
      <c r="O50" s="75" t="n">
        <v>35.6652</v>
      </c>
      <c r="P50" s="75" t="n">
        <v>6710.87</v>
      </c>
      <c r="Q50" s="75" t="n">
        <v>8.63</v>
      </c>
      <c r="R50" s="61" t="n">
        <f aca="false">P50/3600</f>
        <v>1.86413055555556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694.716</v>
      </c>
      <c r="E51" s="71" t="n">
        <v>39.8779</v>
      </c>
      <c r="F51" s="71" t="n">
        <v>41.3824</v>
      </c>
      <c r="G51" s="71" t="n">
        <v>42.7592</v>
      </c>
      <c r="H51" s="71" t="n">
        <v>8370.47</v>
      </c>
      <c r="I51" s="71" t="n">
        <v>11.66</v>
      </c>
      <c r="J51" s="50" t="n">
        <f aca="false">H51/3600</f>
        <v>2.32513055555556</v>
      </c>
      <c r="L51" s="70" t="n">
        <v>5693.4752</v>
      </c>
      <c r="M51" s="71" t="n">
        <v>39.8788</v>
      </c>
      <c r="N51" s="71" t="n">
        <v>41.3809</v>
      </c>
      <c r="O51" s="71" t="n">
        <v>42.7576</v>
      </c>
      <c r="P51" s="71" t="n">
        <v>8377.61</v>
      </c>
      <c r="Q51" s="71" t="n">
        <v>11.15</v>
      </c>
      <c r="R51" s="50" t="n">
        <f aca="false">P51/3600</f>
        <v>2.32711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61.1568</v>
      </c>
      <c r="E52" s="73" t="n">
        <v>36.2039</v>
      </c>
      <c r="F52" s="73" t="n">
        <v>38.7435</v>
      </c>
      <c r="G52" s="73" t="n">
        <v>40.4028</v>
      </c>
      <c r="H52" s="73" t="n">
        <v>7007.15</v>
      </c>
      <c r="I52" s="73" t="n">
        <v>9.2</v>
      </c>
      <c r="J52" s="55" t="n">
        <f aca="false">H52/3600</f>
        <v>1.94643055555556</v>
      </c>
      <c r="L52" s="72" t="n">
        <v>2259.472</v>
      </c>
      <c r="M52" s="73" t="n">
        <v>36.2041</v>
      </c>
      <c r="N52" s="73" t="n">
        <v>38.7451</v>
      </c>
      <c r="O52" s="73" t="n">
        <v>40.4003</v>
      </c>
      <c r="P52" s="73" t="n">
        <v>7321.15</v>
      </c>
      <c r="Q52" s="73" t="n">
        <v>9</v>
      </c>
      <c r="R52" s="55" t="n">
        <f aca="false">P52/3600</f>
        <v>2.03365277777778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95.0376</v>
      </c>
      <c r="E53" s="73" t="n">
        <v>33.0327</v>
      </c>
      <c r="F53" s="73" t="n">
        <v>36.8089</v>
      </c>
      <c r="G53" s="73" t="n">
        <v>38.5652</v>
      </c>
      <c r="H53" s="73" t="n">
        <v>5959.25</v>
      </c>
      <c r="I53" s="73" t="n">
        <v>7.49</v>
      </c>
      <c r="J53" s="55" t="n">
        <f aca="false">H53/3600</f>
        <v>1.65534722222222</v>
      </c>
      <c r="L53" s="72" t="n">
        <v>995.4792</v>
      </c>
      <c r="M53" s="73" t="n">
        <v>33.0337</v>
      </c>
      <c r="N53" s="73" t="n">
        <v>36.8127</v>
      </c>
      <c r="O53" s="73" t="n">
        <v>38.559</v>
      </c>
      <c r="P53" s="73" t="n">
        <v>6825.63</v>
      </c>
      <c r="Q53" s="73" t="n">
        <v>7.89</v>
      </c>
      <c r="R53" s="55" t="n">
        <f aca="false">P53/3600</f>
        <v>1.89600833333333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56.1408</v>
      </c>
      <c r="E54" s="75" t="n">
        <v>30.1622</v>
      </c>
      <c r="F54" s="75" t="n">
        <v>35.5547</v>
      </c>
      <c r="G54" s="75" t="n">
        <v>37.2514</v>
      </c>
      <c r="H54" s="75" t="n">
        <v>5155.26</v>
      </c>
      <c r="I54" s="75" t="n">
        <v>6.43</v>
      </c>
      <c r="J54" s="61" t="n">
        <f aca="false">H54/3600</f>
        <v>1.43201666666667</v>
      </c>
      <c r="L54" s="74" t="n">
        <v>455.8432</v>
      </c>
      <c r="M54" s="75" t="n">
        <v>30.1585</v>
      </c>
      <c r="N54" s="75" t="n">
        <v>35.567</v>
      </c>
      <c r="O54" s="75" t="n">
        <v>37.2762</v>
      </c>
      <c r="P54" s="75" t="n">
        <v>5906.81</v>
      </c>
      <c r="Q54" s="75" t="n">
        <v>6.56</v>
      </c>
      <c r="R54" s="61" t="n">
        <f aca="false">P54/3600</f>
        <v>1.64078055555556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21.1632</v>
      </c>
      <c r="E55" s="71" t="n">
        <v>40.8781</v>
      </c>
      <c r="F55" s="71" t="n">
        <v>43.4787</v>
      </c>
      <c r="G55" s="71" t="n">
        <v>42.8991</v>
      </c>
      <c r="H55" s="71" t="n">
        <v>2684.63</v>
      </c>
      <c r="I55" s="71" t="n">
        <v>4.41</v>
      </c>
      <c r="J55" s="50" t="n">
        <f aca="false">H55/3600</f>
        <v>0.745730555555556</v>
      </c>
      <c r="L55" s="70" t="n">
        <v>1719.6672</v>
      </c>
      <c r="M55" s="71" t="n">
        <v>40.8748</v>
      </c>
      <c r="N55" s="71" t="n">
        <v>43.4794</v>
      </c>
      <c r="O55" s="71" t="n">
        <v>42.9148</v>
      </c>
      <c r="P55" s="71" t="n">
        <v>2663.17</v>
      </c>
      <c r="Q55" s="71" t="n">
        <v>4.04</v>
      </c>
      <c r="R55" s="50" t="n">
        <f aca="false">P55/3600</f>
        <v>0.73976944444444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853.864</v>
      </c>
      <c r="E56" s="73" t="n">
        <v>36.9874</v>
      </c>
      <c r="F56" s="73" t="n">
        <v>40.6907</v>
      </c>
      <c r="G56" s="73" t="n">
        <v>39.6706</v>
      </c>
      <c r="H56" s="73" t="n">
        <v>2349.97</v>
      </c>
      <c r="I56" s="73" t="n">
        <v>3.65</v>
      </c>
      <c r="J56" s="55" t="n">
        <f aca="false">H56/3600</f>
        <v>0.652769444444444</v>
      </c>
      <c r="L56" s="72" t="n">
        <v>855.0488</v>
      </c>
      <c r="M56" s="73" t="n">
        <v>36.99</v>
      </c>
      <c r="N56" s="73" t="n">
        <v>40.6725</v>
      </c>
      <c r="O56" s="73" t="n">
        <v>39.6754</v>
      </c>
      <c r="P56" s="73" t="n">
        <v>2476.6</v>
      </c>
      <c r="Q56" s="73" t="n">
        <v>3.54</v>
      </c>
      <c r="R56" s="55" t="n">
        <f aca="false">P56/3600</f>
        <v>0.687944444444445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15.7152</v>
      </c>
      <c r="E57" s="73" t="n">
        <v>33.4927</v>
      </c>
      <c r="F57" s="73" t="n">
        <v>38.5468</v>
      </c>
      <c r="G57" s="73" t="n">
        <v>37.268</v>
      </c>
      <c r="H57" s="73" t="n">
        <v>2060.48</v>
      </c>
      <c r="I57" s="73" t="n">
        <v>3.22</v>
      </c>
      <c r="J57" s="55" t="n">
        <f aca="false">H57/3600</f>
        <v>0.572355555555556</v>
      </c>
      <c r="L57" s="72" t="n">
        <v>415.7128</v>
      </c>
      <c r="M57" s="73" t="n">
        <v>33.4935</v>
      </c>
      <c r="N57" s="73" t="n">
        <v>38.5875</v>
      </c>
      <c r="O57" s="73" t="n">
        <v>37.2433</v>
      </c>
      <c r="P57" s="73" t="n">
        <v>2047.53</v>
      </c>
      <c r="Q57" s="73" t="n">
        <v>2.84</v>
      </c>
      <c r="R57" s="55" t="n">
        <f aca="false">P57/3600</f>
        <v>0.568758333333333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9.9072</v>
      </c>
      <c r="E58" s="75" t="n">
        <v>30.5439</v>
      </c>
      <c r="F58" s="75" t="n">
        <v>37.1902</v>
      </c>
      <c r="G58" s="75" t="n">
        <v>35.6258</v>
      </c>
      <c r="H58" s="75" t="n">
        <v>1830.86</v>
      </c>
      <c r="I58" s="75" t="n">
        <v>2.76</v>
      </c>
      <c r="J58" s="61" t="n">
        <f aca="false">H58/3600</f>
        <v>0.508572222222222</v>
      </c>
      <c r="L58" s="74" t="n">
        <v>209.22</v>
      </c>
      <c r="M58" s="75" t="n">
        <v>30.5573</v>
      </c>
      <c r="N58" s="75" t="n">
        <v>37.1654</v>
      </c>
      <c r="O58" s="75" t="n">
        <v>35.6198</v>
      </c>
      <c r="P58" s="75" t="n">
        <v>1902.15</v>
      </c>
      <c r="Q58" s="75" t="n">
        <v>2.6</v>
      </c>
      <c r="R58" s="61" t="n">
        <f aca="false">P58/3600</f>
        <v>0.528375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210.1856</v>
      </c>
      <c r="E59" s="71" t="n">
        <v>38.3504</v>
      </c>
      <c r="F59" s="71" t="n">
        <v>42.5557</v>
      </c>
      <c r="G59" s="71" t="n">
        <v>43.5054</v>
      </c>
      <c r="H59" s="71" t="n">
        <v>3042.94</v>
      </c>
      <c r="I59" s="71" t="n">
        <v>5.6</v>
      </c>
      <c r="J59" s="50" t="n">
        <f aca="false">H59/3600</f>
        <v>0.845261111111111</v>
      </c>
      <c r="L59" s="70" t="n">
        <v>2209.2952</v>
      </c>
      <c r="M59" s="71" t="n">
        <v>38.3484</v>
      </c>
      <c r="N59" s="71" t="n">
        <v>42.5421</v>
      </c>
      <c r="O59" s="71" t="n">
        <v>43.5323</v>
      </c>
      <c r="P59" s="71" t="n">
        <v>3022.51</v>
      </c>
      <c r="Q59" s="71" t="n">
        <v>5.68</v>
      </c>
      <c r="R59" s="50" t="n">
        <f aca="false">P59/3600</f>
        <v>0.839586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9.1296</v>
      </c>
      <c r="E60" s="73" t="n">
        <v>34.4924</v>
      </c>
      <c r="F60" s="73" t="n">
        <v>40.572</v>
      </c>
      <c r="G60" s="73" t="n">
        <v>41.4159</v>
      </c>
      <c r="H60" s="73" t="n">
        <v>2405.63</v>
      </c>
      <c r="I60" s="73" t="n">
        <v>4.56</v>
      </c>
      <c r="J60" s="55" t="n">
        <f aca="false">H60/3600</f>
        <v>0.668230555555556</v>
      </c>
      <c r="L60" s="72" t="n">
        <v>769.0064</v>
      </c>
      <c r="M60" s="73" t="n">
        <v>34.4875</v>
      </c>
      <c r="N60" s="73" t="n">
        <v>40.552</v>
      </c>
      <c r="O60" s="73" t="n">
        <v>41.42</v>
      </c>
      <c r="P60" s="73" t="n">
        <v>2410.18</v>
      </c>
      <c r="Q60" s="73" t="n">
        <v>4.14</v>
      </c>
      <c r="R60" s="55" t="n">
        <f aca="false">P60/3600</f>
        <v>0.669494444444444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7.0656</v>
      </c>
      <c r="E61" s="73" t="n">
        <v>31.3298</v>
      </c>
      <c r="F61" s="73" t="n">
        <v>39.3155</v>
      </c>
      <c r="G61" s="73" t="n">
        <v>40.0691</v>
      </c>
      <c r="H61" s="73" t="n">
        <v>1993.97</v>
      </c>
      <c r="I61" s="73" t="n">
        <v>3.56</v>
      </c>
      <c r="J61" s="55" t="n">
        <f aca="false">H61/3600</f>
        <v>0.553880555555556</v>
      </c>
      <c r="L61" s="72" t="n">
        <v>307.4992</v>
      </c>
      <c r="M61" s="73" t="n">
        <v>31.3248</v>
      </c>
      <c r="N61" s="73" t="n">
        <v>39.2815</v>
      </c>
      <c r="O61" s="73" t="n">
        <v>40.0542</v>
      </c>
      <c r="P61" s="73" t="n">
        <v>1994.81</v>
      </c>
      <c r="Q61" s="73" t="n">
        <v>3.2</v>
      </c>
      <c r="R61" s="55" t="n">
        <f aca="false">P61/3600</f>
        <v>0.554113888888889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6.5128</v>
      </c>
      <c r="E62" s="75" t="n">
        <v>28.2367</v>
      </c>
      <c r="F62" s="75" t="n">
        <v>38.2265</v>
      </c>
      <c r="G62" s="75" t="n">
        <v>38.889</v>
      </c>
      <c r="H62" s="75" t="n">
        <v>1724.52</v>
      </c>
      <c r="I62" s="75" t="n">
        <v>3.08</v>
      </c>
      <c r="J62" s="61" t="n">
        <f aca="false">H62/3600</f>
        <v>0.479033333333333</v>
      </c>
      <c r="L62" s="74" t="n">
        <v>126.5544</v>
      </c>
      <c r="M62" s="75" t="n">
        <v>28.2486</v>
      </c>
      <c r="N62" s="75" t="n">
        <v>38.1719</v>
      </c>
      <c r="O62" s="75" t="n">
        <v>38.9109</v>
      </c>
      <c r="P62" s="75" t="n">
        <v>1814.51</v>
      </c>
      <c r="Q62" s="75" t="n">
        <v>2.89</v>
      </c>
      <c r="R62" s="61" t="n">
        <f aca="false">P62/3600</f>
        <v>0.504030555555556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28.7776</v>
      </c>
      <c r="E63" s="71" t="n">
        <v>38.0776</v>
      </c>
      <c r="F63" s="71" t="n">
        <v>40.6987</v>
      </c>
      <c r="G63" s="71" t="n">
        <v>41.3999</v>
      </c>
      <c r="H63" s="71" t="n">
        <v>2575.38</v>
      </c>
      <c r="I63" s="71" t="n">
        <v>4.58</v>
      </c>
      <c r="J63" s="50" t="n">
        <f aca="false">H63/3600</f>
        <v>0.715383333333333</v>
      </c>
      <c r="L63" s="70" t="n">
        <v>1928.7704</v>
      </c>
      <c r="M63" s="71" t="n">
        <v>38.0804</v>
      </c>
      <c r="N63" s="71" t="n">
        <v>40.6841</v>
      </c>
      <c r="O63" s="71" t="n">
        <v>41.4016</v>
      </c>
      <c r="P63" s="71" t="n">
        <v>2707.46</v>
      </c>
      <c r="Q63" s="71" t="n">
        <v>4.55</v>
      </c>
      <c r="R63" s="50" t="n">
        <f aca="false">P63/3600</f>
        <v>0.752072222222222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21.916</v>
      </c>
      <c r="E64" s="73" t="n">
        <v>34.3153</v>
      </c>
      <c r="F64" s="73" t="n">
        <v>37.9817</v>
      </c>
      <c r="G64" s="73" t="n">
        <v>38.556</v>
      </c>
      <c r="H64" s="73" t="n">
        <v>2066.12</v>
      </c>
      <c r="I64" s="73" t="n">
        <v>3.64</v>
      </c>
      <c r="J64" s="55" t="n">
        <f aca="false">H64/3600</f>
        <v>0.573922222222222</v>
      </c>
      <c r="L64" s="72" t="n">
        <v>822.8904</v>
      </c>
      <c r="M64" s="73" t="n">
        <v>34.317</v>
      </c>
      <c r="N64" s="73" t="n">
        <v>37.9784</v>
      </c>
      <c r="O64" s="73" t="n">
        <v>38.5586</v>
      </c>
      <c r="P64" s="73" t="n">
        <v>2052</v>
      </c>
      <c r="Q64" s="73" t="n">
        <v>3.32</v>
      </c>
      <c r="R64" s="55" t="n">
        <f aca="false">P64/3600</f>
        <v>0.57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2.0584</v>
      </c>
      <c r="E65" s="73" t="n">
        <v>30.8376</v>
      </c>
      <c r="F65" s="73" t="n">
        <v>35.9698</v>
      </c>
      <c r="G65" s="73" t="n">
        <v>36.4964</v>
      </c>
      <c r="H65" s="73" t="n">
        <v>1720.64</v>
      </c>
      <c r="I65" s="73" t="n">
        <v>3</v>
      </c>
      <c r="J65" s="55" t="n">
        <f aca="false">H65/3600</f>
        <v>0.477955555555556</v>
      </c>
      <c r="L65" s="72" t="n">
        <v>351.7968</v>
      </c>
      <c r="M65" s="73" t="n">
        <v>30.8405</v>
      </c>
      <c r="N65" s="73" t="n">
        <v>35.9662</v>
      </c>
      <c r="O65" s="73" t="n">
        <v>36.4899</v>
      </c>
      <c r="P65" s="73" t="n">
        <v>1806.62</v>
      </c>
      <c r="Q65" s="73" t="n">
        <v>2.79</v>
      </c>
      <c r="R65" s="55" t="n">
        <f aca="false">P65/3600</f>
        <v>0.501838888888889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9.2704</v>
      </c>
      <c r="E66" s="75" t="n">
        <v>27.7723</v>
      </c>
      <c r="F66" s="75" t="n">
        <v>34.4765</v>
      </c>
      <c r="G66" s="75" t="n">
        <v>35.0317</v>
      </c>
      <c r="H66" s="75" t="n">
        <v>1482.22</v>
      </c>
      <c r="I66" s="75" t="n">
        <v>2.52</v>
      </c>
      <c r="J66" s="61" t="n">
        <f aca="false">H66/3600</f>
        <v>0.411727777777778</v>
      </c>
      <c r="L66" s="74" t="n">
        <v>149.2848</v>
      </c>
      <c r="M66" s="75" t="n">
        <v>27.7696</v>
      </c>
      <c r="N66" s="75" t="n">
        <v>34.5066</v>
      </c>
      <c r="O66" s="75" t="n">
        <v>34.9967</v>
      </c>
      <c r="P66" s="75" t="n">
        <v>1557.89</v>
      </c>
      <c r="Q66" s="75" t="n">
        <v>2.32</v>
      </c>
      <c r="R66" s="61" t="n">
        <f aca="false">P66/3600</f>
        <v>0.432747222222222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36.7808</v>
      </c>
      <c r="E67" s="71" t="n">
        <v>39.874</v>
      </c>
      <c r="F67" s="71" t="n">
        <v>41.1858</v>
      </c>
      <c r="G67" s="71" t="n">
        <v>42.2641</v>
      </c>
      <c r="H67" s="71" t="n">
        <v>1959.7</v>
      </c>
      <c r="I67" s="71" t="n">
        <v>3.13</v>
      </c>
      <c r="J67" s="50" t="n">
        <f aca="false">H67/3600</f>
        <v>0.544361111111111</v>
      </c>
      <c r="L67" s="70" t="n">
        <v>1336.2528</v>
      </c>
      <c r="M67" s="71" t="n">
        <v>39.8733</v>
      </c>
      <c r="N67" s="71" t="n">
        <v>41.1839</v>
      </c>
      <c r="O67" s="71" t="n">
        <v>42.2661</v>
      </c>
      <c r="P67" s="71" t="n">
        <v>1953.25</v>
      </c>
      <c r="Q67" s="71" t="n">
        <v>2.95</v>
      </c>
      <c r="R67" s="50" t="n">
        <f aca="false">P67/3600</f>
        <v>0.542569444444444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35.204</v>
      </c>
      <c r="E68" s="73" t="n">
        <v>35.8157</v>
      </c>
      <c r="F68" s="73" t="n">
        <v>38.298</v>
      </c>
      <c r="G68" s="73" t="n">
        <v>39.5283</v>
      </c>
      <c r="H68" s="73" t="n">
        <v>1696.54</v>
      </c>
      <c r="I68" s="73" t="n">
        <v>2.59</v>
      </c>
      <c r="J68" s="55" t="n">
        <f aca="false">H68/3600</f>
        <v>0.471261111111111</v>
      </c>
      <c r="L68" s="72" t="n">
        <v>634.9312</v>
      </c>
      <c r="M68" s="73" t="n">
        <v>35.8198</v>
      </c>
      <c r="N68" s="73" t="n">
        <v>38.2933</v>
      </c>
      <c r="O68" s="73" t="n">
        <v>39.5204</v>
      </c>
      <c r="P68" s="73" t="n">
        <v>1677.88</v>
      </c>
      <c r="Q68" s="73" t="n">
        <v>2.4</v>
      </c>
      <c r="R68" s="55" t="n">
        <f aca="false">P68/3600</f>
        <v>0.466077777777778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8.224</v>
      </c>
      <c r="E69" s="73" t="n">
        <v>32.2033</v>
      </c>
      <c r="F69" s="73" t="n">
        <v>36.2535</v>
      </c>
      <c r="G69" s="73" t="n">
        <v>37.4455</v>
      </c>
      <c r="H69" s="73" t="n">
        <v>1432.84</v>
      </c>
      <c r="I69" s="73" t="n">
        <v>2.13</v>
      </c>
      <c r="J69" s="55" t="n">
        <f aca="false">H69/3600</f>
        <v>0.398011111111111</v>
      </c>
      <c r="L69" s="72" t="n">
        <v>297.6456</v>
      </c>
      <c r="M69" s="73" t="n">
        <v>32.2059</v>
      </c>
      <c r="N69" s="73" t="n">
        <v>36.2522</v>
      </c>
      <c r="O69" s="73" t="n">
        <v>37.4457</v>
      </c>
      <c r="P69" s="73" t="n">
        <v>1497.2</v>
      </c>
      <c r="Q69" s="73" t="n">
        <v>2.02</v>
      </c>
      <c r="R69" s="55" t="n">
        <f aca="false">P69/3600</f>
        <v>0.415888888888889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3.0488</v>
      </c>
      <c r="E70" s="75" t="n">
        <v>29.3292</v>
      </c>
      <c r="F70" s="75" t="n">
        <v>34.877</v>
      </c>
      <c r="G70" s="75" t="n">
        <v>35.9501</v>
      </c>
      <c r="H70" s="75" t="n">
        <v>1226.5</v>
      </c>
      <c r="I70" s="75" t="n">
        <v>1.76</v>
      </c>
      <c r="J70" s="61" t="n">
        <f aca="false">H70/3600</f>
        <v>0.340694444444444</v>
      </c>
      <c r="L70" s="74" t="n">
        <v>143.1176</v>
      </c>
      <c r="M70" s="75" t="n">
        <v>29.3342</v>
      </c>
      <c r="N70" s="75" t="n">
        <v>34.8412</v>
      </c>
      <c r="O70" s="75" t="n">
        <v>35.9135</v>
      </c>
      <c r="P70" s="75" t="n">
        <v>1226.64</v>
      </c>
      <c r="Q70" s="75" t="n">
        <v>1.63</v>
      </c>
      <c r="R70" s="61" t="n">
        <f aca="false">P70/3600</f>
        <v>0.340733333333333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225.256</v>
      </c>
      <c r="E71" s="71" t="n">
        <v>42.5316</v>
      </c>
      <c r="F71" s="71" t="n">
        <v>46.2976</v>
      </c>
      <c r="G71" s="71" t="n">
        <v>47.5767</v>
      </c>
      <c r="H71" s="71" t="n">
        <v>16686.67</v>
      </c>
      <c r="I71" s="71" t="n">
        <v>22.52</v>
      </c>
      <c r="J71" s="50" t="n">
        <f aca="false">H71/3600</f>
        <v>4.63518611111111</v>
      </c>
      <c r="L71" s="70" t="n">
        <v>2226.1048</v>
      </c>
      <c r="M71" s="71" t="n">
        <v>42.5277</v>
      </c>
      <c r="N71" s="71" t="n">
        <v>46.2823</v>
      </c>
      <c r="O71" s="71" t="n">
        <v>47.5828</v>
      </c>
      <c r="P71" s="71" t="n">
        <v>19041.45</v>
      </c>
      <c r="Q71" s="71" t="n">
        <v>20.66</v>
      </c>
      <c r="R71" s="50" t="n">
        <f aca="false">P71/3600</f>
        <v>5.28929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2" t="n">
        <v>866.7984</v>
      </c>
      <c r="E72" s="73" t="n">
        <v>40.2231</v>
      </c>
      <c r="F72" s="73" t="n">
        <v>44.2678</v>
      </c>
      <c r="G72" s="73" t="n">
        <v>45.5459</v>
      </c>
      <c r="H72" s="73" t="n">
        <v>14821.6</v>
      </c>
      <c r="I72" s="73" t="n">
        <v>19.2</v>
      </c>
      <c r="J72" s="55" t="n">
        <f aca="false">H72/3600</f>
        <v>4.11711111111111</v>
      </c>
      <c r="L72" s="72" t="n">
        <v>866.4784</v>
      </c>
      <c r="M72" s="73" t="n">
        <v>40.2245</v>
      </c>
      <c r="N72" s="73" t="n">
        <v>44.2534</v>
      </c>
      <c r="O72" s="73" t="n">
        <v>45.4824</v>
      </c>
      <c r="P72" s="73" t="n">
        <v>14912.89</v>
      </c>
      <c r="Q72" s="73" t="n">
        <v>15.05</v>
      </c>
      <c r="R72" s="55" t="n">
        <f aca="false">P72/3600</f>
        <v>4.14246944444444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423.7592</v>
      </c>
      <c r="E73" s="73" t="n">
        <v>37.5597</v>
      </c>
      <c r="F73" s="73" t="n">
        <v>42.3874</v>
      </c>
      <c r="G73" s="73" t="n">
        <v>43.6584</v>
      </c>
      <c r="H73" s="73" t="n">
        <v>13908.7</v>
      </c>
      <c r="I73" s="73" t="n">
        <v>17.92</v>
      </c>
      <c r="J73" s="55" t="n">
        <f aca="false">H73/3600</f>
        <v>3.86352777777778</v>
      </c>
      <c r="L73" s="72" t="n">
        <v>423.5576</v>
      </c>
      <c r="M73" s="73" t="n">
        <v>37.5463</v>
      </c>
      <c r="N73" s="73" t="n">
        <v>42.4285</v>
      </c>
      <c r="O73" s="73" t="n">
        <v>43.6919</v>
      </c>
      <c r="P73" s="73" t="n">
        <v>14584.11</v>
      </c>
      <c r="Q73" s="73" t="n">
        <v>13.65</v>
      </c>
      <c r="R73" s="55" t="n">
        <f aca="false">P73/3600</f>
        <v>4.05114166666667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220.4392</v>
      </c>
      <c r="E74" s="75" t="n">
        <v>34.6091</v>
      </c>
      <c r="F74" s="75" t="n">
        <v>41.1491</v>
      </c>
      <c r="G74" s="75" t="n">
        <v>42.2357</v>
      </c>
      <c r="H74" s="75" t="n">
        <v>13327.42</v>
      </c>
      <c r="I74" s="75" t="n">
        <v>16.44</v>
      </c>
      <c r="J74" s="61" t="n">
        <f aca="false">H74/3600</f>
        <v>3.70206111111111</v>
      </c>
      <c r="L74" s="74" t="n">
        <v>220.3552</v>
      </c>
      <c r="M74" s="75" t="n">
        <v>34.6273</v>
      </c>
      <c r="N74" s="75" t="n">
        <v>41.2233</v>
      </c>
      <c r="O74" s="75" t="n">
        <v>42.2468</v>
      </c>
      <c r="P74" s="75" t="n">
        <v>15464.99</v>
      </c>
      <c r="Q74" s="75" t="n">
        <v>13.31</v>
      </c>
      <c r="R74" s="61" t="n">
        <f aca="false">P74/3600</f>
        <v>4.29583055555556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506.1864</v>
      </c>
      <c r="E75" s="71" t="n">
        <v>42.962</v>
      </c>
      <c r="F75" s="71" t="n">
        <v>47.8604</v>
      </c>
      <c r="G75" s="71" t="n">
        <v>48.4492</v>
      </c>
      <c r="H75" s="71" t="n">
        <v>16049.71</v>
      </c>
      <c r="I75" s="71" t="n">
        <v>23.99</v>
      </c>
      <c r="J75" s="50" t="n">
        <f aca="false">H75/3600</f>
        <v>4.45825277777778</v>
      </c>
      <c r="L75" s="70" t="n">
        <v>1505.148</v>
      </c>
      <c r="M75" s="71" t="n">
        <v>42.9549</v>
      </c>
      <c r="N75" s="71" t="n">
        <v>47.862</v>
      </c>
      <c r="O75" s="71" t="n">
        <v>48.4702</v>
      </c>
      <c r="P75" s="71" t="n">
        <v>16896.78</v>
      </c>
      <c r="Q75" s="71" t="n">
        <v>19.27</v>
      </c>
      <c r="R75" s="50" t="n">
        <f aca="false">P75/3600</f>
        <v>4.69355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419.056</v>
      </c>
      <c r="E76" s="73" t="n">
        <v>41.1415</v>
      </c>
      <c r="F76" s="73" t="n">
        <v>46.1477</v>
      </c>
      <c r="G76" s="73" t="n">
        <v>46.7977</v>
      </c>
      <c r="H76" s="73" t="n">
        <v>14152.44</v>
      </c>
      <c r="I76" s="73" t="n">
        <v>19.55</v>
      </c>
      <c r="J76" s="55" t="n">
        <f aca="false">H76/3600</f>
        <v>3.93123333333333</v>
      </c>
      <c r="L76" s="72" t="n">
        <v>418.8512</v>
      </c>
      <c r="M76" s="73" t="n">
        <v>41.1387</v>
      </c>
      <c r="N76" s="73" t="n">
        <v>46.1498</v>
      </c>
      <c r="O76" s="73" t="n">
        <v>46.7991</v>
      </c>
      <c r="P76" s="73" t="n">
        <v>14271.85</v>
      </c>
      <c r="Q76" s="73" t="n">
        <v>16.37</v>
      </c>
      <c r="R76" s="55" t="n">
        <f aca="false">P76/3600</f>
        <v>3.96440277777778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185.824</v>
      </c>
      <c r="E77" s="73" t="n">
        <v>38.9961</v>
      </c>
      <c r="F77" s="73" t="n">
        <v>44.5368</v>
      </c>
      <c r="G77" s="73" t="n">
        <v>45.1167</v>
      </c>
      <c r="H77" s="73" t="n">
        <v>13408.87</v>
      </c>
      <c r="I77" s="73" t="n">
        <v>17.26</v>
      </c>
      <c r="J77" s="55" t="n">
        <f aca="false">H77/3600</f>
        <v>3.72468611111111</v>
      </c>
      <c r="L77" s="72" t="n">
        <v>186.2344</v>
      </c>
      <c r="M77" s="73" t="n">
        <v>38.9865</v>
      </c>
      <c r="N77" s="73" t="n">
        <v>44.4381</v>
      </c>
      <c r="O77" s="73" t="n">
        <v>44.975</v>
      </c>
      <c r="P77" s="73" t="n">
        <v>13547.16</v>
      </c>
      <c r="Q77" s="73" t="n">
        <v>13.41</v>
      </c>
      <c r="R77" s="55" t="n">
        <f aca="false">P77/3600</f>
        <v>3.7631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97.1728</v>
      </c>
      <c r="E78" s="75" t="n">
        <v>36.4921</v>
      </c>
      <c r="F78" s="75" t="n">
        <v>43.153</v>
      </c>
      <c r="G78" s="75" t="n">
        <v>43.5897</v>
      </c>
      <c r="H78" s="75" t="n">
        <v>12930.82</v>
      </c>
      <c r="I78" s="75" t="n">
        <v>15.81</v>
      </c>
      <c r="J78" s="61" t="n">
        <f aca="false">H78/3600</f>
        <v>3.59189444444444</v>
      </c>
      <c r="L78" s="74" t="n">
        <v>96.9128</v>
      </c>
      <c r="M78" s="75" t="n">
        <v>36.4348</v>
      </c>
      <c r="N78" s="75" t="n">
        <v>43.2327</v>
      </c>
      <c r="O78" s="75" t="n">
        <v>43.5864</v>
      </c>
      <c r="P78" s="75" t="n">
        <v>12985.53</v>
      </c>
      <c r="Q78" s="75" t="n">
        <v>12.24</v>
      </c>
      <c r="R78" s="61" t="n">
        <f aca="false">P78/3600</f>
        <v>3.60709166666667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1966.8696</v>
      </c>
      <c r="E79" s="71" t="n">
        <v>43.2172</v>
      </c>
      <c r="F79" s="71" t="n">
        <v>47.0792</v>
      </c>
      <c r="G79" s="71" t="n">
        <v>48.0013</v>
      </c>
      <c r="H79" s="71" t="n">
        <v>17698.57</v>
      </c>
      <c r="I79" s="71" t="n">
        <v>25.5</v>
      </c>
      <c r="J79" s="50" t="n">
        <f aca="false">H79/3600</f>
        <v>4.91626944444445</v>
      </c>
      <c r="L79" s="70" t="n">
        <v>1964.692</v>
      </c>
      <c r="M79" s="71" t="n">
        <v>43.2216</v>
      </c>
      <c r="N79" s="71" t="n">
        <v>47.0724</v>
      </c>
      <c r="O79" s="71" t="n">
        <v>47.9927</v>
      </c>
      <c r="P79" s="71" t="n">
        <v>17698.2</v>
      </c>
      <c r="Q79" s="71" t="n">
        <v>20.85</v>
      </c>
      <c r="R79" s="50" t="n">
        <f aca="false">P79/3600</f>
        <v>4.916166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697.6208</v>
      </c>
      <c r="E80" s="73" t="n">
        <v>41.0795</v>
      </c>
      <c r="F80" s="73" t="n">
        <v>45.2277</v>
      </c>
      <c r="G80" s="73" t="n">
        <v>46.1027</v>
      </c>
      <c r="H80" s="73" t="n">
        <v>15549.89</v>
      </c>
      <c r="I80" s="73" t="n">
        <v>21.89</v>
      </c>
      <c r="J80" s="55" t="n">
        <f aca="false">H80/3600</f>
        <v>4.31941388888889</v>
      </c>
      <c r="L80" s="72" t="n">
        <v>696.772</v>
      </c>
      <c r="M80" s="73" t="n">
        <v>41.0754</v>
      </c>
      <c r="N80" s="73" t="n">
        <v>45.1976</v>
      </c>
      <c r="O80" s="73" t="n">
        <v>46.0978</v>
      </c>
      <c r="P80" s="73" t="n">
        <v>15476.85</v>
      </c>
      <c r="Q80" s="73" t="n">
        <v>17.09</v>
      </c>
      <c r="R80" s="55" t="n">
        <f aca="false">P80/3600</f>
        <v>4.299125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15.256</v>
      </c>
      <c r="E81" s="73" t="n">
        <v>38.6328</v>
      </c>
      <c r="F81" s="73" t="n">
        <v>43.3926</v>
      </c>
      <c r="G81" s="73" t="n">
        <v>44.3549</v>
      </c>
      <c r="H81" s="73" t="n">
        <v>14457.18</v>
      </c>
      <c r="I81" s="73" t="n">
        <v>19.4</v>
      </c>
      <c r="J81" s="55" t="n">
        <f aca="false">H81/3600</f>
        <v>4.01588333333333</v>
      </c>
      <c r="L81" s="72" t="n">
        <v>315.9728</v>
      </c>
      <c r="M81" s="73" t="n">
        <v>38.6379</v>
      </c>
      <c r="N81" s="73" t="n">
        <v>43.422</v>
      </c>
      <c r="O81" s="73" t="n">
        <v>44.386</v>
      </c>
      <c r="P81" s="73" t="n">
        <v>14603.89</v>
      </c>
      <c r="Q81" s="73" t="n">
        <v>15.3</v>
      </c>
      <c r="R81" s="55" t="n">
        <f aca="false">P81/3600</f>
        <v>4.05663611111111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2.0744</v>
      </c>
      <c r="E82" s="75" t="n">
        <v>35.9216</v>
      </c>
      <c r="F82" s="75" t="n">
        <v>42.1328</v>
      </c>
      <c r="G82" s="75" t="n">
        <v>43.0153</v>
      </c>
      <c r="H82" s="75" t="n">
        <v>13789.37</v>
      </c>
      <c r="I82" s="75" t="n">
        <v>18.25</v>
      </c>
      <c r="J82" s="61" t="n">
        <f aca="false">H82/3600</f>
        <v>3.83038055555556</v>
      </c>
      <c r="L82" s="74" t="n">
        <v>161.8824</v>
      </c>
      <c r="M82" s="75" t="n">
        <v>35.916</v>
      </c>
      <c r="N82" s="75" t="n">
        <v>42.1064</v>
      </c>
      <c r="O82" s="75" t="n">
        <v>42.9547</v>
      </c>
      <c r="P82" s="75" t="n">
        <v>13630.9</v>
      </c>
      <c r="Q82" s="75" t="n">
        <v>15.79</v>
      </c>
      <c r="R82" s="61" t="n">
        <f aca="false">P82/3600</f>
        <v>3.78636111111111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877.32</v>
      </c>
      <c r="E83" s="71" t="n">
        <v>40.3722</v>
      </c>
      <c r="F83" s="71" t="n">
        <v>42.4988</v>
      </c>
      <c r="G83" s="71" t="n">
        <v>43.036</v>
      </c>
      <c r="H83" s="71" t="n">
        <v>9932.62</v>
      </c>
      <c r="I83" s="71" t="n">
        <v>14.25</v>
      </c>
      <c r="J83" s="50" t="n">
        <f aca="false">H83/3600</f>
        <v>2.75906111111111</v>
      </c>
      <c r="L83" s="70" t="n">
        <v>3875.976</v>
      </c>
      <c r="M83" s="71" t="n">
        <v>40.3704</v>
      </c>
      <c r="N83" s="71" t="n">
        <v>42.501</v>
      </c>
      <c r="O83" s="71" t="n">
        <v>43.0379</v>
      </c>
      <c r="P83" s="71" t="n">
        <v>9810.55</v>
      </c>
      <c r="Q83" s="71" t="n">
        <v>13.01</v>
      </c>
      <c r="R83" s="50" t="n">
        <f aca="false">P83/3600</f>
        <v>2.72515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 t="n">
        <v>1822.964</v>
      </c>
      <c r="E84" s="73" t="n">
        <v>37.0344</v>
      </c>
      <c r="F84" s="73" t="n">
        <v>39.6784</v>
      </c>
      <c r="G84" s="73" t="n">
        <v>40.0531</v>
      </c>
      <c r="H84" s="73" t="n">
        <v>8453.14</v>
      </c>
      <c r="I84" s="73" t="n">
        <v>11.81</v>
      </c>
      <c r="J84" s="55" t="n">
        <f aca="false">H84/3600</f>
        <v>2.34809444444444</v>
      </c>
      <c r="L84" s="72" t="n">
        <v>1825.5024</v>
      </c>
      <c r="M84" s="73" t="n">
        <v>37.0302</v>
      </c>
      <c r="N84" s="73" t="n">
        <v>39.6637</v>
      </c>
      <c r="O84" s="73" t="n">
        <v>40.0181</v>
      </c>
      <c r="P84" s="73" t="n">
        <v>9693.99</v>
      </c>
      <c r="Q84" s="73" t="n">
        <v>12.22</v>
      </c>
      <c r="R84" s="55" t="n">
        <f aca="false">P84/3600</f>
        <v>2.692775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 t="n">
        <v>880.5088</v>
      </c>
      <c r="E85" s="73" t="n">
        <v>34.0046</v>
      </c>
      <c r="F85" s="73" t="n">
        <v>37.3635</v>
      </c>
      <c r="G85" s="73" t="n">
        <v>37.6348</v>
      </c>
      <c r="H85" s="73" t="n">
        <v>7356.75</v>
      </c>
      <c r="I85" s="73" t="n">
        <v>9.9</v>
      </c>
      <c r="J85" s="55" t="n">
        <f aca="false">H85/3600</f>
        <v>2.04354166666667</v>
      </c>
      <c r="L85" s="72" t="n">
        <v>879.6872</v>
      </c>
      <c r="M85" s="73" t="n">
        <v>33.9831</v>
      </c>
      <c r="N85" s="73" t="n">
        <v>37.369</v>
      </c>
      <c r="O85" s="73" t="n">
        <v>37.6488</v>
      </c>
      <c r="P85" s="73" t="n">
        <v>7382.83</v>
      </c>
      <c r="Q85" s="73" t="n">
        <v>8.77</v>
      </c>
      <c r="R85" s="55" t="n">
        <f aca="false">P85/3600</f>
        <v>2.05078611111111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 t="n">
        <v>456.9424</v>
      </c>
      <c r="E86" s="75" t="n">
        <v>31.3116</v>
      </c>
      <c r="F86" s="75" t="n">
        <v>35.7617</v>
      </c>
      <c r="G86" s="75" t="n">
        <v>35.9621</v>
      </c>
      <c r="H86" s="75" t="n">
        <v>6545.3</v>
      </c>
      <c r="I86" s="75" t="n">
        <v>8.29</v>
      </c>
      <c r="J86" s="61" t="n">
        <f aca="false">H86/3600</f>
        <v>1.81813888888889</v>
      </c>
      <c r="L86" s="74" t="n">
        <v>456.1384</v>
      </c>
      <c r="M86" s="75" t="n">
        <v>31.3015</v>
      </c>
      <c r="N86" s="75" t="n">
        <v>35.7554</v>
      </c>
      <c r="O86" s="75" t="n">
        <v>35.9721</v>
      </c>
      <c r="P86" s="75" t="n">
        <v>7497.82</v>
      </c>
      <c r="Q86" s="75" t="n">
        <v>8.34</v>
      </c>
      <c r="R86" s="61" t="n">
        <f aca="false">P86/3600</f>
        <v>2.08272777777778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344.2542</v>
      </c>
      <c r="E87" s="71" t="n">
        <v>42.8754</v>
      </c>
      <c r="F87" s="71" t="n">
        <v>45.5254</v>
      </c>
      <c r="G87" s="71" t="n">
        <v>45.8022</v>
      </c>
      <c r="H87" s="71" t="n">
        <v>21710.06</v>
      </c>
      <c r="I87" s="71" t="n">
        <v>28.48</v>
      </c>
      <c r="J87" s="50" t="n">
        <f aca="false">H87/3600</f>
        <v>6.03057222222222</v>
      </c>
      <c r="L87" s="70" t="n">
        <v>5343.6749</v>
      </c>
      <c r="M87" s="71" t="n">
        <v>42.8781</v>
      </c>
      <c r="N87" s="71" t="n">
        <v>45.5102</v>
      </c>
      <c r="O87" s="71" t="n">
        <v>45.7889</v>
      </c>
      <c r="P87" s="71" t="n">
        <v>22759.61</v>
      </c>
      <c r="Q87" s="71" t="n">
        <v>25.67</v>
      </c>
      <c r="R87" s="50" t="n">
        <f aca="false">P87/3600</f>
        <v>6.32211388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 t="n">
        <v>2617.9296</v>
      </c>
      <c r="E88" s="73" t="n">
        <v>38.9789</v>
      </c>
      <c r="F88" s="73" t="n">
        <v>42.5541</v>
      </c>
      <c r="G88" s="73" t="n">
        <v>42.6869</v>
      </c>
      <c r="H88" s="73" t="n">
        <v>18622.52</v>
      </c>
      <c r="I88" s="73" t="n">
        <v>24.06</v>
      </c>
      <c r="J88" s="55" t="n">
        <f aca="false">H88/3600</f>
        <v>5.17292222222222</v>
      </c>
      <c r="L88" s="72" t="n">
        <v>2616.8174</v>
      </c>
      <c r="M88" s="73" t="n">
        <v>38.9802</v>
      </c>
      <c r="N88" s="73" t="n">
        <v>42.5459</v>
      </c>
      <c r="O88" s="73" t="n">
        <v>42.682</v>
      </c>
      <c r="P88" s="73" t="n">
        <v>21347.2</v>
      </c>
      <c r="Q88" s="73" t="n">
        <v>23.64</v>
      </c>
      <c r="R88" s="55" t="n">
        <f aca="false">P88/3600</f>
        <v>5.92977777777778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 t="n">
        <v>1270.6027</v>
      </c>
      <c r="E89" s="73" t="n">
        <v>35.2983</v>
      </c>
      <c r="F89" s="73" t="n">
        <v>40.2422</v>
      </c>
      <c r="G89" s="73" t="n">
        <v>40.1808</v>
      </c>
      <c r="H89" s="73" t="n">
        <v>15736.46</v>
      </c>
      <c r="I89" s="73" t="n">
        <v>21.27</v>
      </c>
      <c r="J89" s="55" t="n">
        <f aca="false">H89/3600</f>
        <v>4.37123888888889</v>
      </c>
      <c r="L89" s="72" t="n">
        <v>1270.7822</v>
      </c>
      <c r="M89" s="73" t="n">
        <v>35.2942</v>
      </c>
      <c r="N89" s="73" t="n">
        <v>40.2404</v>
      </c>
      <c r="O89" s="73" t="n">
        <v>40.1867</v>
      </c>
      <c r="P89" s="73" t="n">
        <v>15627.79</v>
      </c>
      <c r="Q89" s="73" t="n">
        <v>17.5</v>
      </c>
      <c r="R89" s="55" t="n">
        <f aca="false">P89/3600</f>
        <v>4.34105277777778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 t="n">
        <v>612.0504</v>
      </c>
      <c r="E90" s="75" t="n">
        <v>31.9728</v>
      </c>
      <c r="F90" s="75" t="n">
        <v>38.7467</v>
      </c>
      <c r="G90" s="75" t="n">
        <v>38.4235</v>
      </c>
      <c r="H90" s="75" t="n">
        <v>13592.08</v>
      </c>
      <c r="I90" s="75" t="n">
        <v>18.59</v>
      </c>
      <c r="J90" s="61" t="n">
        <f aca="false">H90/3600</f>
        <v>3.77557777777778</v>
      </c>
      <c r="L90" s="74" t="n">
        <v>611.0942</v>
      </c>
      <c r="M90" s="75" t="n">
        <v>31.9702</v>
      </c>
      <c r="N90" s="75" t="n">
        <v>38.6775</v>
      </c>
      <c r="O90" s="75" t="n">
        <v>38.4086</v>
      </c>
      <c r="P90" s="75" t="n">
        <v>15483.43</v>
      </c>
      <c r="Q90" s="75" t="n">
        <v>17.35</v>
      </c>
      <c r="R90" s="61" t="n">
        <f aca="false">P90/3600</f>
        <v>4.30095277777778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23.7864</v>
      </c>
      <c r="E91" s="71" t="n">
        <v>46.5794</v>
      </c>
      <c r="F91" s="71" t="n">
        <v>45.209</v>
      </c>
      <c r="G91" s="71" t="n">
        <v>45.2194</v>
      </c>
      <c r="H91" s="71" t="n">
        <v>6492.92</v>
      </c>
      <c r="I91" s="71" t="n">
        <v>7.38</v>
      </c>
      <c r="J91" s="50" t="n">
        <f aca="false">H91/3600</f>
        <v>1.80358888888889</v>
      </c>
      <c r="L91" s="70" t="n">
        <v>323.92</v>
      </c>
      <c r="M91" s="71" t="n">
        <v>46.6015</v>
      </c>
      <c r="N91" s="71" t="n">
        <v>45.2079</v>
      </c>
      <c r="O91" s="71" t="n">
        <v>45.1991</v>
      </c>
      <c r="P91" s="71" t="n">
        <v>6806.66</v>
      </c>
      <c r="Q91" s="71" t="n">
        <v>5.44</v>
      </c>
      <c r="R91" s="50" t="n">
        <f aca="false">P91/3600</f>
        <v>1.89073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 t="n">
        <v>236.4288</v>
      </c>
      <c r="E92" s="73" t="n">
        <v>42.4525</v>
      </c>
      <c r="F92" s="73" t="n">
        <v>41.1345</v>
      </c>
      <c r="G92" s="73" t="n">
        <v>41.0867</v>
      </c>
      <c r="H92" s="73" t="n">
        <v>6410.73</v>
      </c>
      <c r="I92" s="73" t="n">
        <v>7.48</v>
      </c>
      <c r="J92" s="55" t="n">
        <f aca="false">H92/3600</f>
        <v>1.78075833333333</v>
      </c>
      <c r="L92" s="72" t="n">
        <v>237.2048</v>
      </c>
      <c r="M92" s="73" t="n">
        <v>42.4639</v>
      </c>
      <c r="N92" s="73" t="n">
        <v>41.1135</v>
      </c>
      <c r="O92" s="73" t="n">
        <v>41.1162</v>
      </c>
      <c r="P92" s="73" t="n">
        <v>6745.94</v>
      </c>
      <c r="Q92" s="73" t="n">
        <v>5.34</v>
      </c>
      <c r="R92" s="55" t="n">
        <f aca="false">P92/3600</f>
        <v>1.87387222222222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 t="n">
        <v>176.3608</v>
      </c>
      <c r="E93" s="73" t="n">
        <v>37.9136</v>
      </c>
      <c r="F93" s="73" t="n">
        <v>38.8546</v>
      </c>
      <c r="G93" s="73" t="n">
        <v>38.8486</v>
      </c>
      <c r="H93" s="73" t="n">
        <v>6304.57</v>
      </c>
      <c r="I93" s="73" t="n">
        <v>6.81</v>
      </c>
      <c r="J93" s="55" t="n">
        <f aca="false">H93/3600</f>
        <v>1.75126944444444</v>
      </c>
      <c r="L93" s="72" t="n">
        <v>176.656</v>
      </c>
      <c r="M93" s="73" t="n">
        <v>37.929</v>
      </c>
      <c r="N93" s="73" t="n">
        <v>38.8331</v>
      </c>
      <c r="O93" s="73" t="n">
        <v>38.7966</v>
      </c>
      <c r="P93" s="73" t="n">
        <v>6351.21</v>
      </c>
      <c r="Q93" s="73" t="n">
        <v>5.31</v>
      </c>
      <c r="R93" s="55" t="n">
        <f aca="false">P93/3600</f>
        <v>1.764225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 t="n">
        <v>129.588</v>
      </c>
      <c r="E94" s="75" t="n">
        <v>33.0615</v>
      </c>
      <c r="F94" s="75" t="n">
        <v>37.7325</v>
      </c>
      <c r="G94" s="75" t="n">
        <v>37.3076</v>
      </c>
      <c r="H94" s="75" t="n">
        <v>6261.63</v>
      </c>
      <c r="I94" s="75" t="n">
        <v>7.55</v>
      </c>
      <c r="J94" s="61" t="n">
        <f aca="false">H94/3600</f>
        <v>1.73934166666667</v>
      </c>
      <c r="L94" s="74" t="n">
        <v>130.4448</v>
      </c>
      <c r="M94" s="75" t="n">
        <v>33.0852</v>
      </c>
      <c r="N94" s="75" t="n">
        <v>37.7537</v>
      </c>
      <c r="O94" s="75" t="n">
        <v>37.3452</v>
      </c>
      <c r="P94" s="75" t="n">
        <v>6283.74</v>
      </c>
      <c r="Q94" s="75" t="n">
        <v>5.21</v>
      </c>
      <c r="R94" s="61" t="n">
        <f aca="false">P94/3600</f>
        <v>1.74548333333333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679.8704</v>
      </c>
      <c r="E95" s="71" t="n">
        <v>48.8253</v>
      </c>
      <c r="F95" s="71" t="n">
        <v>51.769</v>
      </c>
      <c r="G95" s="71" t="n">
        <v>52.8669</v>
      </c>
      <c r="H95" s="71" t="n">
        <v>13301.01</v>
      </c>
      <c r="I95" s="71" t="n">
        <v>16.34</v>
      </c>
      <c r="J95" s="50" t="n">
        <f aca="false">H95/3600</f>
        <v>3.694725</v>
      </c>
      <c r="L95" s="70" t="n">
        <v>680.0608</v>
      </c>
      <c r="M95" s="71" t="n">
        <v>48.8392</v>
      </c>
      <c r="N95" s="71" t="n">
        <v>51.7403</v>
      </c>
      <c r="O95" s="71" t="n">
        <v>52.8548</v>
      </c>
      <c r="P95" s="71" t="n">
        <v>15239.58</v>
      </c>
      <c r="Q95" s="71" t="n">
        <v>13.67</v>
      </c>
      <c r="R95" s="50" t="n">
        <f aca="false">P95/3600</f>
        <v>4.23321666666667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 t="n">
        <v>401.5942</v>
      </c>
      <c r="E96" s="73" t="n">
        <v>45.0375</v>
      </c>
      <c r="F96" s="73" t="n">
        <v>48.4027</v>
      </c>
      <c r="G96" s="73" t="n">
        <v>49.6197</v>
      </c>
      <c r="H96" s="73" t="n">
        <v>12783.97</v>
      </c>
      <c r="I96" s="73" t="n">
        <v>15.49</v>
      </c>
      <c r="J96" s="55" t="n">
        <f aca="false">H96/3600</f>
        <v>3.55110277777778</v>
      </c>
      <c r="L96" s="72" t="n">
        <v>401.4922</v>
      </c>
      <c r="M96" s="73" t="n">
        <v>45.0372</v>
      </c>
      <c r="N96" s="73" t="n">
        <v>48.4512</v>
      </c>
      <c r="O96" s="73" t="n">
        <v>49.6756</v>
      </c>
      <c r="P96" s="73" t="n">
        <v>14685.78</v>
      </c>
      <c r="Q96" s="73" t="n">
        <v>13.18</v>
      </c>
      <c r="R96" s="55" t="n">
        <f aca="false">P96/3600</f>
        <v>4.07938333333333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 t="n">
        <v>239.5296</v>
      </c>
      <c r="E97" s="73" t="n">
        <v>41.2195</v>
      </c>
      <c r="F97" s="73" t="n">
        <v>45.5617</v>
      </c>
      <c r="G97" s="73" t="n">
        <v>46.9199</v>
      </c>
      <c r="H97" s="73" t="n">
        <v>12317.37</v>
      </c>
      <c r="I97" s="73" t="n">
        <v>13.72</v>
      </c>
      <c r="J97" s="55" t="n">
        <f aca="false">H97/3600</f>
        <v>3.42149166666667</v>
      </c>
      <c r="L97" s="72" t="n">
        <v>239.3878</v>
      </c>
      <c r="M97" s="73" t="n">
        <v>41.2589</v>
      </c>
      <c r="N97" s="73" t="n">
        <v>45.6772</v>
      </c>
      <c r="O97" s="73" t="n">
        <v>47.0396</v>
      </c>
      <c r="P97" s="73" t="n">
        <v>12404.14</v>
      </c>
      <c r="Q97" s="73" t="n">
        <v>11.21</v>
      </c>
      <c r="R97" s="55" t="n">
        <f aca="false">P97/3600</f>
        <v>3.44559444444444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 t="n">
        <v>148.9296</v>
      </c>
      <c r="E98" s="75" t="n">
        <v>37.3597</v>
      </c>
      <c r="F98" s="75" t="n">
        <v>43.524</v>
      </c>
      <c r="G98" s="75" t="n">
        <v>45.1323</v>
      </c>
      <c r="H98" s="75" t="n">
        <v>11963.87</v>
      </c>
      <c r="I98" s="75" t="n">
        <v>15.29</v>
      </c>
      <c r="J98" s="61" t="n">
        <f aca="false">H98/3600</f>
        <v>3.32329722222222</v>
      </c>
      <c r="L98" s="74" t="n">
        <v>149.3376</v>
      </c>
      <c r="M98" s="75" t="n">
        <v>37.364</v>
      </c>
      <c r="N98" s="75" t="n">
        <v>43.5781</v>
      </c>
      <c r="O98" s="75" t="n">
        <v>45.0403</v>
      </c>
      <c r="P98" s="75" t="n">
        <v>12559.78</v>
      </c>
      <c r="Q98" s="75" t="n">
        <v>11.04</v>
      </c>
      <c r="R98" s="61" t="n">
        <f aca="false">P98/3600</f>
        <v>3.48882777777778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5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13.7183265265374</v>
      </c>
      <c r="J106" s="76" t="n">
        <f aca="false">GEOMEAN(J3:J98)</f>
        <v>2.69587674221915</v>
      </c>
      <c r="Q106" s="76" t="n">
        <f aca="false">GEOMEAN(Q3:Q98)</f>
        <v>12.3923955910391</v>
      </c>
      <c r="R106" s="76" t="n">
        <f aca="false">GEOMEAN(R3:R98)</f>
        <v>2.82492693673887</v>
      </c>
    </row>
    <row r="107" customFormat="false" ht="12" hidden="false" customHeight="false" outlineLevel="0" collapsed="false">
      <c r="B107" s="1" t="s">
        <v>87</v>
      </c>
      <c r="Q107" s="77" t="n">
        <f aca="false">Q106/I106</f>
        <v>0.903346014331023</v>
      </c>
      <c r="R107" s="77" t="n">
        <f aca="false">R106/J106</f>
        <v>1.04786947136667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.463991666666667</v>
      </c>
      <c r="J108" s="76" t="n">
        <f aca="false">SUM(J3:J98)</f>
        <v>329.474502777778</v>
      </c>
      <c r="Q108" s="76" t="n">
        <f aca="false">SUM(Q3:Q98)/3600</f>
        <v>0.431588888888889</v>
      </c>
      <c r="R108" s="76" t="n">
        <f aca="false">SUM(R3:R98)</f>
        <v>351.0353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0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19:I82)</f>
        <v>13.9400096694137</v>
      </c>
      <c r="J113" s="76" t="n">
        <f aca="false">GEOMEAN(J19:J82)</f>
        <v>2.66059317498303</v>
      </c>
      <c r="Q113" s="76" t="n">
        <f aca="false">GEOMEAN(Q19:Q82)</f>
        <v>12.8030984570954</v>
      </c>
      <c r="R113" s="76" t="n">
        <f aca="false">GEOMEAN(R19:R82)</f>
        <v>2.77654715171247</v>
      </c>
    </row>
    <row r="114" customFormat="false" ht="12" hidden="false" customHeight="false" outlineLevel="0" collapsed="false">
      <c r="B114" s="1" t="s">
        <v>87</v>
      </c>
      <c r="Q114" s="77" t="n">
        <f aca="false">Q113/I113</f>
        <v>0.918442580795847</v>
      </c>
      <c r="R114" s="77" t="n">
        <f aca="false">R113/J113</f>
        <v>1.043582001870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3:V82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W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X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Y3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W7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X7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Y7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W11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X11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Y11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W15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X15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Y15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W19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X19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Y19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3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X23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Y23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27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X27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Y2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W31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X31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Y3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W35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X35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Y3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W39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X39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Y39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43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X43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Y43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47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47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47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63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X63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Y63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7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X67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Y67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W71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X71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Y71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W75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X75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Y75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W79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X79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Y79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T83:V98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6:X6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W10:X1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14:X14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W18:X18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W22:X22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26:X26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W30:X30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W34:X34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W38:X38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W42:X42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W46:X46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W50:X50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W54:X54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W58:X58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W62:X62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66:X66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W70:X70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W74:X74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T99:V105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W99:Y103 W105:Y105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W83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X83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Y83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W87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X87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Y87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W91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X91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Y91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W95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conditionalFormatting sqref="X95">
    <cfRule type="cellIs" priority="188" operator="greaterThan" aboveAverage="0" equalAverage="0" bottom="0" percent="0" rank="0" text="" dxfId="618">
      <formula>0.03</formula>
    </cfRule>
    <cfRule type="cellIs" priority="189" operator="lessThan" aboveAverage="0" equalAverage="0" bottom="0" percent="0" rank="0" text="" dxfId="619">
      <formula>-0.03</formula>
    </cfRule>
  </conditionalFormatting>
  <conditionalFormatting sqref="Y95">
    <cfRule type="cellIs" priority="190" operator="greaterThan" aboveAverage="0" equalAverage="0" bottom="0" percent="0" rank="0" text="" dxfId="620">
      <formula>0.03</formula>
    </cfRule>
    <cfRule type="cellIs" priority="191" operator="lessThan" aboveAverage="0" equalAverage="0" bottom="0" percent="0" rank="0" text="" dxfId="621">
      <formula>-0.03</formula>
    </cfRule>
  </conditionalFormatting>
  <conditionalFormatting sqref="W86:X86">
    <cfRule type="cellIs" priority="192" operator="greaterThan" aboveAverage="0" equalAverage="0" bottom="0" percent="0" rank="0" text="" dxfId="622">
      <formula>0.03</formula>
    </cfRule>
    <cfRule type="cellIs" priority="193" operator="lessThan" aboveAverage="0" equalAverage="0" bottom="0" percent="0" rank="0" text="" dxfId="623">
      <formula>-0.03</formula>
    </cfRule>
  </conditionalFormatting>
  <conditionalFormatting sqref="W90:X90">
    <cfRule type="cellIs" priority="194" operator="greaterThan" aboveAverage="0" equalAverage="0" bottom="0" percent="0" rank="0" text="" dxfId="624">
      <formula>0.03</formula>
    </cfRule>
    <cfRule type="cellIs" priority="195" operator="lessThan" aboveAverage="0" equalAverage="0" bottom="0" percent="0" rank="0" text="" dxfId="625">
      <formula>-0.03</formula>
    </cfRule>
  </conditionalFormatting>
  <conditionalFormatting sqref="W94:X94">
    <cfRule type="cellIs" priority="196" operator="greaterThan" aboveAverage="0" equalAverage="0" bottom="0" percent="0" rank="0" text="" dxfId="626">
      <formula>0.03</formula>
    </cfRule>
    <cfRule type="cellIs" priority="197" operator="lessThan" aboveAverage="0" equalAverage="0" bottom="0" percent="0" rank="0" text="" dxfId="627">
      <formula>-0.03</formula>
    </cfRule>
  </conditionalFormatting>
  <conditionalFormatting sqref="W98:X98">
    <cfRule type="cellIs" priority="198" operator="greaterThan" aboveAverage="0" equalAverage="0" bottom="0" percent="0" rank="0" text="" dxfId="628">
      <formula>0.03</formula>
    </cfRule>
    <cfRule type="cellIs" priority="199" operator="lessThan" aboveAverage="0" equalAverage="0" bottom="0" percent="0" rank="0" text="" dxfId="629">
      <formula>-0.03</formula>
    </cfRule>
  </conditionalFormatting>
  <conditionalFormatting sqref="W104">
    <cfRule type="cellIs" priority="200" operator="greaterThan" aboveAverage="0" equalAverage="0" bottom="0" percent="0" rank="0" text="" dxfId="630">
      <formula>0.03</formula>
    </cfRule>
    <cfRule type="cellIs" priority="201" operator="lessThan" aboveAverage="0" equalAverage="0" bottom="0" percent="0" rank="0" text="" dxfId="631">
      <formula>-0.03</formula>
    </cfRule>
  </conditionalFormatting>
  <conditionalFormatting sqref="X104">
    <cfRule type="cellIs" priority="202" operator="greaterThan" aboveAverage="0" equalAverage="0" bottom="0" percent="0" rank="0" text="" dxfId="632">
      <formula>0.03</formula>
    </cfRule>
    <cfRule type="cellIs" priority="203" operator="lessThan" aboveAverage="0" equalAverage="0" bottom="0" percent="0" rank="0" text="" dxfId="633">
      <formula>-0.03</formula>
    </cfRule>
  </conditionalFormatting>
  <conditionalFormatting sqref="Y104">
    <cfRule type="cellIs" priority="204" operator="greaterThan" aboveAverage="0" equalAverage="0" bottom="0" percent="0" rank="0" text="" dxfId="634">
      <formula>0.03</formula>
    </cfRule>
    <cfRule type="cellIs" priority="205" operator="lessThan" aboveAverage="0" equalAverage="0" bottom="0" percent="0" rank="0" text="" dxfId="635">
      <formula>-0.03</formula>
    </cfRule>
  </conditionalFormatting>
  <conditionalFormatting sqref="T111:V112">
    <cfRule type="cellIs" priority="206" operator="greaterThan" aboveAverage="0" equalAverage="0" bottom="0" percent="0" rank="0" text="" dxfId="636">
      <formula>0.03</formula>
    </cfRule>
    <cfRule type="cellIs" priority="207" operator="lessThan" aboveAverage="0" equalAverage="0" bottom="0" percent="0" rank="0" text="" dxfId="637">
      <formula>-0.03</formula>
    </cfRule>
  </conditionalFormatting>
  <conditionalFormatting sqref="W112:Y112">
    <cfRule type="cellIs" priority="208" operator="greaterThan" aboveAverage="0" equalAverage="0" bottom="0" percent="0" rank="0" text="" dxfId="638">
      <formula>0.03</formula>
    </cfRule>
    <cfRule type="cellIs" priority="209" operator="lessThan" aboveAverage="0" equalAverage="0" bottom="0" percent="0" rank="0" text="" dxfId="639">
      <formula>-0.03</formula>
    </cfRule>
  </conditionalFormatting>
  <conditionalFormatting sqref="W111">
    <cfRule type="cellIs" priority="210" operator="greaterThan" aboveAverage="0" equalAverage="0" bottom="0" percent="0" rank="0" text="" dxfId="640">
      <formula>0.03</formula>
    </cfRule>
    <cfRule type="cellIs" priority="211" operator="lessThan" aboveAverage="0" equalAverage="0" bottom="0" percent="0" rank="0" text="" dxfId="641">
      <formula>-0.03</formula>
    </cfRule>
  </conditionalFormatting>
  <conditionalFormatting sqref="X111">
    <cfRule type="cellIs" priority="212" operator="greaterThan" aboveAverage="0" equalAverage="0" bottom="0" percent="0" rank="0" text="" dxfId="642">
      <formula>0.03</formula>
    </cfRule>
    <cfRule type="cellIs" priority="213" operator="lessThan" aboveAverage="0" equalAverage="0" bottom="0" percent="0" rank="0" text="" dxfId="643">
      <formula>-0.03</formula>
    </cfRule>
  </conditionalFormatting>
  <conditionalFormatting sqref="Y111">
    <cfRule type="cellIs" priority="214" operator="greaterThan" aboveAverage="0" equalAverage="0" bottom="0" percent="0" rank="0" text="" dxfId="644">
      <formula>0.03</formula>
    </cfRule>
    <cfRule type="cellIs" priority="215" operator="lessThan" aboveAverage="0" equalAverage="0" bottom="0" percent="0" rank="0" text="" dxfId="6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1"/>
      <c r="M3" s="102"/>
      <c r="N3" s="102"/>
      <c r="O3" s="102"/>
      <c r="P3" s="102"/>
      <c r="Q3" s="102" t="s">
        <v>91</v>
      </c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8" t="s">
        <v>78</v>
      </c>
      <c r="B4" s="78"/>
      <c r="C4" s="78" t="n">
        <v>27</v>
      </c>
      <c r="D4" s="89"/>
      <c r="E4" s="90"/>
      <c r="F4" s="90"/>
      <c r="G4" s="90"/>
      <c r="H4" s="90"/>
      <c r="I4" s="90"/>
      <c r="J4" s="91"/>
      <c r="K4" s="84"/>
      <c r="L4" s="108"/>
      <c r="M4" s="109"/>
      <c r="N4" s="109"/>
      <c r="O4" s="109"/>
      <c r="P4" s="109"/>
      <c r="Q4" s="109" t="s">
        <v>91</v>
      </c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8"/>
      <c r="B5" s="78"/>
      <c r="C5" s="78" t="n">
        <v>32</v>
      </c>
      <c r="D5" s="89"/>
      <c r="E5" s="90"/>
      <c r="F5" s="90"/>
      <c r="G5" s="90"/>
      <c r="H5" s="90"/>
      <c r="I5" s="90"/>
      <c r="J5" s="91"/>
      <c r="K5" s="84"/>
      <c r="L5" s="108"/>
      <c r="M5" s="109"/>
      <c r="N5" s="109"/>
      <c r="O5" s="109"/>
      <c r="P5" s="109"/>
      <c r="Q5" s="109" t="s">
        <v>91</v>
      </c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8"/>
      <c r="B6" s="79"/>
      <c r="C6" s="79" t="n">
        <v>37</v>
      </c>
      <c r="D6" s="95"/>
      <c r="E6" s="96"/>
      <c r="F6" s="96"/>
      <c r="G6" s="96"/>
      <c r="H6" s="96"/>
      <c r="I6" s="96"/>
      <c r="J6" s="97"/>
      <c r="K6" s="84"/>
      <c r="L6" s="114"/>
      <c r="M6" s="115"/>
      <c r="N6" s="115"/>
      <c r="O6" s="115"/>
      <c r="P6" s="115"/>
      <c r="Q6" s="115" t="s">
        <v>91</v>
      </c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8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1"/>
      <c r="M7" s="102"/>
      <c r="N7" s="102"/>
      <c r="O7" s="102"/>
      <c r="P7" s="102"/>
      <c r="Q7" s="102" t="s">
        <v>91</v>
      </c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78"/>
      <c r="B8" s="78"/>
      <c r="C8" s="78" t="n">
        <v>27</v>
      </c>
      <c r="D8" s="89"/>
      <c r="E8" s="90"/>
      <c r="F8" s="90"/>
      <c r="G8" s="90"/>
      <c r="H8" s="90"/>
      <c r="I8" s="90"/>
      <c r="J8" s="91"/>
      <c r="K8" s="84"/>
      <c r="L8" s="108"/>
      <c r="M8" s="109"/>
      <c r="N8" s="109"/>
      <c r="O8" s="109"/>
      <c r="P8" s="109"/>
      <c r="Q8" s="109" t="s">
        <v>91</v>
      </c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8"/>
      <c r="B9" s="78"/>
      <c r="C9" s="78" t="n">
        <v>32</v>
      </c>
      <c r="D9" s="89"/>
      <c r="E9" s="90"/>
      <c r="F9" s="90"/>
      <c r="G9" s="90"/>
      <c r="H9" s="90"/>
      <c r="I9" s="90"/>
      <c r="J9" s="91"/>
      <c r="K9" s="84"/>
      <c r="L9" s="108"/>
      <c r="M9" s="109"/>
      <c r="N9" s="109"/>
      <c r="O9" s="109"/>
      <c r="P9" s="109"/>
      <c r="Q9" s="109" t="s">
        <v>91</v>
      </c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78"/>
      <c r="B10" s="79"/>
      <c r="C10" s="79" t="n">
        <v>37</v>
      </c>
      <c r="D10" s="95"/>
      <c r="E10" s="96"/>
      <c r="F10" s="96"/>
      <c r="G10" s="96"/>
      <c r="H10" s="96"/>
      <c r="I10" s="96"/>
      <c r="J10" s="97"/>
      <c r="K10" s="84"/>
      <c r="L10" s="114"/>
      <c r="M10" s="115"/>
      <c r="N10" s="115"/>
      <c r="O10" s="115"/>
      <c r="P10" s="115"/>
      <c r="Q10" s="115" t="s">
        <v>91</v>
      </c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8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1"/>
      <c r="M11" s="102"/>
      <c r="N11" s="102"/>
      <c r="O11" s="102"/>
      <c r="P11" s="102"/>
      <c r="Q11" s="102" t="s">
        <v>91</v>
      </c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78"/>
      <c r="B12" s="78"/>
      <c r="C12" s="78" t="n">
        <v>27</v>
      </c>
      <c r="D12" s="89"/>
      <c r="E12" s="90"/>
      <c r="F12" s="90"/>
      <c r="G12" s="90"/>
      <c r="H12" s="90"/>
      <c r="I12" s="90"/>
      <c r="J12" s="91"/>
      <c r="K12" s="84"/>
      <c r="L12" s="108"/>
      <c r="M12" s="109"/>
      <c r="N12" s="109"/>
      <c r="O12" s="109"/>
      <c r="P12" s="109"/>
      <c r="Q12" s="109" t="s">
        <v>91</v>
      </c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8"/>
      <c r="B13" s="78"/>
      <c r="C13" s="78" t="n">
        <v>32</v>
      </c>
      <c r="D13" s="89"/>
      <c r="E13" s="90"/>
      <c r="F13" s="90"/>
      <c r="G13" s="90"/>
      <c r="H13" s="90"/>
      <c r="I13" s="90"/>
      <c r="J13" s="91"/>
      <c r="K13" s="84"/>
      <c r="L13" s="108"/>
      <c r="M13" s="109"/>
      <c r="N13" s="109"/>
      <c r="O13" s="109"/>
      <c r="P13" s="109"/>
      <c r="Q13" s="109" t="s">
        <v>91</v>
      </c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8"/>
      <c r="B14" s="79"/>
      <c r="C14" s="79" t="n">
        <v>37</v>
      </c>
      <c r="D14" s="95"/>
      <c r="E14" s="96"/>
      <c r="F14" s="96"/>
      <c r="G14" s="96"/>
      <c r="H14" s="96"/>
      <c r="I14" s="96"/>
      <c r="J14" s="97"/>
      <c r="K14" s="84"/>
      <c r="L14" s="114"/>
      <c r="M14" s="115"/>
      <c r="N14" s="115"/>
      <c r="O14" s="115"/>
      <c r="P14" s="115"/>
      <c r="Q14" s="115" t="s">
        <v>91</v>
      </c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8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1"/>
      <c r="M15" s="102"/>
      <c r="N15" s="102"/>
      <c r="O15" s="102"/>
      <c r="P15" s="102"/>
      <c r="Q15" s="102" t="s">
        <v>91</v>
      </c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78"/>
      <c r="B16" s="78"/>
      <c r="C16" s="78" t="n">
        <v>27</v>
      </c>
      <c r="D16" s="89"/>
      <c r="E16" s="90"/>
      <c r="F16" s="90"/>
      <c r="G16" s="90"/>
      <c r="H16" s="90"/>
      <c r="I16" s="90"/>
      <c r="J16" s="91"/>
      <c r="K16" s="84"/>
      <c r="L16" s="108"/>
      <c r="M16" s="109"/>
      <c r="N16" s="109"/>
      <c r="O16" s="109"/>
      <c r="P16" s="109"/>
      <c r="Q16" s="109" t="s">
        <v>91</v>
      </c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8"/>
      <c r="B17" s="78"/>
      <c r="C17" s="78" t="n">
        <v>32</v>
      </c>
      <c r="D17" s="89"/>
      <c r="E17" s="90"/>
      <c r="F17" s="90"/>
      <c r="G17" s="90"/>
      <c r="H17" s="90"/>
      <c r="I17" s="90"/>
      <c r="J17" s="91"/>
      <c r="K17" s="84"/>
      <c r="L17" s="108"/>
      <c r="M17" s="109"/>
      <c r="N17" s="109"/>
      <c r="O17" s="109"/>
      <c r="P17" s="109"/>
      <c r="Q17" s="109" t="s">
        <v>91</v>
      </c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9"/>
      <c r="B18" s="79"/>
      <c r="C18" s="79" t="n">
        <v>37</v>
      </c>
      <c r="D18" s="95"/>
      <c r="E18" s="96"/>
      <c r="F18" s="96"/>
      <c r="G18" s="96"/>
      <c r="H18" s="96"/>
      <c r="I18" s="96"/>
      <c r="J18" s="97"/>
      <c r="K18" s="84"/>
      <c r="L18" s="114"/>
      <c r="M18" s="115"/>
      <c r="N18" s="115"/>
      <c r="O18" s="115"/>
      <c r="P18" s="115"/>
      <c r="Q18" s="115" t="s">
        <v>91</v>
      </c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0" t="s">
        <v>10</v>
      </c>
      <c r="B19" s="80" t="s">
        <v>57</v>
      </c>
      <c r="C19" s="80" t="n">
        <v>22</v>
      </c>
      <c r="D19" s="70" t="n">
        <v>5478.812</v>
      </c>
      <c r="E19" s="71" t="n">
        <v>41.5542</v>
      </c>
      <c r="F19" s="71" t="n">
        <v>43.2266</v>
      </c>
      <c r="G19" s="71" t="n">
        <v>44.7497</v>
      </c>
      <c r="H19" s="71" t="n">
        <v>18891.31</v>
      </c>
      <c r="I19" s="71" t="n">
        <v>30.42</v>
      </c>
      <c r="J19" s="50" t="n">
        <f aca="false">H19/3600</f>
        <v>5.24758611111111</v>
      </c>
      <c r="L19" s="70" t="n">
        <v>5472.516</v>
      </c>
      <c r="M19" s="71" t="n">
        <v>41.5561</v>
      </c>
      <c r="N19" s="71" t="n">
        <v>43.2289</v>
      </c>
      <c r="O19" s="71" t="n">
        <v>44.7484</v>
      </c>
      <c r="P19" s="71" t="n">
        <v>19734.71</v>
      </c>
      <c r="Q19" s="71" t="n">
        <v>27.93</v>
      </c>
      <c r="R19" s="50" t="n">
        <f aca="false">P19/3600</f>
        <v>5.481863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79</v>
      </c>
      <c r="B20" s="78"/>
      <c r="C20" s="78" t="n">
        <v>27</v>
      </c>
      <c r="D20" s="72" t="n">
        <v>2472.9288</v>
      </c>
      <c r="E20" s="73" t="n">
        <v>39.5366</v>
      </c>
      <c r="F20" s="73" t="n">
        <v>41.5713</v>
      </c>
      <c r="G20" s="73" t="n">
        <v>42.7816</v>
      </c>
      <c r="H20" s="73" t="n">
        <v>15578.9</v>
      </c>
      <c r="I20" s="73" t="n">
        <v>26.07</v>
      </c>
      <c r="J20" s="55" t="n">
        <f aca="false">H20/3600</f>
        <v>4.32747222222222</v>
      </c>
      <c r="L20" s="72" t="n">
        <v>2470.0288</v>
      </c>
      <c r="M20" s="73" t="n">
        <v>39.5407</v>
      </c>
      <c r="N20" s="73" t="n">
        <v>41.568</v>
      </c>
      <c r="O20" s="73" t="n">
        <v>42.776</v>
      </c>
      <c r="P20" s="73" t="n">
        <v>17827.65</v>
      </c>
      <c r="Q20" s="73" t="n">
        <v>25.3</v>
      </c>
      <c r="R20" s="55" t="n">
        <f aca="false">P20/3600</f>
        <v>4.952125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78"/>
      <c r="B21" s="78"/>
      <c r="C21" s="78" t="n">
        <v>32</v>
      </c>
      <c r="D21" s="72" t="n">
        <v>1192.9136</v>
      </c>
      <c r="E21" s="73" t="n">
        <v>37.0039</v>
      </c>
      <c r="F21" s="73" t="n">
        <v>40.236</v>
      </c>
      <c r="G21" s="73" t="n">
        <v>41.4469</v>
      </c>
      <c r="H21" s="73" t="n">
        <v>13244.07</v>
      </c>
      <c r="I21" s="73" t="n">
        <v>22.8</v>
      </c>
      <c r="J21" s="55" t="n">
        <f aca="false">H21/3600</f>
        <v>3.67890833333333</v>
      </c>
      <c r="L21" s="72" t="n">
        <v>1191.0136</v>
      </c>
      <c r="M21" s="73" t="n">
        <v>37.021</v>
      </c>
      <c r="N21" s="73" t="n">
        <v>40.237</v>
      </c>
      <c r="O21" s="73" t="n">
        <v>41.453</v>
      </c>
      <c r="P21" s="73" t="n">
        <v>13130.87</v>
      </c>
      <c r="Q21" s="73" t="n">
        <v>19.07</v>
      </c>
      <c r="R21" s="55" t="n">
        <f aca="false">P21/3600</f>
        <v>3.64746388888889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78"/>
      <c r="B22" s="79"/>
      <c r="C22" s="79" t="n">
        <v>37</v>
      </c>
      <c r="D22" s="74" t="n">
        <v>587.292</v>
      </c>
      <c r="E22" s="75" t="n">
        <v>34.4223</v>
      </c>
      <c r="F22" s="75" t="n">
        <v>39.4066</v>
      </c>
      <c r="G22" s="75" t="n">
        <v>40.7526</v>
      </c>
      <c r="H22" s="75" t="n">
        <v>11567.31</v>
      </c>
      <c r="I22" s="75" t="n">
        <v>21.19</v>
      </c>
      <c r="J22" s="61" t="n">
        <f aca="false">H22/3600</f>
        <v>3.21314166666667</v>
      </c>
      <c r="L22" s="74" t="n">
        <v>584.0256</v>
      </c>
      <c r="M22" s="75" t="n">
        <v>34.4439</v>
      </c>
      <c r="N22" s="75" t="n">
        <v>39.396</v>
      </c>
      <c r="O22" s="75" t="n">
        <v>40.7078</v>
      </c>
      <c r="P22" s="75" t="n">
        <v>11635.62</v>
      </c>
      <c r="Q22" s="75" t="n">
        <v>16.95</v>
      </c>
      <c r="R22" s="61" t="n">
        <f aca="false">P22/3600</f>
        <v>3.23211666666667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78"/>
      <c r="B23" s="80" t="s">
        <v>59</v>
      </c>
      <c r="C23" s="80" t="n">
        <v>22</v>
      </c>
      <c r="D23" s="70" t="n">
        <v>8429.9128</v>
      </c>
      <c r="E23" s="71" t="n">
        <v>39.8212</v>
      </c>
      <c r="F23" s="71" t="n">
        <v>41.8818</v>
      </c>
      <c r="G23" s="71" t="n">
        <v>43.0373</v>
      </c>
      <c r="H23" s="71" t="n">
        <v>16999.96</v>
      </c>
      <c r="I23" s="71" t="n">
        <v>31.09</v>
      </c>
      <c r="J23" s="50" t="n">
        <f aca="false">H23/3600</f>
        <v>4.72221111111111</v>
      </c>
      <c r="L23" s="70" t="n">
        <v>8432.88</v>
      </c>
      <c r="M23" s="71" t="n">
        <v>39.8203</v>
      </c>
      <c r="N23" s="71" t="n">
        <v>41.8833</v>
      </c>
      <c r="O23" s="71" t="n">
        <v>43.0356</v>
      </c>
      <c r="P23" s="71" t="n">
        <v>17907.25</v>
      </c>
      <c r="Q23" s="71" t="n">
        <v>29.6</v>
      </c>
      <c r="R23" s="50" t="n">
        <f aca="false">P23/3600</f>
        <v>4.97423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72" t="n">
        <v>3263.5112</v>
      </c>
      <c r="E24" s="73" t="n">
        <v>36.9492</v>
      </c>
      <c r="F24" s="73" t="n">
        <v>39.7666</v>
      </c>
      <c r="G24" s="73" t="n">
        <v>40.7798</v>
      </c>
      <c r="H24" s="73" t="n">
        <v>13216.83</v>
      </c>
      <c r="I24" s="73" t="n">
        <v>24.15</v>
      </c>
      <c r="J24" s="55" t="n">
        <f aca="false">H24/3600</f>
        <v>3.67134166666667</v>
      </c>
      <c r="L24" s="72" t="n">
        <v>3264.4152</v>
      </c>
      <c r="M24" s="73" t="n">
        <v>36.9491</v>
      </c>
      <c r="N24" s="73" t="n">
        <v>39.7644</v>
      </c>
      <c r="O24" s="73" t="n">
        <v>40.7795</v>
      </c>
      <c r="P24" s="73" t="n">
        <v>13877.21</v>
      </c>
      <c r="Q24" s="73" t="n">
        <v>22.21</v>
      </c>
      <c r="R24" s="55" t="n">
        <f aca="false">P24/3600</f>
        <v>3.85478055555556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78"/>
      <c r="B25" s="78"/>
      <c r="C25" s="78" t="n">
        <v>32</v>
      </c>
      <c r="D25" s="72" t="n">
        <v>1363.1224</v>
      </c>
      <c r="E25" s="73" t="n">
        <v>34.172</v>
      </c>
      <c r="F25" s="73" t="n">
        <v>38.109</v>
      </c>
      <c r="G25" s="73" t="n">
        <v>39.3756</v>
      </c>
      <c r="H25" s="73" t="n">
        <v>11124.46</v>
      </c>
      <c r="I25" s="73" t="n">
        <v>22.42</v>
      </c>
      <c r="J25" s="55" t="n">
        <f aca="false">H25/3600</f>
        <v>3.09012777777778</v>
      </c>
      <c r="L25" s="72" t="n">
        <v>1364.5872</v>
      </c>
      <c r="M25" s="73" t="n">
        <v>34.1658</v>
      </c>
      <c r="N25" s="73" t="n">
        <v>38.1059</v>
      </c>
      <c r="O25" s="73" t="n">
        <v>39.3837</v>
      </c>
      <c r="P25" s="73" t="n">
        <v>11679.54</v>
      </c>
      <c r="Q25" s="73" t="n">
        <v>18.37</v>
      </c>
      <c r="R25" s="55" t="n">
        <f aca="false">P25/3600</f>
        <v>3.24431666666667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78"/>
      <c r="B26" s="79"/>
      <c r="C26" s="79" t="n">
        <v>37</v>
      </c>
      <c r="D26" s="74" t="n">
        <v>588.1696</v>
      </c>
      <c r="E26" s="75" t="n">
        <v>31.5877</v>
      </c>
      <c r="F26" s="75" t="n">
        <v>37.0119</v>
      </c>
      <c r="G26" s="75" t="n">
        <v>38.6</v>
      </c>
      <c r="H26" s="75" t="n">
        <v>9850.01</v>
      </c>
      <c r="I26" s="75" t="n">
        <v>20.3</v>
      </c>
      <c r="J26" s="61" t="n">
        <f aca="false">H26/3600</f>
        <v>2.73611388888889</v>
      </c>
      <c r="L26" s="74" t="n">
        <v>587.6864</v>
      </c>
      <c r="M26" s="75" t="n">
        <v>31.5832</v>
      </c>
      <c r="N26" s="75" t="n">
        <v>36.986</v>
      </c>
      <c r="O26" s="75" t="n">
        <v>38.5733</v>
      </c>
      <c r="P26" s="75" t="n">
        <v>11178.64</v>
      </c>
      <c r="Q26" s="75" t="n">
        <v>17.3</v>
      </c>
      <c r="R26" s="61" t="n">
        <f aca="false">P26/3600</f>
        <v>3.10517777777778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78"/>
      <c r="B27" s="80" t="s">
        <v>51</v>
      </c>
      <c r="C27" s="80" t="n">
        <v>22</v>
      </c>
      <c r="D27" s="70" t="n">
        <v>22718.4936</v>
      </c>
      <c r="E27" s="71" t="n">
        <v>38.5791</v>
      </c>
      <c r="F27" s="71" t="n">
        <v>40.0521</v>
      </c>
      <c r="G27" s="71" t="n">
        <v>43.3168</v>
      </c>
      <c r="H27" s="71" t="n">
        <v>37626.95</v>
      </c>
      <c r="I27" s="71" t="n">
        <v>66.77</v>
      </c>
      <c r="J27" s="50" t="n">
        <f aca="false">H27/3600</f>
        <v>10.4519305555556</v>
      </c>
      <c r="L27" s="70" t="n">
        <v>22720.3696</v>
      </c>
      <c r="M27" s="71" t="n">
        <v>38.5786</v>
      </c>
      <c r="N27" s="71" t="n">
        <v>40.0536</v>
      </c>
      <c r="O27" s="71" t="n">
        <v>43.3228</v>
      </c>
      <c r="P27" s="71" t="n">
        <v>37897.71</v>
      </c>
      <c r="Q27" s="71" t="n">
        <v>59.17</v>
      </c>
      <c r="R27" s="50" t="n">
        <f aca="false">P27/3600</f>
        <v>10.527141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72" t="n">
        <v>6019.2552</v>
      </c>
      <c r="E28" s="73" t="n">
        <v>36.6229</v>
      </c>
      <c r="F28" s="73" t="n">
        <v>38.8657</v>
      </c>
      <c r="G28" s="73" t="n">
        <v>41.4066</v>
      </c>
      <c r="H28" s="73" t="n">
        <v>27817.02</v>
      </c>
      <c r="I28" s="73" t="n">
        <v>48.62</v>
      </c>
      <c r="J28" s="55" t="n">
        <f aca="false">H28/3600</f>
        <v>7.72695</v>
      </c>
      <c r="L28" s="72" t="n">
        <v>6016.7232</v>
      </c>
      <c r="M28" s="73" t="n">
        <v>36.623</v>
      </c>
      <c r="N28" s="73" t="n">
        <v>38.8679</v>
      </c>
      <c r="O28" s="73" t="n">
        <v>41.3975</v>
      </c>
      <c r="P28" s="73" t="n">
        <v>29178.56</v>
      </c>
      <c r="Q28" s="73" t="n">
        <v>41</v>
      </c>
      <c r="R28" s="55" t="n">
        <f aca="false">P28/3600</f>
        <v>8.10515555555556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78"/>
      <c r="B29" s="78"/>
      <c r="C29" s="78" t="n">
        <v>32</v>
      </c>
      <c r="D29" s="72" t="n">
        <v>2648.6488</v>
      </c>
      <c r="E29" s="73" t="n">
        <v>34.4966</v>
      </c>
      <c r="F29" s="73" t="n">
        <v>37.9015</v>
      </c>
      <c r="G29" s="73" t="n">
        <v>39.7466</v>
      </c>
      <c r="H29" s="73" t="n">
        <v>23631.51</v>
      </c>
      <c r="I29" s="73" t="n">
        <v>40.38</v>
      </c>
      <c r="J29" s="55" t="n">
        <f aca="false">H29/3600</f>
        <v>6.56430833333333</v>
      </c>
      <c r="L29" s="72" t="n">
        <v>2646.0488</v>
      </c>
      <c r="M29" s="73" t="n">
        <v>34.4991</v>
      </c>
      <c r="N29" s="73" t="n">
        <v>37.8959</v>
      </c>
      <c r="O29" s="73" t="n">
        <v>39.7267</v>
      </c>
      <c r="P29" s="73" t="n">
        <v>23819.12</v>
      </c>
      <c r="Q29" s="73" t="n">
        <v>33.49</v>
      </c>
      <c r="R29" s="55" t="n">
        <f aca="false">P29/3600</f>
        <v>6.61642222222222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78"/>
      <c r="B30" s="79"/>
      <c r="C30" s="79" t="n">
        <v>37</v>
      </c>
      <c r="D30" s="74" t="n">
        <v>1301.9864</v>
      </c>
      <c r="E30" s="75" t="n">
        <v>32.2079</v>
      </c>
      <c r="F30" s="75" t="n">
        <v>37.1441</v>
      </c>
      <c r="G30" s="75" t="n">
        <v>38.5438</v>
      </c>
      <c r="H30" s="75" t="n">
        <v>21072.94</v>
      </c>
      <c r="I30" s="75" t="n">
        <v>35.33</v>
      </c>
      <c r="J30" s="61" t="n">
        <f aca="false">H30/3600</f>
        <v>5.85359444444444</v>
      </c>
      <c r="L30" s="74" t="n">
        <v>1299.4976</v>
      </c>
      <c r="M30" s="75" t="n">
        <v>32.2077</v>
      </c>
      <c r="N30" s="75" t="n">
        <v>37.1164</v>
      </c>
      <c r="O30" s="75" t="n">
        <v>38.497</v>
      </c>
      <c r="P30" s="75" t="n">
        <v>21207.79</v>
      </c>
      <c r="Q30" s="75" t="n">
        <v>29.81</v>
      </c>
      <c r="R30" s="61" t="n">
        <f aca="false">P30/3600</f>
        <v>5.89105277777778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78"/>
      <c r="B31" s="80" t="s">
        <v>40</v>
      </c>
      <c r="C31" s="80" t="n">
        <v>22</v>
      </c>
      <c r="D31" s="70" t="n">
        <v>21464.3576</v>
      </c>
      <c r="E31" s="71" t="n">
        <v>39.3383</v>
      </c>
      <c r="F31" s="71" t="n">
        <v>43.5679</v>
      </c>
      <c r="G31" s="71" t="n">
        <v>44.7501</v>
      </c>
      <c r="H31" s="71" t="n">
        <v>45926.53</v>
      </c>
      <c r="I31" s="71" t="n">
        <v>73.9</v>
      </c>
      <c r="J31" s="50" t="n">
        <f aca="false">H31/3600</f>
        <v>12.7573694444444</v>
      </c>
      <c r="L31" s="70" t="n">
        <v>21443.2376</v>
      </c>
      <c r="M31" s="71" t="n">
        <v>39.3399</v>
      </c>
      <c r="N31" s="71" t="n">
        <v>43.5665</v>
      </c>
      <c r="O31" s="71" t="n">
        <v>44.7502</v>
      </c>
      <c r="P31" s="71" t="n">
        <v>45618.53</v>
      </c>
      <c r="Q31" s="71" t="n">
        <v>65.18</v>
      </c>
      <c r="R31" s="50" t="n">
        <f aca="false">P31/3600</f>
        <v>12.671813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72" t="n">
        <v>7153.9792</v>
      </c>
      <c r="E32" s="73" t="n">
        <v>37.3979</v>
      </c>
      <c r="F32" s="73" t="n">
        <v>42.1267</v>
      </c>
      <c r="G32" s="73" t="n">
        <v>42.5775</v>
      </c>
      <c r="H32" s="73" t="n">
        <v>35828.1</v>
      </c>
      <c r="I32" s="73" t="n">
        <v>58.03</v>
      </c>
      <c r="J32" s="55" t="n">
        <f aca="false">H32/3600</f>
        <v>9.95225</v>
      </c>
      <c r="L32" s="72" t="n">
        <v>7144.792</v>
      </c>
      <c r="M32" s="73" t="n">
        <v>37.3985</v>
      </c>
      <c r="N32" s="73" t="n">
        <v>42.1305</v>
      </c>
      <c r="O32" s="73" t="n">
        <v>42.5726</v>
      </c>
      <c r="P32" s="73" t="n">
        <v>35911.65</v>
      </c>
      <c r="Q32" s="73" t="n">
        <v>51</v>
      </c>
      <c r="R32" s="55" t="n">
        <f aca="false">P32/3600</f>
        <v>9.97545833333333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78"/>
      <c r="B33" s="78"/>
      <c r="C33" s="78" t="n">
        <v>32</v>
      </c>
      <c r="D33" s="72" t="n">
        <v>3267.9336</v>
      </c>
      <c r="E33" s="73" t="n">
        <v>35.3867</v>
      </c>
      <c r="F33" s="73" t="n">
        <v>40.7267</v>
      </c>
      <c r="G33" s="73" t="n">
        <v>40.617</v>
      </c>
      <c r="H33" s="73" t="n">
        <v>29719.2</v>
      </c>
      <c r="I33" s="73" t="n">
        <v>49.71</v>
      </c>
      <c r="J33" s="55" t="n">
        <f aca="false">H33/3600</f>
        <v>8.25533333333333</v>
      </c>
      <c r="L33" s="72" t="n">
        <v>3264.5328</v>
      </c>
      <c r="M33" s="73" t="n">
        <v>35.3936</v>
      </c>
      <c r="N33" s="73" t="n">
        <v>40.7264</v>
      </c>
      <c r="O33" s="73" t="n">
        <v>40.6019</v>
      </c>
      <c r="P33" s="73" t="n">
        <v>29789.38</v>
      </c>
      <c r="Q33" s="73" t="n">
        <v>42.37</v>
      </c>
      <c r="R33" s="55" t="n">
        <f aca="false">P33/3600</f>
        <v>8.27482777777778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78"/>
      <c r="B34" s="79"/>
      <c r="C34" s="79" t="n">
        <v>37</v>
      </c>
      <c r="D34" s="74" t="n">
        <v>1658.5584</v>
      </c>
      <c r="E34" s="75" t="n">
        <v>33.2339</v>
      </c>
      <c r="F34" s="75" t="n">
        <v>39.7991</v>
      </c>
      <c r="G34" s="75" t="n">
        <v>39.3045</v>
      </c>
      <c r="H34" s="75" t="n">
        <v>25825.81</v>
      </c>
      <c r="I34" s="75" t="n">
        <v>41.84</v>
      </c>
      <c r="J34" s="61" t="n">
        <f aca="false">H34/3600</f>
        <v>7.17383611111111</v>
      </c>
      <c r="L34" s="74" t="n">
        <v>1653.7456</v>
      </c>
      <c r="M34" s="75" t="n">
        <v>33.2498</v>
      </c>
      <c r="N34" s="75" t="n">
        <v>39.7676</v>
      </c>
      <c r="O34" s="75" t="n">
        <v>39.2942</v>
      </c>
      <c r="P34" s="75" t="n">
        <v>25908.36</v>
      </c>
      <c r="Q34" s="75" t="n">
        <v>46.9</v>
      </c>
      <c r="R34" s="61" t="n">
        <f aca="false">P34/3600</f>
        <v>7.19676666666667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78"/>
      <c r="B35" s="80" t="s">
        <v>50</v>
      </c>
      <c r="C35" s="80" t="n">
        <v>22</v>
      </c>
      <c r="D35" s="70" t="n">
        <v>64350.5488</v>
      </c>
      <c r="E35" s="71" t="n">
        <v>38.2756</v>
      </c>
      <c r="F35" s="71" t="n">
        <v>41.8165</v>
      </c>
      <c r="G35" s="71" t="n">
        <v>43.9754</v>
      </c>
      <c r="H35" s="71" t="n">
        <v>53574.9</v>
      </c>
      <c r="I35" s="71" t="n">
        <v>111.35</v>
      </c>
      <c r="J35" s="50" t="n">
        <f aca="false">H35/3600</f>
        <v>14.8819166666667</v>
      </c>
      <c r="L35" s="70" t="n">
        <v>64320.9952</v>
      </c>
      <c r="M35" s="71" t="n">
        <v>38.275</v>
      </c>
      <c r="N35" s="71" t="n">
        <v>41.8168</v>
      </c>
      <c r="O35" s="71" t="n">
        <v>43.9734</v>
      </c>
      <c r="P35" s="71" t="n">
        <v>56171.94</v>
      </c>
      <c r="Q35" s="71" t="n">
        <v>109.55</v>
      </c>
      <c r="R35" s="50" t="n">
        <f aca="false">P35/3600</f>
        <v>15.60331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72" t="n">
        <v>9663.0112</v>
      </c>
      <c r="E36" s="73" t="n">
        <v>35.1261</v>
      </c>
      <c r="F36" s="73" t="n">
        <v>40.3877</v>
      </c>
      <c r="G36" s="73" t="n">
        <v>42.7716</v>
      </c>
      <c r="H36" s="73" t="n">
        <v>31173.98</v>
      </c>
      <c r="I36" s="73" t="n">
        <v>61.48</v>
      </c>
      <c r="J36" s="55" t="n">
        <f aca="false">H36/3600</f>
        <v>8.65943888888889</v>
      </c>
      <c r="L36" s="72" t="n">
        <v>9657.7528</v>
      </c>
      <c r="M36" s="73" t="n">
        <v>35.1253</v>
      </c>
      <c r="N36" s="73" t="n">
        <v>40.3811</v>
      </c>
      <c r="O36" s="73" t="n">
        <v>42.7695</v>
      </c>
      <c r="P36" s="73" t="n">
        <v>31305.16</v>
      </c>
      <c r="Q36" s="73" t="n">
        <v>54.7</v>
      </c>
      <c r="R36" s="55" t="n">
        <f aca="false">P36/3600</f>
        <v>8.69587777777778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78"/>
      <c r="B37" s="78"/>
      <c r="C37" s="78" t="n">
        <v>32</v>
      </c>
      <c r="D37" s="72" t="n">
        <v>2351.6232</v>
      </c>
      <c r="E37" s="73" t="n">
        <v>33.4077</v>
      </c>
      <c r="F37" s="73" t="n">
        <v>39.1097</v>
      </c>
      <c r="G37" s="73" t="n">
        <v>41.73</v>
      </c>
      <c r="H37" s="73" t="n">
        <v>24360.02</v>
      </c>
      <c r="I37" s="73" t="n">
        <v>47.15</v>
      </c>
      <c r="J37" s="55" t="n">
        <f aca="false">H37/3600</f>
        <v>6.76667222222222</v>
      </c>
      <c r="L37" s="72" t="n">
        <v>2353.6936</v>
      </c>
      <c r="M37" s="73" t="n">
        <v>33.4063</v>
      </c>
      <c r="N37" s="73" t="n">
        <v>39.0861</v>
      </c>
      <c r="O37" s="73" t="n">
        <v>41.7131</v>
      </c>
      <c r="P37" s="73" t="n">
        <v>24416.9</v>
      </c>
      <c r="Q37" s="73" t="n">
        <v>39.88</v>
      </c>
      <c r="R37" s="55" t="n">
        <f aca="false">P37/3600</f>
        <v>6.78247222222222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79"/>
      <c r="B38" s="79"/>
      <c r="C38" s="79" t="n">
        <v>37</v>
      </c>
      <c r="D38" s="74" t="n">
        <v>843.8392</v>
      </c>
      <c r="E38" s="75" t="n">
        <v>31.2578</v>
      </c>
      <c r="F38" s="75" t="n">
        <v>38.22</v>
      </c>
      <c r="G38" s="75" t="n">
        <v>40.9002</v>
      </c>
      <c r="H38" s="75" t="n">
        <v>21665.26</v>
      </c>
      <c r="I38" s="75" t="n">
        <v>44.07</v>
      </c>
      <c r="J38" s="61" t="n">
        <f aca="false">H38/3600</f>
        <v>6.01812777777778</v>
      </c>
      <c r="L38" s="74" t="n">
        <v>844.088</v>
      </c>
      <c r="M38" s="75" t="n">
        <v>31.2621</v>
      </c>
      <c r="N38" s="75" t="n">
        <v>38.2203</v>
      </c>
      <c r="O38" s="75" t="n">
        <v>40.9058</v>
      </c>
      <c r="P38" s="75" t="n">
        <v>22683.06</v>
      </c>
      <c r="Q38" s="75" t="n">
        <v>36.01</v>
      </c>
      <c r="R38" s="61" t="n">
        <f aca="false">P38/3600</f>
        <v>6.30085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0" t="s">
        <v>11</v>
      </c>
      <c r="B39" s="80" t="s">
        <v>36</v>
      </c>
      <c r="C39" s="80" t="n">
        <v>22</v>
      </c>
      <c r="D39" s="70" t="n">
        <v>3910.728</v>
      </c>
      <c r="E39" s="71" t="n">
        <v>40.1506</v>
      </c>
      <c r="F39" s="71" t="n">
        <v>42.6993</v>
      </c>
      <c r="G39" s="71" t="n">
        <v>43.2394</v>
      </c>
      <c r="H39" s="71" t="n">
        <v>7866.53</v>
      </c>
      <c r="I39" s="71" t="n">
        <v>13.01</v>
      </c>
      <c r="J39" s="50" t="n">
        <f aca="false">H39/3600</f>
        <v>2.18514722222222</v>
      </c>
      <c r="L39" s="70" t="n">
        <v>3913.868</v>
      </c>
      <c r="M39" s="71" t="n">
        <v>40.1493</v>
      </c>
      <c r="N39" s="71" t="n">
        <v>42.6988</v>
      </c>
      <c r="O39" s="71" t="n">
        <v>43.2406</v>
      </c>
      <c r="P39" s="71" t="n">
        <v>7831.75</v>
      </c>
      <c r="Q39" s="71" t="n">
        <v>12.1</v>
      </c>
      <c r="R39" s="50" t="n">
        <f aca="false">P39/3600</f>
        <v>2.17548611111111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0</v>
      </c>
      <c r="B40" s="78"/>
      <c r="C40" s="78" t="n">
        <v>27</v>
      </c>
      <c r="D40" s="72" t="n">
        <v>1802.9704</v>
      </c>
      <c r="E40" s="73" t="n">
        <v>36.9451</v>
      </c>
      <c r="F40" s="73" t="n">
        <v>40.1104</v>
      </c>
      <c r="G40" s="73" t="n">
        <v>40.3968</v>
      </c>
      <c r="H40" s="73" t="n">
        <v>6501.07</v>
      </c>
      <c r="I40" s="73" t="n">
        <v>11.21</v>
      </c>
      <c r="J40" s="55" t="n">
        <f aca="false">H40/3600</f>
        <v>1.80585277777778</v>
      </c>
      <c r="L40" s="72" t="n">
        <v>1804.1328</v>
      </c>
      <c r="M40" s="73" t="n">
        <v>36.9426</v>
      </c>
      <c r="N40" s="73" t="n">
        <v>40.0935</v>
      </c>
      <c r="O40" s="73" t="n">
        <v>40.3665</v>
      </c>
      <c r="P40" s="73" t="n">
        <v>6535</v>
      </c>
      <c r="Q40" s="73" t="n">
        <v>10.17</v>
      </c>
      <c r="R40" s="55" t="n">
        <f aca="false">P40/3600</f>
        <v>1.81527777777778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78"/>
      <c r="B41" s="78"/>
      <c r="C41" s="78" t="n">
        <v>32</v>
      </c>
      <c r="D41" s="72" t="n">
        <v>853.4448</v>
      </c>
      <c r="E41" s="73" t="n">
        <v>34.0552</v>
      </c>
      <c r="F41" s="73" t="n">
        <v>38.0339</v>
      </c>
      <c r="G41" s="73" t="n">
        <v>38.152</v>
      </c>
      <c r="H41" s="73" t="n">
        <v>5434.58</v>
      </c>
      <c r="I41" s="73" t="n">
        <v>9.15</v>
      </c>
      <c r="J41" s="55" t="n">
        <f aca="false">H41/3600</f>
        <v>1.50960555555556</v>
      </c>
      <c r="L41" s="72" t="n">
        <v>852.8192</v>
      </c>
      <c r="M41" s="73" t="n">
        <v>34.0393</v>
      </c>
      <c r="N41" s="73" t="n">
        <v>38.0222</v>
      </c>
      <c r="O41" s="73" t="n">
        <v>38.1597</v>
      </c>
      <c r="P41" s="73" t="n">
        <v>5356.99</v>
      </c>
      <c r="Q41" s="73" t="n">
        <v>8.11</v>
      </c>
      <c r="R41" s="55" t="n">
        <f aca="false">P41/3600</f>
        <v>1.48805277777778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78"/>
      <c r="B42" s="79"/>
      <c r="C42" s="79" t="n">
        <v>37</v>
      </c>
      <c r="D42" s="74" t="n">
        <v>434.9008</v>
      </c>
      <c r="E42" s="75" t="n">
        <v>31.5893</v>
      </c>
      <c r="F42" s="75" t="n">
        <v>36.6222</v>
      </c>
      <c r="G42" s="75" t="n">
        <v>36.566</v>
      </c>
      <c r="H42" s="75" t="n">
        <v>4653.9</v>
      </c>
      <c r="I42" s="75" t="n">
        <v>7.73</v>
      </c>
      <c r="J42" s="61" t="n">
        <f aca="false">H42/3600</f>
        <v>1.29275</v>
      </c>
      <c r="L42" s="74" t="n">
        <v>434.5296</v>
      </c>
      <c r="M42" s="75" t="n">
        <v>31.595</v>
      </c>
      <c r="N42" s="75" t="n">
        <v>36.6116</v>
      </c>
      <c r="O42" s="75" t="n">
        <v>36.6012</v>
      </c>
      <c r="P42" s="75" t="n">
        <v>4630.95</v>
      </c>
      <c r="Q42" s="75" t="n">
        <v>6.82</v>
      </c>
      <c r="R42" s="61" t="n">
        <f aca="false">P42/3600</f>
        <v>1.286375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78"/>
      <c r="B43" s="80" t="s">
        <v>46</v>
      </c>
      <c r="C43" s="80" t="n">
        <v>22</v>
      </c>
      <c r="D43" s="70" t="n">
        <v>4586.8824</v>
      </c>
      <c r="E43" s="71" t="n">
        <v>39.997</v>
      </c>
      <c r="F43" s="71" t="n">
        <v>43.0014</v>
      </c>
      <c r="G43" s="71" t="n">
        <v>44.3678</v>
      </c>
      <c r="H43" s="71" t="n">
        <v>8667.8</v>
      </c>
      <c r="I43" s="71" t="n">
        <v>15.06</v>
      </c>
      <c r="J43" s="50" t="n">
        <f aca="false">H43/3600</f>
        <v>2.40772222222222</v>
      </c>
      <c r="L43" s="70" t="n">
        <v>4583.5592</v>
      </c>
      <c r="M43" s="71" t="n">
        <v>40.0009</v>
      </c>
      <c r="N43" s="71" t="n">
        <v>43.0021</v>
      </c>
      <c r="O43" s="71" t="n">
        <v>44.3729</v>
      </c>
      <c r="P43" s="71" t="n">
        <v>9113.48</v>
      </c>
      <c r="Q43" s="71" t="n">
        <v>14.52</v>
      </c>
      <c r="R43" s="50" t="n">
        <f aca="false">P43/3600</f>
        <v>2.53152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72" t="n">
        <v>1974.8936</v>
      </c>
      <c r="E44" s="73" t="n">
        <v>37.1307</v>
      </c>
      <c r="F44" s="73" t="n">
        <v>40.8846</v>
      </c>
      <c r="G44" s="73" t="n">
        <v>41.9591</v>
      </c>
      <c r="H44" s="73" t="n">
        <v>6942.49</v>
      </c>
      <c r="I44" s="73" t="n">
        <v>12.37</v>
      </c>
      <c r="J44" s="55" t="n">
        <f aca="false">H44/3600</f>
        <v>1.92846944444444</v>
      </c>
      <c r="L44" s="72" t="n">
        <v>1974.3096</v>
      </c>
      <c r="M44" s="73" t="n">
        <v>37.1324</v>
      </c>
      <c r="N44" s="73" t="n">
        <v>40.8947</v>
      </c>
      <c r="O44" s="73" t="n">
        <v>41.9632</v>
      </c>
      <c r="P44" s="73" t="n">
        <v>7003.5</v>
      </c>
      <c r="Q44" s="73" t="n">
        <v>11.02</v>
      </c>
      <c r="R44" s="55" t="n">
        <f aca="false">P44/3600</f>
        <v>1.94541666666667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78"/>
      <c r="B45" s="78"/>
      <c r="C45" s="78" t="n">
        <v>32</v>
      </c>
      <c r="D45" s="72" t="n">
        <v>934.6176</v>
      </c>
      <c r="E45" s="73" t="n">
        <v>34.1851</v>
      </c>
      <c r="F45" s="73" t="n">
        <v>39.1136</v>
      </c>
      <c r="G45" s="73" t="n">
        <v>40.0018</v>
      </c>
      <c r="H45" s="73" t="n">
        <v>5895.11</v>
      </c>
      <c r="I45" s="73" t="n">
        <v>9.99</v>
      </c>
      <c r="J45" s="55" t="n">
        <f aca="false">H45/3600</f>
        <v>1.63753055555556</v>
      </c>
      <c r="L45" s="72" t="n">
        <v>936.0552</v>
      </c>
      <c r="M45" s="73" t="n">
        <v>34.1932</v>
      </c>
      <c r="N45" s="73" t="n">
        <v>39.1168</v>
      </c>
      <c r="O45" s="73" t="n">
        <v>40.0119</v>
      </c>
      <c r="P45" s="73" t="n">
        <v>5904.51</v>
      </c>
      <c r="Q45" s="73" t="n">
        <v>9.02</v>
      </c>
      <c r="R45" s="55" t="n">
        <f aca="false">P45/3600</f>
        <v>1.64014166666667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78"/>
      <c r="B46" s="79"/>
      <c r="C46" s="79" t="n">
        <v>37</v>
      </c>
      <c r="D46" s="74" t="n">
        <v>469.264</v>
      </c>
      <c r="E46" s="75" t="n">
        <v>31.3186</v>
      </c>
      <c r="F46" s="75" t="n">
        <v>37.828</v>
      </c>
      <c r="G46" s="75" t="n">
        <v>38.5988</v>
      </c>
      <c r="H46" s="75" t="n">
        <v>5173.68</v>
      </c>
      <c r="I46" s="75" t="n">
        <v>8.83</v>
      </c>
      <c r="J46" s="61" t="n">
        <f aca="false">H46/3600</f>
        <v>1.43713333333333</v>
      </c>
      <c r="L46" s="74" t="n">
        <v>469.04</v>
      </c>
      <c r="M46" s="75" t="n">
        <v>31.3245</v>
      </c>
      <c r="N46" s="75" t="n">
        <v>37.8016</v>
      </c>
      <c r="O46" s="75" t="n">
        <v>38.5568</v>
      </c>
      <c r="P46" s="75" t="n">
        <v>5199.34</v>
      </c>
      <c r="Q46" s="75" t="n">
        <v>7.85</v>
      </c>
      <c r="R46" s="61" t="n">
        <f aca="false">P46/3600</f>
        <v>1.44426111111111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78"/>
      <c r="B47" s="80" t="s">
        <v>60</v>
      </c>
      <c r="C47" s="80" t="n">
        <v>22</v>
      </c>
      <c r="D47" s="70" t="n">
        <v>9280.708</v>
      </c>
      <c r="E47" s="71" t="n">
        <v>38.2198</v>
      </c>
      <c r="F47" s="71" t="n">
        <v>40.9434</v>
      </c>
      <c r="G47" s="71" t="n">
        <v>41.8846</v>
      </c>
      <c r="H47" s="71" t="n">
        <v>9117.16</v>
      </c>
      <c r="I47" s="71" t="n">
        <v>17.57</v>
      </c>
      <c r="J47" s="50" t="n">
        <f aca="false">H47/3600</f>
        <v>2.53254444444444</v>
      </c>
      <c r="L47" s="70" t="n">
        <v>9282.7248</v>
      </c>
      <c r="M47" s="71" t="n">
        <v>38.2215</v>
      </c>
      <c r="N47" s="71" t="n">
        <v>40.9447</v>
      </c>
      <c r="O47" s="71" t="n">
        <v>41.8851</v>
      </c>
      <c r="P47" s="71" t="n">
        <v>10408.75</v>
      </c>
      <c r="Q47" s="71" t="n">
        <v>18.79</v>
      </c>
      <c r="R47" s="50" t="n">
        <f aca="false">P47/3600</f>
        <v>2.89131944444444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72" t="n">
        <v>3690.34</v>
      </c>
      <c r="E48" s="73" t="n">
        <v>34.3554</v>
      </c>
      <c r="F48" s="73" t="n">
        <v>38.2638</v>
      </c>
      <c r="G48" s="73" t="n">
        <v>39.1001</v>
      </c>
      <c r="H48" s="73" t="n">
        <v>6807.51</v>
      </c>
      <c r="I48" s="73" t="n">
        <v>13.08</v>
      </c>
      <c r="J48" s="55" t="n">
        <f aca="false">H48/3600</f>
        <v>1.890975</v>
      </c>
      <c r="L48" s="72" t="n">
        <v>3691.388</v>
      </c>
      <c r="M48" s="73" t="n">
        <v>34.3588</v>
      </c>
      <c r="N48" s="73" t="n">
        <v>38.2608</v>
      </c>
      <c r="O48" s="73" t="n">
        <v>39.0979</v>
      </c>
      <c r="P48" s="73" t="n">
        <v>7880.06</v>
      </c>
      <c r="Q48" s="73" t="n">
        <v>13.64</v>
      </c>
      <c r="R48" s="55" t="n">
        <f aca="false">P48/3600</f>
        <v>2.18890555555556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78"/>
      <c r="B49" s="78"/>
      <c r="C49" s="78" t="n">
        <v>32</v>
      </c>
      <c r="D49" s="72" t="n">
        <v>1559.0752</v>
      </c>
      <c r="E49" s="73" t="n">
        <v>30.9922</v>
      </c>
      <c r="F49" s="73" t="n">
        <v>36.3048</v>
      </c>
      <c r="G49" s="73" t="n">
        <v>37.077</v>
      </c>
      <c r="H49" s="73" t="n">
        <v>5436.06</v>
      </c>
      <c r="I49" s="73" t="n">
        <v>10.32</v>
      </c>
      <c r="J49" s="55" t="n">
        <f aca="false">H49/3600</f>
        <v>1.51001666666667</v>
      </c>
      <c r="L49" s="72" t="n">
        <v>1559.8544</v>
      </c>
      <c r="M49" s="73" t="n">
        <v>30.9914</v>
      </c>
      <c r="N49" s="73" t="n">
        <v>36.323</v>
      </c>
      <c r="O49" s="73" t="n">
        <v>37.0774</v>
      </c>
      <c r="P49" s="73" t="n">
        <v>5504.26</v>
      </c>
      <c r="Q49" s="73" t="n">
        <v>9.37</v>
      </c>
      <c r="R49" s="55" t="n">
        <f aca="false">P49/3600</f>
        <v>1.52896111111111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78"/>
      <c r="B50" s="79"/>
      <c r="C50" s="79" t="n">
        <v>37</v>
      </c>
      <c r="D50" s="74" t="n">
        <v>656.5848</v>
      </c>
      <c r="E50" s="75" t="n">
        <v>27.8001</v>
      </c>
      <c r="F50" s="75" t="n">
        <v>34.9356</v>
      </c>
      <c r="G50" s="75" t="n">
        <v>35.6528</v>
      </c>
      <c r="H50" s="75" t="n">
        <v>4555.01</v>
      </c>
      <c r="I50" s="75" t="n">
        <v>8.83</v>
      </c>
      <c r="J50" s="61" t="n">
        <f aca="false">H50/3600</f>
        <v>1.26528055555556</v>
      </c>
      <c r="L50" s="74" t="n">
        <v>655.7248</v>
      </c>
      <c r="M50" s="75" t="n">
        <v>27.7944</v>
      </c>
      <c r="N50" s="75" t="n">
        <v>34.9119</v>
      </c>
      <c r="O50" s="75" t="n">
        <v>35.6188</v>
      </c>
      <c r="P50" s="75" t="n">
        <v>4548.17</v>
      </c>
      <c r="Q50" s="75" t="n">
        <v>7.56</v>
      </c>
      <c r="R50" s="61" t="n">
        <f aca="false">P50/3600</f>
        <v>1.26338055555556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78"/>
      <c r="B51" s="80" t="s">
        <v>63</v>
      </c>
      <c r="C51" s="80" t="n">
        <v>22</v>
      </c>
      <c r="D51" s="70" t="n">
        <v>6057.2488</v>
      </c>
      <c r="E51" s="71" t="n">
        <v>39.8325</v>
      </c>
      <c r="F51" s="71" t="n">
        <v>41.3022</v>
      </c>
      <c r="G51" s="71" t="n">
        <v>42.7012</v>
      </c>
      <c r="H51" s="71" t="n">
        <v>6965.9</v>
      </c>
      <c r="I51" s="71" t="n">
        <v>11.25</v>
      </c>
      <c r="J51" s="50" t="n">
        <f aca="false">H51/3600</f>
        <v>1.93497222222222</v>
      </c>
      <c r="L51" s="70" t="n">
        <v>6054.7672</v>
      </c>
      <c r="M51" s="71" t="n">
        <v>39.8328</v>
      </c>
      <c r="N51" s="71" t="n">
        <v>41.2982</v>
      </c>
      <c r="O51" s="71" t="n">
        <v>42.7024</v>
      </c>
      <c r="P51" s="71" t="n">
        <v>7277.63</v>
      </c>
      <c r="Q51" s="71" t="n">
        <v>11.03</v>
      </c>
      <c r="R51" s="50" t="n">
        <f aca="false">P51/3600</f>
        <v>2.021563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72" t="n">
        <v>2359.1264</v>
      </c>
      <c r="E52" s="73" t="n">
        <v>36.0695</v>
      </c>
      <c r="F52" s="73" t="n">
        <v>38.6719</v>
      </c>
      <c r="G52" s="73" t="n">
        <v>40.3478</v>
      </c>
      <c r="H52" s="73" t="n">
        <v>5601.75</v>
      </c>
      <c r="I52" s="73" t="n">
        <v>8.69</v>
      </c>
      <c r="J52" s="55" t="n">
        <f aca="false">H52/3600</f>
        <v>1.55604166666667</v>
      </c>
      <c r="L52" s="72" t="n">
        <v>2360.1368</v>
      </c>
      <c r="M52" s="73" t="n">
        <v>36.0714</v>
      </c>
      <c r="N52" s="73" t="n">
        <v>38.6781</v>
      </c>
      <c r="O52" s="73" t="n">
        <v>40.3444</v>
      </c>
      <c r="P52" s="73" t="n">
        <v>5644.85</v>
      </c>
      <c r="Q52" s="73" t="n">
        <v>8.01</v>
      </c>
      <c r="R52" s="55" t="n">
        <f aca="false">P52/3600</f>
        <v>1.56801388888889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78"/>
      <c r="B53" s="78"/>
      <c r="C53" s="78" t="n">
        <v>32</v>
      </c>
      <c r="D53" s="72" t="n">
        <v>1018.5648</v>
      </c>
      <c r="E53" s="73" t="n">
        <v>32.9232</v>
      </c>
      <c r="F53" s="73" t="n">
        <v>36.7669</v>
      </c>
      <c r="G53" s="73" t="n">
        <v>38.5115</v>
      </c>
      <c r="H53" s="73" t="n">
        <v>4582.33</v>
      </c>
      <c r="I53" s="73" t="n">
        <v>7.14</v>
      </c>
      <c r="J53" s="55" t="n">
        <f aca="false">H53/3600</f>
        <v>1.27286944444444</v>
      </c>
      <c r="L53" s="72" t="n">
        <v>1017.5944</v>
      </c>
      <c r="M53" s="73" t="n">
        <v>32.9259</v>
      </c>
      <c r="N53" s="73" t="n">
        <v>36.7609</v>
      </c>
      <c r="O53" s="73" t="n">
        <v>38.5001</v>
      </c>
      <c r="P53" s="73" t="n">
        <v>4598.82</v>
      </c>
      <c r="Q53" s="73" t="n">
        <v>6.43</v>
      </c>
      <c r="R53" s="55" t="n">
        <f aca="false">P53/3600</f>
        <v>1.27745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79"/>
      <c r="B54" s="79"/>
      <c r="C54" s="79" t="n">
        <v>37</v>
      </c>
      <c r="D54" s="74" t="n">
        <v>462.4928</v>
      </c>
      <c r="E54" s="75" t="n">
        <v>30.0978</v>
      </c>
      <c r="F54" s="75" t="n">
        <v>35.5227</v>
      </c>
      <c r="G54" s="75" t="n">
        <v>37.2204</v>
      </c>
      <c r="H54" s="75" t="n">
        <v>3823.41</v>
      </c>
      <c r="I54" s="75" t="n">
        <v>6.25</v>
      </c>
      <c r="J54" s="61" t="n">
        <f aca="false">H54/3600</f>
        <v>1.06205833333333</v>
      </c>
      <c r="L54" s="74" t="n">
        <v>462.3456</v>
      </c>
      <c r="M54" s="75" t="n">
        <v>30.1084</v>
      </c>
      <c r="N54" s="75" t="n">
        <v>35.5137</v>
      </c>
      <c r="O54" s="75" t="n">
        <v>37.2171</v>
      </c>
      <c r="P54" s="75" t="n">
        <v>3999.39</v>
      </c>
      <c r="Q54" s="75" t="n">
        <v>5.55</v>
      </c>
      <c r="R54" s="61" t="n">
        <f aca="false">P54/3600</f>
        <v>1.11094166666667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0" t="s">
        <v>12</v>
      </c>
      <c r="B55" s="80" t="s">
        <v>42</v>
      </c>
      <c r="C55" s="80" t="n">
        <v>22</v>
      </c>
      <c r="D55" s="70" t="n">
        <v>1768.6784</v>
      </c>
      <c r="E55" s="71" t="n">
        <v>40.7891</v>
      </c>
      <c r="F55" s="71" t="n">
        <v>43.457</v>
      </c>
      <c r="G55" s="71" t="n">
        <v>42.8899</v>
      </c>
      <c r="H55" s="71" t="n">
        <v>2149.81</v>
      </c>
      <c r="I55" s="71" t="n">
        <v>4.05</v>
      </c>
      <c r="J55" s="50" t="n">
        <f aca="false">H55/3600</f>
        <v>0.597169444444444</v>
      </c>
      <c r="L55" s="70" t="n">
        <v>1769.0568</v>
      </c>
      <c r="M55" s="71" t="n">
        <v>40.7902</v>
      </c>
      <c r="N55" s="71" t="n">
        <v>43.4583</v>
      </c>
      <c r="O55" s="71" t="n">
        <v>42.8872</v>
      </c>
      <c r="P55" s="71" t="n">
        <v>3693.25</v>
      </c>
      <c r="Q55" s="71" t="n">
        <v>6.82</v>
      </c>
      <c r="R55" s="50" t="n">
        <f aca="false">P55/3600</f>
        <v>1.025902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1</v>
      </c>
      <c r="B56" s="78"/>
      <c r="C56" s="78" t="n">
        <v>27</v>
      </c>
      <c r="D56" s="72" t="n">
        <v>874.3664</v>
      </c>
      <c r="E56" s="73" t="n">
        <v>36.9204</v>
      </c>
      <c r="F56" s="73" t="n">
        <v>40.6396</v>
      </c>
      <c r="G56" s="73" t="n">
        <v>39.6481</v>
      </c>
      <c r="H56" s="73" t="n">
        <v>1819.61</v>
      </c>
      <c r="I56" s="73" t="n">
        <v>3.46</v>
      </c>
      <c r="J56" s="55" t="n">
        <f aca="false">H56/3600</f>
        <v>0.505447222222222</v>
      </c>
      <c r="L56" s="72" t="n">
        <v>875.0144</v>
      </c>
      <c r="M56" s="73" t="n">
        <v>36.9218</v>
      </c>
      <c r="N56" s="73" t="n">
        <v>40.6625</v>
      </c>
      <c r="O56" s="73" t="n">
        <v>39.6441</v>
      </c>
      <c r="P56" s="73" t="n">
        <v>1807.89</v>
      </c>
      <c r="Q56" s="73" t="n">
        <v>3.15</v>
      </c>
      <c r="R56" s="55" t="n">
        <f aca="false">P56/3600</f>
        <v>0.502191666666667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78"/>
      <c r="B57" s="78"/>
      <c r="C57" s="78" t="n">
        <v>32</v>
      </c>
      <c r="D57" s="72" t="n">
        <v>424.8416</v>
      </c>
      <c r="E57" s="73" t="n">
        <v>33.4336</v>
      </c>
      <c r="F57" s="73" t="n">
        <v>38.5566</v>
      </c>
      <c r="G57" s="73" t="n">
        <v>37.2368</v>
      </c>
      <c r="H57" s="73" t="n">
        <v>1536.75</v>
      </c>
      <c r="I57" s="73" t="n">
        <v>2.88</v>
      </c>
      <c r="J57" s="55" t="n">
        <f aca="false">H57/3600</f>
        <v>0.426875</v>
      </c>
      <c r="L57" s="72" t="n">
        <v>424.056</v>
      </c>
      <c r="M57" s="73" t="n">
        <v>33.431</v>
      </c>
      <c r="N57" s="73" t="n">
        <v>38.5578</v>
      </c>
      <c r="O57" s="73" t="n">
        <v>37.1999</v>
      </c>
      <c r="P57" s="73" t="n">
        <v>2623.95</v>
      </c>
      <c r="Q57" s="73" t="n">
        <v>4.88</v>
      </c>
      <c r="R57" s="55" t="n">
        <f aca="false">P57/3600</f>
        <v>0.728875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78"/>
      <c r="B58" s="79"/>
      <c r="C58" s="79" t="n">
        <v>37</v>
      </c>
      <c r="D58" s="74" t="n">
        <v>215.3648</v>
      </c>
      <c r="E58" s="75" t="n">
        <v>30.4982</v>
      </c>
      <c r="F58" s="75" t="n">
        <v>37.1683</v>
      </c>
      <c r="G58" s="75" t="n">
        <v>35.6054</v>
      </c>
      <c r="H58" s="75" t="n">
        <v>1319.97</v>
      </c>
      <c r="I58" s="75" t="n">
        <v>2.58</v>
      </c>
      <c r="J58" s="61" t="n">
        <f aca="false">H58/3600</f>
        <v>0.366658333333333</v>
      </c>
      <c r="L58" s="74" t="n">
        <v>214.2736</v>
      </c>
      <c r="M58" s="75" t="n">
        <v>30.4974</v>
      </c>
      <c r="N58" s="75" t="n">
        <v>37.1084</v>
      </c>
      <c r="O58" s="75" t="n">
        <v>35.619</v>
      </c>
      <c r="P58" s="75" t="n">
        <v>1308.06</v>
      </c>
      <c r="Q58" s="75" t="n">
        <v>2.29</v>
      </c>
      <c r="R58" s="61" t="n">
        <f aca="false">P58/3600</f>
        <v>0.36335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78"/>
      <c r="B59" s="80" t="s">
        <v>48</v>
      </c>
      <c r="C59" s="80" t="n">
        <v>22</v>
      </c>
      <c r="D59" s="70" t="n">
        <v>2740.7728</v>
      </c>
      <c r="E59" s="71" t="n">
        <v>38.277</v>
      </c>
      <c r="F59" s="71" t="n">
        <v>42.5095</v>
      </c>
      <c r="G59" s="71" t="n">
        <v>43.5007</v>
      </c>
      <c r="H59" s="71" t="n">
        <v>2379.73</v>
      </c>
      <c r="I59" s="71" t="n">
        <v>5.27</v>
      </c>
      <c r="J59" s="50" t="n">
        <f aca="false">H59/3600</f>
        <v>0.661036111111111</v>
      </c>
      <c r="L59" s="70" t="n">
        <v>2740.2624</v>
      </c>
      <c r="M59" s="71" t="n">
        <v>38.2782</v>
      </c>
      <c r="N59" s="71" t="n">
        <v>42.5113</v>
      </c>
      <c r="O59" s="71" t="n">
        <v>43.5073</v>
      </c>
      <c r="P59" s="71" t="n">
        <v>2372.45</v>
      </c>
      <c r="Q59" s="71" t="n">
        <v>4.91</v>
      </c>
      <c r="R59" s="50" t="n">
        <f aca="false">P59/3600</f>
        <v>0.65901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72" t="n">
        <v>904.1824</v>
      </c>
      <c r="E60" s="73" t="n">
        <v>34.2413</v>
      </c>
      <c r="F60" s="73" t="n">
        <v>40.5488</v>
      </c>
      <c r="G60" s="73" t="n">
        <v>41.3972</v>
      </c>
      <c r="H60" s="73" t="n">
        <v>1729.16</v>
      </c>
      <c r="I60" s="73" t="n">
        <v>3.89</v>
      </c>
      <c r="J60" s="55" t="n">
        <f aca="false">H60/3600</f>
        <v>0.480322222222222</v>
      </c>
      <c r="L60" s="72" t="n">
        <v>902.78</v>
      </c>
      <c r="M60" s="73" t="n">
        <v>34.2339</v>
      </c>
      <c r="N60" s="73" t="n">
        <v>40.5485</v>
      </c>
      <c r="O60" s="73" t="n">
        <v>41.4239</v>
      </c>
      <c r="P60" s="73" t="n">
        <v>1731.2</v>
      </c>
      <c r="Q60" s="73" t="n">
        <v>3.6</v>
      </c>
      <c r="R60" s="55" t="n">
        <f aca="false">P60/3600</f>
        <v>0.480888888888889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78"/>
      <c r="B61" s="78"/>
      <c r="C61" s="78" t="n">
        <v>32</v>
      </c>
      <c r="D61" s="72" t="n">
        <v>334.9288</v>
      </c>
      <c r="E61" s="73" t="n">
        <v>31.1916</v>
      </c>
      <c r="F61" s="73" t="n">
        <v>39.2739</v>
      </c>
      <c r="G61" s="73" t="n">
        <v>40.0187</v>
      </c>
      <c r="H61" s="73" t="n">
        <v>1319.08</v>
      </c>
      <c r="I61" s="73" t="n">
        <v>3.27</v>
      </c>
      <c r="J61" s="55" t="n">
        <f aca="false">H61/3600</f>
        <v>0.366411111111111</v>
      </c>
      <c r="L61" s="72" t="n">
        <v>335.6056</v>
      </c>
      <c r="M61" s="73" t="n">
        <v>31.188</v>
      </c>
      <c r="N61" s="73" t="n">
        <v>39.2518</v>
      </c>
      <c r="O61" s="73" t="n">
        <v>40.0258</v>
      </c>
      <c r="P61" s="73" t="n">
        <v>1517.27</v>
      </c>
      <c r="Q61" s="73" t="n">
        <v>3.2</v>
      </c>
      <c r="R61" s="55" t="n">
        <f aca="false">P61/3600</f>
        <v>0.421463888888889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78"/>
      <c r="B62" s="79"/>
      <c r="C62" s="79" t="n">
        <v>37</v>
      </c>
      <c r="D62" s="74" t="n">
        <v>130.0424</v>
      </c>
      <c r="E62" s="75" t="n">
        <v>28.2536</v>
      </c>
      <c r="F62" s="75" t="n">
        <v>38.2112</v>
      </c>
      <c r="G62" s="75" t="n">
        <v>38.9985</v>
      </c>
      <c r="H62" s="75" t="n">
        <v>1116.19</v>
      </c>
      <c r="I62" s="75" t="n">
        <v>2.76</v>
      </c>
      <c r="J62" s="61" t="n">
        <f aca="false">H62/3600</f>
        <v>0.310052777777778</v>
      </c>
      <c r="L62" s="74" t="n">
        <v>130.6424</v>
      </c>
      <c r="M62" s="75" t="n">
        <v>28.2519</v>
      </c>
      <c r="N62" s="75" t="n">
        <v>38.1873</v>
      </c>
      <c r="O62" s="75" t="n">
        <v>38.924</v>
      </c>
      <c r="P62" s="75" t="n">
        <v>1279.16</v>
      </c>
      <c r="Q62" s="75" t="n">
        <v>2.77</v>
      </c>
      <c r="R62" s="61" t="n">
        <f aca="false">P62/3600</f>
        <v>0.355322222222222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78"/>
      <c r="B63" s="80" t="s">
        <v>44</v>
      </c>
      <c r="C63" s="80" t="n">
        <v>22</v>
      </c>
      <c r="D63" s="70" t="n">
        <v>2138.4168</v>
      </c>
      <c r="E63" s="71" t="n">
        <v>37.9653</v>
      </c>
      <c r="F63" s="71" t="n">
        <v>40.668</v>
      </c>
      <c r="G63" s="71" t="n">
        <v>41.3888</v>
      </c>
      <c r="H63" s="71" t="n">
        <v>2005.3</v>
      </c>
      <c r="I63" s="71" t="n">
        <v>4.36</v>
      </c>
      <c r="J63" s="50" t="n">
        <f aca="false">H63/3600</f>
        <v>0.557027777777778</v>
      </c>
      <c r="L63" s="70" t="n">
        <v>2138.7376</v>
      </c>
      <c r="M63" s="71" t="n">
        <v>37.9643</v>
      </c>
      <c r="N63" s="71" t="n">
        <v>40.6709</v>
      </c>
      <c r="O63" s="71" t="n">
        <v>41.3914</v>
      </c>
      <c r="P63" s="71" t="n">
        <v>2113.83</v>
      </c>
      <c r="Q63" s="71" t="n">
        <v>4.31</v>
      </c>
      <c r="R63" s="50" t="n">
        <f aca="false">P63/3600</f>
        <v>0.58717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72" t="n">
        <v>859.2976</v>
      </c>
      <c r="E64" s="73" t="n">
        <v>34.2268</v>
      </c>
      <c r="F64" s="73" t="n">
        <v>37.9916</v>
      </c>
      <c r="G64" s="73" t="n">
        <v>38.5455</v>
      </c>
      <c r="H64" s="73" t="n">
        <v>1505.74</v>
      </c>
      <c r="I64" s="73" t="n">
        <v>3.29</v>
      </c>
      <c r="J64" s="55" t="n">
        <f aca="false">H64/3600</f>
        <v>0.418261111111111</v>
      </c>
      <c r="L64" s="72" t="n">
        <v>859.172</v>
      </c>
      <c r="M64" s="73" t="n">
        <v>34.2275</v>
      </c>
      <c r="N64" s="73" t="n">
        <v>37.9809</v>
      </c>
      <c r="O64" s="73" t="n">
        <v>38.5581</v>
      </c>
      <c r="P64" s="73" t="n">
        <v>1729.37</v>
      </c>
      <c r="Q64" s="73" t="n">
        <v>3.51</v>
      </c>
      <c r="R64" s="55" t="n">
        <f aca="false">P64/3600</f>
        <v>0.480380555555556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78"/>
      <c r="B65" s="78"/>
      <c r="C65" s="78" t="n">
        <v>32</v>
      </c>
      <c r="D65" s="72" t="n">
        <v>360.2112</v>
      </c>
      <c r="E65" s="73" t="n">
        <v>30.8269</v>
      </c>
      <c r="F65" s="73" t="n">
        <v>35.942</v>
      </c>
      <c r="G65" s="73" t="n">
        <v>36.4945</v>
      </c>
      <c r="H65" s="73" t="n">
        <v>1194.58</v>
      </c>
      <c r="I65" s="73" t="n">
        <v>2.62</v>
      </c>
      <c r="J65" s="55" t="n">
        <f aca="false">H65/3600</f>
        <v>0.331827777777778</v>
      </c>
      <c r="L65" s="72" t="n">
        <v>360.5312</v>
      </c>
      <c r="M65" s="73" t="n">
        <v>30.826</v>
      </c>
      <c r="N65" s="73" t="n">
        <v>35.9434</v>
      </c>
      <c r="O65" s="73" t="n">
        <v>36.4639</v>
      </c>
      <c r="P65" s="73" t="n">
        <v>1256.68</v>
      </c>
      <c r="Q65" s="73" t="n">
        <v>2.53</v>
      </c>
      <c r="R65" s="55" t="n">
        <f aca="false">P65/3600</f>
        <v>0.349077777777778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78"/>
      <c r="B66" s="79"/>
      <c r="C66" s="79" t="n">
        <v>37</v>
      </c>
      <c r="D66" s="74" t="n">
        <v>151.5272</v>
      </c>
      <c r="E66" s="75" t="n">
        <v>27.7882</v>
      </c>
      <c r="F66" s="75" t="n">
        <v>34.5065</v>
      </c>
      <c r="G66" s="75" t="n">
        <v>34.974</v>
      </c>
      <c r="H66" s="75" t="n">
        <v>999.7</v>
      </c>
      <c r="I66" s="75" t="n">
        <v>2.34</v>
      </c>
      <c r="J66" s="61" t="n">
        <f aca="false">H66/3600</f>
        <v>0.277694444444444</v>
      </c>
      <c r="L66" s="74" t="n">
        <v>152.104</v>
      </c>
      <c r="M66" s="75" t="n">
        <v>27.789</v>
      </c>
      <c r="N66" s="75" t="n">
        <v>34.5084</v>
      </c>
      <c r="O66" s="75" t="n">
        <v>35.014</v>
      </c>
      <c r="P66" s="75" t="n">
        <v>1284.96</v>
      </c>
      <c r="Q66" s="75" t="n">
        <v>2.61</v>
      </c>
      <c r="R66" s="61" t="n">
        <f aca="false">P66/3600</f>
        <v>0.356933333333333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78"/>
      <c r="B67" s="80" t="s">
        <v>63</v>
      </c>
      <c r="C67" s="80" t="n">
        <v>22</v>
      </c>
      <c r="D67" s="70" t="n">
        <v>1375.0368</v>
      </c>
      <c r="E67" s="71" t="n">
        <v>39.7499</v>
      </c>
      <c r="F67" s="71" t="n">
        <v>41.1332</v>
      </c>
      <c r="G67" s="71" t="n">
        <v>42.2248</v>
      </c>
      <c r="H67" s="71" t="n">
        <v>1607.72</v>
      </c>
      <c r="I67" s="71" t="n">
        <v>2.95</v>
      </c>
      <c r="J67" s="50" t="n">
        <f aca="false">H67/3600</f>
        <v>0.446588888888889</v>
      </c>
      <c r="L67" s="70" t="n">
        <v>1374.564</v>
      </c>
      <c r="M67" s="71" t="n">
        <v>39.7468</v>
      </c>
      <c r="N67" s="71" t="n">
        <v>41.1396</v>
      </c>
      <c r="O67" s="71" t="n">
        <v>42.233</v>
      </c>
      <c r="P67" s="71" t="n">
        <v>1683.29</v>
      </c>
      <c r="Q67" s="71" t="n">
        <v>2.91</v>
      </c>
      <c r="R67" s="50" t="n">
        <f aca="false">P67/3600</f>
        <v>0.467580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72" t="n">
        <v>642.9496</v>
      </c>
      <c r="E68" s="73" t="n">
        <v>35.7475</v>
      </c>
      <c r="F68" s="73" t="n">
        <v>38.2618</v>
      </c>
      <c r="G68" s="73" t="n">
        <v>39.4935</v>
      </c>
      <c r="H68" s="73" t="n">
        <v>1330.68</v>
      </c>
      <c r="I68" s="73" t="n">
        <v>2.45</v>
      </c>
      <c r="J68" s="55" t="n">
        <f aca="false">H68/3600</f>
        <v>0.369633333333333</v>
      </c>
      <c r="L68" s="72" t="n">
        <v>642.7424</v>
      </c>
      <c r="M68" s="73" t="n">
        <v>35.7508</v>
      </c>
      <c r="N68" s="73" t="n">
        <v>38.2694</v>
      </c>
      <c r="O68" s="73" t="n">
        <v>39.4991</v>
      </c>
      <c r="P68" s="73" t="n">
        <v>1533.95</v>
      </c>
      <c r="Q68" s="73" t="n">
        <v>2.54</v>
      </c>
      <c r="R68" s="55" t="n">
        <f aca="false">P68/3600</f>
        <v>0.426097222222222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78"/>
      <c r="B69" s="78"/>
      <c r="C69" s="78" t="n">
        <v>32</v>
      </c>
      <c r="D69" s="72" t="n">
        <v>300.136</v>
      </c>
      <c r="E69" s="73" t="n">
        <v>32.1879</v>
      </c>
      <c r="F69" s="73" t="n">
        <v>36.2337</v>
      </c>
      <c r="G69" s="73" t="n">
        <v>37.3987</v>
      </c>
      <c r="H69" s="73" t="n">
        <v>1095.4</v>
      </c>
      <c r="I69" s="73" t="n">
        <v>1.96</v>
      </c>
      <c r="J69" s="55" t="n">
        <f aca="false">H69/3600</f>
        <v>0.304277777777778</v>
      </c>
      <c r="L69" s="72" t="n">
        <v>300.7352</v>
      </c>
      <c r="M69" s="73" t="n">
        <v>32.1862</v>
      </c>
      <c r="N69" s="73" t="n">
        <v>36.22</v>
      </c>
      <c r="O69" s="73" t="n">
        <v>37.3975</v>
      </c>
      <c r="P69" s="73" t="n">
        <v>1146.87</v>
      </c>
      <c r="Q69" s="73" t="n">
        <v>1.9</v>
      </c>
      <c r="R69" s="55" t="n">
        <f aca="false">P69/3600</f>
        <v>0.318575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79"/>
      <c r="B70" s="79"/>
      <c r="C70" s="79" t="n">
        <v>37</v>
      </c>
      <c r="D70" s="74" t="n">
        <v>144.7696</v>
      </c>
      <c r="E70" s="75" t="n">
        <v>29.336</v>
      </c>
      <c r="F70" s="75" t="n">
        <v>34.8184</v>
      </c>
      <c r="G70" s="75" t="n">
        <v>35.9534</v>
      </c>
      <c r="H70" s="75" t="n">
        <v>901.43</v>
      </c>
      <c r="I70" s="75" t="n">
        <v>1.67</v>
      </c>
      <c r="J70" s="61" t="n">
        <f aca="false">H70/3600</f>
        <v>0.250397222222222</v>
      </c>
      <c r="L70" s="74" t="n">
        <v>144.3176</v>
      </c>
      <c r="M70" s="75" t="n">
        <v>29.3369</v>
      </c>
      <c r="N70" s="75" t="n">
        <v>34.8155</v>
      </c>
      <c r="O70" s="75" t="n">
        <v>35.9504</v>
      </c>
      <c r="P70" s="75" t="n">
        <v>1031.54</v>
      </c>
      <c r="Q70" s="75" t="n">
        <v>1.72</v>
      </c>
      <c r="R70" s="61" t="n">
        <f aca="false">P70/3600</f>
        <v>0.286538888888889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0" t="s">
        <v>82</v>
      </c>
      <c r="B71" s="80" t="s">
        <v>67</v>
      </c>
      <c r="C71" s="80" t="n">
        <v>22</v>
      </c>
      <c r="D71" s="70" t="n">
        <v>2435.7704</v>
      </c>
      <c r="E71" s="71" t="n">
        <v>42.3808</v>
      </c>
      <c r="F71" s="71" t="n">
        <v>46.27</v>
      </c>
      <c r="G71" s="71" t="n">
        <v>47.5405</v>
      </c>
      <c r="H71" s="71" t="n">
        <v>11624.81</v>
      </c>
      <c r="I71" s="71" t="n">
        <v>22.57</v>
      </c>
      <c r="J71" s="50" t="n">
        <f aca="false">H71/3600</f>
        <v>3.22911388888889</v>
      </c>
      <c r="L71" s="70" t="n">
        <v>2434.4</v>
      </c>
      <c r="M71" s="71" t="n">
        <v>42.3806</v>
      </c>
      <c r="N71" s="71" t="n">
        <v>46.2638</v>
      </c>
      <c r="O71" s="71" t="n">
        <v>47.5476</v>
      </c>
      <c r="P71" s="71" t="n">
        <v>13175.84</v>
      </c>
      <c r="Q71" s="71" t="n">
        <v>19.04</v>
      </c>
      <c r="R71" s="50" t="n">
        <f aca="false">P71/3600</f>
        <v>3.659955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83</v>
      </c>
      <c r="B72" s="78"/>
      <c r="C72" s="78" t="n">
        <v>27</v>
      </c>
      <c r="D72" s="72" t="n">
        <v>900.6608</v>
      </c>
      <c r="E72" s="73" t="n">
        <v>40.1194</v>
      </c>
      <c r="F72" s="73" t="n">
        <v>44.2481</v>
      </c>
      <c r="G72" s="73" t="n">
        <v>45.501</v>
      </c>
      <c r="H72" s="73" t="n">
        <v>9868.88</v>
      </c>
      <c r="I72" s="73" t="n">
        <v>19.57</v>
      </c>
      <c r="J72" s="55" t="n">
        <f aca="false">H72/3600</f>
        <v>2.74135555555556</v>
      </c>
      <c r="L72" s="72" t="n">
        <v>898.6184</v>
      </c>
      <c r="M72" s="73" t="n">
        <v>40.1159</v>
      </c>
      <c r="N72" s="73" t="n">
        <v>44.239</v>
      </c>
      <c r="O72" s="73" t="n">
        <v>45.4747</v>
      </c>
      <c r="P72" s="73" t="n">
        <v>11333.13</v>
      </c>
      <c r="Q72" s="73" t="n">
        <v>15.44</v>
      </c>
      <c r="R72" s="55" t="n">
        <f aca="false">P72/3600</f>
        <v>3.14809166666667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78"/>
      <c r="B73" s="78"/>
      <c r="C73" s="78" t="n">
        <v>32</v>
      </c>
      <c r="D73" s="72" t="n">
        <v>435.2376</v>
      </c>
      <c r="E73" s="73" t="n">
        <v>37.4862</v>
      </c>
      <c r="F73" s="73" t="n">
        <v>42.3593</v>
      </c>
      <c r="G73" s="73" t="n">
        <v>43.6289</v>
      </c>
      <c r="H73" s="73" t="n">
        <v>9084.48</v>
      </c>
      <c r="I73" s="73" t="n">
        <v>17.72</v>
      </c>
      <c r="J73" s="55" t="n">
        <f aca="false">H73/3600</f>
        <v>2.52346666666667</v>
      </c>
      <c r="L73" s="72" t="n">
        <v>434.8264</v>
      </c>
      <c r="M73" s="73" t="n">
        <v>37.4876</v>
      </c>
      <c r="N73" s="73" t="n">
        <v>42.3966</v>
      </c>
      <c r="O73" s="73" t="n">
        <v>43.661</v>
      </c>
      <c r="P73" s="73" t="n">
        <v>10415.2</v>
      </c>
      <c r="Q73" s="73" t="n">
        <v>13.88</v>
      </c>
      <c r="R73" s="55" t="n">
        <f aca="false">P73/3600</f>
        <v>2.89311111111111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78"/>
      <c r="B74" s="79"/>
      <c r="C74" s="79" t="n">
        <v>37</v>
      </c>
      <c r="D74" s="74" t="n">
        <v>227.104</v>
      </c>
      <c r="E74" s="75" t="n">
        <v>34.5767</v>
      </c>
      <c r="F74" s="75" t="n">
        <v>41.1199</v>
      </c>
      <c r="G74" s="75" t="n">
        <v>42.2076</v>
      </c>
      <c r="H74" s="75" t="n">
        <v>8636.55</v>
      </c>
      <c r="I74" s="75" t="n">
        <v>16.14</v>
      </c>
      <c r="J74" s="61" t="n">
        <f aca="false">H74/3600</f>
        <v>2.39904166666667</v>
      </c>
      <c r="L74" s="74" t="n">
        <v>226.4696</v>
      </c>
      <c r="M74" s="75" t="n">
        <v>34.5765</v>
      </c>
      <c r="N74" s="75" t="n">
        <v>41.1275</v>
      </c>
      <c r="O74" s="75" t="n">
        <v>42.1661</v>
      </c>
      <c r="P74" s="75" t="n">
        <v>9045.26</v>
      </c>
      <c r="Q74" s="75" t="n">
        <v>11.92</v>
      </c>
      <c r="R74" s="61" t="n">
        <f aca="false">P74/3600</f>
        <v>2.51257222222222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78"/>
      <c r="B75" s="80" t="s">
        <v>68</v>
      </c>
      <c r="C75" s="80" t="n">
        <v>22</v>
      </c>
      <c r="D75" s="70" t="n">
        <v>1862.9944</v>
      </c>
      <c r="E75" s="71" t="n">
        <v>42.777</v>
      </c>
      <c r="F75" s="71" t="n">
        <v>47.8176</v>
      </c>
      <c r="G75" s="71" t="n">
        <v>48.4493</v>
      </c>
      <c r="H75" s="71" t="n">
        <v>10980.2</v>
      </c>
      <c r="I75" s="71" t="n">
        <v>21.59</v>
      </c>
      <c r="J75" s="50" t="n">
        <f aca="false">H75/3600</f>
        <v>3.05005555555556</v>
      </c>
      <c r="L75" s="70" t="n">
        <v>1863.3272</v>
      </c>
      <c r="M75" s="71" t="n">
        <v>42.7761</v>
      </c>
      <c r="N75" s="71" t="n">
        <v>47.8028</v>
      </c>
      <c r="O75" s="71" t="n">
        <v>48.4483</v>
      </c>
      <c r="P75" s="71" t="n">
        <v>18148.16</v>
      </c>
      <c r="Q75" s="71" t="n">
        <v>33.41</v>
      </c>
      <c r="R75" s="50" t="n">
        <f aca="false">P75/3600</f>
        <v>5.04115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72" t="n">
        <v>459.9016</v>
      </c>
      <c r="E76" s="73" t="n">
        <v>40.9923</v>
      </c>
      <c r="F76" s="73" t="n">
        <v>46.1335</v>
      </c>
      <c r="G76" s="73" t="n">
        <v>46.7564</v>
      </c>
      <c r="H76" s="73" t="n">
        <v>9195.28</v>
      </c>
      <c r="I76" s="73" t="n">
        <v>16.82</v>
      </c>
      <c r="J76" s="55" t="n">
        <f aca="false">H76/3600</f>
        <v>2.55424444444444</v>
      </c>
      <c r="L76" s="72" t="n">
        <v>459.724</v>
      </c>
      <c r="M76" s="73" t="n">
        <v>40.9829</v>
      </c>
      <c r="N76" s="73" t="n">
        <v>46.1084</v>
      </c>
      <c r="O76" s="73" t="n">
        <v>46.7899</v>
      </c>
      <c r="P76" s="73" t="n">
        <v>10570.74</v>
      </c>
      <c r="Q76" s="73" t="n">
        <v>14.73</v>
      </c>
      <c r="R76" s="55" t="n">
        <f aca="false">P76/3600</f>
        <v>2.93631666666667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78"/>
      <c r="B77" s="78"/>
      <c r="C77" s="78" t="n">
        <v>32</v>
      </c>
      <c r="D77" s="72" t="n">
        <v>190.7008</v>
      </c>
      <c r="E77" s="73" t="n">
        <v>38.8393</v>
      </c>
      <c r="F77" s="73" t="n">
        <v>44.4788</v>
      </c>
      <c r="G77" s="73" t="n">
        <v>45.0063</v>
      </c>
      <c r="H77" s="73" t="n">
        <v>8550.99</v>
      </c>
      <c r="I77" s="73" t="n">
        <v>17.36</v>
      </c>
      <c r="J77" s="55" t="n">
        <f aca="false">H77/3600</f>
        <v>2.375275</v>
      </c>
      <c r="L77" s="72" t="n">
        <v>190.712</v>
      </c>
      <c r="M77" s="73" t="n">
        <v>38.8538</v>
      </c>
      <c r="N77" s="73" t="n">
        <v>44.3402</v>
      </c>
      <c r="O77" s="73" t="n">
        <v>44.9032</v>
      </c>
      <c r="P77" s="73" t="n">
        <v>8955.15</v>
      </c>
      <c r="Q77" s="73" t="n">
        <v>12.47</v>
      </c>
      <c r="R77" s="55" t="n">
        <f aca="false">P77/3600</f>
        <v>2.48754166666667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78"/>
      <c r="B78" s="79"/>
      <c r="C78" s="79" t="n">
        <v>37</v>
      </c>
      <c r="D78" s="74" t="n">
        <v>98.4328</v>
      </c>
      <c r="E78" s="75" t="n">
        <v>36.3742</v>
      </c>
      <c r="F78" s="75" t="n">
        <v>43.0614</v>
      </c>
      <c r="G78" s="75" t="n">
        <v>43.5019</v>
      </c>
      <c r="H78" s="75" t="n">
        <v>8243.3</v>
      </c>
      <c r="I78" s="75" t="n">
        <v>15.65</v>
      </c>
      <c r="J78" s="61" t="n">
        <f aca="false">H78/3600</f>
        <v>2.28980555555556</v>
      </c>
      <c r="L78" s="74" t="n">
        <v>98.6984</v>
      </c>
      <c r="M78" s="75" t="n">
        <v>36.3367</v>
      </c>
      <c r="N78" s="75" t="n">
        <v>43.1059</v>
      </c>
      <c r="O78" s="75" t="n">
        <v>43.5488</v>
      </c>
      <c r="P78" s="75" t="n">
        <v>9343.36</v>
      </c>
      <c r="Q78" s="75" t="n">
        <v>12.57</v>
      </c>
      <c r="R78" s="61" t="n">
        <f aca="false">P78/3600</f>
        <v>2.59537777777778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78"/>
      <c r="B79" s="80" t="s">
        <v>69</v>
      </c>
      <c r="C79" s="80" t="n">
        <v>22</v>
      </c>
      <c r="D79" s="70" t="n">
        <v>2162.7888</v>
      </c>
      <c r="E79" s="71" t="n">
        <v>43.114</v>
      </c>
      <c r="F79" s="71" t="n">
        <v>47.0199</v>
      </c>
      <c r="G79" s="71" t="n">
        <v>47.9509</v>
      </c>
      <c r="H79" s="71" t="n">
        <v>12088.38</v>
      </c>
      <c r="I79" s="71" t="n">
        <v>21.6</v>
      </c>
      <c r="J79" s="50" t="n">
        <f aca="false">H79/3600</f>
        <v>3.35788333333333</v>
      </c>
      <c r="L79" s="70" t="n">
        <v>2159.0576</v>
      </c>
      <c r="M79" s="71" t="n">
        <v>43.1135</v>
      </c>
      <c r="N79" s="71" t="n">
        <v>47.0206</v>
      </c>
      <c r="O79" s="71" t="n">
        <v>47.9583</v>
      </c>
      <c r="P79" s="71" t="n">
        <v>12657.12</v>
      </c>
      <c r="Q79" s="71" t="n">
        <v>18.91</v>
      </c>
      <c r="R79" s="50" t="n">
        <f aca="false">P79/3600</f>
        <v>3.515866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72" t="n">
        <v>725.9976</v>
      </c>
      <c r="E80" s="73" t="n">
        <v>40.991</v>
      </c>
      <c r="F80" s="73" t="n">
        <v>45.1605</v>
      </c>
      <c r="G80" s="73" t="n">
        <v>46.0365</v>
      </c>
      <c r="H80" s="73" t="n">
        <v>10263.69</v>
      </c>
      <c r="I80" s="73" t="n">
        <v>18.42</v>
      </c>
      <c r="J80" s="55" t="n">
        <f aca="false">H80/3600</f>
        <v>2.851025</v>
      </c>
      <c r="L80" s="72" t="n">
        <v>726.6856</v>
      </c>
      <c r="M80" s="73" t="n">
        <v>41.001</v>
      </c>
      <c r="N80" s="73" t="n">
        <v>45.1318</v>
      </c>
      <c r="O80" s="73" t="n">
        <v>46.0414</v>
      </c>
      <c r="P80" s="73" t="n">
        <v>13213.59</v>
      </c>
      <c r="Q80" s="73" t="n">
        <v>21.48</v>
      </c>
      <c r="R80" s="55" t="n">
        <f aca="false">P80/3600</f>
        <v>3.67044166666667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78"/>
      <c r="B81" s="78"/>
      <c r="C81" s="78" t="n">
        <v>32</v>
      </c>
      <c r="D81" s="72" t="n">
        <v>324.8408</v>
      </c>
      <c r="E81" s="73" t="n">
        <v>38.5759</v>
      </c>
      <c r="F81" s="73" t="n">
        <v>43.3267</v>
      </c>
      <c r="G81" s="73" t="n">
        <v>44.2427</v>
      </c>
      <c r="H81" s="73" t="n">
        <v>9418.96</v>
      </c>
      <c r="I81" s="73" t="n">
        <v>18.28</v>
      </c>
      <c r="J81" s="55" t="n">
        <f aca="false">H81/3600</f>
        <v>2.61637777777778</v>
      </c>
      <c r="L81" s="72" t="n">
        <v>324.1384</v>
      </c>
      <c r="M81" s="73" t="n">
        <v>38.588</v>
      </c>
      <c r="N81" s="73" t="n">
        <v>43.3142</v>
      </c>
      <c r="O81" s="73" t="n">
        <v>44.3532</v>
      </c>
      <c r="P81" s="73" t="n">
        <v>9840.58</v>
      </c>
      <c r="Q81" s="73" t="n">
        <v>14.1</v>
      </c>
      <c r="R81" s="55" t="n">
        <f aca="false">P81/3600</f>
        <v>2.73349444444444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79"/>
      <c r="B82" s="79"/>
      <c r="C82" s="79" t="n">
        <v>37</v>
      </c>
      <c r="D82" s="74" t="n">
        <v>166.4528</v>
      </c>
      <c r="E82" s="75" t="n">
        <v>35.8648</v>
      </c>
      <c r="F82" s="75" t="n">
        <v>42.0544</v>
      </c>
      <c r="G82" s="75" t="n">
        <v>42.9286</v>
      </c>
      <c r="H82" s="75" t="n">
        <v>8851.57</v>
      </c>
      <c r="I82" s="75" t="n">
        <v>17.76</v>
      </c>
      <c r="J82" s="61" t="n">
        <f aca="false">H82/3600</f>
        <v>2.45876944444444</v>
      </c>
      <c r="L82" s="74" t="n">
        <v>165.6224</v>
      </c>
      <c r="M82" s="75" t="n">
        <v>35.8731</v>
      </c>
      <c r="N82" s="75" t="n">
        <v>42.0469</v>
      </c>
      <c r="O82" s="75" t="n">
        <v>42.8921</v>
      </c>
      <c r="P82" s="75" t="n">
        <v>10141.9</v>
      </c>
      <c r="Q82" s="75" t="n">
        <v>13.95</v>
      </c>
      <c r="R82" s="61" t="n">
        <f aca="false">P82/3600</f>
        <v>2.81719444444444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70" t="n">
        <v>4256.0512</v>
      </c>
      <c r="E83" s="71" t="n">
        <v>40.2768</v>
      </c>
      <c r="F83" s="71" t="n">
        <v>42.5413</v>
      </c>
      <c r="G83" s="71" t="n">
        <v>43.0541</v>
      </c>
      <c r="H83" s="71" t="n">
        <v>7854.44</v>
      </c>
      <c r="I83" s="71" t="n">
        <v>14.83</v>
      </c>
      <c r="J83" s="50" t="n">
        <f aca="false">H83/3600</f>
        <v>2.18178888888889</v>
      </c>
      <c r="L83" s="70" t="n">
        <v>4257.6528</v>
      </c>
      <c r="M83" s="71" t="n">
        <v>40.2768</v>
      </c>
      <c r="N83" s="71" t="n">
        <v>42.5347</v>
      </c>
      <c r="O83" s="71" t="n">
        <v>43.0759</v>
      </c>
      <c r="P83" s="71" t="n">
        <v>13426.49</v>
      </c>
      <c r="Q83" s="71" t="n">
        <v>23.61</v>
      </c>
      <c r="R83" s="50" t="n">
        <f aca="false">P83/3600</f>
        <v>3.72958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2" t="n">
        <v>1965.7096</v>
      </c>
      <c r="E84" s="73" t="n">
        <v>36.9256</v>
      </c>
      <c r="F84" s="73" t="n">
        <v>39.6972</v>
      </c>
      <c r="G84" s="73" t="n">
        <v>40.0143</v>
      </c>
      <c r="H84" s="73" t="n">
        <v>6442.21</v>
      </c>
      <c r="I84" s="73" t="n">
        <v>11.19</v>
      </c>
      <c r="J84" s="55" t="n">
        <f aca="false">H84/3600</f>
        <v>1.78950277777778</v>
      </c>
      <c r="L84" s="72" t="n">
        <v>1963.8448</v>
      </c>
      <c r="M84" s="73" t="n">
        <v>36.9154</v>
      </c>
      <c r="N84" s="73" t="n">
        <v>39.7098</v>
      </c>
      <c r="O84" s="73" t="n">
        <v>39.9996</v>
      </c>
      <c r="P84" s="73" t="n">
        <v>7388.84</v>
      </c>
      <c r="Q84" s="73" t="n">
        <v>11.4</v>
      </c>
      <c r="R84" s="55" t="n">
        <f aca="false">P84/3600</f>
        <v>2.05245555555556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78"/>
      <c r="B85" s="78"/>
      <c r="C85" s="78" t="n">
        <v>32</v>
      </c>
      <c r="D85" s="72" t="n">
        <v>928.5712</v>
      </c>
      <c r="E85" s="73" t="n">
        <v>33.9297</v>
      </c>
      <c r="F85" s="73" t="n">
        <v>37.3784</v>
      </c>
      <c r="G85" s="73" t="n">
        <v>37.5642</v>
      </c>
      <c r="H85" s="73" t="n">
        <v>5359.72</v>
      </c>
      <c r="I85" s="73" t="n">
        <v>9.11</v>
      </c>
      <c r="J85" s="55" t="n">
        <f aca="false">H85/3600</f>
        <v>1.48881111111111</v>
      </c>
      <c r="L85" s="72" t="n">
        <v>928.0664</v>
      </c>
      <c r="M85" s="73" t="n">
        <v>33.9141</v>
      </c>
      <c r="N85" s="73" t="n">
        <v>37.3719</v>
      </c>
      <c r="O85" s="73" t="n">
        <v>37.577</v>
      </c>
      <c r="P85" s="73" t="n">
        <v>5602.62</v>
      </c>
      <c r="Q85" s="73" t="n">
        <v>8.4</v>
      </c>
      <c r="R85" s="55" t="n">
        <f aca="false">P85/3600</f>
        <v>1.55628333333333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75.8408</v>
      </c>
      <c r="E86" s="75" t="n">
        <v>31.2773</v>
      </c>
      <c r="F86" s="75" t="n">
        <v>35.7413</v>
      </c>
      <c r="G86" s="75" t="n">
        <v>35.8687</v>
      </c>
      <c r="H86" s="75" t="n">
        <v>4622.96</v>
      </c>
      <c r="I86" s="75" t="n">
        <v>7.9</v>
      </c>
      <c r="J86" s="61" t="n">
        <f aca="false">H86/3600</f>
        <v>1.28415555555556</v>
      </c>
      <c r="L86" s="74" t="n">
        <v>475.5792</v>
      </c>
      <c r="M86" s="75" t="n">
        <v>31.2667</v>
      </c>
      <c r="N86" s="75" t="n">
        <v>35.7473</v>
      </c>
      <c r="O86" s="75" t="n">
        <v>35.8207</v>
      </c>
      <c r="P86" s="75" t="n">
        <v>7761.75</v>
      </c>
      <c r="Q86" s="75" t="n">
        <v>12.55</v>
      </c>
      <c r="R86" s="61" t="n">
        <f aca="false">P86/3600</f>
        <v>2.15604166666667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8"/>
      <c r="B87" s="80" t="s">
        <v>56</v>
      </c>
      <c r="C87" s="80" t="n">
        <v>22</v>
      </c>
      <c r="D87" s="70" t="n">
        <v>5444.7734</v>
      </c>
      <c r="E87" s="71" t="n">
        <v>42.8203</v>
      </c>
      <c r="F87" s="71" t="n">
        <v>45.449</v>
      </c>
      <c r="G87" s="71" t="n">
        <v>45.7431</v>
      </c>
      <c r="H87" s="71" t="n">
        <v>17461.27</v>
      </c>
      <c r="I87" s="71" t="n">
        <v>27.14</v>
      </c>
      <c r="J87" s="50" t="n">
        <f aca="false">H87/3600</f>
        <v>4.85035277777778</v>
      </c>
      <c r="L87" s="70" t="n">
        <v>5444.5589</v>
      </c>
      <c r="M87" s="71" t="n">
        <v>42.8295</v>
      </c>
      <c r="N87" s="71" t="n">
        <v>45.4314</v>
      </c>
      <c r="O87" s="71" t="n">
        <v>45.7402</v>
      </c>
      <c r="P87" s="71" t="n">
        <v>19870.55</v>
      </c>
      <c r="Q87" s="71" t="n">
        <v>26.51</v>
      </c>
      <c r="R87" s="50" t="n">
        <f aca="false">P87/3600</f>
        <v>5.51959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2" t="n">
        <v>2659.5854</v>
      </c>
      <c r="E88" s="73" t="n">
        <v>38.9299</v>
      </c>
      <c r="F88" s="73" t="n">
        <v>42.469</v>
      </c>
      <c r="G88" s="73" t="n">
        <v>42.6218</v>
      </c>
      <c r="H88" s="73" t="n">
        <v>14422.73</v>
      </c>
      <c r="I88" s="73" t="n">
        <v>22.47</v>
      </c>
      <c r="J88" s="55" t="n">
        <f aca="false">H88/3600</f>
        <v>4.00631388888889</v>
      </c>
      <c r="L88" s="72" t="n">
        <v>2657.7557</v>
      </c>
      <c r="M88" s="73" t="n">
        <v>38.9353</v>
      </c>
      <c r="N88" s="73" t="n">
        <v>42.4666</v>
      </c>
      <c r="O88" s="73" t="n">
        <v>42.6242</v>
      </c>
      <c r="P88" s="73" t="n">
        <v>16477.99</v>
      </c>
      <c r="Q88" s="73" t="n">
        <v>22.38</v>
      </c>
      <c r="R88" s="55" t="n">
        <f aca="false">P88/3600</f>
        <v>4.57721944444445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78"/>
      <c r="B89" s="78"/>
      <c r="C89" s="78" t="n">
        <v>32</v>
      </c>
      <c r="D89" s="72" t="n">
        <v>1292.0904</v>
      </c>
      <c r="E89" s="73" t="n">
        <v>35.2668</v>
      </c>
      <c r="F89" s="73" t="n">
        <v>40.146</v>
      </c>
      <c r="G89" s="73" t="n">
        <v>40.1271</v>
      </c>
      <c r="H89" s="73" t="n">
        <v>11707.3</v>
      </c>
      <c r="I89" s="73" t="n">
        <v>20.41</v>
      </c>
      <c r="J89" s="55" t="n">
        <f aca="false">H89/3600</f>
        <v>3.25202777777778</v>
      </c>
      <c r="L89" s="72" t="n">
        <v>1290.7104</v>
      </c>
      <c r="M89" s="73" t="n">
        <v>35.2741</v>
      </c>
      <c r="N89" s="73" t="n">
        <v>40.1341</v>
      </c>
      <c r="O89" s="73" t="n">
        <v>40.1195</v>
      </c>
      <c r="P89" s="73" t="n">
        <v>13350.44</v>
      </c>
      <c r="Q89" s="73" t="n">
        <v>18.84</v>
      </c>
      <c r="R89" s="55" t="n">
        <f aca="false">P89/3600</f>
        <v>3.70845555555556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24.7944</v>
      </c>
      <c r="E90" s="75" t="n">
        <v>31.9355</v>
      </c>
      <c r="F90" s="75" t="n">
        <v>38.6378</v>
      </c>
      <c r="G90" s="75" t="n">
        <v>38.3454</v>
      </c>
      <c r="H90" s="75" t="n">
        <v>9819.93</v>
      </c>
      <c r="I90" s="75" t="n">
        <v>18.32</v>
      </c>
      <c r="J90" s="61" t="n">
        <f aca="false">H90/3600</f>
        <v>2.72775833333333</v>
      </c>
      <c r="L90" s="74" t="n">
        <v>624.0389</v>
      </c>
      <c r="M90" s="75" t="n">
        <v>31.9358</v>
      </c>
      <c r="N90" s="75" t="n">
        <v>38.603</v>
      </c>
      <c r="O90" s="75" t="n">
        <v>38.3325</v>
      </c>
      <c r="P90" s="75" t="n">
        <v>10216.38</v>
      </c>
      <c r="Q90" s="75" t="n">
        <v>14.67</v>
      </c>
      <c r="R90" s="61" t="n">
        <f aca="false">P90/3600</f>
        <v>2.83788333333333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8"/>
      <c r="B91" s="80" t="s">
        <v>64</v>
      </c>
      <c r="C91" s="80" t="n">
        <v>22</v>
      </c>
      <c r="D91" s="70" t="n">
        <v>323.7016</v>
      </c>
      <c r="E91" s="71" t="n">
        <v>46.5601</v>
      </c>
      <c r="F91" s="71" t="n">
        <v>45.1804</v>
      </c>
      <c r="G91" s="71" t="n">
        <v>45.1654</v>
      </c>
      <c r="H91" s="71" t="n">
        <v>4224.36</v>
      </c>
      <c r="I91" s="71" t="n">
        <v>7.54</v>
      </c>
      <c r="J91" s="50" t="n">
        <f aca="false">H91/3600</f>
        <v>1.17343333333333</v>
      </c>
      <c r="L91" s="70" t="n">
        <v>325.9448</v>
      </c>
      <c r="M91" s="71" t="n">
        <v>46.5759</v>
      </c>
      <c r="N91" s="71" t="n">
        <v>45.2071</v>
      </c>
      <c r="O91" s="71" t="n">
        <v>45.1815</v>
      </c>
      <c r="P91" s="71" t="n">
        <v>5107.26</v>
      </c>
      <c r="Q91" s="71" t="n">
        <v>5.99</v>
      </c>
      <c r="R91" s="50" t="n">
        <f aca="false">P91/3600</f>
        <v>1.41868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2" t="n">
        <v>237.3328</v>
      </c>
      <c r="E92" s="73" t="n">
        <v>42.4408</v>
      </c>
      <c r="F92" s="73" t="n">
        <v>41.1208</v>
      </c>
      <c r="G92" s="73" t="n">
        <v>41.068</v>
      </c>
      <c r="H92" s="73" t="n">
        <v>4154.13</v>
      </c>
      <c r="I92" s="73" t="n">
        <v>7.24</v>
      </c>
      <c r="J92" s="55" t="n">
        <f aca="false">H92/3600</f>
        <v>1.153925</v>
      </c>
      <c r="L92" s="72" t="n">
        <v>238.3488</v>
      </c>
      <c r="M92" s="73" t="n">
        <v>42.438</v>
      </c>
      <c r="N92" s="73" t="n">
        <v>41.1135</v>
      </c>
      <c r="O92" s="73" t="n">
        <v>41.0898</v>
      </c>
      <c r="P92" s="73" t="n">
        <v>4364.93</v>
      </c>
      <c r="Q92" s="73" t="n">
        <v>5.34</v>
      </c>
      <c r="R92" s="55" t="n">
        <f aca="false">P92/3600</f>
        <v>1.21248055555556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78"/>
      <c r="B93" s="78"/>
      <c r="C93" s="78" t="n">
        <v>32</v>
      </c>
      <c r="D93" s="72" t="n">
        <v>176.6312</v>
      </c>
      <c r="E93" s="73" t="n">
        <v>37.8909</v>
      </c>
      <c r="F93" s="73" t="n">
        <v>38.8483</v>
      </c>
      <c r="G93" s="73" t="n">
        <v>38.8398</v>
      </c>
      <c r="H93" s="73" t="n">
        <v>4106.61</v>
      </c>
      <c r="I93" s="73" t="n">
        <v>8.08</v>
      </c>
      <c r="J93" s="55" t="n">
        <f aca="false">H93/3600</f>
        <v>1.140725</v>
      </c>
      <c r="L93" s="72" t="n">
        <v>178.1224</v>
      </c>
      <c r="M93" s="73" t="n">
        <v>37.9013</v>
      </c>
      <c r="N93" s="73" t="n">
        <v>38.8493</v>
      </c>
      <c r="O93" s="73" t="n">
        <v>38.8271</v>
      </c>
      <c r="P93" s="73" t="n">
        <v>4289.36</v>
      </c>
      <c r="Q93" s="73" t="n">
        <v>5.28</v>
      </c>
      <c r="R93" s="55" t="n">
        <f aca="false">P93/3600</f>
        <v>1.19148888888889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29.9</v>
      </c>
      <c r="E94" s="75" t="n">
        <v>33.0571</v>
      </c>
      <c r="F94" s="75" t="n">
        <v>37.7058</v>
      </c>
      <c r="G94" s="75" t="n">
        <v>37.2693</v>
      </c>
      <c r="H94" s="75" t="n">
        <v>4026.16</v>
      </c>
      <c r="I94" s="75" t="n">
        <v>7.34</v>
      </c>
      <c r="J94" s="61" t="n">
        <f aca="false">H94/3600</f>
        <v>1.11837777777778</v>
      </c>
      <c r="L94" s="74" t="n">
        <v>130.3368</v>
      </c>
      <c r="M94" s="75" t="n">
        <v>33.0597</v>
      </c>
      <c r="N94" s="75" t="n">
        <v>37.7401</v>
      </c>
      <c r="O94" s="75" t="n">
        <v>37.3186</v>
      </c>
      <c r="P94" s="75" t="n">
        <v>6539.38</v>
      </c>
      <c r="Q94" s="75" t="n">
        <v>9.17</v>
      </c>
      <c r="R94" s="61" t="n">
        <f aca="false">P94/3600</f>
        <v>1.81649444444444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8"/>
      <c r="B95" s="80" t="s">
        <v>65</v>
      </c>
      <c r="C95" s="80" t="n">
        <v>22</v>
      </c>
      <c r="D95" s="70" t="n">
        <v>703.0506</v>
      </c>
      <c r="E95" s="71" t="n">
        <v>48.7993</v>
      </c>
      <c r="F95" s="71" t="n">
        <v>51.7351</v>
      </c>
      <c r="G95" s="71" t="n">
        <v>52.8552</v>
      </c>
      <c r="H95" s="71" t="n">
        <v>9351.04</v>
      </c>
      <c r="I95" s="71" t="n">
        <v>16.75</v>
      </c>
      <c r="J95" s="50" t="n">
        <f aca="false">H95/3600</f>
        <v>2.59751111111111</v>
      </c>
      <c r="L95" s="70" t="n">
        <v>702.6093</v>
      </c>
      <c r="M95" s="71" t="n">
        <v>48.7997</v>
      </c>
      <c r="N95" s="71" t="n">
        <v>51.7248</v>
      </c>
      <c r="O95" s="71" t="n">
        <v>52.8033</v>
      </c>
      <c r="P95" s="71" t="n">
        <v>9796.96</v>
      </c>
      <c r="Q95" s="71" t="n">
        <v>12.38</v>
      </c>
      <c r="R95" s="50" t="n">
        <f aca="false">P95/3600</f>
        <v>2.721377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2" t="n">
        <v>414.473</v>
      </c>
      <c r="E96" s="73" t="n">
        <v>44.9673</v>
      </c>
      <c r="F96" s="73" t="n">
        <v>48.3899</v>
      </c>
      <c r="G96" s="73" t="n">
        <v>49.6526</v>
      </c>
      <c r="H96" s="73" t="n">
        <v>8921.15</v>
      </c>
      <c r="I96" s="73" t="n">
        <v>15.56</v>
      </c>
      <c r="J96" s="55" t="n">
        <f aca="false">H96/3600</f>
        <v>2.47809722222222</v>
      </c>
      <c r="L96" s="72" t="n">
        <v>414.4486</v>
      </c>
      <c r="M96" s="73" t="n">
        <v>44.9697</v>
      </c>
      <c r="N96" s="73" t="n">
        <v>48.3474</v>
      </c>
      <c r="O96" s="73" t="n">
        <v>49.5865</v>
      </c>
      <c r="P96" s="73" t="n">
        <v>11293.41</v>
      </c>
      <c r="Q96" s="73" t="n">
        <v>16.4</v>
      </c>
      <c r="R96" s="55" t="n">
        <f aca="false">P96/3600</f>
        <v>3.13705833333333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78"/>
      <c r="B97" s="78"/>
      <c r="C97" s="78" t="n">
        <v>32</v>
      </c>
      <c r="D97" s="72" t="n">
        <v>244.7782</v>
      </c>
      <c r="E97" s="73" t="n">
        <v>41.1448</v>
      </c>
      <c r="F97" s="73" t="n">
        <v>45.5663</v>
      </c>
      <c r="G97" s="73" t="n">
        <v>47.0962</v>
      </c>
      <c r="H97" s="73" t="n">
        <v>8510.62</v>
      </c>
      <c r="I97" s="73" t="n">
        <v>15.47</v>
      </c>
      <c r="J97" s="55" t="n">
        <f aca="false">H97/3600</f>
        <v>2.36406111111111</v>
      </c>
      <c r="L97" s="72" t="n">
        <v>244.2061</v>
      </c>
      <c r="M97" s="73" t="n">
        <v>41.1665</v>
      </c>
      <c r="N97" s="73" t="n">
        <v>45.6076</v>
      </c>
      <c r="O97" s="73" t="n">
        <v>46.9679</v>
      </c>
      <c r="P97" s="73" t="n">
        <v>8799.81</v>
      </c>
      <c r="Q97" s="73" t="n">
        <v>11.37</v>
      </c>
      <c r="R97" s="55" t="n">
        <f aca="false">P97/3600</f>
        <v>2.44439166666667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51.0214</v>
      </c>
      <c r="E98" s="75" t="n">
        <v>37.2945</v>
      </c>
      <c r="F98" s="75" t="n">
        <v>43.4476</v>
      </c>
      <c r="G98" s="75" t="n">
        <v>45.1844</v>
      </c>
      <c r="H98" s="75" t="n">
        <v>8080.74</v>
      </c>
      <c r="I98" s="75" t="n">
        <v>14.33</v>
      </c>
      <c r="J98" s="61" t="n">
        <f aca="false">H98/3600</f>
        <v>2.24465</v>
      </c>
      <c r="L98" s="74" t="n">
        <v>150.8707</v>
      </c>
      <c r="M98" s="75" t="n">
        <v>37.2993</v>
      </c>
      <c r="N98" s="75" t="n">
        <v>43.4931</v>
      </c>
      <c r="O98" s="75" t="n">
        <v>45.1092</v>
      </c>
      <c r="P98" s="75" t="n">
        <v>8438.78</v>
      </c>
      <c r="Q98" s="75" t="n">
        <v>10.86</v>
      </c>
      <c r="R98" s="61" t="n">
        <f aca="false">P98/3600</f>
        <v>2.34410555555556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5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12.8059299111099</v>
      </c>
      <c r="J106" s="76" t="n">
        <f aca="false">GEOMEAN(J3:J98)</f>
        <v>1.93129457208221</v>
      </c>
      <c r="Q106" s="76" t="n">
        <f aca="false">GEOMEAN(Q3:Q98)</f>
        <v>11.937799763202</v>
      </c>
      <c r="R106" s="76" t="n">
        <f aca="false">GEOMEAN(R3:R98)</f>
        <v>2.12881020045573</v>
      </c>
    </row>
    <row r="107" customFormat="false" ht="12" hidden="false" customHeight="false" outlineLevel="0" collapsed="false">
      <c r="B107" s="1" t="s">
        <v>87</v>
      </c>
      <c r="Q107" s="77" t="n">
        <f aca="false">Q106/I106</f>
        <v>0.932208738144451</v>
      </c>
      <c r="R107" s="77" t="n">
        <f aca="false">R106/J106</f>
        <v>1.10227110417473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.429030555555556</v>
      </c>
      <c r="J108" s="76" t="n">
        <f aca="false">SUM(J3:J98)</f>
        <v>237.945186111111</v>
      </c>
      <c r="Q108" s="76" t="n">
        <f aca="false">SUM(Q3:Q98)/3600</f>
        <v>0.393466666666667</v>
      </c>
      <c r="R108" s="76" t="n">
        <f aca="false">SUM(R3:R98)</f>
        <v>255.5543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0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19:I82)</f>
        <v>12.8112301403406</v>
      </c>
      <c r="J113" s="76" t="n">
        <f aca="false">GEOMEAN(J19:J82)</f>
        <v>1.91009460843538</v>
      </c>
      <c r="Q113" s="76" t="n">
        <f aca="false">GEOMEAN(Q19:Q82)</f>
        <v>11.9266199785841</v>
      </c>
      <c r="R113" s="76" t="n">
        <f aca="false">GEOMEAN(R19:R82)</f>
        <v>2.06510043384485</v>
      </c>
    </row>
    <row r="114" customFormat="false" ht="12" hidden="false" customHeight="false" outlineLevel="0" collapsed="false">
      <c r="B114" s="1" t="s">
        <v>87</v>
      </c>
      <c r="Q114" s="77" t="n">
        <f aca="false">Q113/I113</f>
        <v>0.930950412094223</v>
      </c>
      <c r="R114" s="77" t="n">
        <f aca="false">R113/J113</f>
        <v>1.081150862750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6">
      <formula>0.03</formula>
    </cfRule>
    <cfRule type="cellIs" priority="3" operator="lessThan" aboveAverage="0" equalAverage="0" bottom="0" percent="0" rank="0" text="" dxfId="647">
      <formula>-0.03</formula>
    </cfRule>
  </conditionalFormatting>
  <conditionalFormatting sqref="T3:V82">
    <cfRule type="cellIs" priority="4" operator="greaterThan" aboveAverage="0" equalAverage="0" bottom="0" percent="0" rank="0" text="" dxfId="648">
      <formula>0.03</formula>
    </cfRule>
    <cfRule type="cellIs" priority="5" operator="lessThan" aboveAverage="0" equalAverage="0" bottom="0" percent="0" rank="0" text="" dxfId="649">
      <formula>-0.03</formula>
    </cfRule>
  </conditionalFormatting>
  <conditionalFormatting sqref="W3">
    <cfRule type="cellIs" priority="6" operator="greaterThan" aboveAverage="0" equalAverage="0" bottom="0" percent="0" rank="0" text="" dxfId="650">
      <formula>0.03</formula>
    </cfRule>
    <cfRule type="cellIs" priority="7" operator="lessThan" aboveAverage="0" equalAverage="0" bottom="0" percent="0" rank="0" text="" dxfId="651">
      <formula>-0.03</formula>
    </cfRule>
  </conditionalFormatting>
  <conditionalFormatting sqref="X3">
    <cfRule type="cellIs" priority="8" operator="greaterThan" aboveAverage="0" equalAverage="0" bottom="0" percent="0" rank="0" text="" dxfId="652">
      <formula>0.03</formula>
    </cfRule>
    <cfRule type="cellIs" priority="9" operator="lessThan" aboveAverage="0" equalAverage="0" bottom="0" percent="0" rank="0" text="" dxfId="653">
      <formula>-0.03</formula>
    </cfRule>
  </conditionalFormatting>
  <conditionalFormatting sqref="Y3">
    <cfRule type="cellIs" priority="10" operator="greaterThan" aboveAverage="0" equalAverage="0" bottom="0" percent="0" rank="0" text="" dxfId="654">
      <formula>0.03</formula>
    </cfRule>
    <cfRule type="cellIs" priority="11" operator="lessThan" aboveAverage="0" equalAverage="0" bottom="0" percent="0" rank="0" text="" dxfId="655">
      <formula>-0.03</formula>
    </cfRule>
  </conditionalFormatting>
  <conditionalFormatting sqref="W7">
    <cfRule type="cellIs" priority="12" operator="greaterThan" aboveAverage="0" equalAverage="0" bottom="0" percent="0" rank="0" text="" dxfId="656">
      <formula>0.03</formula>
    </cfRule>
    <cfRule type="cellIs" priority="13" operator="lessThan" aboveAverage="0" equalAverage="0" bottom="0" percent="0" rank="0" text="" dxfId="657">
      <formula>-0.03</formula>
    </cfRule>
  </conditionalFormatting>
  <conditionalFormatting sqref="X7">
    <cfRule type="cellIs" priority="14" operator="greaterThan" aboveAverage="0" equalAverage="0" bottom="0" percent="0" rank="0" text="" dxfId="658">
      <formula>0.03</formula>
    </cfRule>
    <cfRule type="cellIs" priority="15" operator="lessThan" aboveAverage="0" equalAverage="0" bottom="0" percent="0" rank="0" text="" dxfId="659">
      <formula>-0.03</formula>
    </cfRule>
  </conditionalFormatting>
  <conditionalFormatting sqref="Y7">
    <cfRule type="cellIs" priority="16" operator="greaterThan" aboveAverage="0" equalAverage="0" bottom="0" percent="0" rank="0" text="" dxfId="660">
      <formula>0.03</formula>
    </cfRule>
    <cfRule type="cellIs" priority="17" operator="lessThan" aboveAverage="0" equalAverage="0" bottom="0" percent="0" rank="0" text="" dxfId="661">
      <formula>-0.03</formula>
    </cfRule>
  </conditionalFormatting>
  <conditionalFormatting sqref="W11">
    <cfRule type="cellIs" priority="18" operator="greaterThan" aboveAverage="0" equalAverage="0" bottom="0" percent="0" rank="0" text="" dxfId="662">
      <formula>0.03</formula>
    </cfRule>
    <cfRule type="cellIs" priority="19" operator="lessThan" aboveAverage="0" equalAverage="0" bottom="0" percent="0" rank="0" text="" dxfId="663">
      <formula>-0.03</formula>
    </cfRule>
  </conditionalFormatting>
  <conditionalFormatting sqref="X11">
    <cfRule type="cellIs" priority="20" operator="greaterThan" aboveAverage="0" equalAverage="0" bottom="0" percent="0" rank="0" text="" dxfId="664">
      <formula>0.03</formula>
    </cfRule>
    <cfRule type="cellIs" priority="21" operator="lessThan" aboveAverage="0" equalAverage="0" bottom="0" percent="0" rank="0" text="" dxfId="665">
      <formula>-0.03</formula>
    </cfRule>
  </conditionalFormatting>
  <conditionalFormatting sqref="Y11">
    <cfRule type="cellIs" priority="22" operator="greaterThan" aboveAverage="0" equalAverage="0" bottom="0" percent="0" rank="0" text="" dxfId="666">
      <formula>0.03</formula>
    </cfRule>
    <cfRule type="cellIs" priority="23" operator="lessThan" aboveAverage="0" equalAverage="0" bottom="0" percent="0" rank="0" text="" dxfId="667">
      <formula>-0.03</formula>
    </cfRule>
  </conditionalFormatting>
  <conditionalFormatting sqref="W15">
    <cfRule type="cellIs" priority="24" operator="greaterThan" aboveAverage="0" equalAverage="0" bottom="0" percent="0" rank="0" text="" dxfId="668">
      <formula>0.03</formula>
    </cfRule>
    <cfRule type="cellIs" priority="25" operator="lessThan" aboveAverage="0" equalAverage="0" bottom="0" percent="0" rank="0" text="" dxfId="669">
      <formula>-0.03</formula>
    </cfRule>
  </conditionalFormatting>
  <conditionalFormatting sqref="X15">
    <cfRule type="cellIs" priority="26" operator="greaterThan" aboveAverage="0" equalAverage="0" bottom="0" percent="0" rank="0" text="" dxfId="670">
      <formula>0.03</formula>
    </cfRule>
    <cfRule type="cellIs" priority="27" operator="lessThan" aboveAverage="0" equalAverage="0" bottom="0" percent="0" rank="0" text="" dxfId="671">
      <formula>-0.03</formula>
    </cfRule>
  </conditionalFormatting>
  <conditionalFormatting sqref="Y15">
    <cfRule type="cellIs" priority="28" operator="greaterThan" aboveAverage="0" equalAverage="0" bottom="0" percent="0" rank="0" text="" dxfId="672">
      <formula>0.03</formula>
    </cfRule>
    <cfRule type="cellIs" priority="29" operator="lessThan" aboveAverage="0" equalAverage="0" bottom="0" percent="0" rank="0" text="" dxfId="673">
      <formula>-0.03</formula>
    </cfRule>
  </conditionalFormatting>
  <conditionalFormatting sqref="W19">
    <cfRule type="cellIs" priority="30" operator="greaterThan" aboveAverage="0" equalAverage="0" bottom="0" percent="0" rank="0" text="" dxfId="674">
      <formula>0.03</formula>
    </cfRule>
    <cfRule type="cellIs" priority="31" operator="lessThan" aboveAverage="0" equalAverage="0" bottom="0" percent="0" rank="0" text="" dxfId="675">
      <formula>-0.03</formula>
    </cfRule>
  </conditionalFormatting>
  <conditionalFormatting sqref="X19">
    <cfRule type="cellIs" priority="32" operator="greaterThan" aboveAverage="0" equalAverage="0" bottom="0" percent="0" rank="0" text="" dxfId="676">
      <formula>0.03</formula>
    </cfRule>
    <cfRule type="cellIs" priority="33" operator="lessThan" aboveAverage="0" equalAverage="0" bottom="0" percent="0" rank="0" text="" dxfId="677">
      <formula>-0.03</formula>
    </cfRule>
  </conditionalFormatting>
  <conditionalFormatting sqref="Y19">
    <cfRule type="cellIs" priority="34" operator="greaterThan" aboveAverage="0" equalAverage="0" bottom="0" percent="0" rank="0" text="" dxfId="678">
      <formula>0.03</formula>
    </cfRule>
    <cfRule type="cellIs" priority="35" operator="lessThan" aboveAverage="0" equalAverage="0" bottom="0" percent="0" rank="0" text="" dxfId="679">
      <formula>-0.03</formula>
    </cfRule>
  </conditionalFormatting>
  <conditionalFormatting sqref="W23">
    <cfRule type="cellIs" priority="36" operator="greaterThan" aboveAverage="0" equalAverage="0" bottom="0" percent="0" rank="0" text="" dxfId="680">
      <formula>0.03</formula>
    </cfRule>
    <cfRule type="cellIs" priority="37" operator="lessThan" aboveAverage="0" equalAverage="0" bottom="0" percent="0" rank="0" text="" dxfId="681">
      <formula>-0.03</formula>
    </cfRule>
  </conditionalFormatting>
  <conditionalFormatting sqref="X23">
    <cfRule type="cellIs" priority="38" operator="greaterThan" aboveAverage="0" equalAverage="0" bottom="0" percent="0" rank="0" text="" dxfId="682">
      <formula>0.03</formula>
    </cfRule>
    <cfRule type="cellIs" priority="39" operator="lessThan" aboveAverage="0" equalAverage="0" bottom="0" percent="0" rank="0" text="" dxfId="683">
      <formula>-0.03</formula>
    </cfRule>
  </conditionalFormatting>
  <conditionalFormatting sqref="Y23">
    <cfRule type="cellIs" priority="40" operator="greaterThan" aboveAverage="0" equalAverage="0" bottom="0" percent="0" rank="0" text="" dxfId="684">
      <formula>0.03</formula>
    </cfRule>
    <cfRule type="cellIs" priority="41" operator="lessThan" aboveAverage="0" equalAverage="0" bottom="0" percent="0" rank="0" text="" dxfId="685">
      <formula>-0.03</formula>
    </cfRule>
  </conditionalFormatting>
  <conditionalFormatting sqref="W27">
    <cfRule type="cellIs" priority="42" operator="greaterThan" aboveAverage="0" equalAverage="0" bottom="0" percent="0" rank="0" text="" dxfId="686">
      <formula>0.03</formula>
    </cfRule>
    <cfRule type="cellIs" priority="43" operator="lessThan" aboveAverage="0" equalAverage="0" bottom="0" percent="0" rank="0" text="" dxfId="687">
      <formula>-0.03</formula>
    </cfRule>
  </conditionalFormatting>
  <conditionalFormatting sqref="X27">
    <cfRule type="cellIs" priority="44" operator="greaterThan" aboveAverage="0" equalAverage="0" bottom="0" percent="0" rank="0" text="" dxfId="688">
      <formula>0.03</formula>
    </cfRule>
    <cfRule type="cellIs" priority="45" operator="lessThan" aboveAverage="0" equalAverage="0" bottom="0" percent="0" rank="0" text="" dxfId="689">
      <formula>-0.03</formula>
    </cfRule>
  </conditionalFormatting>
  <conditionalFormatting sqref="Y27">
    <cfRule type="cellIs" priority="46" operator="greaterThan" aboveAverage="0" equalAverage="0" bottom="0" percent="0" rank="0" text="" dxfId="690">
      <formula>0.03</formula>
    </cfRule>
    <cfRule type="cellIs" priority="47" operator="lessThan" aboveAverage="0" equalAverage="0" bottom="0" percent="0" rank="0" text="" dxfId="691">
      <formula>-0.03</formula>
    </cfRule>
  </conditionalFormatting>
  <conditionalFormatting sqref="W31">
    <cfRule type="cellIs" priority="48" operator="greaterThan" aboveAverage="0" equalAverage="0" bottom="0" percent="0" rank="0" text="" dxfId="692">
      <formula>0.03</formula>
    </cfRule>
    <cfRule type="cellIs" priority="49" operator="lessThan" aboveAverage="0" equalAverage="0" bottom="0" percent="0" rank="0" text="" dxfId="693">
      <formula>-0.03</formula>
    </cfRule>
  </conditionalFormatting>
  <conditionalFormatting sqref="X31">
    <cfRule type="cellIs" priority="50" operator="greaterThan" aboveAverage="0" equalAverage="0" bottom="0" percent="0" rank="0" text="" dxfId="694">
      <formula>0.03</formula>
    </cfRule>
    <cfRule type="cellIs" priority="51" operator="lessThan" aboveAverage="0" equalAverage="0" bottom="0" percent="0" rank="0" text="" dxfId="695">
      <formula>-0.03</formula>
    </cfRule>
  </conditionalFormatting>
  <conditionalFormatting sqref="Y31">
    <cfRule type="cellIs" priority="52" operator="greaterThan" aboveAverage="0" equalAverage="0" bottom="0" percent="0" rank="0" text="" dxfId="696">
      <formula>0.03</formula>
    </cfRule>
    <cfRule type="cellIs" priority="53" operator="lessThan" aboveAverage="0" equalAverage="0" bottom="0" percent="0" rank="0" text="" dxfId="697">
      <formula>-0.03</formula>
    </cfRule>
  </conditionalFormatting>
  <conditionalFormatting sqref="W35">
    <cfRule type="cellIs" priority="54" operator="greaterThan" aboveAverage="0" equalAverage="0" bottom="0" percent="0" rank="0" text="" dxfId="698">
      <formula>0.03</formula>
    </cfRule>
    <cfRule type="cellIs" priority="55" operator="lessThan" aboveAverage="0" equalAverage="0" bottom="0" percent="0" rank="0" text="" dxfId="699">
      <formula>-0.03</formula>
    </cfRule>
  </conditionalFormatting>
  <conditionalFormatting sqref="X35">
    <cfRule type="cellIs" priority="56" operator="greaterThan" aboveAverage="0" equalAverage="0" bottom="0" percent="0" rank="0" text="" dxfId="700">
      <formula>0.03</formula>
    </cfRule>
    <cfRule type="cellIs" priority="57" operator="lessThan" aboveAverage="0" equalAverage="0" bottom="0" percent="0" rank="0" text="" dxfId="701">
      <formula>-0.03</formula>
    </cfRule>
  </conditionalFormatting>
  <conditionalFormatting sqref="Y35">
    <cfRule type="cellIs" priority="58" operator="greaterThan" aboveAverage="0" equalAverage="0" bottom="0" percent="0" rank="0" text="" dxfId="702">
      <formula>0.03</formula>
    </cfRule>
    <cfRule type="cellIs" priority="59" operator="lessThan" aboveAverage="0" equalAverage="0" bottom="0" percent="0" rank="0" text="" dxfId="703">
      <formula>-0.03</formula>
    </cfRule>
  </conditionalFormatting>
  <conditionalFormatting sqref="W39">
    <cfRule type="cellIs" priority="60" operator="greaterThan" aboveAverage="0" equalAverage="0" bottom="0" percent="0" rank="0" text="" dxfId="704">
      <formula>0.03</formula>
    </cfRule>
    <cfRule type="cellIs" priority="61" operator="lessThan" aboveAverage="0" equalAverage="0" bottom="0" percent="0" rank="0" text="" dxfId="705">
      <formula>-0.03</formula>
    </cfRule>
  </conditionalFormatting>
  <conditionalFormatting sqref="X39">
    <cfRule type="cellIs" priority="62" operator="greaterThan" aboveAverage="0" equalAverage="0" bottom="0" percent="0" rank="0" text="" dxfId="706">
      <formula>0.03</formula>
    </cfRule>
    <cfRule type="cellIs" priority="63" operator="lessThan" aboveAverage="0" equalAverage="0" bottom="0" percent="0" rank="0" text="" dxfId="707">
      <formula>-0.03</formula>
    </cfRule>
  </conditionalFormatting>
  <conditionalFormatting sqref="Y39">
    <cfRule type="cellIs" priority="64" operator="greaterThan" aboveAverage="0" equalAverage="0" bottom="0" percent="0" rank="0" text="" dxfId="708">
      <formula>0.03</formula>
    </cfRule>
    <cfRule type="cellIs" priority="65" operator="lessThan" aboveAverage="0" equalAverage="0" bottom="0" percent="0" rank="0" text="" dxfId="709">
      <formula>-0.03</formula>
    </cfRule>
  </conditionalFormatting>
  <conditionalFormatting sqref="W43">
    <cfRule type="cellIs" priority="66" operator="greaterThan" aboveAverage="0" equalAverage="0" bottom="0" percent="0" rank="0" text="" dxfId="710">
      <formula>0.03</formula>
    </cfRule>
    <cfRule type="cellIs" priority="67" operator="lessThan" aboveAverage="0" equalAverage="0" bottom="0" percent="0" rank="0" text="" dxfId="711">
      <formula>-0.03</formula>
    </cfRule>
  </conditionalFormatting>
  <conditionalFormatting sqref="X43">
    <cfRule type="cellIs" priority="68" operator="greaterThan" aboveAverage="0" equalAverage="0" bottom="0" percent="0" rank="0" text="" dxfId="712">
      <formula>0.03</formula>
    </cfRule>
    <cfRule type="cellIs" priority="69" operator="lessThan" aboveAverage="0" equalAverage="0" bottom="0" percent="0" rank="0" text="" dxfId="713">
      <formula>-0.03</formula>
    </cfRule>
  </conditionalFormatting>
  <conditionalFormatting sqref="Y43">
    <cfRule type="cellIs" priority="70" operator="greaterThan" aboveAverage="0" equalAverage="0" bottom="0" percent="0" rank="0" text="" dxfId="714">
      <formula>0.03</formula>
    </cfRule>
    <cfRule type="cellIs" priority="71" operator="lessThan" aboveAverage="0" equalAverage="0" bottom="0" percent="0" rank="0" text="" dxfId="715">
      <formula>-0.03</formula>
    </cfRule>
  </conditionalFormatting>
  <conditionalFormatting sqref="W47">
    <cfRule type="cellIs" priority="72" operator="greaterThan" aboveAverage="0" equalAverage="0" bottom="0" percent="0" rank="0" text="" dxfId="716">
      <formula>0.03</formula>
    </cfRule>
    <cfRule type="cellIs" priority="73" operator="lessThan" aboveAverage="0" equalAverage="0" bottom="0" percent="0" rank="0" text="" dxfId="717">
      <formula>-0.03</formula>
    </cfRule>
  </conditionalFormatting>
  <conditionalFormatting sqref="X47">
    <cfRule type="cellIs" priority="74" operator="greaterThan" aboveAverage="0" equalAverage="0" bottom="0" percent="0" rank="0" text="" dxfId="718">
      <formula>0.03</formula>
    </cfRule>
    <cfRule type="cellIs" priority="75" operator="lessThan" aboveAverage="0" equalAverage="0" bottom="0" percent="0" rank="0" text="" dxfId="719">
      <formula>-0.03</formula>
    </cfRule>
  </conditionalFormatting>
  <conditionalFormatting sqref="Y47">
    <cfRule type="cellIs" priority="76" operator="greaterThan" aboveAverage="0" equalAverage="0" bottom="0" percent="0" rank="0" text="" dxfId="720">
      <formula>0.03</formula>
    </cfRule>
    <cfRule type="cellIs" priority="77" operator="lessThan" aboveAverage="0" equalAverage="0" bottom="0" percent="0" rank="0" text="" dxfId="721">
      <formula>-0.03</formula>
    </cfRule>
  </conditionalFormatting>
  <conditionalFormatting sqref="W51">
    <cfRule type="cellIs" priority="78" operator="greaterThan" aboveAverage="0" equalAverage="0" bottom="0" percent="0" rank="0" text="" dxfId="722">
      <formula>0.03</formula>
    </cfRule>
    <cfRule type="cellIs" priority="79" operator="lessThan" aboveAverage="0" equalAverage="0" bottom="0" percent="0" rank="0" text="" dxfId="723">
      <formula>-0.03</formula>
    </cfRule>
  </conditionalFormatting>
  <conditionalFormatting sqref="X51">
    <cfRule type="cellIs" priority="80" operator="greaterThan" aboveAverage="0" equalAverage="0" bottom="0" percent="0" rank="0" text="" dxfId="724">
      <formula>0.03</formula>
    </cfRule>
    <cfRule type="cellIs" priority="81" operator="lessThan" aboveAverage="0" equalAverage="0" bottom="0" percent="0" rank="0" text="" dxfId="725">
      <formula>-0.03</formula>
    </cfRule>
  </conditionalFormatting>
  <conditionalFormatting sqref="Y51">
    <cfRule type="cellIs" priority="82" operator="greaterThan" aboveAverage="0" equalAverage="0" bottom="0" percent="0" rank="0" text="" dxfId="726">
      <formula>0.03</formula>
    </cfRule>
    <cfRule type="cellIs" priority="83" operator="lessThan" aboveAverage="0" equalAverage="0" bottom="0" percent="0" rank="0" text="" dxfId="727">
      <formula>-0.03</formula>
    </cfRule>
  </conditionalFormatting>
  <conditionalFormatting sqref="W55">
    <cfRule type="cellIs" priority="84" operator="greaterThan" aboveAverage="0" equalAverage="0" bottom="0" percent="0" rank="0" text="" dxfId="728">
      <formula>0.03</formula>
    </cfRule>
    <cfRule type="cellIs" priority="85" operator="lessThan" aboveAverage="0" equalAverage="0" bottom="0" percent="0" rank="0" text="" dxfId="729">
      <formula>-0.03</formula>
    </cfRule>
  </conditionalFormatting>
  <conditionalFormatting sqref="X55">
    <cfRule type="cellIs" priority="86" operator="greaterThan" aboveAverage="0" equalAverage="0" bottom="0" percent="0" rank="0" text="" dxfId="730">
      <formula>0.03</formula>
    </cfRule>
    <cfRule type="cellIs" priority="87" operator="lessThan" aboveAverage="0" equalAverage="0" bottom="0" percent="0" rank="0" text="" dxfId="731">
      <formula>-0.03</formula>
    </cfRule>
  </conditionalFormatting>
  <conditionalFormatting sqref="Y55">
    <cfRule type="cellIs" priority="88" operator="greaterThan" aboveAverage="0" equalAverage="0" bottom="0" percent="0" rank="0" text="" dxfId="732">
      <formula>0.03</formula>
    </cfRule>
    <cfRule type="cellIs" priority="89" operator="lessThan" aboveAverage="0" equalAverage="0" bottom="0" percent="0" rank="0" text="" dxfId="733">
      <formula>-0.03</formula>
    </cfRule>
  </conditionalFormatting>
  <conditionalFormatting sqref="W59">
    <cfRule type="cellIs" priority="90" operator="greaterThan" aboveAverage="0" equalAverage="0" bottom="0" percent="0" rank="0" text="" dxfId="734">
      <formula>0.03</formula>
    </cfRule>
    <cfRule type="cellIs" priority="91" operator="lessThan" aboveAverage="0" equalAverage="0" bottom="0" percent="0" rank="0" text="" dxfId="735">
      <formula>-0.03</formula>
    </cfRule>
  </conditionalFormatting>
  <conditionalFormatting sqref="X59">
    <cfRule type="cellIs" priority="92" operator="greaterThan" aboveAverage="0" equalAverage="0" bottom="0" percent="0" rank="0" text="" dxfId="736">
      <formula>0.03</formula>
    </cfRule>
    <cfRule type="cellIs" priority="93" operator="lessThan" aboveAverage="0" equalAverage="0" bottom="0" percent="0" rank="0" text="" dxfId="737">
      <formula>-0.03</formula>
    </cfRule>
  </conditionalFormatting>
  <conditionalFormatting sqref="Y59">
    <cfRule type="cellIs" priority="94" operator="greaterThan" aboveAverage="0" equalAverage="0" bottom="0" percent="0" rank="0" text="" dxfId="738">
      <formula>0.03</formula>
    </cfRule>
    <cfRule type="cellIs" priority="95" operator="lessThan" aboveAverage="0" equalAverage="0" bottom="0" percent="0" rank="0" text="" dxfId="739">
      <formula>-0.03</formula>
    </cfRule>
  </conditionalFormatting>
  <conditionalFormatting sqref="W63">
    <cfRule type="cellIs" priority="96" operator="greaterThan" aboveAverage="0" equalAverage="0" bottom="0" percent="0" rank="0" text="" dxfId="740">
      <formula>0.03</formula>
    </cfRule>
    <cfRule type="cellIs" priority="97" operator="lessThan" aboveAverage="0" equalAverage="0" bottom="0" percent="0" rank="0" text="" dxfId="741">
      <formula>-0.03</formula>
    </cfRule>
  </conditionalFormatting>
  <conditionalFormatting sqref="X63">
    <cfRule type="cellIs" priority="98" operator="greaterThan" aboveAverage="0" equalAverage="0" bottom="0" percent="0" rank="0" text="" dxfId="742">
      <formula>0.03</formula>
    </cfRule>
    <cfRule type="cellIs" priority="99" operator="lessThan" aboveAverage="0" equalAverage="0" bottom="0" percent="0" rank="0" text="" dxfId="743">
      <formula>-0.03</formula>
    </cfRule>
  </conditionalFormatting>
  <conditionalFormatting sqref="Y63">
    <cfRule type="cellIs" priority="100" operator="greaterThan" aboveAverage="0" equalAverage="0" bottom="0" percent="0" rank="0" text="" dxfId="744">
      <formula>0.03</formula>
    </cfRule>
    <cfRule type="cellIs" priority="101" operator="lessThan" aboveAverage="0" equalAverage="0" bottom="0" percent="0" rank="0" text="" dxfId="745">
      <formula>-0.03</formula>
    </cfRule>
  </conditionalFormatting>
  <conditionalFormatting sqref="W67">
    <cfRule type="cellIs" priority="102" operator="greaterThan" aboveAverage="0" equalAverage="0" bottom="0" percent="0" rank="0" text="" dxfId="746">
      <formula>0.03</formula>
    </cfRule>
    <cfRule type="cellIs" priority="103" operator="lessThan" aboveAverage="0" equalAverage="0" bottom="0" percent="0" rank="0" text="" dxfId="747">
      <formula>-0.03</formula>
    </cfRule>
  </conditionalFormatting>
  <conditionalFormatting sqref="X67">
    <cfRule type="cellIs" priority="104" operator="greaterThan" aboveAverage="0" equalAverage="0" bottom="0" percent="0" rank="0" text="" dxfId="748">
      <formula>0.03</formula>
    </cfRule>
    <cfRule type="cellIs" priority="105" operator="lessThan" aboveAverage="0" equalAverage="0" bottom="0" percent="0" rank="0" text="" dxfId="749">
      <formula>-0.03</formula>
    </cfRule>
  </conditionalFormatting>
  <conditionalFormatting sqref="Y67">
    <cfRule type="cellIs" priority="106" operator="greaterThan" aboveAverage="0" equalAverage="0" bottom="0" percent="0" rank="0" text="" dxfId="750">
      <formula>0.03</formula>
    </cfRule>
    <cfRule type="cellIs" priority="107" operator="lessThan" aboveAverage="0" equalAverage="0" bottom="0" percent="0" rank="0" text="" dxfId="751">
      <formula>-0.03</formula>
    </cfRule>
  </conditionalFormatting>
  <conditionalFormatting sqref="W71">
    <cfRule type="cellIs" priority="108" operator="greaterThan" aboveAverage="0" equalAverage="0" bottom="0" percent="0" rank="0" text="" dxfId="752">
      <formula>0.03</formula>
    </cfRule>
    <cfRule type="cellIs" priority="109" operator="lessThan" aboveAverage="0" equalAverage="0" bottom="0" percent="0" rank="0" text="" dxfId="753">
      <formula>-0.03</formula>
    </cfRule>
  </conditionalFormatting>
  <conditionalFormatting sqref="X71">
    <cfRule type="cellIs" priority="110" operator="greaterThan" aboveAverage="0" equalAverage="0" bottom="0" percent="0" rank="0" text="" dxfId="754">
      <formula>0.03</formula>
    </cfRule>
    <cfRule type="cellIs" priority="111" operator="lessThan" aboveAverage="0" equalAverage="0" bottom="0" percent="0" rank="0" text="" dxfId="755">
      <formula>-0.03</formula>
    </cfRule>
  </conditionalFormatting>
  <conditionalFormatting sqref="Y71">
    <cfRule type="cellIs" priority="112" operator="greaterThan" aboveAverage="0" equalAverage="0" bottom="0" percent="0" rank="0" text="" dxfId="756">
      <formula>0.03</formula>
    </cfRule>
    <cfRule type="cellIs" priority="113" operator="lessThan" aboveAverage="0" equalAverage="0" bottom="0" percent="0" rank="0" text="" dxfId="757">
      <formula>-0.03</formula>
    </cfRule>
  </conditionalFormatting>
  <conditionalFormatting sqref="W75">
    <cfRule type="cellIs" priority="114" operator="greaterThan" aboveAverage="0" equalAverage="0" bottom="0" percent="0" rank="0" text="" dxfId="758">
      <formula>0.03</formula>
    </cfRule>
    <cfRule type="cellIs" priority="115" operator="lessThan" aboveAverage="0" equalAverage="0" bottom="0" percent="0" rank="0" text="" dxfId="759">
      <formula>-0.03</formula>
    </cfRule>
  </conditionalFormatting>
  <conditionalFormatting sqref="X75">
    <cfRule type="cellIs" priority="116" operator="greaterThan" aboveAverage="0" equalAverage="0" bottom="0" percent="0" rank="0" text="" dxfId="760">
      <formula>0.03</formula>
    </cfRule>
    <cfRule type="cellIs" priority="117" operator="lessThan" aboveAverage="0" equalAverage="0" bottom="0" percent="0" rank="0" text="" dxfId="761">
      <formula>-0.03</formula>
    </cfRule>
  </conditionalFormatting>
  <conditionalFormatting sqref="Y75">
    <cfRule type="cellIs" priority="118" operator="greaterThan" aboveAverage="0" equalAverage="0" bottom="0" percent="0" rank="0" text="" dxfId="762">
      <formula>0.03</formula>
    </cfRule>
    <cfRule type="cellIs" priority="119" operator="lessThan" aboveAverage="0" equalAverage="0" bottom="0" percent="0" rank="0" text="" dxfId="763">
      <formula>-0.03</formula>
    </cfRule>
  </conditionalFormatting>
  <conditionalFormatting sqref="W79">
    <cfRule type="cellIs" priority="120" operator="greaterThan" aboveAverage="0" equalAverage="0" bottom="0" percent="0" rank="0" text="" dxfId="764">
      <formula>0.03</formula>
    </cfRule>
    <cfRule type="cellIs" priority="121" operator="lessThan" aboveAverage="0" equalAverage="0" bottom="0" percent="0" rank="0" text="" dxfId="765">
      <formula>-0.03</formula>
    </cfRule>
  </conditionalFormatting>
  <conditionalFormatting sqref="X79">
    <cfRule type="cellIs" priority="122" operator="greaterThan" aboveAverage="0" equalAverage="0" bottom="0" percent="0" rank="0" text="" dxfId="766">
      <formula>0.03</formula>
    </cfRule>
    <cfRule type="cellIs" priority="123" operator="lessThan" aboveAverage="0" equalAverage="0" bottom="0" percent="0" rank="0" text="" dxfId="767">
      <formula>-0.03</formula>
    </cfRule>
  </conditionalFormatting>
  <conditionalFormatting sqref="Y79">
    <cfRule type="cellIs" priority="124" operator="greaterThan" aboveAverage="0" equalAverage="0" bottom="0" percent="0" rank="0" text="" dxfId="768">
      <formula>0.03</formula>
    </cfRule>
    <cfRule type="cellIs" priority="125" operator="lessThan" aboveAverage="0" equalAverage="0" bottom="0" percent="0" rank="0" text="" dxfId="769">
      <formula>-0.03</formula>
    </cfRule>
  </conditionalFormatting>
  <conditionalFormatting sqref="T83:V98">
    <cfRule type="cellIs" priority="126" operator="greaterThan" aboveAverage="0" equalAverage="0" bottom="0" percent="0" rank="0" text="" dxfId="770">
      <formula>0.03</formula>
    </cfRule>
    <cfRule type="cellIs" priority="127" operator="lessThan" aboveAverage="0" equalAverage="0" bottom="0" percent="0" rank="0" text="" dxfId="771">
      <formula>-0.03</formula>
    </cfRule>
  </conditionalFormatting>
  <conditionalFormatting sqref="W6:X6">
    <cfRule type="cellIs" priority="128" operator="greaterThan" aboveAverage="0" equalAverage="0" bottom="0" percent="0" rank="0" text="" dxfId="772">
      <formula>0.03</formula>
    </cfRule>
    <cfRule type="cellIs" priority="129" operator="lessThan" aboveAverage="0" equalAverage="0" bottom="0" percent="0" rank="0" text="" dxfId="773">
      <formula>-0.03</formula>
    </cfRule>
  </conditionalFormatting>
  <conditionalFormatting sqref="W10:X10">
    <cfRule type="cellIs" priority="130" operator="greaterThan" aboveAverage="0" equalAverage="0" bottom="0" percent="0" rank="0" text="" dxfId="774">
      <formula>0.03</formula>
    </cfRule>
    <cfRule type="cellIs" priority="131" operator="lessThan" aboveAverage="0" equalAverage="0" bottom="0" percent="0" rank="0" text="" dxfId="775">
      <formula>-0.03</formula>
    </cfRule>
  </conditionalFormatting>
  <conditionalFormatting sqref="W14:X14">
    <cfRule type="cellIs" priority="132" operator="greaterThan" aboveAverage="0" equalAverage="0" bottom="0" percent="0" rank="0" text="" dxfId="776">
      <formula>0.03</formula>
    </cfRule>
    <cfRule type="cellIs" priority="133" operator="lessThan" aboveAverage="0" equalAverage="0" bottom="0" percent="0" rank="0" text="" dxfId="777">
      <formula>-0.03</formula>
    </cfRule>
  </conditionalFormatting>
  <conditionalFormatting sqref="W18:X18">
    <cfRule type="cellIs" priority="134" operator="greaterThan" aboveAverage="0" equalAverage="0" bottom="0" percent="0" rank="0" text="" dxfId="778">
      <formula>0.03</formula>
    </cfRule>
    <cfRule type="cellIs" priority="135" operator="lessThan" aboveAverage="0" equalAverage="0" bottom="0" percent="0" rank="0" text="" dxfId="779">
      <formula>-0.03</formula>
    </cfRule>
  </conditionalFormatting>
  <conditionalFormatting sqref="W22:X22">
    <cfRule type="cellIs" priority="136" operator="greaterThan" aboveAverage="0" equalAverage="0" bottom="0" percent="0" rank="0" text="" dxfId="780">
      <formula>0.03</formula>
    </cfRule>
    <cfRule type="cellIs" priority="137" operator="lessThan" aboveAverage="0" equalAverage="0" bottom="0" percent="0" rank="0" text="" dxfId="781">
      <formula>-0.03</formula>
    </cfRule>
  </conditionalFormatting>
  <conditionalFormatting sqref="W26:X26">
    <cfRule type="cellIs" priority="138" operator="greaterThan" aboveAverage="0" equalAverage="0" bottom="0" percent="0" rank="0" text="" dxfId="782">
      <formula>0.03</formula>
    </cfRule>
    <cfRule type="cellIs" priority="139" operator="lessThan" aboveAverage="0" equalAverage="0" bottom="0" percent="0" rank="0" text="" dxfId="783">
      <formula>-0.03</formula>
    </cfRule>
  </conditionalFormatting>
  <conditionalFormatting sqref="W30:X30">
    <cfRule type="cellIs" priority="140" operator="greaterThan" aboveAverage="0" equalAverage="0" bottom="0" percent="0" rank="0" text="" dxfId="784">
      <formula>0.03</formula>
    </cfRule>
    <cfRule type="cellIs" priority="141" operator="lessThan" aboveAverage="0" equalAverage="0" bottom="0" percent="0" rank="0" text="" dxfId="785">
      <formula>-0.03</formula>
    </cfRule>
  </conditionalFormatting>
  <conditionalFormatting sqref="W34:X34">
    <cfRule type="cellIs" priority="142" operator="greaterThan" aboveAverage="0" equalAverage="0" bottom="0" percent="0" rank="0" text="" dxfId="786">
      <formula>0.03</formula>
    </cfRule>
    <cfRule type="cellIs" priority="143" operator="lessThan" aboveAverage="0" equalAverage="0" bottom="0" percent="0" rank="0" text="" dxfId="787">
      <formula>-0.03</formula>
    </cfRule>
  </conditionalFormatting>
  <conditionalFormatting sqref="W38:X38">
    <cfRule type="cellIs" priority="144" operator="greaterThan" aboveAverage="0" equalAverage="0" bottom="0" percent="0" rank="0" text="" dxfId="788">
      <formula>0.03</formula>
    </cfRule>
    <cfRule type="cellIs" priority="145" operator="lessThan" aboveAverage="0" equalAverage="0" bottom="0" percent="0" rank="0" text="" dxfId="789">
      <formula>-0.03</formula>
    </cfRule>
  </conditionalFormatting>
  <conditionalFormatting sqref="W42:X42">
    <cfRule type="cellIs" priority="146" operator="greaterThan" aboveAverage="0" equalAverage="0" bottom="0" percent="0" rank="0" text="" dxfId="790">
      <formula>0.03</formula>
    </cfRule>
    <cfRule type="cellIs" priority="147" operator="lessThan" aboveAverage="0" equalAverage="0" bottom="0" percent="0" rank="0" text="" dxfId="791">
      <formula>-0.03</formula>
    </cfRule>
  </conditionalFormatting>
  <conditionalFormatting sqref="W46:X46">
    <cfRule type="cellIs" priority="148" operator="greaterThan" aboveAverage="0" equalAverage="0" bottom="0" percent="0" rank="0" text="" dxfId="792">
      <formula>0.03</formula>
    </cfRule>
    <cfRule type="cellIs" priority="149" operator="lessThan" aboveAverage="0" equalAverage="0" bottom="0" percent="0" rank="0" text="" dxfId="793">
      <formula>-0.03</formula>
    </cfRule>
  </conditionalFormatting>
  <conditionalFormatting sqref="W50:X50">
    <cfRule type="cellIs" priority="150" operator="greaterThan" aboveAverage="0" equalAverage="0" bottom="0" percent="0" rank="0" text="" dxfId="794">
      <formula>0.03</formula>
    </cfRule>
    <cfRule type="cellIs" priority="151" operator="lessThan" aboveAverage="0" equalAverage="0" bottom="0" percent="0" rank="0" text="" dxfId="795">
      <formula>-0.03</formula>
    </cfRule>
  </conditionalFormatting>
  <conditionalFormatting sqref="W54:X54">
    <cfRule type="cellIs" priority="152" operator="greaterThan" aboveAverage="0" equalAverage="0" bottom="0" percent="0" rank="0" text="" dxfId="796">
      <formula>0.03</formula>
    </cfRule>
    <cfRule type="cellIs" priority="153" operator="lessThan" aboveAverage="0" equalAverage="0" bottom="0" percent="0" rank="0" text="" dxfId="797">
      <formula>-0.03</formula>
    </cfRule>
  </conditionalFormatting>
  <conditionalFormatting sqref="W58:X58">
    <cfRule type="cellIs" priority="154" operator="greaterThan" aboveAverage="0" equalAverage="0" bottom="0" percent="0" rank="0" text="" dxfId="798">
      <formula>0.03</formula>
    </cfRule>
    <cfRule type="cellIs" priority="155" operator="lessThan" aboveAverage="0" equalAverage="0" bottom="0" percent="0" rank="0" text="" dxfId="799">
      <formula>-0.03</formula>
    </cfRule>
  </conditionalFormatting>
  <conditionalFormatting sqref="W62:X62">
    <cfRule type="cellIs" priority="156" operator="greaterThan" aboveAverage="0" equalAverage="0" bottom="0" percent="0" rank="0" text="" dxfId="800">
      <formula>0.03</formula>
    </cfRule>
    <cfRule type="cellIs" priority="157" operator="lessThan" aboveAverage="0" equalAverage="0" bottom="0" percent="0" rank="0" text="" dxfId="801">
      <formula>-0.03</formula>
    </cfRule>
  </conditionalFormatting>
  <conditionalFormatting sqref="W66:X66">
    <cfRule type="cellIs" priority="158" operator="greaterThan" aboveAverage="0" equalAverage="0" bottom="0" percent="0" rank="0" text="" dxfId="802">
      <formula>0.03</formula>
    </cfRule>
    <cfRule type="cellIs" priority="159" operator="lessThan" aboveAverage="0" equalAverage="0" bottom="0" percent="0" rank="0" text="" dxfId="803">
      <formula>-0.03</formula>
    </cfRule>
  </conditionalFormatting>
  <conditionalFormatting sqref="W70:X70">
    <cfRule type="cellIs" priority="160" operator="greaterThan" aboveAverage="0" equalAverage="0" bottom="0" percent="0" rank="0" text="" dxfId="804">
      <formula>0.03</formula>
    </cfRule>
    <cfRule type="cellIs" priority="161" operator="lessThan" aboveAverage="0" equalAverage="0" bottom="0" percent="0" rank="0" text="" dxfId="805">
      <formula>-0.03</formula>
    </cfRule>
  </conditionalFormatting>
  <conditionalFormatting sqref="W74:X74">
    <cfRule type="cellIs" priority="162" operator="greaterThan" aboveAverage="0" equalAverage="0" bottom="0" percent="0" rank="0" text="" dxfId="806">
      <formula>0.03</formula>
    </cfRule>
    <cfRule type="cellIs" priority="163" operator="lessThan" aboveAverage="0" equalAverage="0" bottom="0" percent="0" rank="0" text="" dxfId="807">
      <formula>-0.03</formula>
    </cfRule>
  </conditionalFormatting>
  <conditionalFormatting sqref="T99:V105">
    <cfRule type="cellIs" priority="164" operator="greaterThan" aboveAverage="0" equalAverage="0" bottom="0" percent="0" rank="0" text="" dxfId="808">
      <formula>0.03</formula>
    </cfRule>
    <cfRule type="cellIs" priority="165" operator="lessThan" aboveAverage="0" equalAverage="0" bottom="0" percent="0" rank="0" text="" dxfId="809">
      <formula>-0.03</formula>
    </cfRule>
  </conditionalFormatting>
  <conditionalFormatting sqref="W99:Y103 W105:Y105">
    <cfRule type="cellIs" priority="166" operator="greaterThan" aboveAverage="0" equalAverage="0" bottom="0" percent="0" rank="0" text="" dxfId="810">
      <formula>0.03</formula>
    </cfRule>
    <cfRule type="cellIs" priority="167" operator="lessThan" aboveAverage="0" equalAverage="0" bottom="0" percent="0" rank="0" text="" dxfId="811">
      <formula>-0.03</formula>
    </cfRule>
  </conditionalFormatting>
  <conditionalFormatting sqref="W83">
    <cfRule type="cellIs" priority="168" operator="greaterThan" aboveAverage="0" equalAverage="0" bottom="0" percent="0" rank="0" text="" dxfId="812">
      <formula>0.03</formula>
    </cfRule>
    <cfRule type="cellIs" priority="169" operator="lessThan" aboveAverage="0" equalAverage="0" bottom="0" percent="0" rank="0" text="" dxfId="813">
      <formula>-0.03</formula>
    </cfRule>
  </conditionalFormatting>
  <conditionalFormatting sqref="X83">
    <cfRule type="cellIs" priority="170" operator="greaterThan" aboveAverage="0" equalAverage="0" bottom="0" percent="0" rank="0" text="" dxfId="814">
      <formula>0.03</formula>
    </cfRule>
    <cfRule type="cellIs" priority="171" operator="lessThan" aboveAverage="0" equalAverage="0" bottom="0" percent="0" rank="0" text="" dxfId="815">
      <formula>-0.03</formula>
    </cfRule>
  </conditionalFormatting>
  <conditionalFormatting sqref="Y83">
    <cfRule type="cellIs" priority="172" operator="greaterThan" aboveAverage="0" equalAverage="0" bottom="0" percent="0" rank="0" text="" dxfId="816">
      <formula>0.03</formula>
    </cfRule>
    <cfRule type="cellIs" priority="173" operator="lessThan" aboveAverage="0" equalAverage="0" bottom="0" percent="0" rank="0" text="" dxfId="817">
      <formula>-0.03</formula>
    </cfRule>
  </conditionalFormatting>
  <conditionalFormatting sqref="W87">
    <cfRule type="cellIs" priority="174" operator="greaterThan" aboveAverage="0" equalAverage="0" bottom="0" percent="0" rank="0" text="" dxfId="818">
      <formula>0.03</formula>
    </cfRule>
    <cfRule type="cellIs" priority="175" operator="lessThan" aboveAverage="0" equalAverage="0" bottom="0" percent="0" rank="0" text="" dxfId="819">
      <formula>-0.03</formula>
    </cfRule>
  </conditionalFormatting>
  <conditionalFormatting sqref="X87">
    <cfRule type="cellIs" priority="176" operator="greaterThan" aboveAverage="0" equalAverage="0" bottom="0" percent="0" rank="0" text="" dxfId="820">
      <formula>0.03</formula>
    </cfRule>
    <cfRule type="cellIs" priority="177" operator="lessThan" aboveAverage="0" equalAverage="0" bottom="0" percent="0" rank="0" text="" dxfId="821">
      <formula>-0.03</formula>
    </cfRule>
  </conditionalFormatting>
  <conditionalFormatting sqref="Y87">
    <cfRule type="cellIs" priority="178" operator="greaterThan" aboveAverage="0" equalAverage="0" bottom="0" percent="0" rank="0" text="" dxfId="822">
      <formula>0.03</formula>
    </cfRule>
    <cfRule type="cellIs" priority="179" operator="lessThan" aboveAverage="0" equalAverage="0" bottom="0" percent="0" rank="0" text="" dxfId="823">
      <formula>-0.03</formula>
    </cfRule>
  </conditionalFormatting>
  <conditionalFormatting sqref="W91">
    <cfRule type="cellIs" priority="180" operator="greaterThan" aboveAverage="0" equalAverage="0" bottom="0" percent="0" rank="0" text="" dxfId="824">
      <formula>0.03</formula>
    </cfRule>
    <cfRule type="cellIs" priority="181" operator="lessThan" aboveAverage="0" equalAverage="0" bottom="0" percent="0" rank="0" text="" dxfId="825">
      <formula>-0.03</formula>
    </cfRule>
  </conditionalFormatting>
  <conditionalFormatting sqref="X91">
    <cfRule type="cellIs" priority="182" operator="greaterThan" aboveAverage="0" equalAverage="0" bottom="0" percent="0" rank="0" text="" dxfId="826">
      <formula>0.03</formula>
    </cfRule>
    <cfRule type="cellIs" priority="183" operator="lessThan" aboveAverage="0" equalAverage="0" bottom="0" percent="0" rank="0" text="" dxfId="827">
      <formula>-0.03</formula>
    </cfRule>
  </conditionalFormatting>
  <conditionalFormatting sqref="Y91">
    <cfRule type="cellIs" priority="184" operator="greaterThan" aboveAverage="0" equalAverage="0" bottom="0" percent="0" rank="0" text="" dxfId="828">
      <formula>0.03</formula>
    </cfRule>
    <cfRule type="cellIs" priority="185" operator="lessThan" aboveAverage="0" equalAverage="0" bottom="0" percent="0" rank="0" text="" dxfId="829">
      <formula>-0.03</formula>
    </cfRule>
  </conditionalFormatting>
  <conditionalFormatting sqref="W95">
    <cfRule type="cellIs" priority="186" operator="greaterThan" aboveAverage="0" equalAverage="0" bottom="0" percent="0" rank="0" text="" dxfId="830">
      <formula>0.03</formula>
    </cfRule>
    <cfRule type="cellIs" priority="187" operator="lessThan" aboveAverage="0" equalAverage="0" bottom="0" percent="0" rank="0" text="" dxfId="831">
      <formula>-0.03</formula>
    </cfRule>
  </conditionalFormatting>
  <conditionalFormatting sqref="X95">
    <cfRule type="cellIs" priority="188" operator="greaterThan" aboveAverage="0" equalAverage="0" bottom="0" percent="0" rank="0" text="" dxfId="832">
      <formula>0.03</formula>
    </cfRule>
    <cfRule type="cellIs" priority="189" operator="lessThan" aboveAverage="0" equalAverage="0" bottom="0" percent="0" rank="0" text="" dxfId="833">
      <formula>-0.03</formula>
    </cfRule>
  </conditionalFormatting>
  <conditionalFormatting sqref="Y95">
    <cfRule type="cellIs" priority="190" operator="greaterThan" aboveAverage="0" equalAverage="0" bottom="0" percent="0" rank="0" text="" dxfId="834">
      <formula>0.03</formula>
    </cfRule>
    <cfRule type="cellIs" priority="191" operator="lessThan" aboveAverage="0" equalAverage="0" bottom="0" percent="0" rank="0" text="" dxfId="835">
      <formula>-0.03</formula>
    </cfRule>
  </conditionalFormatting>
  <conditionalFormatting sqref="W86:X86">
    <cfRule type="cellIs" priority="192" operator="greaterThan" aboveAverage="0" equalAverage="0" bottom="0" percent="0" rank="0" text="" dxfId="836">
      <formula>0.03</formula>
    </cfRule>
    <cfRule type="cellIs" priority="193" operator="lessThan" aboveAverage="0" equalAverage="0" bottom="0" percent="0" rank="0" text="" dxfId="837">
      <formula>-0.03</formula>
    </cfRule>
  </conditionalFormatting>
  <conditionalFormatting sqref="W90:X90">
    <cfRule type="cellIs" priority="194" operator="greaterThan" aboveAverage="0" equalAverage="0" bottom="0" percent="0" rank="0" text="" dxfId="838">
      <formula>0.03</formula>
    </cfRule>
    <cfRule type="cellIs" priority="195" operator="lessThan" aboveAverage="0" equalAverage="0" bottom="0" percent="0" rank="0" text="" dxfId="839">
      <formula>-0.03</formula>
    </cfRule>
  </conditionalFormatting>
  <conditionalFormatting sqref="W94:X94">
    <cfRule type="cellIs" priority="196" operator="greaterThan" aboveAverage="0" equalAverage="0" bottom="0" percent="0" rank="0" text="" dxfId="840">
      <formula>0.03</formula>
    </cfRule>
    <cfRule type="cellIs" priority="197" operator="lessThan" aboveAverage="0" equalAverage="0" bottom="0" percent="0" rank="0" text="" dxfId="841">
      <formula>-0.03</formula>
    </cfRule>
  </conditionalFormatting>
  <conditionalFormatting sqref="W98:X98">
    <cfRule type="cellIs" priority="198" operator="greaterThan" aboveAverage="0" equalAverage="0" bottom="0" percent="0" rank="0" text="" dxfId="842">
      <formula>0.03</formula>
    </cfRule>
    <cfRule type="cellIs" priority="199" operator="lessThan" aboveAverage="0" equalAverage="0" bottom="0" percent="0" rank="0" text="" dxfId="843">
      <formula>-0.03</formula>
    </cfRule>
  </conditionalFormatting>
  <conditionalFormatting sqref="W104">
    <cfRule type="cellIs" priority="200" operator="greaterThan" aboveAverage="0" equalAverage="0" bottom="0" percent="0" rank="0" text="" dxfId="844">
      <formula>0.03</formula>
    </cfRule>
    <cfRule type="cellIs" priority="201" operator="lessThan" aboveAverage="0" equalAverage="0" bottom="0" percent="0" rank="0" text="" dxfId="845">
      <formula>-0.03</formula>
    </cfRule>
  </conditionalFormatting>
  <conditionalFormatting sqref="X104">
    <cfRule type="cellIs" priority="202" operator="greaterThan" aboveAverage="0" equalAverage="0" bottom="0" percent="0" rank="0" text="" dxfId="846">
      <formula>0.03</formula>
    </cfRule>
    <cfRule type="cellIs" priority="203" operator="lessThan" aboveAverage="0" equalAverage="0" bottom="0" percent="0" rank="0" text="" dxfId="847">
      <formula>-0.03</formula>
    </cfRule>
  </conditionalFormatting>
  <conditionalFormatting sqref="Y104">
    <cfRule type="cellIs" priority="204" operator="greaterThan" aboveAverage="0" equalAverage="0" bottom="0" percent="0" rank="0" text="" dxfId="848">
      <formula>0.03</formula>
    </cfRule>
    <cfRule type="cellIs" priority="205" operator="lessThan" aboveAverage="0" equalAverage="0" bottom="0" percent="0" rank="0" text="" dxfId="849">
      <formula>-0.03</formula>
    </cfRule>
  </conditionalFormatting>
  <conditionalFormatting sqref="T111:V112">
    <cfRule type="cellIs" priority="206" operator="greaterThan" aboveAverage="0" equalAverage="0" bottom="0" percent="0" rank="0" text="" dxfId="850">
      <formula>0.03</formula>
    </cfRule>
    <cfRule type="cellIs" priority="207" operator="lessThan" aboveAverage="0" equalAverage="0" bottom="0" percent="0" rank="0" text="" dxfId="851">
      <formula>-0.03</formula>
    </cfRule>
  </conditionalFormatting>
  <conditionalFormatting sqref="W112:Y112">
    <cfRule type="cellIs" priority="208" operator="greaterThan" aboveAverage="0" equalAverage="0" bottom="0" percent="0" rank="0" text="" dxfId="852">
      <formula>0.03</formula>
    </cfRule>
    <cfRule type="cellIs" priority="209" operator="lessThan" aboveAverage="0" equalAverage="0" bottom="0" percent="0" rank="0" text="" dxfId="853">
      <formula>-0.03</formula>
    </cfRule>
  </conditionalFormatting>
  <conditionalFormatting sqref="W111">
    <cfRule type="cellIs" priority="210" operator="greaterThan" aboveAverage="0" equalAverage="0" bottom="0" percent="0" rank="0" text="" dxfId="854">
      <formula>0.03</formula>
    </cfRule>
    <cfRule type="cellIs" priority="211" operator="lessThan" aboveAverage="0" equalAverage="0" bottom="0" percent="0" rank="0" text="" dxfId="855">
      <formula>-0.03</formula>
    </cfRule>
  </conditionalFormatting>
  <conditionalFormatting sqref="X111">
    <cfRule type="cellIs" priority="212" operator="greaterThan" aboveAverage="0" equalAverage="0" bottom="0" percent="0" rank="0" text="" dxfId="856">
      <formula>0.03</formula>
    </cfRule>
    <cfRule type="cellIs" priority="213" operator="lessThan" aboveAverage="0" equalAverage="0" bottom="0" percent="0" rank="0" text="" dxfId="857">
      <formula>-0.03</formula>
    </cfRule>
  </conditionalFormatting>
  <conditionalFormatting sqref="Y111">
    <cfRule type="cellIs" priority="214" operator="greaterThan" aboveAverage="0" equalAverage="0" bottom="0" percent="0" rank="0" text="" dxfId="858">
      <formula>0.03</formula>
    </cfRule>
    <cfRule type="cellIs" priority="215" operator="lessThan" aboveAverage="0" equalAverage="0" bottom="0" percent="0" rank="0" text="" dxfId="8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8" t="n">
        <v>100979.64</v>
      </c>
      <c r="E3" s="49" t="n">
        <v>43.4493</v>
      </c>
      <c r="F3" s="49" t="n">
        <v>42.9498</v>
      </c>
      <c r="G3" s="49" t="n">
        <v>44.8247</v>
      </c>
      <c r="H3" s="49" t="n">
        <v>5749.42</v>
      </c>
      <c r="I3" s="49" t="n">
        <v>74.28</v>
      </c>
      <c r="J3" s="50" t="n">
        <f aca="false">H3/3600</f>
        <v>1.59706111111111</v>
      </c>
      <c r="L3" s="48" t="n">
        <v>101041.8688</v>
      </c>
      <c r="M3" s="49" t="n">
        <v>43.4321</v>
      </c>
      <c r="N3" s="49" t="n">
        <v>42.9507</v>
      </c>
      <c r="O3" s="49" t="n">
        <v>44.8254</v>
      </c>
      <c r="P3" s="49" t="n">
        <v>6668.8</v>
      </c>
      <c r="Q3" s="49" t="n">
        <v>80.32</v>
      </c>
      <c r="R3" s="51" t="n">
        <f aca="false">P3/3600</f>
        <v>1.85244444444444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6959.3344</v>
      </c>
      <c r="E4" s="54" t="n">
        <v>40.2083</v>
      </c>
      <c r="F4" s="54" t="n">
        <v>40.237</v>
      </c>
      <c r="G4" s="54" t="n">
        <v>42.2598</v>
      </c>
      <c r="H4" s="54" t="n">
        <v>5028.52</v>
      </c>
      <c r="I4" s="54" t="n">
        <v>64.98</v>
      </c>
      <c r="J4" s="55" t="n">
        <f aca="false">H4/3600</f>
        <v>1.39681111111111</v>
      </c>
      <c r="L4" s="53" t="n">
        <v>56997.016</v>
      </c>
      <c r="M4" s="54" t="n">
        <v>40.1943</v>
      </c>
      <c r="N4" s="54" t="n">
        <v>40.2361</v>
      </c>
      <c r="O4" s="54" t="n">
        <v>42.2579</v>
      </c>
      <c r="P4" s="54" t="n">
        <v>6839.84</v>
      </c>
      <c r="Q4" s="54" t="n">
        <v>78.51</v>
      </c>
      <c r="R4" s="56" t="n">
        <f aca="false">P4/3600</f>
        <v>1.89995555555556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525.8656</v>
      </c>
      <c r="E5" s="54" t="n">
        <v>37.1133</v>
      </c>
      <c r="F5" s="54" t="n">
        <v>38.3576</v>
      </c>
      <c r="G5" s="54" t="n">
        <v>40.4817</v>
      </c>
      <c r="H5" s="54" t="n">
        <v>4478.26</v>
      </c>
      <c r="I5" s="54" t="n">
        <v>58.77</v>
      </c>
      <c r="J5" s="55" t="n">
        <f aca="false">H5/3600</f>
        <v>1.24396111111111</v>
      </c>
      <c r="L5" s="53" t="n">
        <v>32561.8672</v>
      </c>
      <c r="M5" s="54" t="n">
        <v>37.0993</v>
      </c>
      <c r="N5" s="54" t="n">
        <v>38.3564</v>
      </c>
      <c r="O5" s="54" t="n">
        <v>40.4807</v>
      </c>
      <c r="P5" s="54" t="n">
        <v>4759.78</v>
      </c>
      <c r="Q5" s="54" t="n">
        <v>57.25</v>
      </c>
      <c r="R5" s="56" t="n">
        <f aca="false">P5/3600</f>
        <v>1.32216111111111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404.3136</v>
      </c>
      <c r="E6" s="60" t="n">
        <v>34.0732</v>
      </c>
      <c r="F6" s="60" t="n">
        <v>37.0697</v>
      </c>
      <c r="G6" s="60" t="n">
        <v>39.3081</v>
      </c>
      <c r="H6" s="60" t="n">
        <v>4114.66</v>
      </c>
      <c r="I6" s="60" t="n">
        <v>53.56</v>
      </c>
      <c r="J6" s="61" t="n">
        <f aca="false">H6/3600</f>
        <v>1.14296111111111</v>
      </c>
      <c r="L6" s="59" t="n">
        <v>18419.2288</v>
      </c>
      <c r="M6" s="60" t="n">
        <v>34.0596</v>
      </c>
      <c r="N6" s="60" t="n">
        <v>37.0694</v>
      </c>
      <c r="O6" s="60" t="n">
        <v>39.3043</v>
      </c>
      <c r="P6" s="60" t="n">
        <v>4763.88</v>
      </c>
      <c r="Q6" s="60" t="n">
        <v>55.58</v>
      </c>
      <c r="R6" s="62" t="n">
        <f aca="false">P6/3600</f>
        <v>1.3233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8" t="n">
        <v>103936.7552</v>
      </c>
      <c r="E7" s="49" t="n">
        <v>43.3415</v>
      </c>
      <c r="F7" s="49" t="n">
        <v>45.6386</v>
      </c>
      <c r="G7" s="49" t="n">
        <v>45.3726</v>
      </c>
      <c r="H7" s="49" t="n">
        <v>5871.73</v>
      </c>
      <c r="I7" s="49" t="n">
        <v>73.59</v>
      </c>
      <c r="J7" s="50" t="n">
        <f aca="false">H7/3600</f>
        <v>1.63103611111111</v>
      </c>
      <c r="L7" s="48" t="n">
        <v>103994.4352</v>
      </c>
      <c r="M7" s="49" t="n">
        <v>43.3205</v>
      </c>
      <c r="N7" s="49" t="n">
        <v>45.636</v>
      </c>
      <c r="O7" s="49" t="n">
        <v>45.3706</v>
      </c>
      <c r="P7" s="49" t="n">
        <v>10431.34</v>
      </c>
      <c r="Q7" s="49" t="n">
        <v>129.39</v>
      </c>
      <c r="R7" s="51" t="n">
        <f aca="false">P7/3600</f>
        <v>2.89759444444444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0485.7376</v>
      </c>
      <c r="E8" s="54" t="n">
        <v>39.8526</v>
      </c>
      <c r="F8" s="54" t="n">
        <v>43.1219</v>
      </c>
      <c r="G8" s="54" t="n">
        <v>43.4637</v>
      </c>
      <c r="H8" s="54" t="n">
        <v>5110.2</v>
      </c>
      <c r="I8" s="54" t="n">
        <v>66.6</v>
      </c>
      <c r="J8" s="55" t="n">
        <f aca="false">H8/3600</f>
        <v>1.4195</v>
      </c>
      <c r="L8" s="53" t="n">
        <v>60514.7712</v>
      </c>
      <c r="M8" s="54" t="n">
        <v>39.8344</v>
      </c>
      <c r="N8" s="54" t="n">
        <v>43.1232</v>
      </c>
      <c r="O8" s="54" t="n">
        <v>43.465</v>
      </c>
      <c r="P8" s="54" t="n">
        <v>5890.43</v>
      </c>
      <c r="Q8" s="54" t="n">
        <v>71.9</v>
      </c>
      <c r="R8" s="56" t="n">
        <f aca="false">P8/3600</f>
        <v>1.63623055555556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4565.7792</v>
      </c>
      <c r="E9" s="54" t="n">
        <v>36.6778</v>
      </c>
      <c r="F9" s="54" t="n">
        <v>41.1253</v>
      </c>
      <c r="G9" s="54" t="n">
        <v>41.793</v>
      </c>
      <c r="H9" s="54" t="n">
        <v>4572.42</v>
      </c>
      <c r="I9" s="54" t="n">
        <v>61.11</v>
      </c>
      <c r="J9" s="55" t="n">
        <f aca="false">H9/3600</f>
        <v>1.27011666666667</v>
      </c>
      <c r="L9" s="53" t="n">
        <v>34585.3936</v>
      </c>
      <c r="M9" s="54" t="n">
        <v>36.6669</v>
      </c>
      <c r="N9" s="54" t="n">
        <v>41.1243</v>
      </c>
      <c r="O9" s="54" t="n">
        <v>41.7896</v>
      </c>
      <c r="P9" s="54" t="n">
        <v>5267.22</v>
      </c>
      <c r="Q9" s="54" t="n">
        <v>66.01</v>
      </c>
      <c r="R9" s="56" t="n">
        <f aca="false">P9/3600</f>
        <v>1.46311666666667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272.2416</v>
      </c>
      <c r="E10" s="60" t="n">
        <v>33.7934</v>
      </c>
      <c r="F10" s="60" t="n">
        <v>39.6549</v>
      </c>
      <c r="G10" s="60" t="n">
        <v>40.5106</v>
      </c>
      <c r="H10" s="60" t="n">
        <v>4216.84</v>
      </c>
      <c r="I10" s="60" t="n">
        <v>57.55</v>
      </c>
      <c r="J10" s="61" t="n">
        <f aca="false">H10/3600</f>
        <v>1.17134444444444</v>
      </c>
      <c r="L10" s="59" t="n">
        <v>20279.2576</v>
      </c>
      <c r="M10" s="60" t="n">
        <v>33.7885</v>
      </c>
      <c r="N10" s="60" t="n">
        <v>39.6524</v>
      </c>
      <c r="O10" s="60" t="n">
        <v>40.5011</v>
      </c>
      <c r="P10" s="60" t="n">
        <v>4840.41</v>
      </c>
      <c r="Q10" s="60" t="n">
        <v>60.46</v>
      </c>
      <c r="R10" s="62" t="n">
        <f aca="false">P10/3600</f>
        <v>1.34455833333333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48" t="n">
        <v>401057.8352</v>
      </c>
      <c r="E11" s="49" t="n">
        <v>42.3896</v>
      </c>
      <c r="F11" s="49" t="n">
        <v>40.9828</v>
      </c>
      <c r="G11" s="49" t="n">
        <v>40.4175</v>
      </c>
      <c r="H11" s="49" t="n">
        <v>14310.82</v>
      </c>
      <c r="I11" s="49" t="n">
        <v>148.79</v>
      </c>
      <c r="J11" s="50" t="n">
        <f aca="false">H11/3600</f>
        <v>3.97522777777778</v>
      </c>
      <c r="L11" s="48" t="n">
        <v>401474.048</v>
      </c>
      <c r="M11" s="49" t="n">
        <v>42.3896</v>
      </c>
      <c r="N11" s="49" t="n">
        <v>40.9838</v>
      </c>
      <c r="O11" s="49" t="n">
        <v>40.4184</v>
      </c>
      <c r="P11" s="49" t="n">
        <v>16353.28</v>
      </c>
      <c r="Q11" s="49" t="n">
        <v>162.15</v>
      </c>
      <c r="R11" s="51" t="n">
        <f aca="false">P11/3600</f>
        <v>4.5425777777777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 t="n">
        <v>247072.08</v>
      </c>
      <c r="E12" s="54" t="n">
        <v>38.7174</v>
      </c>
      <c r="F12" s="54" t="n">
        <v>38.4779</v>
      </c>
      <c r="G12" s="54" t="n">
        <v>37.118</v>
      </c>
      <c r="H12" s="54" t="n">
        <v>12541.4</v>
      </c>
      <c r="I12" s="54" t="n">
        <v>130.29</v>
      </c>
      <c r="J12" s="55" t="n">
        <f aca="false">H12/3600</f>
        <v>3.48372222222222</v>
      </c>
      <c r="L12" s="53" t="n">
        <v>247525.0384</v>
      </c>
      <c r="M12" s="54" t="n">
        <v>38.7223</v>
      </c>
      <c r="N12" s="54" t="n">
        <v>38.4789</v>
      </c>
      <c r="O12" s="54" t="n">
        <v>37.119</v>
      </c>
      <c r="P12" s="54" t="n">
        <v>13097.13</v>
      </c>
      <c r="Q12" s="54" t="n">
        <v>125.63</v>
      </c>
      <c r="R12" s="56" t="n">
        <f aca="false">P12/3600</f>
        <v>3.63809166666667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 t="n">
        <v>153324.7296</v>
      </c>
      <c r="E13" s="54" t="n">
        <v>34.7519</v>
      </c>
      <c r="F13" s="54" t="n">
        <v>36.8667</v>
      </c>
      <c r="G13" s="54" t="n">
        <v>35.6463</v>
      </c>
      <c r="H13" s="54" t="n">
        <v>10931.48</v>
      </c>
      <c r="I13" s="54" t="n">
        <v>115.07</v>
      </c>
      <c r="J13" s="55" t="n">
        <f aca="false">H13/3600</f>
        <v>3.03652222222222</v>
      </c>
      <c r="L13" s="53" t="n">
        <v>153666.6752</v>
      </c>
      <c r="M13" s="54" t="n">
        <v>34.7537</v>
      </c>
      <c r="N13" s="54" t="n">
        <v>36.8685</v>
      </c>
      <c r="O13" s="54" t="n">
        <v>35.6473</v>
      </c>
      <c r="P13" s="54" t="n">
        <v>11460.99</v>
      </c>
      <c r="Q13" s="54" t="n">
        <v>113.5</v>
      </c>
      <c r="R13" s="56" t="n">
        <f aca="false">P13/3600</f>
        <v>3.18360833333333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 t="n">
        <v>81265.1632</v>
      </c>
      <c r="E14" s="60" t="n">
        <v>30.6163</v>
      </c>
      <c r="F14" s="60" t="n">
        <v>35.6832</v>
      </c>
      <c r="G14" s="60" t="n">
        <v>34.5152</v>
      </c>
      <c r="H14" s="60" t="n">
        <v>9507.07</v>
      </c>
      <c r="I14" s="60" t="n">
        <v>108.5</v>
      </c>
      <c r="J14" s="61" t="n">
        <f aca="false">H14/3600</f>
        <v>2.64085277777778</v>
      </c>
      <c r="L14" s="59" t="n">
        <v>81373.4688</v>
      </c>
      <c r="M14" s="60" t="n">
        <v>30.6062</v>
      </c>
      <c r="N14" s="60" t="n">
        <v>35.6822</v>
      </c>
      <c r="O14" s="60" t="n">
        <v>34.5144</v>
      </c>
      <c r="P14" s="60" t="n">
        <v>10937.13</v>
      </c>
      <c r="Q14" s="60" t="n">
        <v>114.99</v>
      </c>
      <c r="R14" s="62" t="n">
        <f aca="false">P14/3600</f>
        <v>3.03809166666667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48" t="n">
        <v>98460.464</v>
      </c>
      <c r="E15" s="49" t="n">
        <v>43.8629</v>
      </c>
      <c r="F15" s="49" t="n">
        <v>46.8499</v>
      </c>
      <c r="G15" s="49" t="n">
        <v>46.5178</v>
      </c>
      <c r="H15" s="49" t="n">
        <v>9808.96</v>
      </c>
      <c r="I15" s="49" t="n">
        <v>111.39</v>
      </c>
      <c r="J15" s="50" t="n">
        <f aca="false">H15/3600</f>
        <v>2.72471111111111</v>
      </c>
      <c r="L15" s="48" t="n">
        <v>98579.5056</v>
      </c>
      <c r="M15" s="49" t="n">
        <v>43.834</v>
      </c>
      <c r="N15" s="49" t="n">
        <v>46.8497</v>
      </c>
      <c r="O15" s="49" t="n">
        <v>46.5176</v>
      </c>
      <c r="P15" s="49" t="n">
        <v>10233.02</v>
      </c>
      <c r="Q15" s="49" t="n">
        <v>105.89</v>
      </c>
      <c r="R15" s="51" t="n">
        <f aca="false">P15/3600</f>
        <v>2.84250555555556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 t="n">
        <v>45605.5936</v>
      </c>
      <c r="E16" s="54" t="n">
        <v>41.4451</v>
      </c>
      <c r="F16" s="54" t="n">
        <v>45.8904</v>
      </c>
      <c r="G16" s="54" t="n">
        <v>45.6853</v>
      </c>
      <c r="H16" s="54" t="n">
        <v>8356.24</v>
      </c>
      <c r="I16" s="54" t="n">
        <v>95.68</v>
      </c>
      <c r="J16" s="55" t="n">
        <f aca="false">H16/3600</f>
        <v>2.32117777777778</v>
      </c>
      <c r="L16" s="53" t="n">
        <v>45692.9696</v>
      </c>
      <c r="M16" s="54" t="n">
        <v>41.4356</v>
      </c>
      <c r="N16" s="54" t="n">
        <v>45.8899</v>
      </c>
      <c r="O16" s="54" t="n">
        <v>45.6846</v>
      </c>
      <c r="P16" s="54" t="n">
        <v>8852.57</v>
      </c>
      <c r="Q16" s="54" t="n">
        <v>92.96</v>
      </c>
      <c r="R16" s="56" t="n">
        <f aca="false">P16/3600</f>
        <v>2.45904722222222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 t="n">
        <v>25731.5264</v>
      </c>
      <c r="E17" s="54" t="n">
        <v>39.8722</v>
      </c>
      <c r="F17" s="54" t="n">
        <v>45.2422</v>
      </c>
      <c r="G17" s="54" t="n">
        <v>45.1483</v>
      </c>
      <c r="H17" s="54" t="n">
        <v>7662.27</v>
      </c>
      <c r="I17" s="54" t="n">
        <v>95.55</v>
      </c>
      <c r="J17" s="55" t="n">
        <f aca="false">H17/3600</f>
        <v>2.12840833333333</v>
      </c>
      <c r="L17" s="53" t="n">
        <v>25804.544</v>
      </c>
      <c r="M17" s="54" t="n">
        <v>39.867</v>
      </c>
      <c r="N17" s="54" t="n">
        <v>45.2378</v>
      </c>
      <c r="O17" s="54" t="n">
        <v>45.1423</v>
      </c>
      <c r="P17" s="54" t="n">
        <v>9018.1</v>
      </c>
      <c r="Q17" s="54" t="n">
        <v>96.14</v>
      </c>
      <c r="R17" s="56" t="n">
        <f aca="false">P17/3600</f>
        <v>2.50502777777778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 t="n">
        <v>14334.3632</v>
      </c>
      <c r="E18" s="60" t="n">
        <v>38.1471</v>
      </c>
      <c r="F18" s="60" t="n">
        <v>44.7557</v>
      </c>
      <c r="G18" s="60" t="n">
        <v>44.6852</v>
      </c>
      <c r="H18" s="60" t="n">
        <v>7331.31</v>
      </c>
      <c r="I18" s="60" t="n">
        <v>90.24</v>
      </c>
      <c r="J18" s="61" t="n">
        <f aca="false">H18/3600</f>
        <v>2.036475</v>
      </c>
      <c r="L18" s="59" t="n">
        <v>14381.3136</v>
      </c>
      <c r="M18" s="60" t="n">
        <v>38.1474</v>
      </c>
      <c r="N18" s="60" t="n">
        <v>44.7538</v>
      </c>
      <c r="O18" s="60" t="n">
        <v>44.6901</v>
      </c>
      <c r="P18" s="60" t="n">
        <v>7771.42</v>
      </c>
      <c r="Q18" s="60" t="n">
        <v>85.67</v>
      </c>
      <c r="R18" s="62" t="n">
        <f aca="false">P18/3600</f>
        <v>2.15872777777778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21909.2952</v>
      </c>
      <c r="E19" s="71" t="n">
        <v>42.7913</v>
      </c>
      <c r="F19" s="71" t="n">
        <v>44.5526</v>
      </c>
      <c r="G19" s="71" t="n">
        <v>46.0914</v>
      </c>
      <c r="H19" s="71" t="n">
        <v>4219.92</v>
      </c>
      <c r="I19" s="71" t="n">
        <v>48.02</v>
      </c>
      <c r="J19" s="50" t="n">
        <f aca="false">H19/3600</f>
        <v>1.1722</v>
      </c>
      <c r="L19" s="70" t="n">
        <v>21917.2312</v>
      </c>
      <c r="M19" s="71" t="n">
        <v>42.7828</v>
      </c>
      <c r="N19" s="71" t="n">
        <v>44.552</v>
      </c>
      <c r="O19" s="71" t="n">
        <v>46.0909</v>
      </c>
      <c r="P19" s="71" t="n">
        <v>5068.01</v>
      </c>
      <c r="Q19" s="71" t="n">
        <v>50.91</v>
      </c>
      <c r="R19" s="50" t="n">
        <f aca="false">P19/3600</f>
        <v>1.40778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12031.6312</v>
      </c>
      <c r="E20" s="73" t="n">
        <v>41.0758</v>
      </c>
      <c r="F20" s="73" t="n">
        <v>42.6515</v>
      </c>
      <c r="G20" s="73" t="n">
        <v>43.6773</v>
      </c>
      <c r="H20" s="73" t="n">
        <v>3571.15</v>
      </c>
      <c r="I20" s="73" t="n">
        <v>45.58</v>
      </c>
      <c r="J20" s="55" t="n">
        <f aca="false">H20/3600</f>
        <v>0.991986111111111</v>
      </c>
      <c r="L20" s="72" t="n">
        <v>12046.2424</v>
      </c>
      <c r="M20" s="73" t="n">
        <v>41.0682</v>
      </c>
      <c r="N20" s="73" t="n">
        <v>42.6515</v>
      </c>
      <c r="O20" s="73" t="n">
        <v>43.6776</v>
      </c>
      <c r="P20" s="73" t="n">
        <v>3787.51</v>
      </c>
      <c r="Q20" s="73" t="n">
        <v>40.1</v>
      </c>
      <c r="R20" s="55" t="n">
        <f aca="false">P20/3600</f>
        <v>1.05208611111111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788.3648</v>
      </c>
      <c r="E21" s="73" t="n">
        <v>38.9822</v>
      </c>
      <c r="F21" s="73" t="n">
        <v>41.1757</v>
      </c>
      <c r="G21" s="73" t="n">
        <v>42.115</v>
      </c>
      <c r="H21" s="73" t="n">
        <v>3289.92</v>
      </c>
      <c r="I21" s="73" t="n">
        <v>39.79</v>
      </c>
      <c r="J21" s="55" t="n">
        <f aca="false">H21/3600</f>
        <v>0.913866666666667</v>
      </c>
      <c r="L21" s="72" t="n">
        <v>6801.9864</v>
      </c>
      <c r="M21" s="73" t="n">
        <v>38.9721</v>
      </c>
      <c r="N21" s="73" t="n">
        <v>41.1758</v>
      </c>
      <c r="O21" s="73" t="n">
        <v>42.1153</v>
      </c>
      <c r="P21" s="73" t="n">
        <v>3805.83</v>
      </c>
      <c r="Q21" s="73" t="n">
        <v>40.69</v>
      </c>
      <c r="R21" s="55" t="n">
        <f aca="false">P21/3600</f>
        <v>1.057175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3788.5712</v>
      </c>
      <c r="E22" s="75" t="n">
        <v>36.5279</v>
      </c>
      <c r="F22" s="75" t="n">
        <v>40.1084</v>
      </c>
      <c r="G22" s="75" t="n">
        <v>41.1928</v>
      </c>
      <c r="H22" s="75" t="n">
        <v>3071.74</v>
      </c>
      <c r="I22" s="75" t="n">
        <v>37.86</v>
      </c>
      <c r="J22" s="61" t="n">
        <f aca="false">H22/3600</f>
        <v>0.853261111111111</v>
      </c>
      <c r="L22" s="74" t="n">
        <v>3799.3424</v>
      </c>
      <c r="M22" s="75" t="n">
        <v>36.5296</v>
      </c>
      <c r="N22" s="75" t="n">
        <v>40.1067</v>
      </c>
      <c r="O22" s="75" t="n">
        <v>41.1905</v>
      </c>
      <c r="P22" s="75" t="n">
        <v>3263.46</v>
      </c>
      <c r="Q22" s="75" t="n">
        <v>35.2</v>
      </c>
      <c r="R22" s="61" t="n">
        <f aca="false">P22/3600</f>
        <v>0.906516666666667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52329.6024</v>
      </c>
      <c r="E23" s="71" t="n">
        <v>41.7312</v>
      </c>
      <c r="F23" s="71" t="n">
        <v>43.2788</v>
      </c>
      <c r="G23" s="71" t="n">
        <v>44.1483</v>
      </c>
      <c r="H23" s="71" t="n">
        <v>5013.45</v>
      </c>
      <c r="I23" s="71" t="n">
        <v>64.7</v>
      </c>
      <c r="J23" s="50" t="n">
        <f aca="false">H23/3600</f>
        <v>1.392625</v>
      </c>
      <c r="L23" s="70" t="n">
        <v>52362.4152</v>
      </c>
      <c r="M23" s="71" t="n">
        <v>41.7194</v>
      </c>
      <c r="N23" s="71" t="n">
        <v>43.2769</v>
      </c>
      <c r="O23" s="71" t="n">
        <v>44.1462</v>
      </c>
      <c r="P23" s="71" t="n">
        <v>5736.81</v>
      </c>
      <c r="Q23" s="71" t="n">
        <v>69.18</v>
      </c>
      <c r="R23" s="50" t="n">
        <f aca="false">P23/3600</f>
        <v>1.59355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408.3032</v>
      </c>
      <c r="E24" s="73" t="n">
        <v>38.6197</v>
      </c>
      <c r="F24" s="73" t="n">
        <v>40.5859</v>
      </c>
      <c r="G24" s="73" t="n">
        <v>41.3234</v>
      </c>
      <c r="H24" s="73" t="n">
        <v>4195.97</v>
      </c>
      <c r="I24" s="73" t="n">
        <v>54.37</v>
      </c>
      <c r="J24" s="55" t="n">
        <f aca="false">H24/3600</f>
        <v>1.16554722222222</v>
      </c>
      <c r="L24" s="72" t="n">
        <v>28429.66</v>
      </c>
      <c r="M24" s="73" t="n">
        <v>38.6089</v>
      </c>
      <c r="N24" s="73" t="n">
        <v>40.585</v>
      </c>
      <c r="O24" s="73" t="n">
        <v>41.3242</v>
      </c>
      <c r="P24" s="73" t="n">
        <v>4435.24</v>
      </c>
      <c r="Q24" s="73" t="n">
        <v>54.13</v>
      </c>
      <c r="R24" s="55" t="n">
        <f aca="false">P24/3600</f>
        <v>1.23201111111111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751.024</v>
      </c>
      <c r="E25" s="73" t="n">
        <v>35.6021</v>
      </c>
      <c r="F25" s="73" t="n">
        <v>38.6445</v>
      </c>
      <c r="G25" s="73" t="n">
        <v>39.6988</v>
      </c>
      <c r="H25" s="73" t="n">
        <v>3698.29</v>
      </c>
      <c r="I25" s="73" t="n">
        <v>49.76</v>
      </c>
      <c r="J25" s="55" t="n">
        <f aca="false">H25/3600</f>
        <v>1.02730277777778</v>
      </c>
      <c r="L25" s="72" t="n">
        <v>14770.9304</v>
      </c>
      <c r="M25" s="73" t="n">
        <v>35.5869</v>
      </c>
      <c r="N25" s="73" t="n">
        <v>38.6436</v>
      </c>
      <c r="O25" s="73" t="n">
        <v>39.6964</v>
      </c>
      <c r="P25" s="73" t="n">
        <v>4242.67</v>
      </c>
      <c r="Q25" s="73" t="n">
        <v>51.32</v>
      </c>
      <c r="R25" s="55" t="n">
        <f aca="false">P25/3600</f>
        <v>1.17851944444444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253.6824</v>
      </c>
      <c r="E26" s="75" t="n">
        <v>32.7686</v>
      </c>
      <c r="F26" s="75" t="n">
        <v>37.3761</v>
      </c>
      <c r="G26" s="75" t="n">
        <v>38.8447</v>
      </c>
      <c r="H26" s="75" t="n">
        <v>3274.29</v>
      </c>
      <c r="I26" s="75" t="n">
        <v>45.74</v>
      </c>
      <c r="J26" s="61" t="n">
        <f aca="false">H26/3600</f>
        <v>0.909525</v>
      </c>
      <c r="L26" s="74" t="n">
        <v>7267.9576</v>
      </c>
      <c r="M26" s="75" t="n">
        <v>32.7528</v>
      </c>
      <c r="N26" s="75" t="n">
        <v>37.3733</v>
      </c>
      <c r="O26" s="75" t="n">
        <v>38.8414</v>
      </c>
      <c r="P26" s="75" t="n">
        <v>3769.24</v>
      </c>
      <c r="Q26" s="75" t="n">
        <v>44.02</v>
      </c>
      <c r="R26" s="61" t="n">
        <f aca="false">P26/3600</f>
        <v>1.04701111111111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04209.1576</v>
      </c>
      <c r="E27" s="71" t="n">
        <v>40.5987</v>
      </c>
      <c r="F27" s="71" t="n">
        <v>41.6985</v>
      </c>
      <c r="G27" s="71" t="n">
        <v>44.2215</v>
      </c>
      <c r="H27" s="71" t="n">
        <v>10811.88</v>
      </c>
      <c r="I27" s="71" t="n">
        <v>134.76</v>
      </c>
      <c r="J27" s="50" t="n">
        <f aca="false">H27/3600</f>
        <v>3.0033</v>
      </c>
      <c r="L27" s="70" t="n">
        <v>104214.6184</v>
      </c>
      <c r="M27" s="71" t="n">
        <v>40.5849</v>
      </c>
      <c r="N27" s="71" t="n">
        <v>41.6982</v>
      </c>
      <c r="O27" s="71" t="n">
        <v>44.2215</v>
      </c>
      <c r="P27" s="71" t="n">
        <v>19308.18</v>
      </c>
      <c r="Q27" s="71" t="n">
        <v>231.1</v>
      </c>
      <c r="R27" s="50" t="n">
        <f aca="false">P27/3600</f>
        <v>5.36338333333333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8280.192</v>
      </c>
      <c r="E28" s="73" t="n">
        <v>37.9502</v>
      </c>
      <c r="F28" s="73" t="n">
        <v>39.4187</v>
      </c>
      <c r="G28" s="73" t="n">
        <v>42.0046</v>
      </c>
      <c r="H28" s="73" t="n">
        <v>8673.17</v>
      </c>
      <c r="I28" s="73" t="n">
        <v>110.08</v>
      </c>
      <c r="J28" s="55" t="n">
        <f aca="false">H28/3600</f>
        <v>2.40921388888889</v>
      </c>
      <c r="L28" s="72" t="n">
        <v>48305.6544</v>
      </c>
      <c r="M28" s="73" t="n">
        <v>37.9476</v>
      </c>
      <c r="N28" s="73" t="n">
        <v>39.4184</v>
      </c>
      <c r="O28" s="73" t="n">
        <v>42.0037</v>
      </c>
      <c r="P28" s="73" t="n">
        <v>9159.06</v>
      </c>
      <c r="Q28" s="73" t="n">
        <v>106.32</v>
      </c>
      <c r="R28" s="55" t="n">
        <f aca="false">P28/3600</f>
        <v>2.54418333333333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169.828</v>
      </c>
      <c r="E29" s="73" t="n">
        <v>35.6857</v>
      </c>
      <c r="F29" s="73" t="n">
        <v>38.3135</v>
      </c>
      <c r="G29" s="73" t="n">
        <v>40.249</v>
      </c>
      <c r="H29" s="73" t="n">
        <v>7534.54</v>
      </c>
      <c r="I29" s="73" t="n">
        <v>98.25</v>
      </c>
      <c r="J29" s="55" t="n">
        <f aca="false">H29/3600</f>
        <v>2.09292777777778</v>
      </c>
      <c r="L29" s="72" t="n">
        <v>26189.996</v>
      </c>
      <c r="M29" s="73" t="n">
        <v>35.6803</v>
      </c>
      <c r="N29" s="73" t="n">
        <v>38.3138</v>
      </c>
      <c r="O29" s="73" t="n">
        <v>40.2501</v>
      </c>
      <c r="P29" s="73" t="n">
        <v>13343.1</v>
      </c>
      <c r="Q29" s="73" t="n">
        <v>174.01</v>
      </c>
      <c r="R29" s="55" t="n">
        <f aca="false">P29/3600</f>
        <v>3.70641666666667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4155.7336</v>
      </c>
      <c r="E30" s="75" t="n">
        <v>33.2348</v>
      </c>
      <c r="F30" s="75" t="n">
        <v>37.4677</v>
      </c>
      <c r="G30" s="75" t="n">
        <v>38.9365</v>
      </c>
      <c r="H30" s="75" t="n">
        <v>6855.44</v>
      </c>
      <c r="I30" s="75" t="n">
        <v>87.63</v>
      </c>
      <c r="J30" s="61" t="n">
        <f aca="false">H30/3600</f>
        <v>1.90428888888889</v>
      </c>
      <c r="L30" s="74" t="n">
        <v>14167.824</v>
      </c>
      <c r="M30" s="75" t="n">
        <v>33.2253</v>
      </c>
      <c r="N30" s="75" t="n">
        <v>37.4661</v>
      </c>
      <c r="O30" s="75" t="n">
        <v>38.936</v>
      </c>
      <c r="P30" s="75" t="n">
        <v>12234.49</v>
      </c>
      <c r="Q30" s="75" t="n">
        <v>160.04</v>
      </c>
      <c r="R30" s="61" t="n">
        <f aca="false">P30/3600</f>
        <v>3.39846944444444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69983.94</v>
      </c>
      <c r="E31" s="71" t="n">
        <v>41.3102</v>
      </c>
      <c r="F31" s="71" t="n">
        <v>44.4638</v>
      </c>
      <c r="G31" s="71" t="n">
        <v>46.0816</v>
      </c>
      <c r="H31" s="71" t="n">
        <v>9837.03</v>
      </c>
      <c r="I31" s="71" t="n">
        <v>118.65</v>
      </c>
      <c r="J31" s="50" t="n">
        <f aca="false">H31/3600</f>
        <v>2.73250833333333</v>
      </c>
      <c r="L31" s="70" t="n">
        <v>69953.7256</v>
      </c>
      <c r="M31" s="71" t="n">
        <v>41.2948</v>
      </c>
      <c r="N31" s="71" t="n">
        <v>44.4634</v>
      </c>
      <c r="O31" s="71" t="n">
        <v>46.0825</v>
      </c>
      <c r="P31" s="71" t="n">
        <v>11290.6</v>
      </c>
      <c r="Q31" s="71" t="n">
        <v>126.45</v>
      </c>
      <c r="R31" s="50" t="n">
        <f aca="false">P31/3600</f>
        <v>3.136277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8762.168</v>
      </c>
      <c r="E32" s="73" t="n">
        <v>38.7441</v>
      </c>
      <c r="F32" s="73" t="n">
        <v>42.8958</v>
      </c>
      <c r="G32" s="73" t="n">
        <v>43.7927</v>
      </c>
      <c r="H32" s="73" t="n">
        <v>7999.37</v>
      </c>
      <c r="I32" s="73" t="n">
        <v>100.12</v>
      </c>
      <c r="J32" s="55" t="n">
        <f aca="false">H32/3600</f>
        <v>2.22204722222222</v>
      </c>
      <c r="L32" s="72" t="n">
        <v>28762.7176</v>
      </c>
      <c r="M32" s="73" t="n">
        <v>38.7326</v>
      </c>
      <c r="N32" s="73" t="n">
        <v>42.8967</v>
      </c>
      <c r="O32" s="73" t="n">
        <v>43.7951</v>
      </c>
      <c r="P32" s="73" t="n">
        <v>8472.17</v>
      </c>
      <c r="Q32" s="73" t="n">
        <v>94.17</v>
      </c>
      <c r="R32" s="55" t="n">
        <f aca="false">P32/3600</f>
        <v>2.35338055555556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008.4024</v>
      </c>
      <c r="E33" s="73" t="n">
        <v>36.962</v>
      </c>
      <c r="F33" s="73" t="n">
        <v>41.4742</v>
      </c>
      <c r="G33" s="73" t="n">
        <v>41.8299</v>
      </c>
      <c r="H33" s="73" t="n">
        <v>7191.73</v>
      </c>
      <c r="I33" s="73" t="n">
        <v>88.72</v>
      </c>
      <c r="J33" s="55" t="n">
        <f aca="false">H33/3600</f>
        <v>1.99770277777778</v>
      </c>
      <c r="L33" s="72" t="n">
        <v>15009.356</v>
      </c>
      <c r="M33" s="73" t="n">
        <v>36.95</v>
      </c>
      <c r="N33" s="73" t="n">
        <v>41.4769</v>
      </c>
      <c r="O33" s="73" t="n">
        <v>41.8355</v>
      </c>
      <c r="P33" s="73" t="n">
        <v>8083.85</v>
      </c>
      <c r="Q33" s="73" t="n">
        <v>92.22</v>
      </c>
      <c r="R33" s="55" t="n">
        <f aca="false">P33/3600</f>
        <v>2.24551388888889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8369.688</v>
      </c>
      <c r="E34" s="75" t="n">
        <v>34.971</v>
      </c>
      <c r="F34" s="75" t="n">
        <v>40.3448</v>
      </c>
      <c r="G34" s="75" t="n">
        <v>40.3672</v>
      </c>
      <c r="H34" s="75" t="n">
        <v>6596.69</v>
      </c>
      <c r="I34" s="75" t="n">
        <v>81.34</v>
      </c>
      <c r="J34" s="61" t="n">
        <f aca="false">H34/3600</f>
        <v>1.83241388888889</v>
      </c>
      <c r="L34" s="74" t="n">
        <v>8369.9776</v>
      </c>
      <c r="M34" s="75" t="n">
        <v>34.972</v>
      </c>
      <c r="N34" s="75" t="n">
        <v>40.3438</v>
      </c>
      <c r="O34" s="75" t="n">
        <v>40.3652</v>
      </c>
      <c r="P34" s="75" t="n">
        <v>6973.63</v>
      </c>
      <c r="Q34" s="75" t="n">
        <v>78.13</v>
      </c>
      <c r="R34" s="61" t="n">
        <f aca="false">P34/3600</f>
        <v>1.93711944444444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179440.9336</v>
      </c>
      <c r="E35" s="71" t="n">
        <v>42.4879</v>
      </c>
      <c r="F35" s="71" t="n">
        <v>42.7178</v>
      </c>
      <c r="G35" s="71" t="n">
        <v>44.5061</v>
      </c>
      <c r="H35" s="71" t="n">
        <v>13635.54</v>
      </c>
      <c r="I35" s="71" t="n">
        <v>181.15</v>
      </c>
      <c r="J35" s="50" t="n">
        <f aca="false">H35/3600</f>
        <v>3.78765</v>
      </c>
      <c r="L35" s="70" t="n">
        <v>179425.156</v>
      </c>
      <c r="M35" s="71" t="n">
        <v>42.48</v>
      </c>
      <c r="N35" s="71" t="n">
        <v>42.7179</v>
      </c>
      <c r="O35" s="71" t="n">
        <v>44.506</v>
      </c>
      <c r="P35" s="71" t="n">
        <v>15753.18</v>
      </c>
      <c r="Q35" s="71" t="n">
        <v>196.16</v>
      </c>
      <c r="R35" s="50" t="n">
        <f aca="false">P35/3600</f>
        <v>4.375883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8839.7272</v>
      </c>
      <c r="E36" s="73" t="n">
        <v>37.0988</v>
      </c>
      <c r="F36" s="73" t="n">
        <v>40.7429</v>
      </c>
      <c r="G36" s="73" t="n">
        <v>42.9392</v>
      </c>
      <c r="H36" s="73" t="n">
        <v>11166.68</v>
      </c>
      <c r="I36" s="73" t="n">
        <v>142.6</v>
      </c>
      <c r="J36" s="55" t="n">
        <f aca="false">H36/3600</f>
        <v>3.10185555555556</v>
      </c>
      <c r="L36" s="72" t="n">
        <v>78860.012</v>
      </c>
      <c r="M36" s="73" t="n">
        <v>37.0917</v>
      </c>
      <c r="N36" s="73" t="n">
        <v>40.7432</v>
      </c>
      <c r="O36" s="73" t="n">
        <v>42.9391</v>
      </c>
      <c r="P36" s="73" t="n">
        <v>11760.3</v>
      </c>
      <c r="Q36" s="73" t="n">
        <v>139.23</v>
      </c>
      <c r="R36" s="55" t="n">
        <f aca="false">P36/3600</f>
        <v>3.26675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0075.0696</v>
      </c>
      <c r="E37" s="73" t="n">
        <v>34.464</v>
      </c>
      <c r="F37" s="73" t="n">
        <v>39.257</v>
      </c>
      <c r="G37" s="73" t="n">
        <v>41.6757</v>
      </c>
      <c r="H37" s="73" t="n">
        <v>9406.53</v>
      </c>
      <c r="I37" s="73" t="n">
        <v>123.4</v>
      </c>
      <c r="J37" s="55" t="n">
        <f aca="false">H37/3600</f>
        <v>2.612925</v>
      </c>
      <c r="L37" s="72" t="n">
        <v>40083.9976</v>
      </c>
      <c r="M37" s="73" t="n">
        <v>34.4582</v>
      </c>
      <c r="N37" s="73" t="n">
        <v>39.2547</v>
      </c>
      <c r="O37" s="73" t="n">
        <v>41.6723</v>
      </c>
      <c r="P37" s="73" t="n">
        <v>10905.11</v>
      </c>
      <c r="Q37" s="73" t="n">
        <v>132.05</v>
      </c>
      <c r="R37" s="55" t="n">
        <f aca="false">P37/3600</f>
        <v>3.02919722222222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21598.256</v>
      </c>
      <c r="E38" s="75" t="n">
        <v>31.9832</v>
      </c>
      <c r="F38" s="75" t="n">
        <v>38.2327</v>
      </c>
      <c r="G38" s="75" t="n">
        <v>40.7166</v>
      </c>
      <c r="H38" s="75" t="n">
        <v>8530.15</v>
      </c>
      <c r="I38" s="75" t="n">
        <v>111.18</v>
      </c>
      <c r="J38" s="61" t="n">
        <f aca="false">H38/3600</f>
        <v>2.36948611111111</v>
      </c>
      <c r="L38" s="74" t="n">
        <v>21606.9816</v>
      </c>
      <c r="M38" s="75" t="n">
        <v>31.9773</v>
      </c>
      <c r="N38" s="75" t="n">
        <v>38.2329</v>
      </c>
      <c r="O38" s="75" t="n">
        <v>40.7167</v>
      </c>
      <c r="P38" s="75" t="n">
        <v>9809.96</v>
      </c>
      <c r="Q38" s="75" t="n">
        <v>119.24</v>
      </c>
      <c r="R38" s="61" t="n">
        <f aca="false">P38/3600</f>
        <v>2.72498888888889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20671.7296</v>
      </c>
      <c r="E39" s="71" t="n">
        <v>41.8116</v>
      </c>
      <c r="F39" s="71" t="n">
        <v>43.854</v>
      </c>
      <c r="G39" s="71" t="n">
        <v>44.4853</v>
      </c>
      <c r="H39" s="71" t="n">
        <v>2079.96</v>
      </c>
      <c r="I39" s="71" t="n">
        <v>29.61</v>
      </c>
      <c r="J39" s="50" t="n">
        <f aca="false">H39/3600</f>
        <v>0.577766666666667</v>
      </c>
      <c r="L39" s="70" t="n">
        <v>20672.0584</v>
      </c>
      <c r="M39" s="71" t="n">
        <v>41.795</v>
      </c>
      <c r="N39" s="71" t="n">
        <v>43.8575</v>
      </c>
      <c r="O39" s="71" t="n">
        <v>44.4867</v>
      </c>
      <c r="P39" s="71" t="n">
        <v>2372.82</v>
      </c>
      <c r="Q39" s="71" t="n">
        <v>31.57</v>
      </c>
      <c r="R39" s="50" t="n">
        <f aca="false">P39/3600</f>
        <v>0.65911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1246.4928</v>
      </c>
      <c r="E40" s="73" t="n">
        <v>38.3874</v>
      </c>
      <c r="F40" s="73" t="n">
        <v>40.9782</v>
      </c>
      <c r="G40" s="73" t="n">
        <v>41.2034</v>
      </c>
      <c r="H40" s="73" t="n">
        <v>1770.76</v>
      </c>
      <c r="I40" s="73" t="n">
        <v>24.27</v>
      </c>
      <c r="J40" s="55" t="n">
        <f aca="false">H40/3600</f>
        <v>0.491877777777778</v>
      </c>
      <c r="L40" s="72" t="n">
        <v>11249.3256</v>
      </c>
      <c r="M40" s="73" t="n">
        <v>38.3636</v>
      </c>
      <c r="N40" s="73" t="n">
        <v>40.9779</v>
      </c>
      <c r="O40" s="73" t="n">
        <v>41.2054</v>
      </c>
      <c r="P40" s="73" t="n">
        <v>2006.57</v>
      </c>
      <c r="Q40" s="73" t="n">
        <v>26.48</v>
      </c>
      <c r="R40" s="55" t="n">
        <f aca="false">P40/3600</f>
        <v>0.557380555555556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001.3816</v>
      </c>
      <c r="E41" s="73" t="n">
        <v>35.3877</v>
      </c>
      <c r="F41" s="73" t="n">
        <v>38.6805</v>
      </c>
      <c r="G41" s="73" t="n">
        <v>38.6622</v>
      </c>
      <c r="H41" s="73" t="n">
        <v>1535.05</v>
      </c>
      <c r="I41" s="73" t="n">
        <v>21.44</v>
      </c>
      <c r="J41" s="55" t="n">
        <f aca="false">H41/3600</f>
        <v>0.426402777777778</v>
      </c>
      <c r="L41" s="72" t="n">
        <v>6004.6672</v>
      </c>
      <c r="M41" s="73" t="n">
        <v>35.3732</v>
      </c>
      <c r="N41" s="73" t="n">
        <v>38.6767</v>
      </c>
      <c r="O41" s="73" t="n">
        <v>38.6621</v>
      </c>
      <c r="P41" s="73" t="n">
        <v>2048.15</v>
      </c>
      <c r="Q41" s="73" t="n">
        <v>24.58</v>
      </c>
      <c r="R41" s="55" t="n">
        <f aca="false">P41/3600</f>
        <v>0.568930555555556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3292.4712</v>
      </c>
      <c r="E42" s="75" t="n">
        <v>32.708</v>
      </c>
      <c r="F42" s="75" t="n">
        <v>37.0562</v>
      </c>
      <c r="G42" s="75" t="n">
        <v>36.8546</v>
      </c>
      <c r="H42" s="75" t="n">
        <v>1388.67</v>
      </c>
      <c r="I42" s="75" t="n">
        <v>19.86</v>
      </c>
      <c r="J42" s="61" t="n">
        <f aca="false">H42/3600</f>
        <v>0.385741666666667</v>
      </c>
      <c r="L42" s="74" t="n">
        <v>3293.8552</v>
      </c>
      <c r="M42" s="75" t="n">
        <v>32.7085</v>
      </c>
      <c r="N42" s="75" t="n">
        <v>37.054</v>
      </c>
      <c r="O42" s="75" t="n">
        <v>36.8564</v>
      </c>
      <c r="P42" s="75" t="n">
        <v>1583.25</v>
      </c>
      <c r="Q42" s="75" t="n">
        <v>19.18</v>
      </c>
      <c r="R42" s="61" t="n">
        <f aca="false">P42/3600</f>
        <v>0.439791666666667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23177.7704</v>
      </c>
      <c r="E43" s="71" t="n">
        <v>41.9885</v>
      </c>
      <c r="F43" s="71" t="n">
        <v>44.0683</v>
      </c>
      <c r="G43" s="71" t="n">
        <v>45.4953</v>
      </c>
      <c r="H43" s="71" t="n">
        <v>2384.55</v>
      </c>
      <c r="I43" s="71" t="n">
        <v>32.35</v>
      </c>
      <c r="J43" s="50" t="n">
        <f aca="false">H43/3600</f>
        <v>0.662375</v>
      </c>
      <c r="L43" s="70" t="n">
        <v>23176.5384</v>
      </c>
      <c r="M43" s="71" t="n">
        <v>41.9828</v>
      </c>
      <c r="N43" s="71" t="n">
        <v>44.0691</v>
      </c>
      <c r="O43" s="71" t="n">
        <v>45.4973</v>
      </c>
      <c r="P43" s="71" t="n">
        <v>2769.58</v>
      </c>
      <c r="Q43" s="71" t="n">
        <v>34.75</v>
      </c>
      <c r="R43" s="50" t="n">
        <f aca="false">P43/3600</f>
        <v>0.76932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3881.3648</v>
      </c>
      <c r="E44" s="73" t="n">
        <v>39.054</v>
      </c>
      <c r="F44" s="73" t="n">
        <v>41.5862</v>
      </c>
      <c r="G44" s="73" t="n">
        <v>42.7392</v>
      </c>
      <c r="H44" s="73" t="n">
        <v>2090.62</v>
      </c>
      <c r="I44" s="73" t="n">
        <v>29.2</v>
      </c>
      <c r="J44" s="55" t="n">
        <f aca="false">H44/3600</f>
        <v>0.580727777777778</v>
      </c>
      <c r="L44" s="72" t="n">
        <v>13880.1856</v>
      </c>
      <c r="M44" s="73" t="n">
        <v>39.0476</v>
      </c>
      <c r="N44" s="73" t="n">
        <v>41.5859</v>
      </c>
      <c r="O44" s="73" t="n">
        <v>42.7383</v>
      </c>
      <c r="P44" s="73" t="n">
        <v>2387.65</v>
      </c>
      <c r="Q44" s="73" t="n">
        <v>30.11</v>
      </c>
      <c r="R44" s="55" t="n">
        <f aca="false">P44/3600</f>
        <v>0.663236111111111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167.672</v>
      </c>
      <c r="E45" s="73" t="n">
        <v>35.9609</v>
      </c>
      <c r="F45" s="73" t="n">
        <v>39.6354</v>
      </c>
      <c r="G45" s="73" t="n">
        <v>40.6114</v>
      </c>
      <c r="H45" s="73" t="n">
        <v>1841.61</v>
      </c>
      <c r="I45" s="73" t="n">
        <v>25.21</v>
      </c>
      <c r="J45" s="55" t="n">
        <f aca="false">H45/3600</f>
        <v>0.511558333333333</v>
      </c>
      <c r="L45" s="72" t="n">
        <v>8168.2416</v>
      </c>
      <c r="M45" s="73" t="n">
        <v>35.9559</v>
      </c>
      <c r="N45" s="73" t="n">
        <v>39.6384</v>
      </c>
      <c r="O45" s="73" t="n">
        <v>40.6213</v>
      </c>
      <c r="P45" s="73" t="n">
        <v>2125.02</v>
      </c>
      <c r="Q45" s="73" t="n">
        <v>26.77</v>
      </c>
      <c r="R45" s="55" t="n">
        <f aca="false">P45/3600</f>
        <v>0.590283333333333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659.9472</v>
      </c>
      <c r="E46" s="75" t="n">
        <v>32.8526</v>
      </c>
      <c r="F46" s="75" t="n">
        <v>38.2238</v>
      </c>
      <c r="G46" s="75" t="n">
        <v>39.1146</v>
      </c>
      <c r="H46" s="75" t="n">
        <v>1691.7</v>
      </c>
      <c r="I46" s="75" t="n">
        <v>23.15</v>
      </c>
      <c r="J46" s="61" t="n">
        <f aca="false">H46/3600</f>
        <v>0.469916666666667</v>
      </c>
      <c r="L46" s="74" t="n">
        <v>4659.7864</v>
      </c>
      <c r="M46" s="75" t="n">
        <v>32.8481</v>
      </c>
      <c r="N46" s="75" t="n">
        <v>38.2226</v>
      </c>
      <c r="O46" s="75" t="n">
        <v>39.1149</v>
      </c>
      <c r="P46" s="75" t="n">
        <v>1764.19</v>
      </c>
      <c r="Q46" s="75" t="n">
        <v>21.79</v>
      </c>
      <c r="R46" s="61" t="n">
        <f aca="false">P46/3600</f>
        <v>0.490052777777778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43708.1808</v>
      </c>
      <c r="E47" s="71" t="n">
        <v>41.1033</v>
      </c>
      <c r="F47" s="71" t="n">
        <v>42.5136</v>
      </c>
      <c r="G47" s="71" t="n">
        <v>43.3763</v>
      </c>
      <c r="H47" s="71" t="n">
        <v>2532.67</v>
      </c>
      <c r="I47" s="71" t="n">
        <v>34.93</v>
      </c>
      <c r="J47" s="50" t="n">
        <f aca="false">H47/3600</f>
        <v>0.703519444444445</v>
      </c>
      <c r="L47" s="70" t="n">
        <v>43706.3488</v>
      </c>
      <c r="M47" s="71" t="n">
        <v>41.1012</v>
      </c>
      <c r="N47" s="71" t="n">
        <v>42.5137</v>
      </c>
      <c r="O47" s="71" t="n">
        <v>43.3762</v>
      </c>
      <c r="P47" s="71" t="n">
        <v>2892</v>
      </c>
      <c r="Q47" s="71" t="n">
        <v>39.26</v>
      </c>
      <c r="R47" s="50" t="n">
        <f aca="false">P47/3600</f>
        <v>0.803333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129.972</v>
      </c>
      <c r="E48" s="73" t="n">
        <v>36.8743</v>
      </c>
      <c r="F48" s="73" t="n">
        <v>39.2224</v>
      </c>
      <c r="G48" s="73" t="n">
        <v>39.9931</v>
      </c>
      <c r="H48" s="73" t="n">
        <v>2185.3</v>
      </c>
      <c r="I48" s="73" t="n">
        <v>30.7</v>
      </c>
      <c r="J48" s="55" t="n">
        <f aca="false">H48/3600</f>
        <v>0.607027777777778</v>
      </c>
      <c r="L48" s="72" t="n">
        <v>27129.364</v>
      </c>
      <c r="M48" s="73" t="n">
        <v>36.8692</v>
      </c>
      <c r="N48" s="73" t="n">
        <v>39.2222</v>
      </c>
      <c r="O48" s="73" t="n">
        <v>39.9944</v>
      </c>
      <c r="P48" s="73" t="n">
        <v>2300.86</v>
      </c>
      <c r="Q48" s="73" t="n">
        <v>30.67</v>
      </c>
      <c r="R48" s="55" t="n">
        <f aca="false">P48/3600</f>
        <v>0.639127777777778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177.4488</v>
      </c>
      <c r="E49" s="73" t="n">
        <v>33.0539</v>
      </c>
      <c r="F49" s="73" t="n">
        <v>37.0048</v>
      </c>
      <c r="G49" s="73" t="n">
        <v>37.6741</v>
      </c>
      <c r="H49" s="73" t="n">
        <v>1906.61</v>
      </c>
      <c r="I49" s="73" t="n">
        <v>27.17</v>
      </c>
      <c r="J49" s="55" t="n">
        <f aca="false">H49/3600</f>
        <v>0.529613888888889</v>
      </c>
      <c r="L49" s="72" t="n">
        <v>16176.6672</v>
      </c>
      <c r="M49" s="73" t="n">
        <v>33.0481</v>
      </c>
      <c r="N49" s="73" t="n">
        <v>37.0056</v>
      </c>
      <c r="O49" s="73" t="n">
        <v>37.675</v>
      </c>
      <c r="P49" s="73" t="n">
        <v>1994.02</v>
      </c>
      <c r="Q49" s="73" t="n">
        <v>26.42</v>
      </c>
      <c r="R49" s="55" t="n">
        <f aca="false">P49/3600</f>
        <v>0.553894444444445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8761.972</v>
      </c>
      <c r="E50" s="75" t="n">
        <v>29.3543</v>
      </c>
      <c r="F50" s="75" t="n">
        <v>35.4919</v>
      </c>
      <c r="G50" s="75" t="n">
        <v>36.1221</v>
      </c>
      <c r="H50" s="75" t="n">
        <v>1643.08</v>
      </c>
      <c r="I50" s="75" t="n">
        <v>22.63</v>
      </c>
      <c r="J50" s="61" t="n">
        <f aca="false">H50/3600</f>
        <v>0.456411111111111</v>
      </c>
      <c r="L50" s="74" t="n">
        <v>8762.7784</v>
      </c>
      <c r="M50" s="75" t="n">
        <v>29.3493</v>
      </c>
      <c r="N50" s="75" t="n">
        <v>35.4945</v>
      </c>
      <c r="O50" s="75" t="n">
        <v>36.1281</v>
      </c>
      <c r="P50" s="75" t="n">
        <v>1731.35</v>
      </c>
      <c r="Q50" s="75" t="n">
        <v>22.82</v>
      </c>
      <c r="R50" s="61" t="n">
        <f aca="false">P50/3600</f>
        <v>0.480930555555556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14896.8936</v>
      </c>
      <c r="E51" s="71" t="n">
        <v>42.3653</v>
      </c>
      <c r="F51" s="71" t="n">
        <v>43.5366</v>
      </c>
      <c r="G51" s="71" t="n">
        <v>44.3927</v>
      </c>
      <c r="H51" s="71" t="n">
        <v>1237.94</v>
      </c>
      <c r="I51" s="71" t="n">
        <v>16.34</v>
      </c>
      <c r="J51" s="50" t="n">
        <f aca="false">H51/3600</f>
        <v>0.343872222222222</v>
      </c>
      <c r="L51" s="70" t="n">
        <v>14908.8624</v>
      </c>
      <c r="M51" s="71" t="n">
        <v>42.3558</v>
      </c>
      <c r="N51" s="71" t="n">
        <v>43.5354</v>
      </c>
      <c r="O51" s="71" t="n">
        <v>44.3916</v>
      </c>
      <c r="P51" s="71" t="n">
        <v>1300.13</v>
      </c>
      <c r="Q51" s="71" t="n">
        <v>15.71</v>
      </c>
      <c r="R51" s="50" t="n">
        <f aca="false">P51/3600</f>
        <v>0.361147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8954.7208</v>
      </c>
      <c r="E52" s="73" t="n">
        <v>38.9425</v>
      </c>
      <c r="F52" s="73" t="n">
        <v>40.1692</v>
      </c>
      <c r="G52" s="73" t="n">
        <v>41.5777</v>
      </c>
      <c r="H52" s="73" t="n">
        <v>1076.81</v>
      </c>
      <c r="I52" s="73" t="n">
        <v>14.36</v>
      </c>
      <c r="J52" s="55" t="n">
        <f aca="false">H52/3600</f>
        <v>0.299113888888889</v>
      </c>
      <c r="L52" s="72" t="n">
        <v>8962.3432</v>
      </c>
      <c r="M52" s="73" t="n">
        <v>38.9346</v>
      </c>
      <c r="N52" s="73" t="n">
        <v>40.1653</v>
      </c>
      <c r="O52" s="73" t="n">
        <v>41.5817</v>
      </c>
      <c r="P52" s="73" t="n">
        <v>1253.11</v>
      </c>
      <c r="Q52" s="73" t="n">
        <v>15.06</v>
      </c>
      <c r="R52" s="55" t="n">
        <f aca="false">P52/3600</f>
        <v>0.348086111111111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082.8168</v>
      </c>
      <c r="E53" s="73" t="n">
        <v>35.4932</v>
      </c>
      <c r="F53" s="73" t="n">
        <v>37.7922</v>
      </c>
      <c r="G53" s="73" t="n">
        <v>39.6029</v>
      </c>
      <c r="H53" s="73" t="n">
        <v>955.13</v>
      </c>
      <c r="I53" s="73" t="n">
        <v>12.69</v>
      </c>
      <c r="J53" s="55" t="n">
        <f aca="false">H53/3600</f>
        <v>0.265313888888889</v>
      </c>
      <c r="L53" s="72" t="n">
        <v>5086.3768</v>
      </c>
      <c r="M53" s="73" t="n">
        <v>35.4812</v>
      </c>
      <c r="N53" s="73" t="n">
        <v>37.7906</v>
      </c>
      <c r="O53" s="73" t="n">
        <v>39.6016</v>
      </c>
      <c r="P53" s="73" t="n">
        <v>1095.5</v>
      </c>
      <c r="Q53" s="73" t="n">
        <v>13.22</v>
      </c>
      <c r="R53" s="55" t="n">
        <f aca="false">P53/3600</f>
        <v>0.304305555555556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2562.2608</v>
      </c>
      <c r="E54" s="75" t="n">
        <v>32.1002</v>
      </c>
      <c r="F54" s="75" t="n">
        <v>36.3582</v>
      </c>
      <c r="G54" s="75" t="n">
        <v>38.1393</v>
      </c>
      <c r="H54" s="75" t="n">
        <v>851.68</v>
      </c>
      <c r="I54" s="75" t="n">
        <v>11.58</v>
      </c>
      <c r="J54" s="61" t="n">
        <f aca="false">H54/3600</f>
        <v>0.236577777777778</v>
      </c>
      <c r="L54" s="74" t="n">
        <v>2563.4816</v>
      </c>
      <c r="M54" s="75" t="n">
        <v>32.0918</v>
      </c>
      <c r="N54" s="75" t="n">
        <v>36.3526</v>
      </c>
      <c r="O54" s="75" t="n">
        <v>38.1419</v>
      </c>
      <c r="P54" s="75" t="n">
        <v>1033.17</v>
      </c>
      <c r="Q54" s="75" t="n">
        <v>12.45</v>
      </c>
      <c r="R54" s="61" t="n">
        <f aca="false">P54/3600</f>
        <v>0.286991666666667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5287.8648</v>
      </c>
      <c r="E55" s="71" t="n">
        <v>43.0621</v>
      </c>
      <c r="F55" s="71" t="n">
        <v>45.1282</v>
      </c>
      <c r="G55" s="71" t="n">
        <v>44.9333</v>
      </c>
      <c r="H55" s="71" t="n">
        <v>501.94</v>
      </c>
      <c r="I55" s="71" t="n">
        <v>6.8</v>
      </c>
      <c r="J55" s="50" t="n">
        <f aca="false">H55/3600</f>
        <v>0.139427777777778</v>
      </c>
      <c r="L55" s="70" t="n">
        <v>5287.8312</v>
      </c>
      <c r="M55" s="71" t="n">
        <v>43.0508</v>
      </c>
      <c r="N55" s="71" t="n">
        <v>45.1294</v>
      </c>
      <c r="O55" s="71" t="n">
        <v>44.9318</v>
      </c>
      <c r="P55" s="71" t="n">
        <v>512.87</v>
      </c>
      <c r="Q55" s="71" t="n">
        <v>6.88</v>
      </c>
      <c r="R55" s="50" t="n">
        <f aca="false">P55/3600</f>
        <v>0.14246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3148.2128</v>
      </c>
      <c r="E56" s="73" t="n">
        <v>39.4207</v>
      </c>
      <c r="F56" s="73" t="n">
        <v>41.9446</v>
      </c>
      <c r="G56" s="73" t="n">
        <v>41.4944</v>
      </c>
      <c r="H56" s="73" t="n">
        <v>427.09</v>
      </c>
      <c r="I56" s="73" t="n">
        <v>6.12</v>
      </c>
      <c r="J56" s="55" t="n">
        <f aca="false">H56/3600</f>
        <v>0.118636111111111</v>
      </c>
      <c r="L56" s="72" t="n">
        <v>3148.9056</v>
      </c>
      <c r="M56" s="73" t="n">
        <v>39.406</v>
      </c>
      <c r="N56" s="73" t="n">
        <v>41.9424</v>
      </c>
      <c r="O56" s="73" t="n">
        <v>41.4905</v>
      </c>
      <c r="P56" s="73" t="n">
        <v>492.01</v>
      </c>
      <c r="Q56" s="73" t="n">
        <v>6.54</v>
      </c>
      <c r="R56" s="55" t="n">
        <f aca="false">P56/3600</f>
        <v>0.136669444444444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02.5432</v>
      </c>
      <c r="E57" s="73" t="n">
        <v>35.9744</v>
      </c>
      <c r="F57" s="73" t="n">
        <v>39.5646</v>
      </c>
      <c r="G57" s="73" t="n">
        <v>38.9017</v>
      </c>
      <c r="H57" s="73" t="n">
        <v>378.61</v>
      </c>
      <c r="I57" s="73" t="n">
        <v>5.35</v>
      </c>
      <c r="J57" s="55" t="n">
        <f aca="false">H57/3600</f>
        <v>0.105169444444444</v>
      </c>
      <c r="L57" s="72" t="n">
        <v>1801.9224</v>
      </c>
      <c r="M57" s="73" t="n">
        <v>35.9569</v>
      </c>
      <c r="N57" s="73" t="n">
        <v>39.5608</v>
      </c>
      <c r="O57" s="73" t="n">
        <v>38.8998</v>
      </c>
      <c r="P57" s="73" t="n">
        <v>398.76</v>
      </c>
      <c r="Q57" s="73" t="n">
        <v>5.3</v>
      </c>
      <c r="R57" s="55" t="n">
        <f aca="false">P57/3600</f>
        <v>0.110766666666667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001.7104</v>
      </c>
      <c r="E58" s="75" t="n">
        <v>32.7855</v>
      </c>
      <c r="F58" s="75" t="n">
        <v>37.9069</v>
      </c>
      <c r="G58" s="75" t="n">
        <v>37.0686</v>
      </c>
      <c r="H58" s="75" t="n">
        <v>334.97</v>
      </c>
      <c r="I58" s="75" t="n">
        <v>4.71</v>
      </c>
      <c r="J58" s="61" t="n">
        <f aca="false">H58/3600</f>
        <v>0.0930472222222222</v>
      </c>
      <c r="L58" s="74" t="n">
        <v>1001.5032</v>
      </c>
      <c r="M58" s="75" t="n">
        <v>32.7754</v>
      </c>
      <c r="N58" s="75" t="n">
        <v>37.9041</v>
      </c>
      <c r="O58" s="75" t="n">
        <v>37.065</v>
      </c>
      <c r="P58" s="75" t="n">
        <v>388.69</v>
      </c>
      <c r="Q58" s="75" t="n">
        <v>5.15</v>
      </c>
      <c r="R58" s="61" t="n">
        <f aca="false">P58/3600</f>
        <v>0.107969444444444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2969.66</v>
      </c>
      <c r="E59" s="71" t="n">
        <v>41.2419</v>
      </c>
      <c r="F59" s="71" t="n">
        <v>43.2629</v>
      </c>
      <c r="G59" s="71" t="n">
        <v>44.2383</v>
      </c>
      <c r="H59" s="71" t="n">
        <v>716.91</v>
      </c>
      <c r="I59" s="71" t="n">
        <v>10.04</v>
      </c>
      <c r="J59" s="50" t="n">
        <f aca="false">H59/3600</f>
        <v>0.199141666666667</v>
      </c>
      <c r="L59" s="70" t="n">
        <v>12969.2224</v>
      </c>
      <c r="M59" s="71" t="n">
        <v>41.2373</v>
      </c>
      <c r="N59" s="71" t="n">
        <v>43.2639</v>
      </c>
      <c r="O59" s="71" t="n">
        <v>44.2353</v>
      </c>
      <c r="P59" s="71" t="n">
        <v>824.48</v>
      </c>
      <c r="Q59" s="71" t="n">
        <v>11.75</v>
      </c>
      <c r="R59" s="50" t="n">
        <f aca="false">P59/3600</f>
        <v>0.229022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234.1456</v>
      </c>
      <c r="E60" s="73" t="n">
        <v>36.8054</v>
      </c>
      <c r="F60" s="73" t="n">
        <v>40.5862</v>
      </c>
      <c r="G60" s="73" t="n">
        <v>41.5998</v>
      </c>
      <c r="H60" s="73" t="n">
        <v>626.76</v>
      </c>
      <c r="I60" s="73" t="n">
        <v>9</v>
      </c>
      <c r="J60" s="55" t="n">
        <f aca="false">H60/3600</f>
        <v>0.1741</v>
      </c>
      <c r="L60" s="72" t="n">
        <v>8235.4896</v>
      </c>
      <c r="M60" s="73" t="n">
        <v>36.7996</v>
      </c>
      <c r="N60" s="73" t="n">
        <v>40.5837</v>
      </c>
      <c r="O60" s="73" t="n">
        <v>41.5985</v>
      </c>
      <c r="P60" s="73" t="n">
        <v>659.95</v>
      </c>
      <c r="Q60" s="73" t="n">
        <v>9.05</v>
      </c>
      <c r="R60" s="55" t="n">
        <f aca="false">P60/3600</f>
        <v>0.183319444444444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064.8608</v>
      </c>
      <c r="E61" s="73" t="n">
        <v>32.9769</v>
      </c>
      <c r="F61" s="73" t="n">
        <v>38.9568</v>
      </c>
      <c r="G61" s="73" t="n">
        <v>39.793</v>
      </c>
      <c r="H61" s="73" t="n">
        <v>550.01</v>
      </c>
      <c r="I61" s="73" t="n">
        <v>7.89</v>
      </c>
      <c r="J61" s="55" t="n">
        <f aca="false">H61/3600</f>
        <v>0.152780555555556</v>
      </c>
      <c r="L61" s="72" t="n">
        <v>5064.6368</v>
      </c>
      <c r="M61" s="73" t="n">
        <v>32.9739</v>
      </c>
      <c r="N61" s="73" t="n">
        <v>38.9568</v>
      </c>
      <c r="O61" s="73" t="n">
        <v>39.7875</v>
      </c>
      <c r="P61" s="73" t="n">
        <v>570.42</v>
      </c>
      <c r="Q61" s="73" t="n">
        <v>7.92</v>
      </c>
      <c r="R61" s="55" t="n">
        <f aca="false">P61/3600</f>
        <v>0.15845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3002.1552</v>
      </c>
      <c r="E62" s="75" t="n">
        <v>29.4096</v>
      </c>
      <c r="F62" s="75" t="n">
        <v>37.8745</v>
      </c>
      <c r="G62" s="75" t="n">
        <v>38.5082</v>
      </c>
      <c r="H62" s="75" t="n">
        <v>474.52</v>
      </c>
      <c r="I62" s="75" t="n">
        <v>7.07</v>
      </c>
      <c r="J62" s="61" t="n">
        <f aca="false">H62/3600</f>
        <v>0.131811111111111</v>
      </c>
      <c r="L62" s="74" t="n">
        <v>3002.0136</v>
      </c>
      <c r="M62" s="75" t="n">
        <v>29.407</v>
      </c>
      <c r="N62" s="75" t="n">
        <v>37.8751</v>
      </c>
      <c r="O62" s="75" t="n">
        <v>38.4999</v>
      </c>
      <c r="P62" s="75" t="n">
        <v>550.64</v>
      </c>
      <c r="Q62" s="75" t="n">
        <v>7.83</v>
      </c>
      <c r="R62" s="61" t="n">
        <f aca="false">P62/3600</f>
        <v>0.152955555555556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1411.872</v>
      </c>
      <c r="E63" s="71" t="n">
        <v>41.0596</v>
      </c>
      <c r="F63" s="71" t="n">
        <v>42.1639</v>
      </c>
      <c r="G63" s="71" t="n">
        <v>42.866</v>
      </c>
      <c r="H63" s="71" t="n">
        <v>626.31</v>
      </c>
      <c r="I63" s="71" t="n">
        <v>9.24</v>
      </c>
      <c r="J63" s="50" t="n">
        <f aca="false">H63/3600</f>
        <v>0.173975</v>
      </c>
      <c r="L63" s="70" t="n">
        <v>11412.2016</v>
      </c>
      <c r="M63" s="71" t="n">
        <v>41.0577</v>
      </c>
      <c r="N63" s="71" t="n">
        <v>42.164</v>
      </c>
      <c r="O63" s="71" t="n">
        <v>42.8676</v>
      </c>
      <c r="P63" s="71" t="n">
        <v>751.95</v>
      </c>
      <c r="Q63" s="71" t="n">
        <v>10.94</v>
      </c>
      <c r="R63" s="50" t="n">
        <f aca="false">P63/3600</f>
        <v>0.20887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047.1792</v>
      </c>
      <c r="E64" s="73" t="n">
        <v>36.7244</v>
      </c>
      <c r="F64" s="73" t="n">
        <v>38.9362</v>
      </c>
      <c r="G64" s="73" t="n">
        <v>39.4296</v>
      </c>
      <c r="H64" s="73" t="n">
        <v>541.91</v>
      </c>
      <c r="I64" s="73" t="n">
        <v>7.91</v>
      </c>
      <c r="J64" s="55" t="n">
        <f aca="false">H64/3600</f>
        <v>0.150530555555556</v>
      </c>
      <c r="L64" s="72" t="n">
        <v>7047.4352</v>
      </c>
      <c r="M64" s="73" t="n">
        <v>36.7212</v>
      </c>
      <c r="N64" s="73" t="n">
        <v>38.9352</v>
      </c>
      <c r="O64" s="73" t="n">
        <v>39.4305</v>
      </c>
      <c r="P64" s="73" t="n">
        <v>620.97</v>
      </c>
      <c r="Q64" s="73" t="n">
        <v>8.87</v>
      </c>
      <c r="R64" s="55" t="n">
        <f aca="false">P64/3600</f>
        <v>0.172491666666667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10.3256</v>
      </c>
      <c r="E65" s="73" t="n">
        <v>32.7317</v>
      </c>
      <c r="F65" s="73" t="n">
        <v>36.6153</v>
      </c>
      <c r="G65" s="73" t="n">
        <v>37.0457</v>
      </c>
      <c r="H65" s="73" t="n">
        <v>463.66</v>
      </c>
      <c r="I65" s="73" t="n">
        <v>6.72</v>
      </c>
      <c r="J65" s="55" t="n">
        <f aca="false">H65/3600</f>
        <v>0.128794444444444</v>
      </c>
      <c r="L65" s="72" t="n">
        <v>4010.24</v>
      </c>
      <c r="M65" s="73" t="n">
        <v>32.7247</v>
      </c>
      <c r="N65" s="73" t="n">
        <v>36.6181</v>
      </c>
      <c r="O65" s="73" t="n">
        <v>37.0454</v>
      </c>
      <c r="P65" s="73" t="n">
        <v>492.24</v>
      </c>
      <c r="Q65" s="73" t="n">
        <v>7.01</v>
      </c>
      <c r="R65" s="55" t="n">
        <f aca="false">P65/3600</f>
        <v>0.136733333333333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2062.7744</v>
      </c>
      <c r="E66" s="75" t="n">
        <v>29.181</v>
      </c>
      <c r="F66" s="75" t="n">
        <v>35.0714</v>
      </c>
      <c r="G66" s="75" t="n">
        <v>35.4902</v>
      </c>
      <c r="H66" s="75" t="n">
        <v>394.78</v>
      </c>
      <c r="I66" s="75" t="n">
        <v>5.68</v>
      </c>
      <c r="J66" s="61" t="n">
        <f aca="false">H66/3600</f>
        <v>0.109661111111111</v>
      </c>
      <c r="L66" s="74" t="n">
        <v>2062.8736</v>
      </c>
      <c r="M66" s="75" t="n">
        <v>29.1741</v>
      </c>
      <c r="N66" s="75" t="n">
        <v>35.0715</v>
      </c>
      <c r="O66" s="75" t="n">
        <v>35.4866</v>
      </c>
      <c r="P66" s="75" t="n">
        <v>455.7</v>
      </c>
      <c r="Q66" s="75" t="n">
        <v>6.4</v>
      </c>
      <c r="R66" s="61" t="n">
        <f aca="false">P66/3600</f>
        <v>0.126583333333333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4439.0424</v>
      </c>
      <c r="E67" s="71" t="n">
        <v>42.5127</v>
      </c>
      <c r="F67" s="71" t="n">
        <v>43.0982</v>
      </c>
      <c r="G67" s="71" t="n">
        <v>43.975</v>
      </c>
      <c r="H67" s="71" t="n">
        <v>322.06</v>
      </c>
      <c r="I67" s="71" t="n">
        <v>4.7</v>
      </c>
      <c r="J67" s="50" t="n">
        <f aca="false">H67/3600</f>
        <v>0.0894611111111111</v>
      </c>
      <c r="L67" s="70" t="n">
        <v>4441.2896</v>
      </c>
      <c r="M67" s="71" t="n">
        <v>42.5051</v>
      </c>
      <c r="N67" s="71" t="n">
        <v>43.094</v>
      </c>
      <c r="O67" s="71" t="n">
        <v>43.9806</v>
      </c>
      <c r="P67" s="71" t="n">
        <v>366.61</v>
      </c>
      <c r="Q67" s="71" t="n">
        <v>5</v>
      </c>
      <c r="R67" s="50" t="n">
        <f aca="false">P67/3600</f>
        <v>0.101836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672.3536</v>
      </c>
      <c r="E68" s="73" t="n">
        <v>38.4309</v>
      </c>
      <c r="F68" s="73" t="n">
        <v>39.617</v>
      </c>
      <c r="G68" s="73" t="n">
        <v>40.8839</v>
      </c>
      <c r="H68" s="73" t="n">
        <v>284.51</v>
      </c>
      <c r="I68" s="73" t="n">
        <v>3.89</v>
      </c>
      <c r="J68" s="55" t="n">
        <f aca="false">H68/3600</f>
        <v>0.0790305555555556</v>
      </c>
      <c r="L68" s="72" t="n">
        <v>2673.9336</v>
      </c>
      <c r="M68" s="73" t="n">
        <v>38.4199</v>
      </c>
      <c r="N68" s="73" t="n">
        <v>39.6138</v>
      </c>
      <c r="O68" s="73" t="n">
        <v>40.8825</v>
      </c>
      <c r="P68" s="73" t="n">
        <v>321.74</v>
      </c>
      <c r="Q68" s="73" t="n">
        <v>4.33</v>
      </c>
      <c r="R68" s="55" t="n">
        <f aca="false">P68/3600</f>
        <v>0.0893722222222222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466.9496</v>
      </c>
      <c r="E69" s="73" t="n">
        <v>34.5638</v>
      </c>
      <c r="F69" s="73" t="n">
        <v>37.3211</v>
      </c>
      <c r="G69" s="73" t="n">
        <v>38.5501</v>
      </c>
      <c r="H69" s="73" t="n">
        <v>243.33</v>
      </c>
      <c r="I69" s="73" t="n">
        <v>3.37</v>
      </c>
      <c r="J69" s="55" t="n">
        <f aca="false">H69/3600</f>
        <v>0.0675916666666667</v>
      </c>
      <c r="L69" s="72" t="n">
        <v>1468.0128</v>
      </c>
      <c r="M69" s="73" t="n">
        <v>34.5493</v>
      </c>
      <c r="N69" s="73" t="n">
        <v>37.3236</v>
      </c>
      <c r="O69" s="73" t="n">
        <v>38.554</v>
      </c>
      <c r="P69" s="73" t="n">
        <v>294.99</v>
      </c>
      <c r="Q69" s="73" t="n">
        <v>4.01</v>
      </c>
      <c r="R69" s="55" t="n">
        <f aca="false">P69/3600</f>
        <v>0.0819416666666667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739.2064</v>
      </c>
      <c r="E70" s="75" t="n">
        <v>31.2613</v>
      </c>
      <c r="F70" s="75" t="n">
        <v>35.7512</v>
      </c>
      <c r="G70" s="75" t="n">
        <v>36.851</v>
      </c>
      <c r="H70" s="75" t="n">
        <v>212.77</v>
      </c>
      <c r="I70" s="75" t="n">
        <v>3.07</v>
      </c>
      <c r="J70" s="61" t="n">
        <f aca="false">H70/3600</f>
        <v>0.0591027777777778</v>
      </c>
      <c r="L70" s="74" t="n">
        <v>739.6728</v>
      </c>
      <c r="M70" s="75" t="n">
        <v>31.2495</v>
      </c>
      <c r="N70" s="75" t="n">
        <v>35.7463</v>
      </c>
      <c r="O70" s="75" t="n">
        <v>36.8514</v>
      </c>
      <c r="P70" s="75" t="n">
        <v>287.97</v>
      </c>
      <c r="Q70" s="75" t="n">
        <v>3.48</v>
      </c>
      <c r="R70" s="61" t="n">
        <f aca="false">P70/3600</f>
        <v>0.0799916666666667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9831.8784</v>
      </c>
      <c r="E71" s="71" t="n">
        <v>43.9228</v>
      </c>
      <c r="F71" s="71" t="n">
        <v>46.9563</v>
      </c>
      <c r="G71" s="71" t="n">
        <v>48.098</v>
      </c>
      <c r="H71" s="71" t="n">
        <v>4703.4</v>
      </c>
      <c r="I71" s="71" t="n">
        <v>62.52</v>
      </c>
      <c r="J71" s="50" t="n">
        <f aca="false">H71/3600</f>
        <v>1.3065</v>
      </c>
      <c r="L71" s="70" t="n">
        <v>29838.5528</v>
      </c>
      <c r="M71" s="71" t="n">
        <v>43.9157</v>
      </c>
      <c r="N71" s="71" t="n">
        <v>46.9578</v>
      </c>
      <c r="O71" s="71" t="n">
        <v>48.0992</v>
      </c>
      <c r="P71" s="71" t="n">
        <v>4919.1</v>
      </c>
      <c r="Q71" s="71" t="n">
        <v>61.8</v>
      </c>
      <c r="R71" s="50" t="n">
        <f aca="false">P71/3600</f>
        <v>1.366416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2" t="n">
        <v>18362.0312</v>
      </c>
      <c r="E72" s="73" t="n">
        <v>41.2993</v>
      </c>
      <c r="F72" s="73" t="n">
        <v>44.515</v>
      </c>
      <c r="G72" s="73" t="n">
        <v>45.7517</v>
      </c>
      <c r="H72" s="73" t="n">
        <v>4196.7</v>
      </c>
      <c r="I72" s="73" t="n">
        <v>57.33</v>
      </c>
      <c r="J72" s="55" t="n">
        <f aca="false">H72/3600</f>
        <v>1.16575</v>
      </c>
      <c r="L72" s="72" t="n">
        <v>18365.3984</v>
      </c>
      <c r="M72" s="73" t="n">
        <v>41.2951</v>
      </c>
      <c r="N72" s="73" t="n">
        <v>44.5139</v>
      </c>
      <c r="O72" s="73" t="n">
        <v>45.7546</v>
      </c>
      <c r="P72" s="73" t="n">
        <v>4434.78</v>
      </c>
      <c r="Q72" s="73" t="n">
        <v>54.82</v>
      </c>
      <c r="R72" s="55" t="n">
        <f aca="false">P72/3600</f>
        <v>1.23188333333333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11309.2032</v>
      </c>
      <c r="E73" s="73" t="n">
        <v>38.3712</v>
      </c>
      <c r="F73" s="73" t="n">
        <v>42.4837</v>
      </c>
      <c r="G73" s="73" t="n">
        <v>43.686</v>
      </c>
      <c r="H73" s="73" t="n">
        <v>3838.45</v>
      </c>
      <c r="I73" s="73" t="n">
        <v>52.93</v>
      </c>
      <c r="J73" s="55" t="n">
        <f aca="false">H73/3600</f>
        <v>1.06623611111111</v>
      </c>
      <c r="L73" s="72" t="n">
        <v>11315.1456</v>
      </c>
      <c r="M73" s="73" t="n">
        <v>38.3674</v>
      </c>
      <c r="N73" s="73" t="n">
        <v>42.4847</v>
      </c>
      <c r="O73" s="73" t="n">
        <v>43.6926</v>
      </c>
      <c r="P73" s="73" t="n">
        <v>4433.25</v>
      </c>
      <c r="Q73" s="73" t="n">
        <v>54.86</v>
      </c>
      <c r="R73" s="55" t="n">
        <f aca="false">P73/3600</f>
        <v>1.23145833333333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6870.0336</v>
      </c>
      <c r="E74" s="75" t="n">
        <v>35.2256</v>
      </c>
      <c r="F74" s="75" t="n">
        <v>41.1211</v>
      </c>
      <c r="G74" s="75" t="n">
        <v>42.2205</v>
      </c>
      <c r="H74" s="75" t="n">
        <v>3635.17</v>
      </c>
      <c r="I74" s="75" t="n">
        <v>47.41</v>
      </c>
      <c r="J74" s="61" t="n">
        <f aca="false">H74/3600</f>
        <v>1.00976944444444</v>
      </c>
      <c r="L74" s="74" t="n">
        <v>6868.2904</v>
      </c>
      <c r="M74" s="75" t="n">
        <v>35.2265</v>
      </c>
      <c r="N74" s="75" t="n">
        <v>41.1182</v>
      </c>
      <c r="O74" s="75" t="n">
        <v>42.2159</v>
      </c>
      <c r="P74" s="75" t="n">
        <v>4181.74</v>
      </c>
      <c r="Q74" s="75" t="n">
        <v>50.06</v>
      </c>
      <c r="R74" s="61" t="n">
        <f aca="false">P74/3600</f>
        <v>1.16159444444444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9779.4008</v>
      </c>
      <c r="E75" s="71" t="n">
        <v>44.1587</v>
      </c>
      <c r="F75" s="71" t="n">
        <v>48.3209</v>
      </c>
      <c r="G75" s="71" t="n">
        <v>48.9503</v>
      </c>
      <c r="H75" s="71" t="n">
        <v>4259.7</v>
      </c>
      <c r="I75" s="71" t="n">
        <v>53.38</v>
      </c>
      <c r="J75" s="50" t="n">
        <f aca="false">H75/3600</f>
        <v>1.18325</v>
      </c>
      <c r="L75" s="70" t="n">
        <v>19770.9544</v>
      </c>
      <c r="M75" s="71" t="n">
        <v>44.1521</v>
      </c>
      <c r="N75" s="71" t="n">
        <v>48.3222</v>
      </c>
      <c r="O75" s="71" t="n">
        <v>48.9501</v>
      </c>
      <c r="P75" s="71" t="n">
        <v>4920.88</v>
      </c>
      <c r="Q75" s="71" t="n">
        <v>55.04</v>
      </c>
      <c r="R75" s="50" t="n">
        <f aca="false">P75/3600</f>
        <v>1.366911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1087.836</v>
      </c>
      <c r="E76" s="73" t="n">
        <v>41.917</v>
      </c>
      <c r="F76" s="73" t="n">
        <v>46.2242</v>
      </c>
      <c r="G76" s="73" t="n">
        <v>46.8144</v>
      </c>
      <c r="H76" s="73" t="n">
        <v>3903.4</v>
      </c>
      <c r="I76" s="73" t="n">
        <v>52.46</v>
      </c>
      <c r="J76" s="55" t="n">
        <f aca="false">H76/3600</f>
        <v>1.08427777777778</v>
      </c>
      <c r="L76" s="72" t="n">
        <v>11085.1608</v>
      </c>
      <c r="M76" s="73" t="n">
        <v>41.9103</v>
      </c>
      <c r="N76" s="73" t="n">
        <v>46.2244</v>
      </c>
      <c r="O76" s="73" t="n">
        <v>46.8156</v>
      </c>
      <c r="P76" s="73" t="n">
        <v>4067.16</v>
      </c>
      <c r="Q76" s="73" t="n">
        <v>46.87</v>
      </c>
      <c r="R76" s="55" t="n">
        <f aca="false">P76/3600</f>
        <v>1.12976666666667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6343.0344</v>
      </c>
      <c r="E77" s="73" t="n">
        <v>39.5133</v>
      </c>
      <c r="F77" s="73" t="n">
        <v>44.3128</v>
      </c>
      <c r="G77" s="73" t="n">
        <v>44.8858</v>
      </c>
      <c r="H77" s="73" t="n">
        <v>3606.21</v>
      </c>
      <c r="I77" s="73" t="n">
        <v>51.52</v>
      </c>
      <c r="J77" s="55" t="n">
        <f aca="false">H77/3600</f>
        <v>1.001725</v>
      </c>
      <c r="L77" s="72" t="n">
        <v>6342.3784</v>
      </c>
      <c r="M77" s="73" t="n">
        <v>39.5038</v>
      </c>
      <c r="N77" s="73" t="n">
        <v>44.3095</v>
      </c>
      <c r="O77" s="73" t="n">
        <v>44.8844</v>
      </c>
      <c r="P77" s="73" t="n">
        <v>3764.61</v>
      </c>
      <c r="Q77" s="73" t="n">
        <v>43.9</v>
      </c>
      <c r="R77" s="55" t="n">
        <f aca="false">P77/3600</f>
        <v>1.045725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3653.6512</v>
      </c>
      <c r="E78" s="75" t="n">
        <v>36.876</v>
      </c>
      <c r="F78" s="75" t="n">
        <v>42.798</v>
      </c>
      <c r="G78" s="75" t="n">
        <v>43.2627</v>
      </c>
      <c r="H78" s="75" t="n">
        <v>3440.86</v>
      </c>
      <c r="I78" s="75" t="n">
        <v>47.18</v>
      </c>
      <c r="J78" s="61" t="n">
        <f aca="false">H78/3600</f>
        <v>0.955794444444445</v>
      </c>
      <c r="L78" s="74" t="n">
        <v>3652.524</v>
      </c>
      <c r="M78" s="75" t="n">
        <v>36.8663</v>
      </c>
      <c r="N78" s="75" t="n">
        <v>42.7919</v>
      </c>
      <c r="O78" s="75" t="n">
        <v>43.2677</v>
      </c>
      <c r="P78" s="75" t="n">
        <v>3634.32</v>
      </c>
      <c r="Q78" s="75" t="n">
        <v>41.62</v>
      </c>
      <c r="R78" s="61" t="n">
        <f aca="false">P78/3600</f>
        <v>1.00953333333333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21807.3192</v>
      </c>
      <c r="E79" s="71" t="n">
        <v>44.5495</v>
      </c>
      <c r="F79" s="71" t="n">
        <v>47.7029</v>
      </c>
      <c r="G79" s="71" t="n">
        <v>48.5697</v>
      </c>
      <c r="H79" s="71" t="n">
        <v>4305.4</v>
      </c>
      <c r="I79" s="71" t="n">
        <v>55.18</v>
      </c>
      <c r="J79" s="50" t="n">
        <f aca="false">H79/3600</f>
        <v>1.19594444444444</v>
      </c>
      <c r="L79" s="70" t="n">
        <v>21810.8376</v>
      </c>
      <c r="M79" s="71" t="n">
        <v>44.5424</v>
      </c>
      <c r="N79" s="71" t="n">
        <v>47.7035</v>
      </c>
      <c r="O79" s="71" t="n">
        <v>48.5698</v>
      </c>
      <c r="P79" s="71" t="n">
        <v>4990.65</v>
      </c>
      <c r="Q79" s="71" t="n">
        <v>57.24</v>
      </c>
      <c r="R79" s="50" t="n">
        <f aca="false">P79/3600</f>
        <v>1.386291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107.88</v>
      </c>
      <c r="E80" s="73" t="n">
        <v>42.1812</v>
      </c>
      <c r="F80" s="73" t="n">
        <v>45.469</v>
      </c>
      <c r="G80" s="73" t="n">
        <v>46.3704</v>
      </c>
      <c r="H80" s="73" t="n">
        <v>3914.5</v>
      </c>
      <c r="I80" s="73" t="n">
        <v>51.32</v>
      </c>
      <c r="J80" s="55" t="n">
        <f aca="false">H80/3600</f>
        <v>1.08736111111111</v>
      </c>
      <c r="L80" s="72" t="n">
        <v>13108.5064</v>
      </c>
      <c r="M80" s="73" t="n">
        <v>42.1776</v>
      </c>
      <c r="N80" s="73" t="n">
        <v>45.4682</v>
      </c>
      <c r="O80" s="73" t="n">
        <v>46.3693</v>
      </c>
      <c r="P80" s="73" t="n">
        <v>4520.08</v>
      </c>
      <c r="Q80" s="73" t="n">
        <v>52.56</v>
      </c>
      <c r="R80" s="55" t="n">
        <f aca="false">P80/3600</f>
        <v>1.25557777777778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7948.6392</v>
      </c>
      <c r="E81" s="73" t="n">
        <v>39.4804</v>
      </c>
      <c r="F81" s="73" t="n">
        <v>43.472</v>
      </c>
      <c r="G81" s="73" t="n">
        <v>44.4253</v>
      </c>
      <c r="H81" s="73" t="n">
        <v>3625.73</v>
      </c>
      <c r="I81" s="73" t="n">
        <v>46.45</v>
      </c>
      <c r="J81" s="55" t="n">
        <f aca="false">H81/3600</f>
        <v>1.00714722222222</v>
      </c>
      <c r="L81" s="72" t="n">
        <v>7947.9856</v>
      </c>
      <c r="M81" s="73" t="n">
        <v>39.4814</v>
      </c>
      <c r="N81" s="73" t="n">
        <v>43.4721</v>
      </c>
      <c r="O81" s="73" t="n">
        <v>44.4218</v>
      </c>
      <c r="P81" s="73" t="n">
        <v>4202.31</v>
      </c>
      <c r="Q81" s="73" t="n">
        <v>50.73</v>
      </c>
      <c r="R81" s="55" t="n">
        <f aca="false">P81/3600</f>
        <v>1.16730833333333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4809.4704</v>
      </c>
      <c r="E82" s="75" t="n">
        <v>36.5481</v>
      </c>
      <c r="F82" s="75" t="n">
        <v>42.0232</v>
      </c>
      <c r="G82" s="75" t="n">
        <v>42.9171</v>
      </c>
      <c r="H82" s="75" t="n">
        <v>3503.95</v>
      </c>
      <c r="I82" s="75" t="n">
        <v>49.08</v>
      </c>
      <c r="J82" s="61" t="n">
        <f aca="false">H82/3600</f>
        <v>0.973319444444444</v>
      </c>
      <c r="L82" s="74" t="n">
        <v>4809.6016</v>
      </c>
      <c r="M82" s="75" t="n">
        <v>36.5541</v>
      </c>
      <c r="N82" s="75" t="n">
        <v>42.0167</v>
      </c>
      <c r="O82" s="75" t="n">
        <v>42.9142</v>
      </c>
      <c r="P82" s="75" t="n">
        <v>3996.37</v>
      </c>
      <c r="Q82" s="75" t="n">
        <v>46.31</v>
      </c>
      <c r="R82" s="61" t="n">
        <f aca="false">P82/3600</f>
        <v>1.11010277777778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22614.1864</v>
      </c>
      <c r="E83" s="71" t="n">
        <v>42.0321</v>
      </c>
      <c r="F83" s="71" t="n">
        <v>43.8248</v>
      </c>
      <c r="G83" s="71" t="n">
        <v>44.4235</v>
      </c>
      <c r="H83" s="71" t="n">
        <v>2102.93</v>
      </c>
      <c r="I83" s="71" t="n">
        <v>28.7</v>
      </c>
      <c r="J83" s="50" t="n">
        <f aca="false">H83/3600</f>
        <v>0.584147222222222</v>
      </c>
      <c r="L83" s="70" t="n">
        <v>22618.5944</v>
      </c>
      <c r="M83" s="71" t="n">
        <v>42.0181</v>
      </c>
      <c r="N83" s="71" t="n">
        <v>43.8269</v>
      </c>
      <c r="O83" s="71" t="n">
        <v>44.423</v>
      </c>
      <c r="P83" s="71" t="n">
        <v>2436.7</v>
      </c>
      <c r="Q83" s="71" t="n">
        <v>32.21</v>
      </c>
      <c r="R83" s="50" t="n">
        <f aca="false">P83/3600</f>
        <v>0.67686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 t="n">
        <v>13096.9672</v>
      </c>
      <c r="E84" s="73" t="n">
        <v>38.5396</v>
      </c>
      <c r="F84" s="73" t="n">
        <v>40.6794</v>
      </c>
      <c r="G84" s="73" t="n">
        <v>40.9511</v>
      </c>
      <c r="H84" s="73" t="n">
        <v>1829.09</v>
      </c>
      <c r="I84" s="73" t="n">
        <v>25.64</v>
      </c>
      <c r="J84" s="55" t="n">
        <f aca="false">H84/3600</f>
        <v>0.508080555555556</v>
      </c>
      <c r="L84" s="72" t="n">
        <v>13099.1712</v>
      </c>
      <c r="M84" s="73" t="n">
        <v>38.5185</v>
      </c>
      <c r="N84" s="73" t="n">
        <v>40.6799</v>
      </c>
      <c r="O84" s="73" t="n">
        <v>40.9529</v>
      </c>
      <c r="P84" s="73" t="n">
        <v>2184.68</v>
      </c>
      <c r="Q84" s="73" t="n">
        <v>28.67</v>
      </c>
      <c r="R84" s="55" t="n">
        <f aca="false">P84/3600</f>
        <v>0.606855555555556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 t="n">
        <v>7536.224</v>
      </c>
      <c r="E85" s="73" t="n">
        <v>35.4044</v>
      </c>
      <c r="F85" s="73" t="n">
        <v>38.1051</v>
      </c>
      <c r="G85" s="73" t="n">
        <v>38.1666</v>
      </c>
      <c r="H85" s="73" t="n">
        <v>1582.48</v>
      </c>
      <c r="I85" s="73" t="n">
        <v>21.57</v>
      </c>
      <c r="J85" s="55" t="n">
        <f aca="false">H85/3600</f>
        <v>0.439577777777778</v>
      </c>
      <c r="L85" s="72" t="n">
        <v>7539.9912</v>
      </c>
      <c r="M85" s="73" t="n">
        <v>35.3924</v>
      </c>
      <c r="N85" s="73" t="n">
        <v>38.1072</v>
      </c>
      <c r="O85" s="73" t="n">
        <v>38.1668</v>
      </c>
      <c r="P85" s="73" t="n">
        <v>2129.75</v>
      </c>
      <c r="Q85" s="73" t="n">
        <v>25.48</v>
      </c>
      <c r="R85" s="55" t="n">
        <f aca="false">P85/3600</f>
        <v>0.591597222222222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 t="n">
        <v>4401.1304</v>
      </c>
      <c r="E86" s="75" t="n">
        <v>32.4573</v>
      </c>
      <c r="F86" s="75" t="n">
        <v>36.1786</v>
      </c>
      <c r="G86" s="75" t="n">
        <v>36.1389</v>
      </c>
      <c r="H86" s="75" t="n">
        <v>1410.21</v>
      </c>
      <c r="I86" s="75" t="n">
        <v>18.78</v>
      </c>
      <c r="J86" s="61" t="n">
        <f aca="false">H86/3600</f>
        <v>0.391725</v>
      </c>
      <c r="L86" s="74" t="n">
        <v>4400.3928</v>
      </c>
      <c r="M86" s="75" t="n">
        <v>32.4605</v>
      </c>
      <c r="N86" s="75" t="n">
        <v>36.1745</v>
      </c>
      <c r="O86" s="75" t="n">
        <v>36.1326</v>
      </c>
      <c r="P86" s="75" t="n">
        <v>1504.77</v>
      </c>
      <c r="Q86" s="75" t="n">
        <v>18.41</v>
      </c>
      <c r="R86" s="61" t="n">
        <f aca="false">P86/3600</f>
        <v>0.417991666666667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22758.876</v>
      </c>
      <c r="E87" s="71" t="n">
        <v>45.0335</v>
      </c>
      <c r="F87" s="71" t="n">
        <v>46.699</v>
      </c>
      <c r="G87" s="71" t="n">
        <v>47.0846</v>
      </c>
      <c r="H87" s="71" t="n">
        <v>3852.42</v>
      </c>
      <c r="I87" s="71" t="n">
        <v>49.94</v>
      </c>
      <c r="J87" s="50" t="n">
        <f aca="false">H87/3600</f>
        <v>1.07011666666667</v>
      </c>
      <c r="L87" s="70" t="n">
        <v>22760.4773</v>
      </c>
      <c r="M87" s="71" t="n">
        <v>45.0142</v>
      </c>
      <c r="N87" s="71" t="n">
        <v>46.7006</v>
      </c>
      <c r="O87" s="71" t="n">
        <v>47.0861</v>
      </c>
      <c r="P87" s="71" t="n">
        <v>4330.95</v>
      </c>
      <c r="Q87" s="71" t="n">
        <v>52.44</v>
      </c>
      <c r="R87" s="50" t="n">
        <f aca="false">P87/3600</f>
        <v>1.203041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 t="n">
        <v>15206.8483</v>
      </c>
      <c r="E88" s="73" t="n">
        <v>41.0389</v>
      </c>
      <c r="F88" s="73" t="n">
        <v>43.2387</v>
      </c>
      <c r="G88" s="73" t="n">
        <v>43.5032</v>
      </c>
      <c r="H88" s="73" t="n">
        <v>3395.6</v>
      </c>
      <c r="I88" s="73" t="n">
        <v>47.34</v>
      </c>
      <c r="J88" s="55" t="n">
        <f aca="false">H88/3600</f>
        <v>0.943222222222222</v>
      </c>
      <c r="L88" s="72" t="n">
        <v>15207.1008</v>
      </c>
      <c r="M88" s="73" t="n">
        <v>41.0222</v>
      </c>
      <c r="N88" s="73" t="n">
        <v>43.2383</v>
      </c>
      <c r="O88" s="73" t="n">
        <v>43.5053</v>
      </c>
      <c r="P88" s="73" t="n">
        <v>3593</v>
      </c>
      <c r="Q88" s="73" t="n">
        <v>43.62</v>
      </c>
      <c r="R88" s="55" t="n">
        <f aca="false">P88/3600</f>
        <v>0.998055555555556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 t="n">
        <v>9897.3264</v>
      </c>
      <c r="E89" s="73" t="n">
        <v>37.2251</v>
      </c>
      <c r="F89" s="73" t="n">
        <v>40.6273</v>
      </c>
      <c r="G89" s="73" t="n">
        <v>40.6061</v>
      </c>
      <c r="H89" s="73" t="n">
        <v>3071.75</v>
      </c>
      <c r="I89" s="73" t="n">
        <v>41.23</v>
      </c>
      <c r="J89" s="55" t="n">
        <f aca="false">H89/3600</f>
        <v>0.853263888888889</v>
      </c>
      <c r="L89" s="72" t="n">
        <v>9899.7298</v>
      </c>
      <c r="M89" s="73" t="n">
        <v>37.2124</v>
      </c>
      <c r="N89" s="73" t="n">
        <v>40.6283</v>
      </c>
      <c r="O89" s="73" t="n">
        <v>40.6065</v>
      </c>
      <c r="P89" s="73" t="n">
        <v>3778.05</v>
      </c>
      <c r="Q89" s="73" t="n">
        <v>44.87</v>
      </c>
      <c r="R89" s="55" t="n">
        <f aca="false">P89/3600</f>
        <v>1.04945833333333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 t="n">
        <v>6445.6766</v>
      </c>
      <c r="E90" s="75" t="n">
        <v>33.5741</v>
      </c>
      <c r="F90" s="75" t="n">
        <v>38.8905</v>
      </c>
      <c r="G90" s="75" t="n">
        <v>38.7063</v>
      </c>
      <c r="H90" s="75" t="n">
        <v>2839.29</v>
      </c>
      <c r="I90" s="75" t="n">
        <v>40.23</v>
      </c>
      <c r="J90" s="61" t="n">
        <f aca="false">H90/3600</f>
        <v>0.788691666666667</v>
      </c>
      <c r="L90" s="74" t="n">
        <v>6447.6826</v>
      </c>
      <c r="M90" s="75" t="n">
        <v>33.5683</v>
      </c>
      <c r="N90" s="75" t="n">
        <v>38.89</v>
      </c>
      <c r="O90" s="75" t="n">
        <v>38.7118</v>
      </c>
      <c r="P90" s="75" t="n">
        <v>2997.31</v>
      </c>
      <c r="Q90" s="75" t="n">
        <v>35.87</v>
      </c>
      <c r="R90" s="61" t="n">
        <f aca="false">P90/3600</f>
        <v>0.832586111111111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3690.2064</v>
      </c>
      <c r="E91" s="71" t="n">
        <v>46.7073</v>
      </c>
      <c r="F91" s="71" t="n">
        <v>45.577</v>
      </c>
      <c r="G91" s="71" t="n">
        <v>45.656</v>
      </c>
      <c r="H91" s="71" t="n">
        <v>2840.57</v>
      </c>
      <c r="I91" s="71" t="n">
        <v>36.66</v>
      </c>
      <c r="J91" s="50" t="n">
        <f aca="false">H91/3600</f>
        <v>0.789047222222222</v>
      </c>
      <c r="L91" s="70" t="n">
        <v>33684.296</v>
      </c>
      <c r="M91" s="71" t="n">
        <v>46.7273</v>
      </c>
      <c r="N91" s="71" t="n">
        <v>45.5738</v>
      </c>
      <c r="O91" s="71" t="n">
        <v>45.6573</v>
      </c>
      <c r="P91" s="71" t="n">
        <v>3264.47</v>
      </c>
      <c r="Q91" s="71" t="n">
        <v>39.42</v>
      </c>
      <c r="R91" s="50" t="n">
        <f aca="false">P91/3600</f>
        <v>0.9067972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 t="n">
        <v>25169.7584</v>
      </c>
      <c r="E92" s="73" t="n">
        <v>42.337</v>
      </c>
      <c r="F92" s="73" t="n">
        <v>41.0258</v>
      </c>
      <c r="G92" s="73" t="n">
        <v>41.2651</v>
      </c>
      <c r="H92" s="73" t="n">
        <v>2679.66</v>
      </c>
      <c r="I92" s="73" t="n">
        <v>34.23</v>
      </c>
      <c r="J92" s="55" t="n">
        <f aca="false">H92/3600</f>
        <v>0.74435</v>
      </c>
      <c r="L92" s="72" t="n">
        <v>25172.192</v>
      </c>
      <c r="M92" s="73" t="n">
        <v>42.3493</v>
      </c>
      <c r="N92" s="73" t="n">
        <v>41.0292</v>
      </c>
      <c r="O92" s="73" t="n">
        <v>41.2637</v>
      </c>
      <c r="P92" s="73" t="n">
        <v>3056.1</v>
      </c>
      <c r="Q92" s="73" t="n">
        <v>36.51</v>
      </c>
      <c r="R92" s="55" t="n">
        <f aca="false">P92/3600</f>
        <v>0.848916666666667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 t="n">
        <v>19167.1608</v>
      </c>
      <c r="E93" s="73" t="n">
        <v>37.7109</v>
      </c>
      <c r="F93" s="73" t="n">
        <v>38.781</v>
      </c>
      <c r="G93" s="73" t="n">
        <v>38.9088</v>
      </c>
      <c r="H93" s="73" t="n">
        <v>2484.58</v>
      </c>
      <c r="I93" s="73" t="n">
        <v>32.51</v>
      </c>
      <c r="J93" s="55" t="n">
        <f aca="false">H93/3600</f>
        <v>0.690161111111111</v>
      </c>
      <c r="L93" s="72" t="n">
        <v>19165.1656</v>
      </c>
      <c r="M93" s="73" t="n">
        <v>37.7251</v>
      </c>
      <c r="N93" s="73" t="n">
        <v>38.7744</v>
      </c>
      <c r="O93" s="73" t="n">
        <v>38.9141</v>
      </c>
      <c r="P93" s="73" t="n">
        <v>2860.77</v>
      </c>
      <c r="Q93" s="73" t="n">
        <v>34.63</v>
      </c>
      <c r="R93" s="55" t="n">
        <f aca="false">P93/3600</f>
        <v>0.794658333333333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 t="n">
        <v>14346.8784</v>
      </c>
      <c r="E94" s="75" t="n">
        <v>32.8785</v>
      </c>
      <c r="F94" s="75" t="n">
        <v>37.6749</v>
      </c>
      <c r="G94" s="75" t="n">
        <v>37.2094</v>
      </c>
      <c r="H94" s="75" t="n">
        <v>2313.75</v>
      </c>
      <c r="I94" s="75" t="n">
        <v>31.48</v>
      </c>
      <c r="J94" s="61" t="n">
        <f aca="false">H94/3600</f>
        <v>0.642708333333333</v>
      </c>
      <c r="L94" s="74" t="n">
        <v>14346.1024</v>
      </c>
      <c r="M94" s="75" t="n">
        <v>32.8756</v>
      </c>
      <c r="N94" s="75" t="n">
        <v>37.6673</v>
      </c>
      <c r="O94" s="75" t="n">
        <v>37.2116</v>
      </c>
      <c r="P94" s="75" t="n">
        <v>2467.94</v>
      </c>
      <c r="Q94" s="75" t="n">
        <v>30.29</v>
      </c>
      <c r="R94" s="61" t="n">
        <f aca="false">P94/3600</f>
        <v>0.685538888888889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5175.7168</v>
      </c>
      <c r="E95" s="71" t="n">
        <v>50.8126</v>
      </c>
      <c r="F95" s="71" t="n">
        <v>53.0708</v>
      </c>
      <c r="G95" s="71" t="n">
        <v>54.0753</v>
      </c>
      <c r="H95" s="71" t="n">
        <v>3159.25</v>
      </c>
      <c r="I95" s="71" t="n">
        <v>41.96</v>
      </c>
      <c r="J95" s="50" t="n">
        <f aca="false">H95/3600</f>
        <v>0.877569444444444</v>
      </c>
      <c r="L95" s="70" t="n">
        <v>5170.9917</v>
      </c>
      <c r="M95" s="71" t="n">
        <v>50.7939</v>
      </c>
      <c r="N95" s="71" t="n">
        <v>53.0643</v>
      </c>
      <c r="O95" s="71" t="n">
        <v>54.07</v>
      </c>
      <c r="P95" s="71" t="n">
        <v>3590.47</v>
      </c>
      <c r="Q95" s="71" t="n">
        <v>42.32</v>
      </c>
      <c r="R95" s="50" t="n">
        <f aca="false">P95/3600</f>
        <v>0.9973527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 t="n">
        <v>3522.8838</v>
      </c>
      <c r="E96" s="73" t="n">
        <v>47.0056</v>
      </c>
      <c r="F96" s="73" t="n">
        <v>49.5151</v>
      </c>
      <c r="G96" s="73" t="n">
        <v>50.5007</v>
      </c>
      <c r="H96" s="73" t="n">
        <v>3009.63</v>
      </c>
      <c r="I96" s="73" t="n">
        <v>39.19</v>
      </c>
      <c r="J96" s="55" t="n">
        <f aca="false">H96/3600</f>
        <v>0.836008333333333</v>
      </c>
      <c r="L96" s="72" t="n">
        <v>3523.0778</v>
      </c>
      <c r="M96" s="73" t="n">
        <v>46.9967</v>
      </c>
      <c r="N96" s="73" t="n">
        <v>49.6014</v>
      </c>
      <c r="O96" s="73" t="n">
        <v>50.4837</v>
      </c>
      <c r="P96" s="73" t="n">
        <v>3454.68</v>
      </c>
      <c r="Q96" s="73" t="n">
        <v>40.52</v>
      </c>
      <c r="R96" s="55" t="n">
        <f aca="false">P96/3600</f>
        <v>0.959633333333333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 t="n">
        <v>2409.7747</v>
      </c>
      <c r="E97" s="73" t="n">
        <v>43.3344</v>
      </c>
      <c r="F97" s="73" t="n">
        <v>46.6714</v>
      </c>
      <c r="G97" s="73" t="n">
        <v>47.9622</v>
      </c>
      <c r="H97" s="73" t="n">
        <v>2928.91</v>
      </c>
      <c r="I97" s="73" t="n">
        <v>41.02</v>
      </c>
      <c r="J97" s="55" t="n">
        <f aca="false">H97/3600</f>
        <v>0.813586111111111</v>
      </c>
      <c r="L97" s="72" t="n">
        <v>2409.5315</v>
      </c>
      <c r="M97" s="73" t="n">
        <v>43.3349</v>
      </c>
      <c r="N97" s="73" t="n">
        <v>46.6585</v>
      </c>
      <c r="O97" s="73" t="n">
        <v>47.9379</v>
      </c>
      <c r="P97" s="73" t="n">
        <v>3071.28</v>
      </c>
      <c r="Q97" s="73" t="n">
        <v>35.74</v>
      </c>
      <c r="R97" s="55" t="n">
        <f aca="false">P97/3600</f>
        <v>0.853133333333333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 t="n">
        <v>1613.5834</v>
      </c>
      <c r="E98" s="75" t="n">
        <v>39.2696</v>
      </c>
      <c r="F98" s="75" t="n">
        <v>44.6904</v>
      </c>
      <c r="G98" s="75" t="n">
        <v>45.7751</v>
      </c>
      <c r="H98" s="75" t="n">
        <v>2779.28</v>
      </c>
      <c r="I98" s="75" t="n">
        <v>39.5</v>
      </c>
      <c r="J98" s="61" t="n">
        <f aca="false">H98/3600</f>
        <v>0.772022222222222</v>
      </c>
      <c r="L98" s="74" t="n">
        <v>1614.0886</v>
      </c>
      <c r="M98" s="75" t="n">
        <v>39.2889</v>
      </c>
      <c r="N98" s="75" t="n">
        <v>44.706</v>
      </c>
      <c r="O98" s="75" t="n">
        <v>45.8048</v>
      </c>
      <c r="P98" s="75" t="n">
        <v>3198.3</v>
      </c>
      <c r="Q98" s="75" t="n">
        <v>37.77</v>
      </c>
      <c r="R98" s="61" t="n">
        <f aca="false">P98/3600</f>
        <v>0.888416666666667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5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34.8102746056714</v>
      </c>
      <c r="J106" s="76" t="n">
        <f aca="false">GEOMEAN(J3:J98)</f>
        <v>0.730191248700915</v>
      </c>
      <c r="Q106" s="76" t="n">
        <f aca="false">GEOMEAN(Q3:Q98)</f>
        <v>36.6038713812356</v>
      </c>
      <c r="R106" s="76" t="n">
        <f aca="false">GEOMEAN(R3:R98)</f>
        <v>0.837420108324263</v>
      </c>
    </row>
    <row r="107" customFormat="false" ht="12" hidden="false" customHeight="false" outlineLevel="0" collapsed="false">
      <c r="B107" s="1" t="s">
        <v>87</v>
      </c>
      <c r="Q107" s="77" t="n">
        <f aca="false">Q106/I106</f>
        <v>1.05152492463452</v>
      </c>
      <c r="R107" s="77" t="n">
        <f aca="false">R106/J106</f>
        <v>1.1468503762735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1.3454</v>
      </c>
      <c r="J108" s="76" t="n">
        <f aca="false">SUM(J3:J98)</f>
        <v>106.013952777778</v>
      </c>
      <c r="Q108" s="76" t="n">
        <f aca="false">SUM(Q3:Q98)/3600</f>
        <v>1.45191666666667</v>
      </c>
      <c r="R108" s="76" t="n">
        <f aca="false">SUM(R3:R98)</f>
        <v>124.1721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0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3:I82)</f>
        <v>34.8757402699565</v>
      </c>
      <c r="J113" s="76" t="n">
        <f aca="false">GEOMEAN(J3:J82)</f>
        <v>0.734303295014667</v>
      </c>
      <c r="Q113" s="76" t="n">
        <f aca="false">GEOMEAN(Q3:Q82)</f>
        <v>36.8897847757788</v>
      </c>
      <c r="R113" s="76" t="n">
        <f aca="false">GEOMEAN(R3:R82)</f>
        <v>0.843620769381774</v>
      </c>
    </row>
    <row r="114" customFormat="false" ht="12" hidden="false" customHeight="false" outlineLevel="0" collapsed="false">
      <c r="B114" s="1" t="s">
        <v>87</v>
      </c>
      <c r="Q114" s="77" t="n">
        <f aca="false">Q113/I113</f>
        <v>1.05774915428984</v>
      </c>
      <c r="R114" s="77" t="n">
        <f aca="false">R113/J113</f>
        <v>1.148872373458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0">
      <formula>0.03</formula>
    </cfRule>
    <cfRule type="cellIs" priority="3" operator="lessThan" aboveAverage="0" equalAverage="0" bottom="0" percent="0" rank="0" text="" dxfId="861">
      <formula>-0.03</formula>
    </cfRule>
  </conditionalFormatting>
  <conditionalFormatting sqref="T3:V82 T105:V105">
    <cfRule type="cellIs" priority="4" operator="greaterThan" aboveAverage="0" equalAverage="0" bottom="0" percent="0" rank="0" text="" dxfId="862">
      <formula>0.03</formula>
    </cfRule>
    <cfRule type="cellIs" priority="5" operator="lessThan" aboveAverage="0" equalAverage="0" bottom="0" percent="0" rank="0" text="" dxfId="863">
      <formula>-0.03</formula>
    </cfRule>
  </conditionalFormatting>
  <conditionalFormatting sqref="W3">
    <cfRule type="cellIs" priority="6" operator="greaterThan" aboveAverage="0" equalAverage="0" bottom="0" percent="0" rank="0" text="" dxfId="864">
      <formula>0.03</formula>
    </cfRule>
    <cfRule type="cellIs" priority="7" operator="lessThan" aboveAverage="0" equalAverage="0" bottom="0" percent="0" rank="0" text="" dxfId="865">
      <formula>-0.03</formula>
    </cfRule>
  </conditionalFormatting>
  <conditionalFormatting sqref="X3">
    <cfRule type="cellIs" priority="8" operator="greaterThan" aboveAverage="0" equalAverage="0" bottom="0" percent="0" rank="0" text="" dxfId="866">
      <formula>0.03</formula>
    </cfRule>
    <cfRule type="cellIs" priority="9" operator="lessThan" aboveAverage="0" equalAverage="0" bottom="0" percent="0" rank="0" text="" dxfId="867">
      <formula>-0.03</formula>
    </cfRule>
  </conditionalFormatting>
  <conditionalFormatting sqref="Y3">
    <cfRule type="cellIs" priority="10" operator="greaterThan" aboveAverage="0" equalAverage="0" bottom="0" percent="0" rank="0" text="" dxfId="868">
      <formula>0.03</formula>
    </cfRule>
    <cfRule type="cellIs" priority="11" operator="lessThan" aboveAverage="0" equalAverage="0" bottom="0" percent="0" rank="0" text="" dxfId="869">
      <formula>-0.03</formula>
    </cfRule>
  </conditionalFormatting>
  <conditionalFormatting sqref="W7">
    <cfRule type="cellIs" priority="12" operator="greaterThan" aboveAverage="0" equalAverage="0" bottom="0" percent="0" rank="0" text="" dxfId="870">
      <formula>0.03</formula>
    </cfRule>
    <cfRule type="cellIs" priority="13" operator="lessThan" aboveAverage="0" equalAverage="0" bottom="0" percent="0" rank="0" text="" dxfId="871">
      <formula>-0.03</formula>
    </cfRule>
  </conditionalFormatting>
  <conditionalFormatting sqref="X7">
    <cfRule type="cellIs" priority="14" operator="greaterThan" aboveAverage="0" equalAverage="0" bottom="0" percent="0" rank="0" text="" dxfId="872">
      <formula>0.03</formula>
    </cfRule>
    <cfRule type="cellIs" priority="15" operator="lessThan" aboveAverage="0" equalAverage="0" bottom="0" percent="0" rank="0" text="" dxfId="873">
      <formula>-0.03</formula>
    </cfRule>
  </conditionalFormatting>
  <conditionalFormatting sqref="Y7">
    <cfRule type="cellIs" priority="16" operator="greaterThan" aboveAverage="0" equalAverage="0" bottom="0" percent="0" rank="0" text="" dxfId="874">
      <formula>0.03</formula>
    </cfRule>
    <cfRule type="cellIs" priority="17" operator="lessThan" aboveAverage="0" equalAverage="0" bottom="0" percent="0" rank="0" text="" dxfId="875">
      <formula>-0.03</formula>
    </cfRule>
  </conditionalFormatting>
  <conditionalFormatting sqref="W11">
    <cfRule type="cellIs" priority="18" operator="greaterThan" aboveAverage="0" equalAverage="0" bottom="0" percent="0" rank="0" text="" dxfId="876">
      <formula>0.03</formula>
    </cfRule>
    <cfRule type="cellIs" priority="19" operator="lessThan" aboveAverage="0" equalAverage="0" bottom="0" percent="0" rank="0" text="" dxfId="877">
      <formula>-0.03</formula>
    </cfRule>
  </conditionalFormatting>
  <conditionalFormatting sqref="X11">
    <cfRule type="cellIs" priority="20" operator="greaterThan" aboveAverage="0" equalAverage="0" bottom="0" percent="0" rank="0" text="" dxfId="878">
      <formula>0.03</formula>
    </cfRule>
    <cfRule type="cellIs" priority="21" operator="lessThan" aboveAverage="0" equalAverage="0" bottom="0" percent="0" rank="0" text="" dxfId="879">
      <formula>-0.03</formula>
    </cfRule>
  </conditionalFormatting>
  <conditionalFormatting sqref="Y11">
    <cfRule type="cellIs" priority="22" operator="greaterThan" aboveAverage="0" equalAverage="0" bottom="0" percent="0" rank="0" text="" dxfId="880">
      <formula>0.03</formula>
    </cfRule>
    <cfRule type="cellIs" priority="23" operator="lessThan" aboveAverage="0" equalAverage="0" bottom="0" percent="0" rank="0" text="" dxfId="881">
      <formula>-0.03</formula>
    </cfRule>
  </conditionalFormatting>
  <conditionalFormatting sqref="W15">
    <cfRule type="cellIs" priority="24" operator="greaterThan" aboveAverage="0" equalAverage="0" bottom="0" percent="0" rank="0" text="" dxfId="882">
      <formula>0.03</formula>
    </cfRule>
    <cfRule type="cellIs" priority="25" operator="lessThan" aboveAverage="0" equalAverage="0" bottom="0" percent="0" rank="0" text="" dxfId="883">
      <formula>-0.03</formula>
    </cfRule>
  </conditionalFormatting>
  <conditionalFormatting sqref="X15">
    <cfRule type="cellIs" priority="26" operator="greaterThan" aboveAverage="0" equalAverage="0" bottom="0" percent="0" rank="0" text="" dxfId="884">
      <formula>0.03</formula>
    </cfRule>
    <cfRule type="cellIs" priority="27" operator="lessThan" aboveAverage="0" equalAverage="0" bottom="0" percent="0" rank="0" text="" dxfId="885">
      <formula>-0.03</formula>
    </cfRule>
  </conditionalFormatting>
  <conditionalFormatting sqref="Y15">
    <cfRule type="cellIs" priority="28" operator="greaterThan" aboveAverage="0" equalAverage="0" bottom="0" percent="0" rank="0" text="" dxfId="886">
      <formula>0.03</formula>
    </cfRule>
    <cfRule type="cellIs" priority="29" operator="lessThan" aboveAverage="0" equalAverage="0" bottom="0" percent="0" rank="0" text="" dxfId="887">
      <formula>-0.03</formula>
    </cfRule>
  </conditionalFormatting>
  <conditionalFormatting sqref="W19">
    <cfRule type="cellIs" priority="30" operator="greaterThan" aboveAverage="0" equalAverage="0" bottom="0" percent="0" rank="0" text="" dxfId="888">
      <formula>0.03</formula>
    </cfRule>
    <cfRule type="cellIs" priority="31" operator="lessThan" aboveAverage="0" equalAverage="0" bottom="0" percent="0" rank="0" text="" dxfId="889">
      <formula>-0.03</formula>
    </cfRule>
  </conditionalFormatting>
  <conditionalFormatting sqref="X19">
    <cfRule type="cellIs" priority="32" operator="greaterThan" aboveAverage="0" equalAverage="0" bottom="0" percent="0" rank="0" text="" dxfId="890">
      <formula>0.03</formula>
    </cfRule>
    <cfRule type="cellIs" priority="33" operator="lessThan" aboveAverage="0" equalAverage="0" bottom="0" percent="0" rank="0" text="" dxfId="891">
      <formula>-0.03</formula>
    </cfRule>
  </conditionalFormatting>
  <conditionalFormatting sqref="Y19">
    <cfRule type="cellIs" priority="34" operator="greaterThan" aboveAverage="0" equalAverage="0" bottom="0" percent="0" rank="0" text="" dxfId="892">
      <formula>0.03</formula>
    </cfRule>
    <cfRule type="cellIs" priority="35" operator="lessThan" aboveAverage="0" equalAverage="0" bottom="0" percent="0" rank="0" text="" dxfId="893">
      <formula>-0.03</formula>
    </cfRule>
  </conditionalFormatting>
  <conditionalFormatting sqref="W23">
    <cfRule type="cellIs" priority="36" operator="greaterThan" aboveAverage="0" equalAverage="0" bottom="0" percent="0" rank="0" text="" dxfId="894">
      <formula>0.03</formula>
    </cfRule>
    <cfRule type="cellIs" priority="37" operator="lessThan" aboveAverage="0" equalAverage="0" bottom="0" percent="0" rank="0" text="" dxfId="895">
      <formula>-0.03</formula>
    </cfRule>
  </conditionalFormatting>
  <conditionalFormatting sqref="X23">
    <cfRule type="cellIs" priority="38" operator="greaterThan" aboveAverage="0" equalAverage="0" bottom="0" percent="0" rank="0" text="" dxfId="896">
      <formula>0.03</formula>
    </cfRule>
    <cfRule type="cellIs" priority="39" operator="lessThan" aboveAverage="0" equalAverage="0" bottom="0" percent="0" rank="0" text="" dxfId="897">
      <formula>-0.03</formula>
    </cfRule>
  </conditionalFormatting>
  <conditionalFormatting sqref="Y23">
    <cfRule type="cellIs" priority="40" operator="greaterThan" aboveAverage="0" equalAverage="0" bottom="0" percent="0" rank="0" text="" dxfId="898">
      <formula>0.03</formula>
    </cfRule>
    <cfRule type="cellIs" priority="41" operator="lessThan" aboveAverage="0" equalAverage="0" bottom="0" percent="0" rank="0" text="" dxfId="899">
      <formula>-0.03</formula>
    </cfRule>
  </conditionalFormatting>
  <conditionalFormatting sqref="W27">
    <cfRule type="cellIs" priority="42" operator="greaterThan" aboveAverage="0" equalAverage="0" bottom="0" percent="0" rank="0" text="" dxfId="900">
      <formula>0.03</formula>
    </cfRule>
    <cfRule type="cellIs" priority="43" operator="lessThan" aboveAverage="0" equalAverage="0" bottom="0" percent="0" rank="0" text="" dxfId="901">
      <formula>-0.03</formula>
    </cfRule>
  </conditionalFormatting>
  <conditionalFormatting sqref="X27">
    <cfRule type="cellIs" priority="44" operator="greaterThan" aboveAverage="0" equalAverage="0" bottom="0" percent="0" rank="0" text="" dxfId="902">
      <formula>0.03</formula>
    </cfRule>
    <cfRule type="cellIs" priority="45" operator="lessThan" aboveAverage="0" equalAverage="0" bottom="0" percent="0" rank="0" text="" dxfId="903">
      <formula>-0.03</formula>
    </cfRule>
  </conditionalFormatting>
  <conditionalFormatting sqref="Y27">
    <cfRule type="cellIs" priority="46" operator="greaterThan" aboveAverage="0" equalAverage="0" bottom="0" percent="0" rank="0" text="" dxfId="904">
      <formula>0.03</formula>
    </cfRule>
    <cfRule type="cellIs" priority="47" operator="lessThan" aboveAverage="0" equalAverage="0" bottom="0" percent="0" rank="0" text="" dxfId="905">
      <formula>-0.03</formula>
    </cfRule>
  </conditionalFormatting>
  <conditionalFormatting sqref="W31">
    <cfRule type="cellIs" priority="48" operator="greaterThan" aboveAverage="0" equalAverage="0" bottom="0" percent="0" rank="0" text="" dxfId="906">
      <formula>0.03</formula>
    </cfRule>
    <cfRule type="cellIs" priority="49" operator="lessThan" aboveAverage="0" equalAverage="0" bottom="0" percent="0" rank="0" text="" dxfId="907">
      <formula>-0.03</formula>
    </cfRule>
  </conditionalFormatting>
  <conditionalFormatting sqref="X31">
    <cfRule type="cellIs" priority="50" operator="greaterThan" aboveAverage="0" equalAverage="0" bottom="0" percent="0" rank="0" text="" dxfId="908">
      <formula>0.03</formula>
    </cfRule>
    <cfRule type="cellIs" priority="51" operator="lessThan" aboveAverage="0" equalAverage="0" bottom="0" percent="0" rank="0" text="" dxfId="909">
      <formula>-0.03</formula>
    </cfRule>
  </conditionalFormatting>
  <conditionalFormatting sqref="Y31">
    <cfRule type="cellIs" priority="52" operator="greaterThan" aboveAverage="0" equalAverage="0" bottom="0" percent="0" rank="0" text="" dxfId="910">
      <formula>0.03</formula>
    </cfRule>
    <cfRule type="cellIs" priority="53" operator="lessThan" aboveAverage="0" equalAverage="0" bottom="0" percent="0" rank="0" text="" dxfId="911">
      <formula>-0.03</formula>
    </cfRule>
  </conditionalFormatting>
  <conditionalFormatting sqref="W35">
    <cfRule type="cellIs" priority="54" operator="greaterThan" aboveAverage="0" equalAverage="0" bottom="0" percent="0" rank="0" text="" dxfId="912">
      <formula>0.03</formula>
    </cfRule>
    <cfRule type="cellIs" priority="55" operator="lessThan" aboveAverage="0" equalAverage="0" bottom="0" percent="0" rank="0" text="" dxfId="913">
      <formula>-0.03</formula>
    </cfRule>
  </conditionalFormatting>
  <conditionalFormatting sqref="X35">
    <cfRule type="cellIs" priority="56" operator="greaterThan" aboveAverage="0" equalAverage="0" bottom="0" percent="0" rank="0" text="" dxfId="914">
      <formula>0.03</formula>
    </cfRule>
    <cfRule type="cellIs" priority="57" operator="lessThan" aboveAverage="0" equalAverage="0" bottom="0" percent="0" rank="0" text="" dxfId="915">
      <formula>-0.03</formula>
    </cfRule>
  </conditionalFormatting>
  <conditionalFormatting sqref="Y35">
    <cfRule type="cellIs" priority="58" operator="greaterThan" aboveAverage="0" equalAverage="0" bottom="0" percent="0" rank="0" text="" dxfId="916">
      <formula>0.03</formula>
    </cfRule>
    <cfRule type="cellIs" priority="59" operator="lessThan" aboveAverage="0" equalAverage="0" bottom="0" percent="0" rank="0" text="" dxfId="917">
      <formula>-0.03</formula>
    </cfRule>
  </conditionalFormatting>
  <conditionalFormatting sqref="W39">
    <cfRule type="cellIs" priority="60" operator="greaterThan" aboveAverage="0" equalAverage="0" bottom="0" percent="0" rank="0" text="" dxfId="918">
      <formula>0.03</formula>
    </cfRule>
    <cfRule type="cellIs" priority="61" operator="lessThan" aboveAverage="0" equalAverage="0" bottom="0" percent="0" rank="0" text="" dxfId="919">
      <formula>-0.03</formula>
    </cfRule>
  </conditionalFormatting>
  <conditionalFormatting sqref="X39">
    <cfRule type="cellIs" priority="62" operator="greaterThan" aboveAverage="0" equalAverage="0" bottom="0" percent="0" rank="0" text="" dxfId="920">
      <formula>0.03</formula>
    </cfRule>
    <cfRule type="cellIs" priority="63" operator="lessThan" aboveAverage="0" equalAverage="0" bottom="0" percent="0" rank="0" text="" dxfId="921">
      <formula>-0.03</formula>
    </cfRule>
  </conditionalFormatting>
  <conditionalFormatting sqref="Y39">
    <cfRule type="cellIs" priority="64" operator="greaterThan" aboveAverage="0" equalAverage="0" bottom="0" percent="0" rank="0" text="" dxfId="922">
      <formula>0.03</formula>
    </cfRule>
    <cfRule type="cellIs" priority="65" operator="lessThan" aboveAverage="0" equalAverage="0" bottom="0" percent="0" rank="0" text="" dxfId="923">
      <formula>-0.03</formula>
    </cfRule>
  </conditionalFormatting>
  <conditionalFormatting sqref="W43">
    <cfRule type="cellIs" priority="66" operator="greaterThan" aboveAverage="0" equalAverage="0" bottom="0" percent="0" rank="0" text="" dxfId="924">
      <formula>0.03</formula>
    </cfRule>
    <cfRule type="cellIs" priority="67" operator="lessThan" aboveAverage="0" equalAverage="0" bottom="0" percent="0" rank="0" text="" dxfId="925">
      <formula>-0.03</formula>
    </cfRule>
  </conditionalFormatting>
  <conditionalFormatting sqref="X43">
    <cfRule type="cellIs" priority="68" operator="greaterThan" aboveAverage="0" equalAverage="0" bottom="0" percent="0" rank="0" text="" dxfId="926">
      <formula>0.03</formula>
    </cfRule>
    <cfRule type="cellIs" priority="69" operator="lessThan" aboveAverage="0" equalAverage="0" bottom="0" percent="0" rank="0" text="" dxfId="927">
      <formula>-0.03</formula>
    </cfRule>
  </conditionalFormatting>
  <conditionalFormatting sqref="Y43">
    <cfRule type="cellIs" priority="70" operator="greaterThan" aboveAverage="0" equalAverage="0" bottom="0" percent="0" rank="0" text="" dxfId="928">
      <formula>0.03</formula>
    </cfRule>
    <cfRule type="cellIs" priority="71" operator="lessThan" aboveAverage="0" equalAverage="0" bottom="0" percent="0" rank="0" text="" dxfId="929">
      <formula>-0.03</formula>
    </cfRule>
  </conditionalFormatting>
  <conditionalFormatting sqref="W47">
    <cfRule type="cellIs" priority="72" operator="greaterThan" aboveAverage="0" equalAverage="0" bottom="0" percent="0" rank="0" text="" dxfId="930">
      <formula>0.03</formula>
    </cfRule>
    <cfRule type="cellIs" priority="73" operator="lessThan" aboveAverage="0" equalAverage="0" bottom="0" percent="0" rank="0" text="" dxfId="931">
      <formula>-0.03</formula>
    </cfRule>
  </conditionalFormatting>
  <conditionalFormatting sqref="X47">
    <cfRule type="cellIs" priority="74" operator="greaterThan" aboveAverage="0" equalAverage="0" bottom="0" percent="0" rank="0" text="" dxfId="932">
      <formula>0.03</formula>
    </cfRule>
    <cfRule type="cellIs" priority="75" operator="lessThan" aboveAverage="0" equalAverage="0" bottom="0" percent="0" rank="0" text="" dxfId="933">
      <formula>-0.03</formula>
    </cfRule>
  </conditionalFormatting>
  <conditionalFormatting sqref="Y47">
    <cfRule type="cellIs" priority="76" operator="greaterThan" aboveAverage="0" equalAverage="0" bottom="0" percent="0" rank="0" text="" dxfId="934">
      <formula>0.03</formula>
    </cfRule>
    <cfRule type="cellIs" priority="77" operator="lessThan" aboveAverage="0" equalAverage="0" bottom="0" percent="0" rank="0" text="" dxfId="935">
      <formula>-0.03</formula>
    </cfRule>
  </conditionalFormatting>
  <conditionalFormatting sqref="W51">
    <cfRule type="cellIs" priority="78" operator="greaterThan" aboveAverage="0" equalAverage="0" bottom="0" percent="0" rank="0" text="" dxfId="936">
      <formula>0.03</formula>
    </cfRule>
    <cfRule type="cellIs" priority="79" operator="lessThan" aboveAverage="0" equalAverage="0" bottom="0" percent="0" rank="0" text="" dxfId="937">
      <formula>-0.03</formula>
    </cfRule>
  </conditionalFormatting>
  <conditionalFormatting sqref="X51">
    <cfRule type="cellIs" priority="80" operator="greaterThan" aboveAverage="0" equalAverage="0" bottom="0" percent="0" rank="0" text="" dxfId="938">
      <formula>0.03</formula>
    </cfRule>
    <cfRule type="cellIs" priority="81" operator="lessThan" aboveAverage="0" equalAverage="0" bottom="0" percent="0" rank="0" text="" dxfId="939">
      <formula>-0.03</formula>
    </cfRule>
  </conditionalFormatting>
  <conditionalFormatting sqref="Y51">
    <cfRule type="cellIs" priority="82" operator="greaterThan" aboveAverage="0" equalAverage="0" bottom="0" percent="0" rank="0" text="" dxfId="940">
      <formula>0.03</formula>
    </cfRule>
    <cfRule type="cellIs" priority="83" operator="lessThan" aboveAverage="0" equalAverage="0" bottom="0" percent="0" rank="0" text="" dxfId="941">
      <formula>-0.03</formula>
    </cfRule>
  </conditionalFormatting>
  <conditionalFormatting sqref="W55">
    <cfRule type="cellIs" priority="84" operator="greaterThan" aboveAverage="0" equalAverage="0" bottom="0" percent="0" rank="0" text="" dxfId="942">
      <formula>0.03</formula>
    </cfRule>
    <cfRule type="cellIs" priority="85" operator="lessThan" aboveAverage="0" equalAverage="0" bottom="0" percent="0" rank="0" text="" dxfId="943">
      <formula>-0.03</formula>
    </cfRule>
  </conditionalFormatting>
  <conditionalFormatting sqref="X55">
    <cfRule type="cellIs" priority="86" operator="greaterThan" aboveAverage="0" equalAverage="0" bottom="0" percent="0" rank="0" text="" dxfId="944">
      <formula>0.03</formula>
    </cfRule>
    <cfRule type="cellIs" priority="87" operator="lessThan" aboveAverage="0" equalAverage="0" bottom="0" percent="0" rank="0" text="" dxfId="945">
      <formula>-0.03</formula>
    </cfRule>
  </conditionalFormatting>
  <conditionalFormatting sqref="Y55">
    <cfRule type="cellIs" priority="88" operator="greaterThan" aboveAverage="0" equalAverage="0" bottom="0" percent="0" rank="0" text="" dxfId="946">
      <formula>0.03</formula>
    </cfRule>
    <cfRule type="cellIs" priority="89" operator="lessThan" aboveAverage="0" equalAverage="0" bottom="0" percent="0" rank="0" text="" dxfId="947">
      <formula>-0.03</formula>
    </cfRule>
  </conditionalFormatting>
  <conditionalFormatting sqref="W59">
    <cfRule type="cellIs" priority="90" operator="greaterThan" aboveAverage="0" equalAverage="0" bottom="0" percent="0" rank="0" text="" dxfId="948">
      <formula>0.03</formula>
    </cfRule>
    <cfRule type="cellIs" priority="91" operator="lessThan" aboveAverage="0" equalAverage="0" bottom="0" percent="0" rank="0" text="" dxfId="949">
      <formula>-0.03</formula>
    </cfRule>
  </conditionalFormatting>
  <conditionalFormatting sqref="X59">
    <cfRule type="cellIs" priority="92" operator="greaterThan" aboveAverage="0" equalAverage="0" bottom="0" percent="0" rank="0" text="" dxfId="950">
      <formula>0.03</formula>
    </cfRule>
    <cfRule type="cellIs" priority="93" operator="lessThan" aboveAverage="0" equalAverage="0" bottom="0" percent="0" rank="0" text="" dxfId="951">
      <formula>-0.03</formula>
    </cfRule>
  </conditionalFormatting>
  <conditionalFormatting sqref="Y59">
    <cfRule type="cellIs" priority="94" operator="greaterThan" aboveAverage="0" equalAverage="0" bottom="0" percent="0" rank="0" text="" dxfId="952">
      <formula>0.03</formula>
    </cfRule>
    <cfRule type="cellIs" priority="95" operator="lessThan" aboveAverage="0" equalAverage="0" bottom="0" percent="0" rank="0" text="" dxfId="953">
      <formula>-0.03</formula>
    </cfRule>
  </conditionalFormatting>
  <conditionalFormatting sqref="W63">
    <cfRule type="cellIs" priority="96" operator="greaterThan" aboveAverage="0" equalAverage="0" bottom="0" percent="0" rank="0" text="" dxfId="954">
      <formula>0.03</formula>
    </cfRule>
    <cfRule type="cellIs" priority="97" operator="lessThan" aboveAverage="0" equalAverage="0" bottom="0" percent="0" rank="0" text="" dxfId="955">
      <formula>-0.03</formula>
    </cfRule>
  </conditionalFormatting>
  <conditionalFormatting sqref="X63">
    <cfRule type="cellIs" priority="98" operator="greaterThan" aboveAverage="0" equalAverage="0" bottom="0" percent="0" rank="0" text="" dxfId="956">
      <formula>0.03</formula>
    </cfRule>
    <cfRule type="cellIs" priority="99" operator="lessThan" aboveAverage="0" equalAverage="0" bottom="0" percent="0" rank="0" text="" dxfId="957">
      <formula>-0.03</formula>
    </cfRule>
  </conditionalFormatting>
  <conditionalFormatting sqref="Y63">
    <cfRule type="cellIs" priority="100" operator="greaterThan" aboveAverage="0" equalAverage="0" bottom="0" percent="0" rank="0" text="" dxfId="958">
      <formula>0.03</formula>
    </cfRule>
    <cfRule type="cellIs" priority="101" operator="lessThan" aboveAverage="0" equalAverage="0" bottom="0" percent="0" rank="0" text="" dxfId="959">
      <formula>-0.03</formula>
    </cfRule>
  </conditionalFormatting>
  <conditionalFormatting sqref="W67">
    <cfRule type="cellIs" priority="102" operator="greaterThan" aboveAverage="0" equalAverage="0" bottom="0" percent="0" rank="0" text="" dxfId="960">
      <formula>0.03</formula>
    </cfRule>
    <cfRule type="cellIs" priority="103" operator="lessThan" aboveAverage="0" equalAverage="0" bottom="0" percent="0" rank="0" text="" dxfId="961">
      <formula>-0.03</formula>
    </cfRule>
  </conditionalFormatting>
  <conditionalFormatting sqref="X67">
    <cfRule type="cellIs" priority="104" operator="greaterThan" aboveAverage="0" equalAverage="0" bottom="0" percent="0" rank="0" text="" dxfId="962">
      <formula>0.03</formula>
    </cfRule>
    <cfRule type="cellIs" priority="105" operator="lessThan" aboveAverage="0" equalAverage="0" bottom="0" percent="0" rank="0" text="" dxfId="963">
      <formula>-0.03</formula>
    </cfRule>
  </conditionalFormatting>
  <conditionalFormatting sqref="Y67">
    <cfRule type="cellIs" priority="106" operator="greaterThan" aboveAverage="0" equalAverage="0" bottom="0" percent="0" rank="0" text="" dxfId="964">
      <formula>0.03</formula>
    </cfRule>
    <cfRule type="cellIs" priority="107" operator="lessThan" aboveAverage="0" equalAverage="0" bottom="0" percent="0" rank="0" text="" dxfId="965">
      <formula>-0.03</formula>
    </cfRule>
  </conditionalFormatting>
  <conditionalFormatting sqref="W71">
    <cfRule type="cellIs" priority="108" operator="greaterThan" aboveAverage="0" equalAverage="0" bottom="0" percent="0" rank="0" text="" dxfId="966">
      <formula>0.03</formula>
    </cfRule>
    <cfRule type="cellIs" priority="109" operator="lessThan" aboveAverage="0" equalAverage="0" bottom="0" percent="0" rank="0" text="" dxfId="967">
      <formula>-0.03</formula>
    </cfRule>
  </conditionalFormatting>
  <conditionalFormatting sqref="X71">
    <cfRule type="cellIs" priority="110" operator="greaterThan" aboveAverage="0" equalAverage="0" bottom="0" percent="0" rank="0" text="" dxfId="968">
      <formula>0.03</formula>
    </cfRule>
    <cfRule type="cellIs" priority="111" operator="lessThan" aboveAverage="0" equalAverage="0" bottom="0" percent="0" rank="0" text="" dxfId="969">
      <formula>-0.03</formula>
    </cfRule>
  </conditionalFormatting>
  <conditionalFormatting sqref="Y71">
    <cfRule type="cellIs" priority="112" operator="greaterThan" aboveAverage="0" equalAverage="0" bottom="0" percent="0" rank="0" text="" dxfId="970">
      <formula>0.03</formula>
    </cfRule>
    <cfRule type="cellIs" priority="113" operator="lessThan" aboveAverage="0" equalAverage="0" bottom="0" percent="0" rank="0" text="" dxfId="971">
      <formula>-0.03</formula>
    </cfRule>
  </conditionalFormatting>
  <conditionalFormatting sqref="W75">
    <cfRule type="cellIs" priority="114" operator="greaterThan" aboveAverage="0" equalAverage="0" bottom="0" percent="0" rank="0" text="" dxfId="972">
      <formula>0.03</formula>
    </cfRule>
    <cfRule type="cellIs" priority="115" operator="lessThan" aboveAverage="0" equalAverage="0" bottom="0" percent="0" rank="0" text="" dxfId="973">
      <formula>-0.03</formula>
    </cfRule>
  </conditionalFormatting>
  <conditionalFormatting sqref="X75">
    <cfRule type="cellIs" priority="116" operator="greaterThan" aboveAverage="0" equalAverage="0" bottom="0" percent="0" rank="0" text="" dxfId="974">
      <formula>0.03</formula>
    </cfRule>
    <cfRule type="cellIs" priority="117" operator="lessThan" aboveAverage="0" equalAverage="0" bottom="0" percent="0" rank="0" text="" dxfId="975">
      <formula>-0.03</formula>
    </cfRule>
  </conditionalFormatting>
  <conditionalFormatting sqref="Y75">
    <cfRule type="cellIs" priority="118" operator="greaterThan" aboveAverage="0" equalAverage="0" bottom="0" percent="0" rank="0" text="" dxfId="976">
      <formula>0.03</formula>
    </cfRule>
    <cfRule type="cellIs" priority="119" operator="lessThan" aboveAverage="0" equalAverage="0" bottom="0" percent="0" rank="0" text="" dxfId="977">
      <formula>-0.03</formula>
    </cfRule>
  </conditionalFormatting>
  <conditionalFormatting sqref="W79">
    <cfRule type="cellIs" priority="120" operator="greaterThan" aboveAverage="0" equalAverage="0" bottom="0" percent="0" rank="0" text="" dxfId="978">
      <formula>0.03</formula>
    </cfRule>
    <cfRule type="cellIs" priority="121" operator="lessThan" aboveAverage="0" equalAverage="0" bottom="0" percent="0" rank="0" text="" dxfId="979">
      <formula>-0.03</formula>
    </cfRule>
  </conditionalFormatting>
  <conditionalFormatting sqref="X79">
    <cfRule type="cellIs" priority="122" operator="greaterThan" aboveAverage="0" equalAverage="0" bottom="0" percent="0" rank="0" text="" dxfId="980">
      <formula>0.03</formula>
    </cfRule>
    <cfRule type="cellIs" priority="123" operator="lessThan" aboveAverage="0" equalAverage="0" bottom="0" percent="0" rank="0" text="" dxfId="981">
      <formula>-0.03</formula>
    </cfRule>
  </conditionalFormatting>
  <conditionalFormatting sqref="Y79">
    <cfRule type="cellIs" priority="124" operator="greaterThan" aboveAverage="0" equalAverage="0" bottom="0" percent="0" rank="0" text="" dxfId="982">
      <formula>0.03</formula>
    </cfRule>
    <cfRule type="cellIs" priority="125" operator="lessThan" aboveAverage="0" equalAverage="0" bottom="0" percent="0" rank="0" text="" dxfId="983">
      <formula>-0.03</formula>
    </cfRule>
  </conditionalFormatting>
  <conditionalFormatting sqref="W105:Y105">
    <cfRule type="cellIs" priority="126" operator="greaterThan" aboveAverage="0" equalAverage="0" bottom="0" percent="0" rank="0" text="" dxfId="984">
      <formula>0.03</formula>
    </cfRule>
    <cfRule type="cellIs" priority="127" operator="lessThan" aboveAverage="0" equalAverage="0" bottom="0" percent="0" rank="0" text="" dxfId="985">
      <formula>-0.03</formula>
    </cfRule>
  </conditionalFormatting>
  <conditionalFormatting sqref="W6:X6">
    <cfRule type="cellIs" priority="128" operator="greaterThan" aboveAverage="0" equalAverage="0" bottom="0" percent="0" rank="0" text="" dxfId="986">
      <formula>0.03</formula>
    </cfRule>
    <cfRule type="cellIs" priority="129" operator="lessThan" aboveAverage="0" equalAverage="0" bottom="0" percent="0" rank="0" text="" dxfId="987">
      <formula>-0.03</formula>
    </cfRule>
  </conditionalFormatting>
  <conditionalFormatting sqref="W10:X10">
    <cfRule type="cellIs" priority="130" operator="greaterThan" aboveAverage="0" equalAverage="0" bottom="0" percent="0" rank="0" text="" dxfId="988">
      <formula>0.03</formula>
    </cfRule>
    <cfRule type="cellIs" priority="131" operator="lessThan" aboveAverage="0" equalAverage="0" bottom="0" percent="0" rank="0" text="" dxfId="989">
      <formula>-0.03</formula>
    </cfRule>
  </conditionalFormatting>
  <conditionalFormatting sqref="W14:X14">
    <cfRule type="cellIs" priority="132" operator="greaterThan" aboveAverage="0" equalAverage="0" bottom="0" percent="0" rank="0" text="" dxfId="990">
      <formula>0.03</formula>
    </cfRule>
    <cfRule type="cellIs" priority="133" operator="lessThan" aboveAverage="0" equalAverage="0" bottom="0" percent="0" rank="0" text="" dxfId="991">
      <formula>-0.03</formula>
    </cfRule>
  </conditionalFormatting>
  <conditionalFormatting sqref="W18:X18">
    <cfRule type="cellIs" priority="134" operator="greaterThan" aboveAverage="0" equalAverage="0" bottom="0" percent="0" rank="0" text="" dxfId="992">
      <formula>0.03</formula>
    </cfRule>
    <cfRule type="cellIs" priority="135" operator="lessThan" aboveAverage="0" equalAverage="0" bottom="0" percent="0" rank="0" text="" dxfId="993">
      <formula>-0.03</formula>
    </cfRule>
  </conditionalFormatting>
  <conditionalFormatting sqref="W22:X22">
    <cfRule type="cellIs" priority="136" operator="greaterThan" aboveAverage="0" equalAverage="0" bottom="0" percent="0" rank="0" text="" dxfId="994">
      <formula>0.03</formula>
    </cfRule>
    <cfRule type="cellIs" priority="137" operator="lessThan" aboveAverage="0" equalAverage="0" bottom="0" percent="0" rank="0" text="" dxfId="995">
      <formula>-0.03</formula>
    </cfRule>
  </conditionalFormatting>
  <conditionalFormatting sqref="W26:X26">
    <cfRule type="cellIs" priority="138" operator="greaterThan" aboveAverage="0" equalAverage="0" bottom="0" percent="0" rank="0" text="" dxfId="996">
      <formula>0.03</formula>
    </cfRule>
    <cfRule type="cellIs" priority="139" operator="lessThan" aboveAverage="0" equalAverage="0" bottom="0" percent="0" rank="0" text="" dxfId="997">
      <formula>-0.03</formula>
    </cfRule>
  </conditionalFormatting>
  <conditionalFormatting sqref="W30:X30">
    <cfRule type="cellIs" priority="140" operator="greaterThan" aboveAverage="0" equalAverage="0" bottom="0" percent="0" rank="0" text="" dxfId="998">
      <formula>0.03</formula>
    </cfRule>
    <cfRule type="cellIs" priority="141" operator="lessThan" aboveAverage="0" equalAverage="0" bottom="0" percent="0" rank="0" text="" dxfId="999">
      <formula>-0.03</formula>
    </cfRule>
  </conditionalFormatting>
  <conditionalFormatting sqref="W34:X34">
    <cfRule type="cellIs" priority="142" operator="greaterThan" aboveAverage="0" equalAverage="0" bottom="0" percent="0" rank="0" text="" dxfId="1000">
      <formula>0.03</formula>
    </cfRule>
    <cfRule type="cellIs" priority="143" operator="lessThan" aboveAverage="0" equalAverage="0" bottom="0" percent="0" rank="0" text="" dxfId="1001">
      <formula>-0.03</formula>
    </cfRule>
  </conditionalFormatting>
  <conditionalFormatting sqref="W38:X38">
    <cfRule type="cellIs" priority="144" operator="greaterThan" aboveAverage="0" equalAverage="0" bottom="0" percent="0" rank="0" text="" dxfId="1002">
      <formula>0.03</formula>
    </cfRule>
    <cfRule type="cellIs" priority="145" operator="lessThan" aboveAverage="0" equalAverage="0" bottom="0" percent="0" rank="0" text="" dxfId="1003">
      <formula>-0.03</formula>
    </cfRule>
  </conditionalFormatting>
  <conditionalFormatting sqref="W42:X42">
    <cfRule type="cellIs" priority="146" operator="greaterThan" aboveAverage="0" equalAverage="0" bottom="0" percent="0" rank="0" text="" dxfId="1004">
      <formula>0.03</formula>
    </cfRule>
    <cfRule type="cellIs" priority="147" operator="lessThan" aboveAverage="0" equalAverage="0" bottom="0" percent="0" rank="0" text="" dxfId="1005">
      <formula>-0.03</formula>
    </cfRule>
  </conditionalFormatting>
  <conditionalFormatting sqref="W46:X46">
    <cfRule type="cellIs" priority="148" operator="greaterThan" aboveAverage="0" equalAverage="0" bottom="0" percent="0" rank="0" text="" dxfId="1006">
      <formula>0.03</formula>
    </cfRule>
    <cfRule type="cellIs" priority="149" operator="lessThan" aboveAverage="0" equalAverage="0" bottom="0" percent="0" rank="0" text="" dxfId="1007">
      <formula>-0.03</formula>
    </cfRule>
  </conditionalFormatting>
  <conditionalFormatting sqref="W50:X50">
    <cfRule type="cellIs" priority="150" operator="greaterThan" aboveAverage="0" equalAverage="0" bottom="0" percent="0" rank="0" text="" dxfId="1008">
      <formula>0.03</formula>
    </cfRule>
    <cfRule type="cellIs" priority="151" operator="lessThan" aboveAverage="0" equalAverage="0" bottom="0" percent="0" rank="0" text="" dxfId="1009">
      <formula>-0.03</formula>
    </cfRule>
  </conditionalFormatting>
  <conditionalFormatting sqref="W54:X54">
    <cfRule type="cellIs" priority="152" operator="greaterThan" aboveAverage="0" equalAverage="0" bottom="0" percent="0" rank="0" text="" dxfId="1010">
      <formula>0.03</formula>
    </cfRule>
    <cfRule type="cellIs" priority="153" operator="lessThan" aboveAverage="0" equalAverage="0" bottom="0" percent="0" rank="0" text="" dxfId="1011">
      <formula>-0.03</formula>
    </cfRule>
  </conditionalFormatting>
  <conditionalFormatting sqref="W58:X58">
    <cfRule type="cellIs" priority="154" operator="greaterThan" aboveAverage="0" equalAverage="0" bottom="0" percent="0" rank="0" text="" dxfId="1012">
      <formula>0.03</formula>
    </cfRule>
    <cfRule type="cellIs" priority="155" operator="lessThan" aboveAverage="0" equalAverage="0" bottom="0" percent="0" rank="0" text="" dxfId="1013">
      <formula>-0.03</formula>
    </cfRule>
  </conditionalFormatting>
  <conditionalFormatting sqref="W62:X62">
    <cfRule type="cellIs" priority="156" operator="greaterThan" aboveAverage="0" equalAverage="0" bottom="0" percent="0" rank="0" text="" dxfId="1014">
      <formula>0.03</formula>
    </cfRule>
    <cfRule type="cellIs" priority="157" operator="lessThan" aboveAverage="0" equalAverage="0" bottom="0" percent="0" rank="0" text="" dxfId="1015">
      <formula>-0.03</formula>
    </cfRule>
  </conditionalFormatting>
  <conditionalFormatting sqref="W66:X66">
    <cfRule type="cellIs" priority="158" operator="greaterThan" aboveAverage="0" equalAverage="0" bottom="0" percent="0" rank="0" text="" dxfId="1016">
      <formula>0.03</formula>
    </cfRule>
    <cfRule type="cellIs" priority="159" operator="lessThan" aboveAverage="0" equalAverage="0" bottom="0" percent="0" rank="0" text="" dxfId="1017">
      <formula>-0.03</formula>
    </cfRule>
  </conditionalFormatting>
  <conditionalFormatting sqref="W70:X70">
    <cfRule type="cellIs" priority="160" operator="greaterThan" aboveAverage="0" equalAverage="0" bottom="0" percent="0" rank="0" text="" dxfId="1018">
      <formula>0.03</formula>
    </cfRule>
    <cfRule type="cellIs" priority="161" operator="lessThan" aboveAverage="0" equalAverage="0" bottom="0" percent="0" rank="0" text="" dxfId="1019">
      <formula>-0.03</formula>
    </cfRule>
  </conditionalFormatting>
  <conditionalFormatting sqref="W74:X74">
    <cfRule type="cellIs" priority="162" operator="greaterThan" aboveAverage="0" equalAverage="0" bottom="0" percent="0" rank="0" text="" dxfId="1020">
      <formula>0.03</formula>
    </cfRule>
    <cfRule type="cellIs" priority="163" operator="lessThan" aboveAverage="0" equalAverage="0" bottom="0" percent="0" rank="0" text="" dxfId="1021">
      <formula>-0.03</formula>
    </cfRule>
  </conditionalFormatting>
  <conditionalFormatting sqref="T83:V98">
    <cfRule type="cellIs" priority="164" operator="greaterThan" aboveAverage="0" equalAverage="0" bottom="0" percent="0" rank="0" text="" dxfId="1022">
      <formula>0.03</formula>
    </cfRule>
    <cfRule type="cellIs" priority="165" operator="lessThan" aboveAverage="0" equalAverage="0" bottom="0" percent="0" rank="0" text="" dxfId="1023">
      <formula>-0.03</formula>
    </cfRule>
  </conditionalFormatting>
  <conditionalFormatting sqref="W83">
    <cfRule type="cellIs" priority="166" operator="greaterThan" aboveAverage="0" equalAverage="0" bottom="0" percent="0" rank="0" text="" dxfId="1024">
      <formula>0.03</formula>
    </cfRule>
    <cfRule type="cellIs" priority="167" operator="lessThan" aboveAverage="0" equalAverage="0" bottom="0" percent="0" rank="0" text="" dxfId="1025">
      <formula>-0.03</formula>
    </cfRule>
  </conditionalFormatting>
  <conditionalFormatting sqref="X83">
    <cfRule type="cellIs" priority="168" operator="greaterThan" aboveAverage="0" equalAverage="0" bottom="0" percent="0" rank="0" text="" dxfId="1026">
      <formula>0.03</formula>
    </cfRule>
    <cfRule type="cellIs" priority="169" operator="lessThan" aboveAverage="0" equalAverage="0" bottom="0" percent="0" rank="0" text="" dxfId="1027">
      <formula>-0.03</formula>
    </cfRule>
  </conditionalFormatting>
  <conditionalFormatting sqref="Y83">
    <cfRule type="cellIs" priority="170" operator="greaterThan" aboveAverage="0" equalAverage="0" bottom="0" percent="0" rank="0" text="" dxfId="1028">
      <formula>0.03</formula>
    </cfRule>
    <cfRule type="cellIs" priority="171" operator="lessThan" aboveAverage="0" equalAverage="0" bottom="0" percent="0" rank="0" text="" dxfId="1029">
      <formula>-0.03</formula>
    </cfRule>
  </conditionalFormatting>
  <conditionalFormatting sqref="W87">
    <cfRule type="cellIs" priority="172" operator="greaterThan" aboveAverage="0" equalAverage="0" bottom="0" percent="0" rank="0" text="" dxfId="1030">
      <formula>0.03</formula>
    </cfRule>
    <cfRule type="cellIs" priority="173" operator="lessThan" aboveAverage="0" equalAverage="0" bottom="0" percent="0" rank="0" text="" dxfId="1031">
      <formula>-0.03</formula>
    </cfRule>
  </conditionalFormatting>
  <conditionalFormatting sqref="X87">
    <cfRule type="cellIs" priority="174" operator="greaterThan" aboveAverage="0" equalAverage="0" bottom="0" percent="0" rank="0" text="" dxfId="1032">
      <formula>0.03</formula>
    </cfRule>
    <cfRule type="cellIs" priority="175" operator="lessThan" aboveAverage="0" equalAverage="0" bottom="0" percent="0" rank="0" text="" dxfId="1033">
      <formula>-0.03</formula>
    </cfRule>
  </conditionalFormatting>
  <conditionalFormatting sqref="Y87">
    <cfRule type="cellIs" priority="176" operator="greaterThan" aboveAverage="0" equalAverage="0" bottom="0" percent="0" rank="0" text="" dxfId="1034">
      <formula>0.03</formula>
    </cfRule>
    <cfRule type="cellIs" priority="177" operator="lessThan" aboveAverage="0" equalAverage="0" bottom="0" percent="0" rank="0" text="" dxfId="1035">
      <formula>-0.03</formula>
    </cfRule>
  </conditionalFormatting>
  <conditionalFormatting sqref="W91">
    <cfRule type="cellIs" priority="178" operator="greaterThan" aboveAverage="0" equalAverage="0" bottom="0" percent="0" rank="0" text="" dxfId="1036">
      <formula>0.03</formula>
    </cfRule>
    <cfRule type="cellIs" priority="179" operator="lessThan" aboveAverage="0" equalAverage="0" bottom="0" percent="0" rank="0" text="" dxfId="1037">
      <formula>-0.03</formula>
    </cfRule>
  </conditionalFormatting>
  <conditionalFormatting sqref="X91">
    <cfRule type="cellIs" priority="180" operator="greaterThan" aboveAverage="0" equalAverage="0" bottom="0" percent="0" rank="0" text="" dxfId="1038">
      <formula>0.03</formula>
    </cfRule>
    <cfRule type="cellIs" priority="181" operator="lessThan" aboveAverage="0" equalAverage="0" bottom="0" percent="0" rank="0" text="" dxfId="1039">
      <formula>-0.03</formula>
    </cfRule>
  </conditionalFormatting>
  <conditionalFormatting sqref="Y91">
    <cfRule type="cellIs" priority="182" operator="greaterThan" aboveAverage="0" equalAverage="0" bottom="0" percent="0" rank="0" text="" dxfId="1040">
      <formula>0.03</formula>
    </cfRule>
    <cfRule type="cellIs" priority="183" operator="lessThan" aboveAverage="0" equalAverage="0" bottom="0" percent="0" rank="0" text="" dxfId="1041">
      <formula>-0.03</formula>
    </cfRule>
  </conditionalFormatting>
  <conditionalFormatting sqref="W95">
    <cfRule type="cellIs" priority="184" operator="greaterThan" aboveAverage="0" equalAverage="0" bottom="0" percent="0" rank="0" text="" dxfId="1042">
      <formula>0.03</formula>
    </cfRule>
    <cfRule type="cellIs" priority="185" operator="lessThan" aboveAverage="0" equalAverage="0" bottom="0" percent="0" rank="0" text="" dxfId="1043">
      <formula>-0.03</formula>
    </cfRule>
  </conditionalFormatting>
  <conditionalFormatting sqref="X95">
    <cfRule type="cellIs" priority="186" operator="greaterThan" aboveAverage="0" equalAverage="0" bottom="0" percent="0" rank="0" text="" dxfId="1044">
      <formula>0.03</formula>
    </cfRule>
    <cfRule type="cellIs" priority="187" operator="lessThan" aboveAverage="0" equalAverage="0" bottom="0" percent="0" rank="0" text="" dxfId="1045">
      <formula>-0.03</formula>
    </cfRule>
  </conditionalFormatting>
  <conditionalFormatting sqref="Y95">
    <cfRule type="cellIs" priority="188" operator="greaterThan" aboveAverage="0" equalAverage="0" bottom="0" percent="0" rank="0" text="" dxfId="1046">
      <formula>0.03</formula>
    </cfRule>
    <cfRule type="cellIs" priority="189" operator="lessThan" aboveAverage="0" equalAverage="0" bottom="0" percent="0" rank="0" text="" dxfId="1047">
      <formula>-0.03</formula>
    </cfRule>
  </conditionalFormatting>
  <conditionalFormatting sqref="W86:X86">
    <cfRule type="cellIs" priority="190" operator="greaterThan" aboveAverage="0" equalAverage="0" bottom="0" percent="0" rank="0" text="" dxfId="1048">
      <formula>0.03</formula>
    </cfRule>
    <cfRule type="cellIs" priority="191" operator="lessThan" aboveAverage="0" equalAverage="0" bottom="0" percent="0" rank="0" text="" dxfId="1049">
      <formula>-0.03</formula>
    </cfRule>
  </conditionalFormatting>
  <conditionalFormatting sqref="W90:X90">
    <cfRule type="cellIs" priority="192" operator="greaterThan" aboveAverage="0" equalAverage="0" bottom="0" percent="0" rank="0" text="" dxfId="1050">
      <formula>0.03</formula>
    </cfRule>
    <cfRule type="cellIs" priority="193" operator="lessThan" aboveAverage="0" equalAverage="0" bottom="0" percent="0" rank="0" text="" dxfId="1051">
      <formula>-0.03</formula>
    </cfRule>
  </conditionalFormatting>
  <conditionalFormatting sqref="W94:X94">
    <cfRule type="cellIs" priority="194" operator="greaterThan" aboveAverage="0" equalAverage="0" bottom="0" percent="0" rank="0" text="" dxfId="1052">
      <formula>0.03</formula>
    </cfRule>
    <cfRule type="cellIs" priority="195" operator="lessThan" aboveAverage="0" equalAverage="0" bottom="0" percent="0" rank="0" text="" dxfId="1053">
      <formula>-0.03</formula>
    </cfRule>
  </conditionalFormatting>
  <conditionalFormatting sqref="W98:X98">
    <cfRule type="cellIs" priority="196" operator="greaterThan" aboveAverage="0" equalAverage="0" bottom="0" percent="0" rank="0" text="" dxfId="1054">
      <formula>0.03</formula>
    </cfRule>
    <cfRule type="cellIs" priority="197" operator="lessThan" aboveAverage="0" equalAverage="0" bottom="0" percent="0" rank="0" text="" dxfId="1055">
      <formula>-0.03</formula>
    </cfRule>
  </conditionalFormatting>
  <conditionalFormatting sqref="T99:V104">
    <cfRule type="cellIs" priority="198" operator="greaterThan" aboveAverage="0" equalAverage="0" bottom="0" percent="0" rank="0" text="" dxfId="1056">
      <formula>0.03</formula>
    </cfRule>
    <cfRule type="cellIs" priority="199" operator="lessThan" aboveAverage="0" equalAverage="0" bottom="0" percent="0" rank="0" text="" dxfId="1057">
      <formula>-0.03</formula>
    </cfRule>
  </conditionalFormatting>
  <conditionalFormatting sqref="W99:Y103">
    <cfRule type="cellIs" priority="200" operator="greaterThan" aboveAverage="0" equalAverage="0" bottom="0" percent="0" rank="0" text="" dxfId="1058">
      <formula>0.03</formula>
    </cfRule>
    <cfRule type="cellIs" priority="201" operator="lessThan" aboveAverage="0" equalAverage="0" bottom="0" percent="0" rank="0" text="" dxfId="1059">
      <formula>-0.03</formula>
    </cfRule>
  </conditionalFormatting>
  <conditionalFormatting sqref="W104">
    <cfRule type="cellIs" priority="202" operator="greaterThan" aboveAverage="0" equalAverage="0" bottom="0" percent="0" rank="0" text="" dxfId="1060">
      <formula>0.03</formula>
    </cfRule>
    <cfRule type="cellIs" priority="203" operator="lessThan" aboveAverage="0" equalAverage="0" bottom="0" percent="0" rank="0" text="" dxfId="1061">
      <formula>-0.03</formula>
    </cfRule>
  </conditionalFormatting>
  <conditionalFormatting sqref="X104">
    <cfRule type="cellIs" priority="204" operator="greaterThan" aboveAverage="0" equalAverage="0" bottom="0" percent="0" rank="0" text="" dxfId="1062">
      <formula>0.03</formula>
    </cfRule>
    <cfRule type="cellIs" priority="205" operator="lessThan" aboveAverage="0" equalAverage="0" bottom="0" percent="0" rank="0" text="" dxfId="1063">
      <formula>-0.03</formula>
    </cfRule>
  </conditionalFormatting>
  <conditionalFormatting sqref="Y104">
    <cfRule type="cellIs" priority="206" operator="greaterThan" aboveAverage="0" equalAverage="0" bottom="0" percent="0" rank="0" text="" dxfId="1064">
      <formula>0.03</formula>
    </cfRule>
    <cfRule type="cellIs" priority="207" operator="lessThan" aboveAverage="0" equalAverage="0" bottom="0" percent="0" rank="0" text="" dxfId="1065">
      <formula>-0.03</formula>
    </cfRule>
  </conditionalFormatting>
  <conditionalFormatting sqref="T111:V112">
    <cfRule type="cellIs" priority="208" operator="greaterThan" aboveAverage="0" equalAverage="0" bottom="0" percent="0" rank="0" text="" dxfId="1066">
      <formula>0.03</formula>
    </cfRule>
    <cfRule type="cellIs" priority="209" operator="lessThan" aboveAverage="0" equalAverage="0" bottom="0" percent="0" rank="0" text="" dxfId="1067">
      <formula>-0.03</formula>
    </cfRule>
  </conditionalFormatting>
  <conditionalFormatting sqref="W112:Y112">
    <cfRule type="cellIs" priority="210" operator="greaterThan" aboveAverage="0" equalAverage="0" bottom="0" percent="0" rank="0" text="" dxfId="1068">
      <formula>0.03</formula>
    </cfRule>
    <cfRule type="cellIs" priority="211" operator="lessThan" aboveAverage="0" equalAverage="0" bottom="0" percent="0" rank="0" text="" dxfId="1069">
      <formula>-0.03</formula>
    </cfRule>
  </conditionalFormatting>
  <conditionalFormatting sqref="W111">
    <cfRule type="cellIs" priority="212" operator="greaterThan" aboveAverage="0" equalAverage="0" bottom="0" percent="0" rank="0" text="" dxfId="1070">
      <formula>0.03</formula>
    </cfRule>
    <cfRule type="cellIs" priority="213" operator="lessThan" aboveAverage="0" equalAverage="0" bottom="0" percent="0" rank="0" text="" dxfId="1071">
      <formula>-0.03</formula>
    </cfRule>
  </conditionalFormatting>
  <conditionalFormatting sqref="X111">
    <cfRule type="cellIs" priority="214" operator="greaterThan" aboveAverage="0" equalAverage="0" bottom="0" percent="0" rank="0" text="" dxfId="1072">
      <formula>0.03</formula>
    </cfRule>
    <cfRule type="cellIs" priority="215" operator="lessThan" aboveAverage="0" equalAverage="0" bottom="0" percent="0" rank="0" text="" dxfId="1073">
      <formula>-0.03</formula>
    </cfRule>
  </conditionalFormatting>
  <conditionalFormatting sqref="Y111">
    <cfRule type="cellIs" priority="216" operator="greaterThan" aboveAverage="0" equalAverage="0" bottom="0" percent="0" rank="0" text="" dxfId="1074">
      <formula>0.03</formula>
    </cfRule>
    <cfRule type="cellIs" priority="217" operator="lessThan" aboveAverage="0" equalAverage="0" bottom="0" percent="0" rank="0" text="" dxfId="10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8" t="n">
        <v>12962.0672</v>
      </c>
      <c r="E3" s="49" t="n">
        <v>41.789</v>
      </c>
      <c r="F3" s="49" t="n">
        <v>41.6267</v>
      </c>
      <c r="G3" s="49" t="n">
        <v>44.3575</v>
      </c>
      <c r="H3" s="49" t="n">
        <v>17022.16</v>
      </c>
      <c r="I3" s="49" t="n">
        <v>39.01</v>
      </c>
      <c r="J3" s="50" t="n">
        <f aca="false">H3/3600</f>
        <v>4.72837777777778</v>
      </c>
      <c r="L3" s="48" t="n">
        <v>12963.728</v>
      </c>
      <c r="M3" s="49" t="n">
        <v>41.7812</v>
      </c>
      <c r="N3" s="49" t="n">
        <v>41.626</v>
      </c>
      <c r="O3" s="49" t="n">
        <v>44.3632</v>
      </c>
      <c r="P3" s="49" t="n">
        <v>17904.66</v>
      </c>
      <c r="Q3" s="49" t="n">
        <v>35.02</v>
      </c>
      <c r="R3" s="51" t="n">
        <f aca="false">P3/3600</f>
        <v>4.9735166666666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3" t="n">
        <v>5255.8528</v>
      </c>
      <c r="E4" s="54" t="n">
        <v>39.2269</v>
      </c>
      <c r="F4" s="54" t="n">
        <v>39.8484</v>
      </c>
      <c r="G4" s="54" t="n">
        <v>42.3669</v>
      </c>
      <c r="H4" s="54" t="n">
        <v>14362.39</v>
      </c>
      <c r="I4" s="54" t="n">
        <v>33.01</v>
      </c>
      <c r="J4" s="55" t="n">
        <f aca="false">H4/3600</f>
        <v>3.98955277777778</v>
      </c>
      <c r="L4" s="53" t="n">
        <v>5259.256</v>
      </c>
      <c r="M4" s="54" t="n">
        <v>39.2154</v>
      </c>
      <c r="N4" s="54" t="n">
        <v>39.8506</v>
      </c>
      <c r="O4" s="54" t="n">
        <v>42.37</v>
      </c>
      <c r="P4" s="54" t="n">
        <v>14920.56</v>
      </c>
      <c r="Q4" s="54" t="n">
        <v>29.01</v>
      </c>
      <c r="R4" s="56" t="n">
        <f aca="false">P4/3600</f>
        <v>4.1446</v>
      </c>
      <c r="S4" s="52"/>
      <c r="T4" s="57"/>
      <c r="U4" s="38"/>
      <c r="V4" s="58"/>
      <c r="W4" s="57"/>
      <c r="X4" s="38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30.7296</v>
      </c>
      <c r="E5" s="54" t="n">
        <v>36.6284</v>
      </c>
      <c r="F5" s="54" t="n">
        <v>38.4801</v>
      </c>
      <c r="G5" s="54" t="n">
        <v>40.8506</v>
      </c>
      <c r="H5" s="54" t="n">
        <v>12899.56</v>
      </c>
      <c r="I5" s="54" t="n">
        <v>28.67</v>
      </c>
      <c r="J5" s="55" t="n">
        <f aca="false">H5/3600</f>
        <v>3.58321111111111</v>
      </c>
      <c r="L5" s="53" t="n">
        <v>2530.3456</v>
      </c>
      <c r="M5" s="54" t="n">
        <v>36.6093</v>
      </c>
      <c r="N5" s="54" t="n">
        <v>38.4802</v>
      </c>
      <c r="O5" s="54" t="n">
        <v>40.852</v>
      </c>
      <c r="P5" s="54" t="n">
        <v>16683.56</v>
      </c>
      <c r="Q5" s="54" t="n">
        <v>34.66</v>
      </c>
      <c r="R5" s="56" t="n">
        <f aca="false">P5/3600</f>
        <v>4.63432222222222</v>
      </c>
      <c r="S5" s="52"/>
      <c r="T5" s="57"/>
      <c r="U5" s="38"/>
      <c r="V5" s="58"/>
      <c r="W5" s="57"/>
      <c r="X5" s="38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2.8368</v>
      </c>
      <c r="E6" s="60" t="n">
        <v>33.9367</v>
      </c>
      <c r="F6" s="60" t="n">
        <v>37.4235</v>
      </c>
      <c r="G6" s="60" t="n">
        <v>39.7566</v>
      </c>
      <c r="H6" s="60" t="n">
        <v>12103.44</v>
      </c>
      <c r="I6" s="60" t="n">
        <v>29.37</v>
      </c>
      <c r="J6" s="61" t="n">
        <f aca="false">H6/3600</f>
        <v>3.36206666666667</v>
      </c>
      <c r="L6" s="59" t="n">
        <v>1312.8288</v>
      </c>
      <c r="M6" s="60" t="n">
        <v>33.9259</v>
      </c>
      <c r="N6" s="60" t="n">
        <v>37.4208</v>
      </c>
      <c r="O6" s="60" t="n">
        <v>39.7521</v>
      </c>
      <c r="P6" s="60" t="n">
        <v>12623.37</v>
      </c>
      <c r="Q6" s="60" t="n">
        <v>24.21</v>
      </c>
      <c r="R6" s="62" t="n">
        <f aca="false">P6/3600</f>
        <v>3.50649166666667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8" t="n">
        <v>32502.4304</v>
      </c>
      <c r="E7" s="49" t="n">
        <v>40.2381</v>
      </c>
      <c r="F7" s="49" t="n">
        <v>45.0466</v>
      </c>
      <c r="G7" s="49" t="n">
        <v>44.8125</v>
      </c>
      <c r="H7" s="49" t="n">
        <v>26088.88</v>
      </c>
      <c r="I7" s="49" t="n">
        <v>53.09</v>
      </c>
      <c r="J7" s="50" t="n">
        <f aca="false">H7/3600</f>
        <v>7.24691111111111</v>
      </c>
      <c r="L7" s="48" t="n">
        <v>32497.5296</v>
      </c>
      <c r="M7" s="49" t="n">
        <v>40.2337</v>
      </c>
      <c r="N7" s="49" t="n">
        <v>45.0475</v>
      </c>
      <c r="O7" s="49" t="n">
        <v>44.8137</v>
      </c>
      <c r="P7" s="49" t="n">
        <v>29912.99</v>
      </c>
      <c r="Q7" s="49" t="n">
        <v>53.08</v>
      </c>
      <c r="R7" s="51" t="n">
        <f aca="false">P7/3600</f>
        <v>8.309163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612.7472</v>
      </c>
      <c r="E8" s="54" t="n">
        <v>37.1925</v>
      </c>
      <c r="F8" s="54" t="n">
        <v>43.0327</v>
      </c>
      <c r="G8" s="54" t="n">
        <v>43.3759</v>
      </c>
      <c r="H8" s="54" t="n">
        <v>22026.98</v>
      </c>
      <c r="I8" s="54" t="n">
        <v>42.72</v>
      </c>
      <c r="J8" s="55" t="n">
        <f aca="false">H8/3600</f>
        <v>6.11860555555556</v>
      </c>
      <c r="L8" s="53" t="n">
        <v>15602.688</v>
      </c>
      <c r="M8" s="54" t="n">
        <v>37.1881</v>
      </c>
      <c r="N8" s="54" t="n">
        <v>43.0298</v>
      </c>
      <c r="O8" s="54" t="n">
        <v>43.3745</v>
      </c>
      <c r="P8" s="54" t="n">
        <v>25103.09</v>
      </c>
      <c r="Q8" s="54" t="n">
        <v>42.7</v>
      </c>
      <c r="R8" s="56" t="n">
        <f aca="false">P8/3600</f>
        <v>6.97308055555556</v>
      </c>
      <c r="S8" s="52"/>
      <c r="T8" s="57"/>
      <c r="U8" s="38"/>
      <c r="V8" s="38"/>
      <c r="W8" s="57"/>
      <c r="X8" s="38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206.7088</v>
      </c>
      <c r="E9" s="54" t="n">
        <v>34.2058</v>
      </c>
      <c r="F9" s="54" t="n">
        <v>41.3512</v>
      </c>
      <c r="G9" s="54" t="n">
        <v>42.008</v>
      </c>
      <c r="H9" s="54" t="n">
        <v>19385.76</v>
      </c>
      <c r="I9" s="54" t="n">
        <v>39.09</v>
      </c>
      <c r="J9" s="55" t="n">
        <f aca="false">H9/3600</f>
        <v>5.38493333333333</v>
      </c>
      <c r="L9" s="53" t="n">
        <v>8204.1216</v>
      </c>
      <c r="M9" s="54" t="n">
        <v>34.2047</v>
      </c>
      <c r="N9" s="54" t="n">
        <v>41.3434</v>
      </c>
      <c r="O9" s="54" t="n">
        <v>42.0137</v>
      </c>
      <c r="P9" s="54" t="n">
        <v>21975.72</v>
      </c>
      <c r="Q9" s="54" t="n">
        <v>36.79</v>
      </c>
      <c r="R9" s="56" t="n">
        <f aca="false">P9/3600</f>
        <v>6.10436666666667</v>
      </c>
      <c r="S9" s="52"/>
      <c r="T9" s="57"/>
      <c r="U9" s="66"/>
      <c r="V9" s="38"/>
      <c r="W9" s="57"/>
      <c r="X9" s="38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04.5744</v>
      </c>
      <c r="E10" s="60" t="n">
        <v>31.4399</v>
      </c>
      <c r="F10" s="60" t="n">
        <v>40.1367</v>
      </c>
      <c r="G10" s="60" t="n">
        <v>40.9615</v>
      </c>
      <c r="H10" s="60" t="n">
        <v>17490.55</v>
      </c>
      <c r="I10" s="60" t="n">
        <v>35.88</v>
      </c>
      <c r="J10" s="61" t="n">
        <f aca="false">H10/3600</f>
        <v>4.85848611111111</v>
      </c>
      <c r="L10" s="59" t="n">
        <v>4598.4768</v>
      </c>
      <c r="M10" s="60" t="n">
        <v>31.4439</v>
      </c>
      <c r="N10" s="60" t="n">
        <v>40.1338</v>
      </c>
      <c r="O10" s="60" t="n">
        <v>40.9576</v>
      </c>
      <c r="P10" s="60" t="n">
        <v>22110.52</v>
      </c>
      <c r="Q10" s="60" t="n">
        <v>40.13</v>
      </c>
      <c r="R10" s="62" t="n">
        <f aca="false">P10/3600</f>
        <v>6.14181111111111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48" t="n">
        <v>215450.0512</v>
      </c>
      <c r="E11" s="49" t="n">
        <v>39.1618</v>
      </c>
      <c r="F11" s="49" t="n">
        <v>39.2235</v>
      </c>
      <c r="G11" s="49" t="n">
        <v>37.7515</v>
      </c>
      <c r="H11" s="49" t="n">
        <v>76065.65</v>
      </c>
      <c r="I11" s="49" t="n">
        <v>144.94</v>
      </c>
      <c r="J11" s="50" t="n">
        <f aca="false">H11/3600</f>
        <v>21.1293472222222</v>
      </c>
      <c r="L11" s="48" t="n">
        <v>215611.056</v>
      </c>
      <c r="M11" s="49" t="n">
        <v>39.16</v>
      </c>
      <c r="N11" s="49" t="n">
        <v>39.2253</v>
      </c>
      <c r="O11" s="49" t="n">
        <v>37.7527</v>
      </c>
      <c r="P11" s="49" t="n">
        <v>79205.38</v>
      </c>
      <c r="Q11" s="49" t="n">
        <v>130.44</v>
      </c>
      <c r="R11" s="51" t="n">
        <f aca="false">P11/3600</f>
        <v>22.0014944444444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3" t="n">
        <v>99753.2672</v>
      </c>
      <c r="E12" s="54" t="n">
        <v>33.6602</v>
      </c>
      <c r="F12" s="54" t="n">
        <v>37.912</v>
      </c>
      <c r="G12" s="54" t="n">
        <v>36.4785</v>
      </c>
      <c r="H12" s="54" t="n">
        <v>62754.86</v>
      </c>
      <c r="I12" s="54" t="n">
        <v>132.38</v>
      </c>
      <c r="J12" s="55" t="n">
        <f aca="false">H12/3600</f>
        <v>17.4319055555556</v>
      </c>
      <c r="L12" s="53" t="n">
        <v>99854.008</v>
      </c>
      <c r="M12" s="54" t="n">
        <v>33.6626</v>
      </c>
      <c r="N12" s="54" t="n">
        <v>37.9127</v>
      </c>
      <c r="O12" s="54" t="n">
        <v>36.4799</v>
      </c>
      <c r="P12" s="54" t="n">
        <v>66005.98</v>
      </c>
      <c r="Q12" s="54" t="n">
        <v>115.11</v>
      </c>
      <c r="R12" s="56" t="n">
        <f aca="false">P12/3600</f>
        <v>18.3349944444444</v>
      </c>
      <c r="S12" s="52"/>
      <c r="T12" s="57"/>
      <c r="U12" s="38"/>
      <c r="V12" s="38"/>
      <c r="W12" s="57"/>
      <c r="X12" s="38"/>
      <c r="Y12" s="58"/>
    </row>
    <row r="13" customFormat="false" ht="12" hidden="false" customHeight="false" outlineLevel="0" collapsed="false">
      <c r="A13" s="67"/>
      <c r="B13" s="67"/>
      <c r="C13" s="67" t="n">
        <v>32</v>
      </c>
      <c r="D13" s="53" t="n">
        <v>29196.4192</v>
      </c>
      <c r="E13" s="54" t="n">
        <v>29.5035</v>
      </c>
      <c r="F13" s="54" t="n">
        <v>36.7388</v>
      </c>
      <c r="G13" s="54" t="n">
        <v>35.4182</v>
      </c>
      <c r="H13" s="54" t="n">
        <v>42222.14</v>
      </c>
      <c r="I13" s="54" t="n">
        <v>88.45</v>
      </c>
      <c r="J13" s="55" t="n">
        <f aca="false">H13/3600</f>
        <v>11.7283722222222</v>
      </c>
      <c r="L13" s="53" t="n">
        <v>29210.7088</v>
      </c>
      <c r="M13" s="54" t="n">
        <v>29.5042</v>
      </c>
      <c r="N13" s="54" t="n">
        <v>36.7411</v>
      </c>
      <c r="O13" s="54" t="n">
        <v>35.416</v>
      </c>
      <c r="P13" s="54" t="n">
        <v>71301.35</v>
      </c>
      <c r="Q13" s="54" t="n">
        <v>155.31</v>
      </c>
      <c r="R13" s="56" t="n">
        <f aca="false">P13/3600</f>
        <v>19.8059305555556</v>
      </c>
      <c r="S13" s="52"/>
      <c r="T13" s="57"/>
      <c r="U13" s="38"/>
      <c r="V13" s="38"/>
      <c r="W13" s="57"/>
      <c r="X13" s="38"/>
      <c r="Y13" s="58"/>
    </row>
    <row r="14" customFormat="false" ht="12.75" hidden="false" customHeight="false" outlineLevel="0" collapsed="false">
      <c r="A14" s="67"/>
      <c r="B14" s="69"/>
      <c r="C14" s="69" t="n">
        <v>37</v>
      </c>
      <c r="D14" s="59" t="n">
        <v>7111.4</v>
      </c>
      <c r="E14" s="60" t="n">
        <v>27.8845</v>
      </c>
      <c r="F14" s="60" t="n">
        <v>35.8082</v>
      </c>
      <c r="G14" s="60" t="n">
        <v>34.5629</v>
      </c>
      <c r="H14" s="60" t="n">
        <v>30743.22</v>
      </c>
      <c r="I14" s="60" t="n">
        <v>67</v>
      </c>
      <c r="J14" s="61" t="n">
        <f aca="false">H14/3600</f>
        <v>8.53978333333333</v>
      </c>
      <c r="L14" s="59" t="n">
        <v>7104.3648</v>
      </c>
      <c r="M14" s="60" t="n">
        <v>27.8887</v>
      </c>
      <c r="N14" s="60" t="n">
        <v>35.806</v>
      </c>
      <c r="O14" s="60" t="n">
        <v>34.5613</v>
      </c>
      <c r="P14" s="60" t="n">
        <v>34878.73</v>
      </c>
      <c r="Q14" s="60" t="n">
        <v>61.54</v>
      </c>
      <c r="R14" s="62" t="n">
        <f aca="false">P14/3600</f>
        <v>9.68853611111111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48" t="n">
        <v>23043.5008</v>
      </c>
      <c r="E15" s="49" t="n">
        <v>41.5334</v>
      </c>
      <c r="F15" s="49" t="n">
        <v>46.6666</v>
      </c>
      <c r="G15" s="49" t="n">
        <v>46.369</v>
      </c>
      <c r="H15" s="49" t="n">
        <v>45591.89</v>
      </c>
      <c r="I15" s="49" t="n">
        <v>83.05</v>
      </c>
      <c r="J15" s="50" t="n">
        <f aca="false">H15/3600</f>
        <v>12.6644138888889</v>
      </c>
      <c r="L15" s="48" t="n">
        <v>23019.1472</v>
      </c>
      <c r="M15" s="49" t="n">
        <v>41.5299</v>
      </c>
      <c r="N15" s="49" t="n">
        <v>46.6678</v>
      </c>
      <c r="O15" s="49" t="n">
        <v>46.3697</v>
      </c>
      <c r="P15" s="49" t="n">
        <v>47554.26</v>
      </c>
      <c r="Q15" s="49" t="n">
        <v>77</v>
      </c>
      <c r="R15" s="51" t="n">
        <f aca="false">P15/3600</f>
        <v>13.2095166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3" t="n">
        <v>5833.5664</v>
      </c>
      <c r="E16" s="54" t="n">
        <v>40.1391</v>
      </c>
      <c r="F16" s="54" t="n">
        <v>45.8414</v>
      </c>
      <c r="G16" s="54" t="n">
        <v>45.6621</v>
      </c>
      <c r="H16" s="54" t="n">
        <v>35093.41</v>
      </c>
      <c r="I16" s="54" t="n">
        <v>68.71</v>
      </c>
      <c r="J16" s="55" t="n">
        <f aca="false">H16/3600</f>
        <v>9.74816944444445</v>
      </c>
      <c r="L16" s="53" t="n">
        <v>5833.0032</v>
      </c>
      <c r="M16" s="54" t="n">
        <v>40.1409</v>
      </c>
      <c r="N16" s="54" t="n">
        <v>45.8403</v>
      </c>
      <c r="O16" s="54" t="n">
        <v>45.6714</v>
      </c>
      <c r="P16" s="54" t="n">
        <v>36692.07</v>
      </c>
      <c r="Q16" s="54" t="n">
        <v>60.63</v>
      </c>
      <c r="R16" s="56" t="n">
        <f aca="false">P16/3600</f>
        <v>10.1922416666667</v>
      </c>
      <c r="S16" s="52"/>
      <c r="T16" s="57"/>
      <c r="U16" s="38"/>
      <c r="V16" s="38"/>
      <c r="W16" s="57"/>
      <c r="X16" s="38"/>
      <c r="Y16" s="58"/>
    </row>
    <row r="17" customFormat="false" ht="12" hidden="false" customHeight="false" outlineLevel="0" collapsed="false">
      <c r="A17" s="67"/>
      <c r="B17" s="67"/>
      <c r="C17" s="67" t="n">
        <v>32</v>
      </c>
      <c r="D17" s="53" t="n">
        <v>2423.3296</v>
      </c>
      <c r="E17" s="54" t="n">
        <v>38.8314</v>
      </c>
      <c r="F17" s="54" t="n">
        <v>45.1965</v>
      </c>
      <c r="G17" s="54" t="n">
        <v>45.142</v>
      </c>
      <c r="H17" s="54" t="n">
        <v>30909.72</v>
      </c>
      <c r="I17" s="54" t="n">
        <v>63.47</v>
      </c>
      <c r="J17" s="55" t="n">
        <f aca="false">H17/3600</f>
        <v>8.58603333333333</v>
      </c>
      <c r="L17" s="53" t="n">
        <v>2421.8544</v>
      </c>
      <c r="M17" s="54" t="n">
        <v>38.8351</v>
      </c>
      <c r="N17" s="54" t="n">
        <v>45.1882</v>
      </c>
      <c r="O17" s="54" t="n">
        <v>45.1235</v>
      </c>
      <c r="P17" s="54" t="n">
        <v>39303.94</v>
      </c>
      <c r="Q17" s="54" t="n">
        <v>72.36</v>
      </c>
      <c r="R17" s="56" t="n">
        <f aca="false">P17/3600</f>
        <v>10.9177611111111</v>
      </c>
      <c r="S17" s="52"/>
      <c r="T17" s="57"/>
      <c r="U17" s="38"/>
      <c r="V17" s="38"/>
      <c r="W17" s="57"/>
      <c r="X17" s="38"/>
      <c r="Y17" s="58"/>
    </row>
    <row r="18" customFormat="false" ht="12.75" hidden="false" customHeight="false" outlineLevel="0" collapsed="false">
      <c r="A18" s="69"/>
      <c r="B18" s="69"/>
      <c r="C18" s="69" t="n">
        <v>37</v>
      </c>
      <c r="D18" s="59" t="n">
        <v>1169.8256</v>
      </c>
      <c r="E18" s="60" t="n">
        <v>37.0712</v>
      </c>
      <c r="F18" s="60" t="n">
        <v>44.7068</v>
      </c>
      <c r="G18" s="60" t="n">
        <v>44.729</v>
      </c>
      <c r="H18" s="60" t="n">
        <v>28223.06</v>
      </c>
      <c r="I18" s="60" t="n">
        <v>58.21</v>
      </c>
      <c r="J18" s="61" t="n">
        <f aca="false">H18/3600</f>
        <v>7.83973888888889</v>
      </c>
      <c r="L18" s="59" t="n">
        <v>1167.6192</v>
      </c>
      <c r="M18" s="60" t="n">
        <v>37.0709</v>
      </c>
      <c r="N18" s="60" t="n">
        <v>44.7401</v>
      </c>
      <c r="O18" s="60" t="n">
        <v>44.7739</v>
      </c>
      <c r="P18" s="60" t="n">
        <v>33751.2</v>
      </c>
      <c r="Q18" s="60" t="n">
        <v>57.49</v>
      </c>
      <c r="R18" s="62" t="n">
        <f aca="false">P18/3600</f>
        <v>9.37533333333333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4686.7296</v>
      </c>
      <c r="E19" s="71" t="n">
        <v>41.7443</v>
      </c>
      <c r="F19" s="71" t="n">
        <v>43.6022</v>
      </c>
      <c r="G19" s="71" t="n">
        <v>45.4748</v>
      </c>
      <c r="H19" s="71" t="n">
        <v>16122.25</v>
      </c>
      <c r="I19" s="71" t="n">
        <v>35.51</v>
      </c>
      <c r="J19" s="50" t="n">
        <f aca="false">H19/3600</f>
        <v>4.47840277777778</v>
      </c>
      <c r="L19" s="70" t="n">
        <v>4684.2208</v>
      </c>
      <c r="M19" s="71" t="n">
        <v>41.7438</v>
      </c>
      <c r="N19" s="71" t="n">
        <v>43.6018</v>
      </c>
      <c r="O19" s="71" t="n">
        <v>45.4752</v>
      </c>
      <c r="P19" s="71" t="n">
        <v>27297.91</v>
      </c>
      <c r="Q19" s="71" t="n">
        <v>57.16</v>
      </c>
      <c r="R19" s="50" t="n">
        <f aca="false">P19/3600</f>
        <v>7.582752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2165.4488</v>
      </c>
      <c r="E20" s="73" t="n">
        <v>39.8487</v>
      </c>
      <c r="F20" s="73" t="n">
        <v>42.206</v>
      </c>
      <c r="G20" s="73" t="n">
        <v>43.5331</v>
      </c>
      <c r="H20" s="73" t="n">
        <v>13761.45</v>
      </c>
      <c r="I20" s="73" t="n">
        <v>30.18</v>
      </c>
      <c r="J20" s="55" t="n">
        <f aca="false">H20/3600</f>
        <v>3.822625</v>
      </c>
      <c r="L20" s="72" t="n">
        <v>2166.2544</v>
      </c>
      <c r="M20" s="73" t="n">
        <v>39.8471</v>
      </c>
      <c r="N20" s="73" t="n">
        <v>42.1999</v>
      </c>
      <c r="O20" s="73" t="n">
        <v>43.5308</v>
      </c>
      <c r="P20" s="73" t="n">
        <v>15691.56</v>
      </c>
      <c r="Q20" s="73" t="n">
        <v>29.38</v>
      </c>
      <c r="R20" s="55" t="n">
        <f aca="false">P20/3600</f>
        <v>4.35876666666667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62.2144</v>
      </c>
      <c r="E21" s="73" t="n">
        <v>37.5042</v>
      </c>
      <c r="F21" s="73" t="n">
        <v>40.9837</v>
      </c>
      <c r="G21" s="73" t="n">
        <v>42.1659</v>
      </c>
      <c r="H21" s="73" t="n">
        <v>12107.87</v>
      </c>
      <c r="I21" s="73" t="n">
        <v>29.14</v>
      </c>
      <c r="J21" s="55" t="n">
        <f aca="false">H21/3600</f>
        <v>3.36329722222222</v>
      </c>
      <c r="L21" s="72" t="n">
        <v>1062.644</v>
      </c>
      <c r="M21" s="73" t="n">
        <v>37.5006</v>
      </c>
      <c r="N21" s="73" t="n">
        <v>40.9799</v>
      </c>
      <c r="O21" s="73" t="n">
        <v>42.167</v>
      </c>
      <c r="P21" s="73" t="n">
        <v>12110.42</v>
      </c>
      <c r="Q21" s="73" t="n">
        <v>23.65</v>
      </c>
      <c r="R21" s="55" t="n">
        <f aca="false">P21/3600</f>
        <v>3.36400555555556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39.8904</v>
      </c>
      <c r="E22" s="75" t="n">
        <v>35.0952</v>
      </c>
      <c r="F22" s="75" t="n">
        <v>40.1229</v>
      </c>
      <c r="G22" s="75" t="n">
        <v>41.3395</v>
      </c>
      <c r="H22" s="75" t="n">
        <v>11097.73</v>
      </c>
      <c r="I22" s="75" t="n">
        <v>26.77</v>
      </c>
      <c r="J22" s="61" t="n">
        <f aca="false">H22/3600</f>
        <v>3.08270277777778</v>
      </c>
      <c r="L22" s="74" t="n">
        <v>540.0184</v>
      </c>
      <c r="M22" s="75" t="n">
        <v>35.0991</v>
      </c>
      <c r="N22" s="75" t="n">
        <v>40.1211</v>
      </c>
      <c r="O22" s="75" t="n">
        <v>41.3284</v>
      </c>
      <c r="P22" s="75" t="n">
        <v>11603.12</v>
      </c>
      <c r="Q22" s="75" t="n">
        <v>22.58</v>
      </c>
      <c r="R22" s="61" t="n">
        <f aca="false">P22/3600</f>
        <v>3.22308888888889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562.9576</v>
      </c>
      <c r="E23" s="71" t="n">
        <v>40.1418</v>
      </c>
      <c r="F23" s="71" t="n">
        <v>42.4826</v>
      </c>
      <c r="G23" s="71" t="n">
        <v>43.9263</v>
      </c>
      <c r="H23" s="71" t="n">
        <v>14794.35</v>
      </c>
      <c r="I23" s="71" t="n">
        <v>34.84</v>
      </c>
      <c r="J23" s="50" t="n">
        <f aca="false">H23/3600</f>
        <v>4.10954166666667</v>
      </c>
      <c r="L23" s="70" t="n">
        <v>7560.2104</v>
      </c>
      <c r="M23" s="71" t="n">
        <v>40.1379</v>
      </c>
      <c r="N23" s="71" t="n">
        <v>42.4831</v>
      </c>
      <c r="O23" s="71" t="n">
        <v>43.9227</v>
      </c>
      <c r="P23" s="71" t="n">
        <v>15423.72</v>
      </c>
      <c r="Q23" s="71" t="n">
        <v>31.83</v>
      </c>
      <c r="R23" s="50" t="n">
        <f aca="false">P23/3600</f>
        <v>4.28436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04.372</v>
      </c>
      <c r="E24" s="73" t="n">
        <v>37.5917</v>
      </c>
      <c r="F24" s="73" t="n">
        <v>40.5552</v>
      </c>
      <c r="G24" s="73" t="n">
        <v>41.6104</v>
      </c>
      <c r="H24" s="73" t="n">
        <v>12240.25</v>
      </c>
      <c r="I24" s="73" t="n">
        <v>30.52</v>
      </c>
      <c r="J24" s="55" t="n">
        <f aca="false">H24/3600</f>
        <v>3.40006944444444</v>
      </c>
      <c r="L24" s="72" t="n">
        <v>3305.5056</v>
      </c>
      <c r="M24" s="73" t="n">
        <v>37.5851</v>
      </c>
      <c r="N24" s="73" t="n">
        <v>40.5566</v>
      </c>
      <c r="O24" s="73" t="n">
        <v>41.6104</v>
      </c>
      <c r="P24" s="73" t="n">
        <v>12155.35</v>
      </c>
      <c r="Q24" s="73" t="n">
        <v>25.81</v>
      </c>
      <c r="R24" s="55" t="n">
        <f aca="false">P24/3600</f>
        <v>3.37648611111111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27.8512</v>
      </c>
      <c r="E25" s="73" t="n">
        <v>34.9647</v>
      </c>
      <c r="F25" s="73" t="n">
        <v>38.9256</v>
      </c>
      <c r="G25" s="73" t="n">
        <v>40.0263</v>
      </c>
      <c r="H25" s="73" t="n">
        <v>10980.05</v>
      </c>
      <c r="I25" s="73" t="n">
        <v>27.9</v>
      </c>
      <c r="J25" s="55" t="n">
        <f aca="false">H25/3600</f>
        <v>3.05001388888889</v>
      </c>
      <c r="L25" s="72" t="n">
        <v>1528.508</v>
      </c>
      <c r="M25" s="73" t="n">
        <v>34.9512</v>
      </c>
      <c r="N25" s="73" t="n">
        <v>38.9259</v>
      </c>
      <c r="O25" s="73" t="n">
        <v>40.0283</v>
      </c>
      <c r="P25" s="73" t="n">
        <v>12437.96</v>
      </c>
      <c r="Q25" s="73" t="n">
        <v>25.9</v>
      </c>
      <c r="R25" s="55" t="n">
        <f aca="false">P25/3600</f>
        <v>3.45498888888889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712.516</v>
      </c>
      <c r="E26" s="75" t="n">
        <v>32.4386</v>
      </c>
      <c r="F26" s="75" t="n">
        <v>37.7274</v>
      </c>
      <c r="G26" s="75" t="n">
        <v>39.1185</v>
      </c>
      <c r="H26" s="75" t="n">
        <v>10112.32</v>
      </c>
      <c r="I26" s="75" t="n">
        <v>26.63</v>
      </c>
      <c r="J26" s="61" t="n">
        <f aca="false">H26/3600</f>
        <v>2.80897777777778</v>
      </c>
      <c r="L26" s="74" t="n">
        <v>713.96</v>
      </c>
      <c r="M26" s="75" t="n">
        <v>32.4255</v>
      </c>
      <c r="N26" s="75" t="n">
        <v>37.7347</v>
      </c>
      <c r="O26" s="75" t="n">
        <v>39.1151</v>
      </c>
      <c r="P26" s="75" t="n">
        <v>10595.8</v>
      </c>
      <c r="Q26" s="75" t="n">
        <v>21.83</v>
      </c>
      <c r="R26" s="61" t="n">
        <f aca="false">P26/3600</f>
        <v>2.94327777777778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7929.8</v>
      </c>
      <c r="E27" s="71" t="n">
        <v>38.5203</v>
      </c>
      <c r="F27" s="71" t="n">
        <v>40.0694</v>
      </c>
      <c r="G27" s="71" t="n">
        <v>43.7307</v>
      </c>
      <c r="H27" s="71" t="n">
        <v>34834.28</v>
      </c>
      <c r="I27" s="71" t="n">
        <v>70.31</v>
      </c>
      <c r="J27" s="50" t="n">
        <f aca="false">H27/3600</f>
        <v>9.67618888888889</v>
      </c>
      <c r="L27" s="70" t="n">
        <v>17920.312</v>
      </c>
      <c r="M27" s="71" t="n">
        <v>38.5192</v>
      </c>
      <c r="N27" s="71" t="n">
        <v>40.071</v>
      </c>
      <c r="O27" s="71" t="n">
        <v>43.7327</v>
      </c>
      <c r="P27" s="71" t="n">
        <v>39767.85</v>
      </c>
      <c r="Q27" s="71" t="n">
        <v>69.57</v>
      </c>
      <c r="R27" s="50" t="n">
        <f aca="false">P27/3600</f>
        <v>11.04662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663.2984</v>
      </c>
      <c r="E28" s="73" t="n">
        <v>36.8903</v>
      </c>
      <c r="F28" s="73" t="n">
        <v>39.1013</v>
      </c>
      <c r="G28" s="73" t="n">
        <v>41.9387</v>
      </c>
      <c r="H28" s="73" t="n">
        <v>27344.51</v>
      </c>
      <c r="I28" s="73" t="n">
        <v>54.57</v>
      </c>
      <c r="J28" s="55" t="n">
        <f aca="false">H28/3600</f>
        <v>7.59569722222222</v>
      </c>
      <c r="L28" s="72" t="n">
        <v>5660.8632</v>
      </c>
      <c r="M28" s="73" t="n">
        <v>36.8891</v>
      </c>
      <c r="N28" s="73" t="n">
        <v>39.1007</v>
      </c>
      <c r="O28" s="73" t="n">
        <v>41.9368</v>
      </c>
      <c r="P28" s="73" t="n">
        <v>31131.51</v>
      </c>
      <c r="Q28" s="73" t="n">
        <v>52.59</v>
      </c>
      <c r="R28" s="55" t="n">
        <f aca="false">P28/3600</f>
        <v>8.64764166666667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53.3824</v>
      </c>
      <c r="E29" s="73" t="n">
        <v>34.9616</v>
      </c>
      <c r="F29" s="73" t="n">
        <v>38.2456</v>
      </c>
      <c r="G29" s="73" t="n">
        <v>40.3303</v>
      </c>
      <c r="H29" s="73" t="n">
        <v>24246.83</v>
      </c>
      <c r="I29" s="73" t="n">
        <v>51.75</v>
      </c>
      <c r="J29" s="55" t="n">
        <f aca="false">H29/3600</f>
        <v>6.73523055555556</v>
      </c>
      <c r="L29" s="72" t="n">
        <v>2654.4008</v>
      </c>
      <c r="M29" s="73" t="n">
        <v>34.9599</v>
      </c>
      <c r="N29" s="73" t="n">
        <v>38.2496</v>
      </c>
      <c r="O29" s="73" t="n">
        <v>40.3292</v>
      </c>
      <c r="P29" s="73" t="n">
        <v>27823.4</v>
      </c>
      <c r="Q29" s="73" t="n">
        <v>47.69</v>
      </c>
      <c r="R29" s="55" t="n">
        <f aca="false">P29/3600</f>
        <v>7.72872222222222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361.0144</v>
      </c>
      <c r="E30" s="75" t="n">
        <v>32.7591</v>
      </c>
      <c r="F30" s="75" t="n">
        <v>37.55</v>
      </c>
      <c r="G30" s="75" t="n">
        <v>39.1486</v>
      </c>
      <c r="H30" s="75" t="n">
        <v>22355.32</v>
      </c>
      <c r="I30" s="75" t="n">
        <v>48.69</v>
      </c>
      <c r="J30" s="61" t="n">
        <f aca="false">H30/3600</f>
        <v>6.20981111111111</v>
      </c>
      <c r="L30" s="74" t="n">
        <v>1361.4544</v>
      </c>
      <c r="M30" s="75" t="n">
        <v>32.7576</v>
      </c>
      <c r="N30" s="75" t="n">
        <v>37.5518</v>
      </c>
      <c r="O30" s="75" t="n">
        <v>39.1494</v>
      </c>
      <c r="P30" s="75" t="n">
        <v>25627.54</v>
      </c>
      <c r="Q30" s="75" t="n">
        <v>44.49</v>
      </c>
      <c r="R30" s="61" t="n">
        <f aca="false">P30/3600</f>
        <v>7.11876111111111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7018.9984</v>
      </c>
      <c r="E31" s="71" t="n">
        <v>39.2128</v>
      </c>
      <c r="F31" s="71" t="n">
        <v>43.927</v>
      </c>
      <c r="G31" s="71" t="n">
        <v>45.18</v>
      </c>
      <c r="H31" s="71" t="n">
        <v>40569.84</v>
      </c>
      <c r="I31" s="71" t="n">
        <v>77.76</v>
      </c>
      <c r="J31" s="50" t="n">
        <f aca="false">H31/3600</f>
        <v>11.2694</v>
      </c>
      <c r="L31" s="70" t="n">
        <v>17012.8752</v>
      </c>
      <c r="M31" s="71" t="n">
        <v>39.2112</v>
      </c>
      <c r="N31" s="71" t="n">
        <v>43.9265</v>
      </c>
      <c r="O31" s="71" t="n">
        <v>45.1785</v>
      </c>
      <c r="P31" s="71" t="n">
        <v>42308.18</v>
      </c>
      <c r="Q31" s="71" t="n">
        <v>72.89</v>
      </c>
      <c r="R31" s="50" t="n">
        <f aca="false">P31/3600</f>
        <v>11.752272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5931.52</v>
      </c>
      <c r="E32" s="73" t="n">
        <v>37.5263</v>
      </c>
      <c r="F32" s="73" t="n">
        <v>42.6175</v>
      </c>
      <c r="G32" s="73" t="n">
        <v>43.1243</v>
      </c>
      <c r="H32" s="73" t="n">
        <v>32956.06</v>
      </c>
      <c r="I32" s="73" t="n">
        <v>65.4</v>
      </c>
      <c r="J32" s="55" t="n">
        <f aca="false">H32/3600</f>
        <v>9.15446111111111</v>
      </c>
      <c r="L32" s="72" t="n">
        <v>5933.1312</v>
      </c>
      <c r="M32" s="73" t="n">
        <v>37.5228</v>
      </c>
      <c r="N32" s="73" t="n">
        <v>42.6153</v>
      </c>
      <c r="O32" s="73" t="n">
        <v>43.1256</v>
      </c>
      <c r="P32" s="73" t="n">
        <v>34626.9</v>
      </c>
      <c r="Q32" s="73" t="n">
        <v>58.17</v>
      </c>
      <c r="R32" s="55" t="n">
        <f aca="false">P32/3600</f>
        <v>9.61858333333333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785.1328</v>
      </c>
      <c r="E33" s="73" t="n">
        <v>35.6654</v>
      </c>
      <c r="F33" s="73" t="n">
        <v>41.3275</v>
      </c>
      <c r="G33" s="73" t="n">
        <v>41.2101</v>
      </c>
      <c r="H33" s="73" t="n">
        <v>28954.13</v>
      </c>
      <c r="I33" s="73" t="n">
        <v>60.29</v>
      </c>
      <c r="J33" s="55" t="n">
        <f aca="false">H33/3600</f>
        <v>8.04281388888889</v>
      </c>
      <c r="L33" s="72" t="n">
        <v>2784.6032</v>
      </c>
      <c r="M33" s="73" t="n">
        <v>35.6597</v>
      </c>
      <c r="N33" s="73" t="n">
        <v>41.3294</v>
      </c>
      <c r="O33" s="73" t="n">
        <v>41.2229</v>
      </c>
      <c r="P33" s="73" t="n">
        <v>32933.03</v>
      </c>
      <c r="Q33" s="73" t="n">
        <v>56.17</v>
      </c>
      <c r="R33" s="55" t="n">
        <f aca="false">P33/3600</f>
        <v>9.14806388888889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462.1568</v>
      </c>
      <c r="E34" s="75" t="n">
        <v>33.6559</v>
      </c>
      <c r="F34" s="75" t="n">
        <v>40.3519</v>
      </c>
      <c r="G34" s="75" t="n">
        <v>39.9177</v>
      </c>
      <c r="H34" s="75" t="n">
        <v>26365.07</v>
      </c>
      <c r="I34" s="75" t="n">
        <v>57.77</v>
      </c>
      <c r="J34" s="61" t="n">
        <f aca="false">H34/3600</f>
        <v>7.32363055555556</v>
      </c>
      <c r="L34" s="74" t="n">
        <v>1461.3816</v>
      </c>
      <c r="M34" s="75" t="n">
        <v>33.6611</v>
      </c>
      <c r="N34" s="75" t="n">
        <v>40.3569</v>
      </c>
      <c r="O34" s="75" t="n">
        <v>39.9196</v>
      </c>
      <c r="P34" s="75" t="n">
        <v>27377.75</v>
      </c>
      <c r="Q34" s="75" t="n">
        <v>48.22</v>
      </c>
      <c r="R34" s="61" t="n">
        <f aca="false">P34/3600</f>
        <v>7.60493055555556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39495.5712</v>
      </c>
      <c r="E35" s="71" t="n">
        <v>37.4547</v>
      </c>
      <c r="F35" s="71" t="n">
        <v>42.2</v>
      </c>
      <c r="G35" s="71" t="n">
        <v>44.4318</v>
      </c>
      <c r="H35" s="71" t="n">
        <v>47491.79</v>
      </c>
      <c r="I35" s="71" t="n">
        <v>125.26</v>
      </c>
      <c r="J35" s="50" t="n">
        <f aca="false">H35/3600</f>
        <v>13.1921638888889</v>
      </c>
      <c r="L35" s="70" t="n">
        <v>39493.652</v>
      </c>
      <c r="M35" s="71" t="n">
        <v>37.4536</v>
      </c>
      <c r="N35" s="71" t="n">
        <v>42.2006</v>
      </c>
      <c r="O35" s="71" t="n">
        <v>44.4308</v>
      </c>
      <c r="P35" s="71" t="n">
        <v>49834.76</v>
      </c>
      <c r="Q35" s="71" t="n">
        <v>101.29</v>
      </c>
      <c r="R35" s="50" t="n">
        <f aca="false">P35/3600</f>
        <v>13.84298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30.2944</v>
      </c>
      <c r="E36" s="73" t="n">
        <v>35.3124</v>
      </c>
      <c r="F36" s="73" t="n">
        <v>40.8749</v>
      </c>
      <c r="G36" s="73" t="n">
        <v>43.2402</v>
      </c>
      <c r="H36" s="73" t="n">
        <v>31580.03</v>
      </c>
      <c r="I36" s="73" t="n">
        <v>72.47</v>
      </c>
      <c r="J36" s="55" t="n">
        <f aca="false">H36/3600</f>
        <v>8.77223055555556</v>
      </c>
      <c r="L36" s="72" t="n">
        <v>7232.5928</v>
      </c>
      <c r="M36" s="73" t="n">
        <v>35.3105</v>
      </c>
      <c r="N36" s="73" t="n">
        <v>40.875</v>
      </c>
      <c r="O36" s="73" t="n">
        <v>43.234</v>
      </c>
      <c r="P36" s="73" t="n">
        <v>38035.76</v>
      </c>
      <c r="Q36" s="73" t="n">
        <v>71.62</v>
      </c>
      <c r="R36" s="55" t="n">
        <f aca="false">P36/3600</f>
        <v>10.5654888888889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41.3776</v>
      </c>
      <c r="E37" s="73" t="n">
        <v>33.8546</v>
      </c>
      <c r="F37" s="73" t="n">
        <v>39.6472</v>
      </c>
      <c r="G37" s="73" t="n">
        <v>42.1633</v>
      </c>
      <c r="H37" s="73" t="n">
        <v>27219.32</v>
      </c>
      <c r="I37" s="73" t="n">
        <v>67.24</v>
      </c>
      <c r="J37" s="55" t="n">
        <f aca="false">H37/3600</f>
        <v>7.56092222222222</v>
      </c>
      <c r="L37" s="72" t="n">
        <v>2240.5</v>
      </c>
      <c r="M37" s="73" t="n">
        <v>33.854</v>
      </c>
      <c r="N37" s="73" t="n">
        <v>39.6371</v>
      </c>
      <c r="O37" s="73" t="n">
        <v>42.1587</v>
      </c>
      <c r="P37" s="73" t="n">
        <v>28391.98</v>
      </c>
      <c r="Q37" s="73" t="n">
        <v>54.54</v>
      </c>
      <c r="R37" s="55" t="n">
        <f aca="false">P37/3600</f>
        <v>7.88666111111111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959.0496</v>
      </c>
      <c r="E38" s="75" t="n">
        <v>31.9551</v>
      </c>
      <c r="F38" s="75" t="n">
        <v>38.7124</v>
      </c>
      <c r="G38" s="75" t="n">
        <v>41.2961</v>
      </c>
      <c r="H38" s="75" t="n">
        <v>25446.03</v>
      </c>
      <c r="I38" s="75" t="n">
        <v>61.74</v>
      </c>
      <c r="J38" s="61" t="n">
        <f aca="false">H38/3600</f>
        <v>7.06834166666667</v>
      </c>
      <c r="L38" s="74" t="n">
        <v>960.756</v>
      </c>
      <c r="M38" s="75" t="n">
        <v>31.9519</v>
      </c>
      <c r="N38" s="75" t="n">
        <v>38.7043</v>
      </c>
      <c r="O38" s="75" t="n">
        <v>41.3044</v>
      </c>
      <c r="P38" s="75" t="n">
        <v>29293.68</v>
      </c>
      <c r="Q38" s="75" t="n">
        <v>56.51</v>
      </c>
      <c r="R38" s="61" t="n">
        <f aca="false">P38/3600</f>
        <v>8.13713333333333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410.2344</v>
      </c>
      <c r="E39" s="71" t="n">
        <v>40.5526</v>
      </c>
      <c r="F39" s="71" t="n">
        <v>43.1367</v>
      </c>
      <c r="G39" s="71" t="n">
        <v>43.6976</v>
      </c>
      <c r="H39" s="71" t="n">
        <v>7411.06</v>
      </c>
      <c r="I39" s="71" t="n">
        <v>14.98</v>
      </c>
      <c r="J39" s="50" t="n">
        <f aca="false">H39/3600</f>
        <v>2.05862777777778</v>
      </c>
      <c r="L39" s="70" t="n">
        <v>3410.272</v>
      </c>
      <c r="M39" s="71" t="n">
        <v>40.5427</v>
      </c>
      <c r="N39" s="71" t="n">
        <v>43.1393</v>
      </c>
      <c r="O39" s="71" t="n">
        <v>43.6843</v>
      </c>
      <c r="P39" s="71" t="n">
        <v>7778.46</v>
      </c>
      <c r="Q39" s="71" t="n">
        <v>13.7</v>
      </c>
      <c r="R39" s="50" t="n">
        <f aca="false">P39/3600</f>
        <v>2.160683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649.3912</v>
      </c>
      <c r="E40" s="73" t="n">
        <v>37.3891</v>
      </c>
      <c r="F40" s="73" t="n">
        <v>40.6835</v>
      </c>
      <c r="G40" s="73" t="n">
        <v>40.8406</v>
      </c>
      <c r="H40" s="73" t="n">
        <v>6317.97</v>
      </c>
      <c r="I40" s="73" t="n">
        <v>12.89</v>
      </c>
      <c r="J40" s="55" t="n">
        <f aca="false">H40/3600</f>
        <v>1.75499166666667</v>
      </c>
      <c r="L40" s="72" t="n">
        <v>1648.5744</v>
      </c>
      <c r="M40" s="73" t="n">
        <v>37.3608</v>
      </c>
      <c r="N40" s="73" t="n">
        <v>40.6795</v>
      </c>
      <c r="O40" s="73" t="n">
        <v>40.8482</v>
      </c>
      <c r="P40" s="73" t="n">
        <v>7172.95</v>
      </c>
      <c r="Q40" s="73" t="n">
        <v>12.41</v>
      </c>
      <c r="R40" s="55" t="n">
        <f aca="false">P40/3600</f>
        <v>1.99248611111111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09.0088</v>
      </c>
      <c r="E41" s="73" t="n">
        <v>34.4233</v>
      </c>
      <c r="F41" s="73" t="n">
        <v>38.5491</v>
      </c>
      <c r="G41" s="73" t="n">
        <v>38.4587</v>
      </c>
      <c r="H41" s="73" t="n">
        <v>5445.17</v>
      </c>
      <c r="I41" s="73" t="n">
        <v>12.29</v>
      </c>
      <c r="J41" s="55" t="n">
        <f aca="false">H41/3600</f>
        <v>1.51254722222222</v>
      </c>
      <c r="L41" s="72" t="n">
        <v>808.4464</v>
      </c>
      <c r="M41" s="73" t="n">
        <v>34.3991</v>
      </c>
      <c r="N41" s="73" t="n">
        <v>38.5564</v>
      </c>
      <c r="O41" s="73" t="n">
        <v>38.462</v>
      </c>
      <c r="P41" s="73" t="n">
        <v>6270.13</v>
      </c>
      <c r="Q41" s="73" t="n">
        <v>10.85</v>
      </c>
      <c r="R41" s="55" t="n">
        <f aca="false">P41/3600</f>
        <v>1.74170277777778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27.3256</v>
      </c>
      <c r="E42" s="75" t="n">
        <v>31.8615</v>
      </c>
      <c r="F42" s="75" t="n">
        <v>37.0732</v>
      </c>
      <c r="G42" s="75" t="n">
        <v>36.8142</v>
      </c>
      <c r="H42" s="75" t="n">
        <v>4878.45</v>
      </c>
      <c r="I42" s="75" t="n">
        <v>10.32</v>
      </c>
      <c r="J42" s="61" t="n">
        <f aca="false">H42/3600</f>
        <v>1.355125</v>
      </c>
      <c r="L42" s="74" t="n">
        <v>426.5968</v>
      </c>
      <c r="M42" s="75" t="n">
        <v>31.8649</v>
      </c>
      <c r="N42" s="75" t="n">
        <v>37.0709</v>
      </c>
      <c r="O42" s="75" t="n">
        <v>36.7777</v>
      </c>
      <c r="P42" s="75" t="n">
        <v>5085.18</v>
      </c>
      <c r="Q42" s="75" t="n">
        <v>8.86</v>
      </c>
      <c r="R42" s="61" t="n">
        <f aca="false">P42/3600</f>
        <v>1.41255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3587.0768</v>
      </c>
      <c r="E43" s="71" t="n">
        <v>40.2935</v>
      </c>
      <c r="F43" s="71" t="n">
        <v>43.6658</v>
      </c>
      <c r="G43" s="71" t="n">
        <v>45.2158</v>
      </c>
      <c r="H43" s="71" t="n">
        <v>7908.71</v>
      </c>
      <c r="I43" s="71" t="n">
        <v>15.96</v>
      </c>
      <c r="J43" s="50" t="n">
        <f aca="false">H43/3600</f>
        <v>2.19686388888889</v>
      </c>
      <c r="L43" s="70" t="n">
        <v>3584.3568</v>
      </c>
      <c r="M43" s="71" t="n">
        <v>40.2916</v>
      </c>
      <c r="N43" s="71" t="n">
        <v>43.658</v>
      </c>
      <c r="O43" s="71" t="n">
        <v>45.2118</v>
      </c>
      <c r="P43" s="71" t="n">
        <v>9020.89</v>
      </c>
      <c r="Q43" s="71" t="n">
        <v>16.1</v>
      </c>
      <c r="R43" s="50" t="n">
        <f aca="false">P43/3600</f>
        <v>2.505802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686.5832</v>
      </c>
      <c r="E44" s="73" t="n">
        <v>37.7227</v>
      </c>
      <c r="F44" s="73" t="n">
        <v>41.6506</v>
      </c>
      <c r="G44" s="73" t="n">
        <v>42.8159</v>
      </c>
      <c r="H44" s="73" t="n">
        <v>6778.54</v>
      </c>
      <c r="I44" s="73" t="n">
        <v>14.25</v>
      </c>
      <c r="J44" s="55" t="n">
        <f aca="false">H44/3600</f>
        <v>1.88292777777778</v>
      </c>
      <c r="L44" s="72" t="n">
        <v>1686.9136</v>
      </c>
      <c r="M44" s="73" t="n">
        <v>37.7233</v>
      </c>
      <c r="N44" s="73" t="n">
        <v>41.6367</v>
      </c>
      <c r="O44" s="73" t="n">
        <v>42.8354</v>
      </c>
      <c r="P44" s="73" t="n">
        <v>7070.33</v>
      </c>
      <c r="Q44" s="73" t="n">
        <v>12.62</v>
      </c>
      <c r="R44" s="55" t="n">
        <f aca="false">P44/3600</f>
        <v>1.96398055555556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47.9376</v>
      </c>
      <c r="E45" s="73" t="n">
        <v>34.9333</v>
      </c>
      <c r="F45" s="73" t="n">
        <v>39.9414</v>
      </c>
      <c r="G45" s="73" t="n">
        <v>40.8573</v>
      </c>
      <c r="H45" s="73" t="n">
        <v>6053.89</v>
      </c>
      <c r="I45" s="73" t="n">
        <v>14.1</v>
      </c>
      <c r="J45" s="55" t="n">
        <f aca="false">H45/3600</f>
        <v>1.68163611111111</v>
      </c>
      <c r="L45" s="72" t="n">
        <v>848.7344</v>
      </c>
      <c r="M45" s="73" t="n">
        <v>34.9341</v>
      </c>
      <c r="N45" s="73" t="n">
        <v>39.9374</v>
      </c>
      <c r="O45" s="73" t="n">
        <v>40.8512</v>
      </c>
      <c r="P45" s="73" t="n">
        <v>6872.21</v>
      </c>
      <c r="Q45" s="73" t="n">
        <v>12.29</v>
      </c>
      <c r="R45" s="55" t="n">
        <f aca="false">P45/3600</f>
        <v>1.90894722222222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48.5904</v>
      </c>
      <c r="E46" s="75" t="n">
        <v>32.16</v>
      </c>
      <c r="F46" s="75" t="n">
        <v>38.6411</v>
      </c>
      <c r="G46" s="75" t="n">
        <v>39.4521</v>
      </c>
      <c r="H46" s="75" t="n">
        <v>5547.72</v>
      </c>
      <c r="I46" s="75" t="n">
        <v>13.26</v>
      </c>
      <c r="J46" s="61" t="n">
        <f aca="false">H46/3600</f>
        <v>1.54103333333333</v>
      </c>
      <c r="L46" s="74" t="n">
        <v>447.3224</v>
      </c>
      <c r="M46" s="75" t="n">
        <v>32.154</v>
      </c>
      <c r="N46" s="75" t="n">
        <v>38.6348</v>
      </c>
      <c r="O46" s="75" t="n">
        <v>39.463</v>
      </c>
      <c r="P46" s="75" t="n">
        <v>6342.21</v>
      </c>
      <c r="Q46" s="75" t="n">
        <v>11.44</v>
      </c>
      <c r="R46" s="61" t="n">
        <f aca="false">P46/3600</f>
        <v>1.761725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6772.7864</v>
      </c>
      <c r="E47" s="71" t="n">
        <v>38.2943</v>
      </c>
      <c r="F47" s="71" t="n">
        <v>41.4462</v>
      </c>
      <c r="G47" s="71" t="n">
        <v>42.5186</v>
      </c>
      <c r="H47" s="71" t="n">
        <v>7933.44</v>
      </c>
      <c r="I47" s="71" t="n">
        <v>17.59</v>
      </c>
      <c r="J47" s="50" t="n">
        <f aca="false">H47/3600</f>
        <v>2.20373333333333</v>
      </c>
      <c r="L47" s="70" t="n">
        <v>6773.064</v>
      </c>
      <c r="M47" s="71" t="n">
        <v>38.2946</v>
      </c>
      <c r="N47" s="71" t="n">
        <v>41.4483</v>
      </c>
      <c r="O47" s="71" t="n">
        <v>42.5219</v>
      </c>
      <c r="P47" s="71" t="n">
        <v>9105.06</v>
      </c>
      <c r="Q47" s="71" t="n">
        <v>17.41</v>
      </c>
      <c r="R47" s="50" t="n">
        <f aca="false">P47/3600</f>
        <v>2.5291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087.5144</v>
      </c>
      <c r="E48" s="73" t="n">
        <v>34.7368</v>
      </c>
      <c r="F48" s="73" t="n">
        <v>38.888</v>
      </c>
      <c r="G48" s="73" t="n">
        <v>39.8138</v>
      </c>
      <c r="H48" s="73" t="n">
        <v>6400.38</v>
      </c>
      <c r="I48" s="73" t="n">
        <v>14.1</v>
      </c>
      <c r="J48" s="55" t="n">
        <f aca="false">H48/3600</f>
        <v>1.77788333333333</v>
      </c>
      <c r="L48" s="72" t="n">
        <v>3088.252</v>
      </c>
      <c r="M48" s="73" t="n">
        <v>34.7369</v>
      </c>
      <c r="N48" s="73" t="n">
        <v>38.8797</v>
      </c>
      <c r="O48" s="73" t="n">
        <v>39.8161</v>
      </c>
      <c r="P48" s="73" t="n">
        <v>7310.24</v>
      </c>
      <c r="Q48" s="73" t="n">
        <v>13.99</v>
      </c>
      <c r="R48" s="55" t="n">
        <f aca="false">P48/3600</f>
        <v>2.03062222222222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55.3384</v>
      </c>
      <c r="E49" s="73" t="n">
        <v>31.5715</v>
      </c>
      <c r="F49" s="73" t="n">
        <v>37.0024</v>
      </c>
      <c r="G49" s="73" t="n">
        <v>37.8046</v>
      </c>
      <c r="H49" s="73" t="n">
        <v>5436.05</v>
      </c>
      <c r="I49" s="73" t="n">
        <v>13.01</v>
      </c>
      <c r="J49" s="55" t="n">
        <f aca="false">H49/3600</f>
        <v>1.51001388888889</v>
      </c>
      <c r="L49" s="72" t="n">
        <v>1453.988</v>
      </c>
      <c r="M49" s="73" t="n">
        <v>31.5678</v>
      </c>
      <c r="N49" s="73" t="n">
        <v>36.9987</v>
      </c>
      <c r="O49" s="73" t="n">
        <v>37.801</v>
      </c>
      <c r="P49" s="73" t="n">
        <v>6170.72</v>
      </c>
      <c r="Q49" s="73" t="n">
        <v>11.91</v>
      </c>
      <c r="R49" s="55" t="n">
        <f aca="false">P49/3600</f>
        <v>1.71408888888889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86.6152</v>
      </c>
      <c r="E50" s="75" t="n">
        <v>28.6383</v>
      </c>
      <c r="F50" s="75" t="n">
        <v>35.6962</v>
      </c>
      <c r="G50" s="75" t="n">
        <v>36.4185</v>
      </c>
      <c r="H50" s="75" t="n">
        <v>4795.16</v>
      </c>
      <c r="I50" s="75" t="n">
        <v>11.98</v>
      </c>
      <c r="J50" s="61" t="n">
        <f aca="false">H50/3600</f>
        <v>1.33198888888889</v>
      </c>
      <c r="L50" s="74" t="n">
        <v>686.2504</v>
      </c>
      <c r="M50" s="75" t="n">
        <v>28.6356</v>
      </c>
      <c r="N50" s="75" t="n">
        <v>35.699</v>
      </c>
      <c r="O50" s="75" t="n">
        <v>36.4161</v>
      </c>
      <c r="P50" s="75" t="n">
        <v>5510.69</v>
      </c>
      <c r="Q50" s="75" t="n">
        <v>10.74</v>
      </c>
      <c r="R50" s="61" t="n">
        <f aca="false">P50/3600</f>
        <v>1.53074722222222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4753.16</v>
      </c>
      <c r="E51" s="71" t="n">
        <v>39.1004</v>
      </c>
      <c r="F51" s="71" t="n">
        <v>41.4388</v>
      </c>
      <c r="G51" s="71" t="n">
        <v>42.9512</v>
      </c>
      <c r="H51" s="71" t="n">
        <v>6059.43</v>
      </c>
      <c r="I51" s="71" t="n">
        <v>11.87</v>
      </c>
      <c r="J51" s="50" t="n">
        <f aca="false">H51/3600</f>
        <v>1.683175</v>
      </c>
      <c r="L51" s="70" t="n">
        <v>4751.0232</v>
      </c>
      <c r="M51" s="71" t="n">
        <v>39.097</v>
      </c>
      <c r="N51" s="71" t="n">
        <v>41.4407</v>
      </c>
      <c r="O51" s="71" t="n">
        <v>42.9497</v>
      </c>
      <c r="P51" s="71" t="n">
        <v>6295.17</v>
      </c>
      <c r="Q51" s="71" t="n">
        <v>10.87</v>
      </c>
      <c r="R51" s="50" t="n">
        <f aca="false">P51/3600</f>
        <v>1.7486583333333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15.588</v>
      </c>
      <c r="E52" s="73" t="n">
        <v>35.8629</v>
      </c>
      <c r="F52" s="73" t="n">
        <v>39.1037</v>
      </c>
      <c r="G52" s="73" t="n">
        <v>40.738</v>
      </c>
      <c r="H52" s="73" t="n">
        <v>4913.29</v>
      </c>
      <c r="I52" s="73" t="n">
        <v>9.74</v>
      </c>
      <c r="J52" s="55" t="n">
        <f aca="false">H52/3600</f>
        <v>1.36480277777778</v>
      </c>
      <c r="L52" s="72" t="n">
        <v>2014.9248</v>
      </c>
      <c r="M52" s="73" t="n">
        <v>35.8634</v>
      </c>
      <c r="N52" s="73" t="n">
        <v>39.1061</v>
      </c>
      <c r="O52" s="73" t="n">
        <v>40.7372</v>
      </c>
      <c r="P52" s="73" t="n">
        <v>5600.41</v>
      </c>
      <c r="Q52" s="73" t="n">
        <v>9.24</v>
      </c>
      <c r="R52" s="55" t="n">
        <f aca="false">P52/3600</f>
        <v>1.55566944444444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41.1176</v>
      </c>
      <c r="E53" s="73" t="n">
        <v>32.9823</v>
      </c>
      <c r="F53" s="73" t="n">
        <v>37.202</v>
      </c>
      <c r="G53" s="73" t="n">
        <v>38.9468</v>
      </c>
      <c r="H53" s="73" t="n">
        <v>4133.95</v>
      </c>
      <c r="I53" s="73" t="n">
        <v>7.83</v>
      </c>
      <c r="J53" s="55" t="n">
        <f aca="false">H53/3600</f>
        <v>1.14831944444444</v>
      </c>
      <c r="L53" s="72" t="n">
        <v>940.6216</v>
      </c>
      <c r="M53" s="73" t="n">
        <v>32.9796</v>
      </c>
      <c r="N53" s="73" t="n">
        <v>37.195</v>
      </c>
      <c r="O53" s="73" t="n">
        <v>38.9484</v>
      </c>
      <c r="P53" s="73" t="n">
        <v>4347.6</v>
      </c>
      <c r="Q53" s="73" t="n">
        <v>7.14</v>
      </c>
      <c r="R53" s="55" t="n">
        <f aca="false">P53/3600</f>
        <v>1.20766666666667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61.288</v>
      </c>
      <c r="E54" s="75" t="n">
        <v>30.3382</v>
      </c>
      <c r="F54" s="75" t="n">
        <v>35.9354</v>
      </c>
      <c r="G54" s="75" t="n">
        <v>37.6867</v>
      </c>
      <c r="H54" s="75" t="n">
        <v>3584.57</v>
      </c>
      <c r="I54" s="75" t="n">
        <v>7.48</v>
      </c>
      <c r="J54" s="61" t="n">
        <f aca="false">H54/3600</f>
        <v>0.995713888888889</v>
      </c>
      <c r="L54" s="74" t="n">
        <v>461.0616</v>
      </c>
      <c r="M54" s="75" t="n">
        <v>30.3371</v>
      </c>
      <c r="N54" s="75" t="n">
        <v>35.9349</v>
      </c>
      <c r="O54" s="75" t="n">
        <v>37.6782</v>
      </c>
      <c r="P54" s="75" t="n">
        <v>4087.51</v>
      </c>
      <c r="Q54" s="75" t="n">
        <v>6.87</v>
      </c>
      <c r="R54" s="61" t="n">
        <f aca="false">P54/3600</f>
        <v>1.13541944444444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496.5456</v>
      </c>
      <c r="E55" s="71" t="n">
        <v>40.7669</v>
      </c>
      <c r="F55" s="71" t="n">
        <v>44.0064</v>
      </c>
      <c r="G55" s="71" t="n">
        <v>43.126</v>
      </c>
      <c r="H55" s="71" t="n">
        <v>1984.89</v>
      </c>
      <c r="I55" s="71" t="n">
        <v>4.26</v>
      </c>
      <c r="J55" s="50" t="n">
        <f aca="false">H55/3600</f>
        <v>0.551358333333333</v>
      </c>
      <c r="L55" s="70" t="n">
        <v>1497.3168</v>
      </c>
      <c r="M55" s="71" t="n">
        <v>40.7568</v>
      </c>
      <c r="N55" s="71" t="n">
        <v>44.013</v>
      </c>
      <c r="O55" s="71" t="n">
        <v>43.133</v>
      </c>
      <c r="P55" s="71" t="n">
        <v>2279.67</v>
      </c>
      <c r="Q55" s="71" t="n">
        <v>4.58</v>
      </c>
      <c r="R55" s="50" t="n">
        <f aca="false">P55/3600</f>
        <v>0.63324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749.8208</v>
      </c>
      <c r="E56" s="73" t="n">
        <v>36.9485</v>
      </c>
      <c r="F56" s="73" t="n">
        <v>41.3054</v>
      </c>
      <c r="G56" s="73" t="n">
        <v>40.0654</v>
      </c>
      <c r="H56" s="73" t="n">
        <v>1717.31</v>
      </c>
      <c r="I56" s="73" t="n">
        <v>3.77</v>
      </c>
      <c r="J56" s="55" t="n">
        <f aca="false">H56/3600</f>
        <v>0.477030555555556</v>
      </c>
      <c r="L56" s="72" t="n">
        <v>749.812</v>
      </c>
      <c r="M56" s="73" t="n">
        <v>36.9418</v>
      </c>
      <c r="N56" s="73" t="n">
        <v>41.3109</v>
      </c>
      <c r="O56" s="73" t="n">
        <v>40.0672</v>
      </c>
      <c r="P56" s="73" t="n">
        <v>1950.15</v>
      </c>
      <c r="Q56" s="73" t="n">
        <v>3.85</v>
      </c>
      <c r="R56" s="55" t="n">
        <f aca="false">P56/3600</f>
        <v>0.541708333333333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0.1368</v>
      </c>
      <c r="E57" s="73" t="n">
        <v>33.5643</v>
      </c>
      <c r="F57" s="73" t="n">
        <v>39.1915</v>
      </c>
      <c r="G57" s="73" t="n">
        <v>37.6614</v>
      </c>
      <c r="H57" s="73" t="n">
        <v>1480.76</v>
      </c>
      <c r="I57" s="73" t="n">
        <v>3.4</v>
      </c>
      <c r="J57" s="55" t="n">
        <f aca="false">H57/3600</f>
        <v>0.411322222222222</v>
      </c>
      <c r="L57" s="72" t="n">
        <v>370.208</v>
      </c>
      <c r="M57" s="73" t="n">
        <v>33.5555</v>
      </c>
      <c r="N57" s="73" t="n">
        <v>39.1833</v>
      </c>
      <c r="O57" s="73" t="n">
        <v>37.6759</v>
      </c>
      <c r="P57" s="73" t="n">
        <v>1546.59</v>
      </c>
      <c r="Q57" s="73" t="n">
        <v>3.12</v>
      </c>
      <c r="R57" s="55" t="n">
        <f aca="false">P57/3600</f>
        <v>0.429608333333333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192.4464</v>
      </c>
      <c r="E58" s="75" t="n">
        <v>30.7428</v>
      </c>
      <c r="F58" s="75" t="n">
        <v>37.8179</v>
      </c>
      <c r="G58" s="75" t="n">
        <v>36.127</v>
      </c>
      <c r="H58" s="75" t="n">
        <v>1308.12</v>
      </c>
      <c r="I58" s="75" t="n">
        <v>3.25</v>
      </c>
      <c r="J58" s="61" t="n">
        <f aca="false">H58/3600</f>
        <v>0.363366666666667</v>
      </c>
      <c r="L58" s="74" t="n">
        <v>192.4728</v>
      </c>
      <c r="M58" s="75" t="n">
        <v>30.746</v>
      </c>
      <c r="N58" s="75" t="n">
        <v>37.8169</v>
      </c>
      <c r="O58" s="75" t="n">
        <v>36.1091</v>
      </c>
      <c r="P58" s="75" t="n">
        <v>1310.67</v>
      </c>
      <c r="Q58" s="75" t="n">
        <v>2.76</v>
      </c>
      <c r="R58" s="61" t="n">
        <f aca="false">P58/3600</f>
        <v>0.364075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1614.7888</v>
      </c>
      <c r="E59" s="71" t="n">
        <v>38.0411</v>
      </c>
      <c r="F59" s="71" t="n">
        <v>43.229</v>
      </c>
      <c r="G59" s="71" t="n">
        <v>44.2748</v>
      </c>
      <c r="H59" s="71" t="n">
        <v>2076</v>
      </c>
      <c r="I59" s="71" t="n">
        <v>5.15</v>
      </c>
      <c r="J59" s="50" t="n">
        <f aca="false">H59/3600</f>
        <v>0.576666666666667</v>
      </c>
      <c r="L59" s="70" t="n">
        <v>1616.2152</v>
      </c>
      <c r="M59" s="71" t="n">
        <v>38.0409</v>
      </c>
      <c r="N59" s="71" t="n">
        <v>43.2341</v>
      </c>
      <c r="O59" s="71" t="n">
        <v>44.2829</v>
      </c>
      <c r="P59" s="71" t="n">
        <v>2090.35</v>
      </c>
      <c r="Q59" s="71" t="n">
        <v>4.72</v>
      </c>
      <c r="R59" s="50" t="n">
        <f aca="false">P59/3600</f>
        <v>0.580652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27.924</v>
      </c>
      <c r="E60" s="73" t="n">
        <v>34.6599</v>
      </c>
      <c r="F60" s="73" t="n">
        <v>41.1022</v>
      </c>
      <c r="G60" s="73" t="n">
        <v>42.1169</v>
      </c>
      <c r="H60" s="73" t="n">
        <v>1605.33</v>
      </c>
      <c r="I60" s="73" t="n">
        <v>4.46</v>
      </c>
      <c r="J60" s="55" t="n">
        <f aca="false">H60/3600</f>
        <v>0.445925</v>
      </c>
      <c r="L60" s="72" t="n">
        <v>626.9048</v>
      </c>
      <c r="M60" s="73" t="n">
        <v>34.6554</v>
      </c>
      <c r="N60" s="73" t="n">
        <v>41.1039</v>
      </c>
      <c r="O60" s="73" t="n">
        <v>42.1153</v>
      </c>
      <c r="P60" s="73" t="n">
        <v>1665.6</v>
      </c>
      <c r="Q60" s="73" t="n">
        <v>3.96</v>
      </c>
      <c r="R60" s="55" t="n">
        <f aca="false">P60/3600</f>
        <v>0.462666666666667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2.448</v>
      </c>
      <c r="E61" s="73" t="n">
        <v>31.8267</v>
      </c>
      <c r="F61" s="73" t="n">
        <v>39.5593</v>
      </c>
      <c r="G61" s="73" t="n">
        <v>40.4651</v>
      </c>
      <c r="H61" s="73" t="n">
        <v>1349.4</v>
      </c>
      <c r="I61" s="73" t="n">
        <v>3.8</v>
      </c>
      <c r="J61" s="55" t="n">
        <f aca="false">H61/3600</f>
        <v>0.374833333333333</v>
      </c>
      <c r="L61" s="72" t="n">
        <v>281.852</v>
      </c>
      <c r="M61" s="73" t="n">
        <v>31.8213</v>
      </c>
      <c r="N61" s="73" t="n">
        <v>39.5513</v>
      </c>
      <c r="O61" s="73" t="n">
        <v>40.4774</v>
      </c>
      <c r="P61" s="73" t="n">
        <v>1407.9</v>
      </c>
      <c r="Q61" s="73" t="n">
        <v>3.5</v>
      </c>
      <c r="R61" s="55" t="n">
        <f aca="false">P61/3600</f>
        <v>0.391083333333333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38.7776</v>
      </c>
      <c r="E62" s="75" t="n">
        <v>29.0769</v>
      </c>
      <c r="F62" s="75" t="n">
        <v>38.4444</v>
      </c>
      <c r="G62" s="75" t="n">
        <v>39.2649</v>
      </c>
      <c r="H62" s="75" t="n">
        <v>1234.71</v>
      </c>
      <c r="I62" s="75" t="n">
        <v>3.62</v>
      </c>
      <c r="J62" s="61" t="n">
        <f aca="false">H62/3600</f>
        <v>0.342975</v>
      </c>
      <c r="L62" s="74" t="n">
        <v>138.6416</v>
      </c>
      <c r="M62" s="75" t="n">
        <v>29.069</v>
      </c>
      <c r="N62" s="75" t="n">
        <v>38.4176</v>
      </c>
      <c r="O62" s="75" t="n">
        <v>39.2832</v>
      </c>
      <c r="P62" s="75" t="n">
        <v>1246.38</v>
      </c>
      <c r="Q62" s="75" t="n">
        <v>3.21</v>
      </c>
      <c r="R62" s="61" t="n">
        <f aca="false">P62/3600</f>
        <v>0.346216666666667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631.3008</v>
      </c>
      <c r="E63" s="71" t="n">
        <v>38.2758</v>
      </c>
      <c r="F63" s="71" t="n">
        <v>41.3432</v>
      </c>
      <c r="G63" s="71" t="n">
        <v>42.3189</v>
      </c>
      <c r="H63" s="71" t="n">
        <v>1740.92</v>
      </c>
      <c r="I63" s="71" t="n">
        <v>4.27</v>
      </c>
      <c r="J63" s="50" t="n">
        <f aca="false">H63/3600</f>
        <v>0.483588888888889</v>
      </c>
      <c r="L63" s="70" t="n">
        <v>1630.0592</v>
      </c>
      <c r="M63" s="71" t="n">
        <v>38.2739</v>
      </c>
      <c r="N63" s="71" t="n">
        <v>41.3399</v>
      </c>
      <c r="O63" s="71" t="n">
        <v>42.3174</v>
      </c>
      <c r="P63" s="71" t="n">
        <v>1754.49</v>
      </c>
      <c r="Q63" s="71" t="n">
        <v>3.95</v>
      </c>
      <c r="R63" s="50" t="n">
        <f aca="false">P63/3600</f>
        <v>0.487358333333333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49.3856</v>
      </c>
      <c r="E64" s="73" t="n">
        <v>34.8603</v>
      </c>
      <c r="F64" s="73" t="n">
        <v>38.74</v>
      </c>
      <c r="G64" s="73" t="n">
        <v>39.5028</v>
      </c>
      <c r="H64" s="73" t="n">
        <v>1418.49</v>
      </c>
      <c r="I64" s="73" t="n">
        <v>3.83</v>
      </c>
      <c r="J64" s="55" t="n">
        <f aca="false">H64/3600</f>
        <v>0.394025</v>
      </c>
      <c r="L64" s="72" t="n">
        <v>749.0632</v>
      </c>
      <c r="M64" s="73" t="n">
        <v>34.8582</v>
      </c>
      <c r="N64" s="73" t="n">
        <v>38.7425</v>
      </c>
      <c r="O64" s="73" t="n">
        <v>39.5033</v>
      </c>
      <c r="P64" s="73" t="n">
        <v>1416.2</v>
      </c>
      <c r="Q64" s="73" t="n">
        <v>3.28</v>
      </c>
      <c r="R64" s="55" t="n">
        <f aca="false">P64/3600</f>
        <v>0.393388888888889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9.608</v>
      </c>
      <c r="E65" s="73" t="n">
        <v>31.6352</v>
      </c>
      <c r="F65" s="73" t="n">
        <v>36.7011</v>
      </c>
      <c r="G65" s="73" t="n">
        <v>37.3717</v>
      </c>
      <c r="H65" s="73" t="n">
        <v>1213.38</v>
      </c>
      <c r="I65" s="73" t="n">
        <v>3.29</v>
      </c>
      <c r="J65" s="55" t="n">
        <f aca="false">H65/3600</f>
        <v>0.33705</v>
      </c>
      <c r="L65" s="72" t="n">
        <v>349.8936</v>
      </c>
      <c r="M65" s="73" t="n">
        <v>31.6359</v>
      </c>
      <c r="N65" s="73" t="n">
        <v>36.7147</v>
      </c>
      <c r="O65" s="73" t="n">
        <v>37.3779</v>
      </c>
      <c r="P65" s="73" t="n">
        <v>1199.51</v>
      </c>
      <c r="Q65" s="73" t="n">
        <v>2.83</v>
      </c>
      <c r="R65" s="55" t="n">
        <f aca="false">P65/3600</f>
        <v>0.333197222222222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62.4712</v>
      </c>
      <c r="E66" s="75" t="n">
        <v>28.7083</v>
      </c>
      <c r="F66" s="75" t="n">
        <v>35.3204</v>
      </c>
      <c r="G66" s="75" t="n">
        <v>35.9296</v>
      </c>
      <c r="H66" s="75" t="n">
        <v>1078.51</v>
      </c>
      <c r="I66" s="75" t="n">
        <v>3.11</v>
      </c>
      <c r="J66" s="61" t="n">
        <f aca="false">H66/3600</f>
        <v>0.299586111111111</v>
      </c>
      <c r="L66" s="74" t="n">
        <v>162.4368</v>
      </c>
      <c r="M66" s="75" t="n">
        <v>28.7059</v>
      </c>
      <c r="N66" s="75" t="n">
        <v>35.3235</v>
      </c>
      <c r="O66" s="75" t="n">
        <v>35.9296</v>
      </c>
      <c r="P66" s="75" t="n">
        <v>1754.99</v>
      </c>
      <c r="Q66" s="75" t="n">
        <v>4.7</v>
      </c>
      <c r="R66" s="61" t="n">
        <f aca="false">P66/3600</f>
        <v>0.487497222222222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188.1744</v>
      </c>
      <c r="E67" s="71" t="n">
        <v>39.5384</v>
      </c>
      <c r="F67" s="71" t="n">
        <v>41.5892</v>
      </c>
      <c r="G67" s="71" t="n">
        <v>42.6965</v>
      </c>
      <c r="H67" s="71" t="n">
        <v>1381.65</v>
      </c>
      <c r="I67" s="71" t="n">
        <v>2.99</v>
      </c>
      <c r="J67" s="50" t="n">
        <f aca="false">H67/3600</f>
        <v>0.383791666666667</v>
      </c>
      <c r="L67" s="70" t="n">
        <v>1188.9696</v>
      </c>
      <c r="M67" s="71" t="n">
        <v>39.5446</v>
      </c>
      <c r="N67" s="71" t="n">
        <v>41.5881</v>
      </c>
      <c r="O67" s="71" t="n">
        <v>42.7033</v>
      </c>
      <c r="P67" s="71" t="n">
        <v>1449.22</v>
      </c>
      <c r="Q67" s="71" t="n">
        <v>2.95</v>
      </c>
      <c r="R67" s="50" t="n">
        <f aca="false">P67/3600</f>
        <v>0.40256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84.812</v>
      </c>
      <c r="E68" s="73" t="n">
        <v>35.7649</v>
      </c>
      <c r="F68" s="73" t="n">
        <v>38.8161</v>
      </c>
      <c r="G68" s="73" t="n">
        <v>40.0697</v>
      </c>
      <c r="H68" s="73" t="n">
        <v>1157.94</v>
      </c>
      <c r="I68" s="73" t="n">
        <v>2.56</v>
      </c>
      <c r="J68" s="55" t="n">
        <f aca="false">H68/3600</f>
        <v>0.32165</v>
      </c>
      <c r="L68" s="72" t="n">
        <v>584.7048</v>
      </c>
      <c r="M68" s="73" t="n">
        <v>35.7646</v>
      </c>
      <c r="N68" s="73" t="n">
        <v>38.8277</v>
      </c>
      <c r="O68" s="73" t="n">
        <v>40.1035</v>
      </c>
      <c r="P68" s="73" t="n">
        <v>1162.57</v>
      </c>
      <c r="Q68" s="73" t="n">
        <v>2.34</v>
      </c>
      <c r="R68" s="55" t="n">
        <f aca="false">P68/3600</f>
        <v>0.322936111111111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84.0296</v>
      </c>
      <c r="E69" s="73" t="n">
        <v>32.3409</v>
      </c>
      <c r="F69" s="73" t="n">
        <v>36.7826</v>
      </c>
      <c r="G69" s="73" t="n">
        <v>38.0147</v>
      </c>
      <c r="H69" s="73" t="n">
        <v>974.96</v>
      </c>
      <c r="I69" s="73" t="n">
        <v>2.26</v>
      </c>
      <c r="J69" s="55" t="n">
        <f aca="false">H69/3600</f>
        <v>0.270822222222222</v>
      </c>
      <c r="L69" s="72" t="n">
        <v>283.9424</v>
      </c>
      <c r="M69" s="73" t="n">
        <v>32.3431</v>
      </c>
      <c r="N69" s="73" t="n">
        <v>36.7942</v>
      </c>
      <c r="O69" s="73" t="n">
        <v>38.0096</v>
      </c>
      <c r="P69" s="73" t="n">
        <v>1022.35</v>
      </c>
      <c r="Q69" s="73" t="n">
        <v>2.08</v>
      </c>
      <c r="R69" s="55" t="n">
        <f aca="false">P69/3600</f>
        <v>0.283986111111111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0.3592</v>
      </c>
      <c r="E70" s="75" t="n">
        <v>29.5383</v>
      </c>
      <c r="F70" s="75" t="n">
        <v>35.4277</v>
      </c>
      <c r="G70" s="75" t="n">
        <v>36.5791</v>
      </c>
      <c r="H70" s="75" t="n">
        <v>841.65</v>
      </c>
      <c r="I70" s="75" t="n">
        <v>2.08</v>
      </c>
      <c r="J70" s="61" t="n">
        <f aca="false">H70/3600</f>
        <v>0.233791666666667</v>
      </c>
      <c r="L70" s="74" t="n">
        <v>140.6312</v>
      </c>
      <c r="M70" s="75" t="n">
        <v>29.5437</v>
      </c>
      <c r="N70" s="75" t="n">
        <v>35.3979</v>
      </c>
      <c r="O70" s="75" t="n">
        <v>36.575</v>
      </c>
      <c r="P70" s="75" t="n">
        <v>839.68</v>
      </c>
      <c r="Q70" s="75" t="n">
        <v>1.82</v>
      </c>
      <c r="R70" s="61" t="n">
        <f aca="false">P70/3600</f>
        <v>0.233244444444444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0" t="s">
        <v>82</v>
      </c>
      <c r="B71" s="80" t="s">
        <v>67</v>
      </c>
      <c r="C71" s="80" t="n">
        <v>22</v>
      </c>
      <c r="D71" s="81"/>
      <c r="E71" s="82"/>
      <c r="F71" s="82"/>
      <c r="G71" s="82"/>
      <c r="H71" s="82"/>
      <c r="I71" s="82" t="s">
        <v>91</v>
      </c>
      <c r="J71" s="83"/>
      <c r="K71" s="84"/>
      <c r="L71" s="81"/>
      <c r="M71" s="82"/>
      <c r="N71" s="82"/>
      <c r="O71" s="82"/>
      <c r="P71" s="82"/>
      <c r="Q71" s="82" t="s">
        <v>91</v>
      </c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78" t="s">
        <v>83</v>
      </c>
      <c r="B72" s="78"/>
      <c r="C72" s="78" t="n">
        <v>27</v>
      </c>
      <c r="D72" s="89"/>
      <c r="E72" s="90"/>
      <c r="F72" s="90"/>
      <c r="G72" s="90"/>
      <c r="H72" s="90"/>
      <c r="I72" s="90" t="s">
        <v>91</v>
      </c>
      <c r="J72" s="91"/>
      <c r="K72" s="84"/>
      <c r="L72" s="89"/>
      <c r="M72" s="90"/>
      <c r="N72" s="90"/>
      <c r="O72" s="90"/>
      <c r="P72" s="90"/>
      <c r="Q72" s="90" t="s">
        <v>91</v>
      </c>
      <c r="R72" s="91"/>
      <c r="S72" s="85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78"/>
      <c r="B73" s="78"/>
      <c r="C73" s="78" t="n">
        <v>32</v>
      </c>
      <c r="D73" s="89"/>
      <c r="E73" s="90"/>
      <c r="F73" s="90"/>
      <c r="G73" s="90"/>
      <c r="H73" s="90"/>
      <c r="I73" s="90" t="s">
        <v>91</v>
      </c>
      <c r="J73" s="91"/>
      <c r="K73" s="84"/>
      <c r="L73" s="89"/>
      <c r="M73" s="90"/>
      <c r="N73" s="90"/>
      <c r="O73" s="90"/>
      <c r="P73" s="90"/>
      <c r="Q73" s="90" t="s">
        <v>91</v>
      </c>
      <c r="R73" s="91"/>
      <c r="S73" s="85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78"/>
      <c r="B74" s="79"/>
      <c r="C74" s="79" t="n">
        <v>37</v>
      </c>
      <c r="D74" s="95"/>
      <c r="E74" s="96"/>
      <c r="F74" s="96"/>
      <c r="G74" s="96"/>
      <c r="H74" s="96"/>
      <c r="I74" s="96" t="s">
        <v>91</v>
      </c>
      <c r="J74" s="97"/>
      <c r="K74" s="84"/>
      <c r="L74" s="95"/>
      <c r="M74" s="96"/>
      <c r="N74" s="96"/>
      <c r="O74" s="96"/>
      <c r="P74" s="96"/>
      <c r="Q74" s="96" t="s">
        <v>91</v>
      </c>
      <c r="R74" s="97"/>
      <c r="S74" s="85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78"/>
      <c r="B75" s="80" t="s">
        <v>68</v>
      </c>
      <c r="C75" s="80" t="n">
        <v>22</v>
      </c>
      <c r="D75" s="81"/>
      <c r="E75" s="82"/>
      <c r="F75" s="82"/>
      <c r="G75" s="82"/>
      <c r="H75" s="82"/>
      <c r="I75" s="82" t="s">
        <v>91</v>
      </c>
      <c r="J75" s="83"/>
      <c r="K75" s="84"/>
      <c r="L75" s="81"/>
      <c r="M75" s="82"/>
      <c r="N75" s="82"/>
      <c r="O75" s="82"/>
      <c r="P75" s="82"/>
      <c r="Q75" s="82" t="s">
        <v>91</v>
      </c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78"/>
      <c r="B76" s="78"/>
      <c r="C76" s="78" t="n">
        <v>27</v>
      </c>
      <c r="D76" s="89"/>
      <c r="E76" s="90"/>
      <c r="F76" s="90"/>
      <c r="G76" s="90"/>
      <c r="H76" s="90"/>
      <c r="I76" s="90" t="s">
        <v>91</v>
      </c>
      <c r="J76" s="91"/>
      <c r="K76" s="84"/>
      <c r="L76" s="89"/>
      <c r="M76" s="90"/>
      <c r="N76" s="90"/>
      <c r="O76" s="90"/>
      <c r="P76" s="90"/>
      <c r="Q76" s="90" t="s">
        <v>91</v>
      </c>
      <c r="R76" s="91"/>
      <c r="S76" s="85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78"/>
      <c r="B77" s="78"/>
      <c r="C77" s="78" t="n">
        <v>32</v>
      </c>
      <c r="D77" s="89"/>
      <c r="E77" s="90"/>
      <c r="F77" s="90"/>
      <c r="G77" s="90"/>
      <c r="H77" s="90"/>
      <c r="I77" s="90" t="s">
        <v>91</v>
      </c>
      <c r="J77" s="91"/>
      <c r="K77" s="84"/>
      <c r="L77" s="89"/>
      <c r="M77" s="90"/>
      <c r="N77" s="90"/>
      <c r="O77" s="90"/>
      <c r="P77" s="90"/>
      <c r="Q77" s="90" t="s">
        <v>91</v>
      </c>
      <c r="R77" s="91"/>
      <c r="S77" s="85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78"/>
      <c r="B78" s="79"/>
      <c r="C78" s="79" t="n">
        <v>37</v>
      </c>
      <c r="D78" s="95"/>
      <c r="E78" s="96"/>
      <c r="F78" s="96"/>
      <c r="G78" s="96"/>
      <c r="H78" s="96"/>
      <c r="I78" s="96" t="s">
        <v>91</v>
      </c>
      <c r="J78" s="97"/>
      <c r="K78" s="84"/>
      <c r="L78" s="95"/>
      <c r="M78" s="96"/>
      <c r="N78" s="96"/>
      <c r="O78" s="96"/>
      <c r="P78" s="96"/>
      <c r="Q78" s="96" t="s">
        <v>91</v>
      </c>
      <c r="R78" s="97"/>
      <c r="S78" s="85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78"/>
      <c r="B79" s="80" t="s">
        <v>69</v>
      </c>
      <c r="C79" s="80" t="n">
        <v>22</v>
      </c>
      <c r="D79" s="81"/>
      <c r="E79" s="82"/>
      <c r="F79" s="82"/>
      <c r="G79" s="82"/>
      <c r="H79" s="82"/>
      <c r="I79" s="82" t="s">
        <v>91</v>
      </c>
      <c r="J79" s="83"/>
      <c r="K79" s="84"/>
      <c r="L79" s="81"/>
      <c r="M79" s="82"/>
      <c r="N79" s="82"/>
      <c r="O79" s="82"/>
      <c r="P79" s="82"/>
      <c r="Q79" s="82" t="s">
        <v>91</v>
      </c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78"/>
      <c r="B80" s="78"/>
      <c r="C80" s="78" t="n">
        <v>27</v>
      </c>
      <c r="D80" s="89"/>
      <c r="E80" s="90"/>
      <c r="F80" s="90"/>
      <c r="G80" s="90"/>
      <c r="H80" s="90"/>
      <c r="I80" s="90" t="s">
        <v>91</v>
      </c>
      <c r="J80" s="91"/>
      <c r="K80" s="84"/>
      <c r="L80" s="89"/>
      <c r="M80" s="90"/>
      <c r="N80" s="90"/>
      <c r="O80" s="90"/>
      <c r="P80" s="90"/>
      <c r="Q80" s="90" t="s">
        <v>91</v>
      </c>
      <c r="R80" s="91"/>
      <c r="S80" s="85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78"/>
      <c r="B81" s="78"/>
      <c r="C81" s="78" t="n">
        <v>32</v>
      </c>
      <c r="D81" s="89"/>
      <c r="E81" s="90"/>
      <c r="F81" s="90"/>
      <c r="G81" s="90"/>
      <c r="H81" s="90"/>
      <c r="I81" s="90" t="s">
        <v>91</v>
      </c>
      <c r="J81" s="91"/>
      <c r="K81" s="84"/>
      <c r="L81" s="89"/>
      <c r="M81" s="90"/>
      <c r="N81" s="90"/>
      <c r="O81" s="90"/>
      <c r="P81" s="90"/>
      <c r="Q81" s="90" t="s">
        <v>91</v>
      </c>
      <c r="R81" s="91"/>
      <c r="S81" s="85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79"/>
      <c r="B82" s="79"/>
      <c r="C82" s="79" t="n">
        <v>37</v>
      </c>
      <c r="D82" s="95"/>
      <c r="E82" s="96"/>
      <c r="F82" s="96"/>
      <c r="G82" s="96"/>
      <c r="H82" s="96"/>
      <c r="I82" s="96" t="s">
        <v>91</v>
      </c>
      <c r="J82" s="97"/>
      <c r="K82" s="84"/>
      <c r="L82" s="95"/>
      <c r="M82" s="96"/>
      <c r="N82" s="96"/>
      <c r="O82" s="96"/>
      <c r="P82" s="96"/>
      <c r="Q82" s="96" t="s">
        <v>91</v>
      </c>
      <c r="R82" s="97"/>
      <c r="S82" s="85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551.1536</v>
      </c>
      <c r="E83" s="71" t="n">
        <v>40.6881</v>
      </c>
      <c r="F83" s="71" t="n">
        <v>43.0591</v>
      </c>
      <c r="G83" s="71" t="n">
        <v>43.6041</v>
      </c>
      <c r="H83" s="71" t="n">
        <v>7315.06</v>
      </c>
      <c r="I83" s="71" t="n">
        <v>14.49</v>
      </c>
      <c r="J83" s="50" t="n">
        <f aca="false">H83/3600</f>
        <v>2.03196111111111</v>
      </c>
      <c r="L83" s="70" t="n">
        <v>3549.1016</v>
      </c>
      <c r="M83" s="71" t="n">
        <v>40.6798</v>
      </c>
      <c r="N83" s="71" t="n">
        <v>43.0556</v>
      </c>
      <c r="O83" s="71" t="n">
        <v>43.6005</v>
      </c>
      <c r="P83" s="71" t="n">
        <v>7324.51</v>
      </c>
      <c r="Q83" s="71" t="n">
        <v>12.78</v>
      </c>
      <c r="R83" s="50" t="n">
        <f aca="false">P83/3600</f>
        <v>2.03458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 t="n">
        <v>1759.4296</v>
      </c>
      <c r="E84" s="73" t="n">
        <v>37.4166</v>
      </c>
      <c r="F84" s="73" t="n">
        <v>40.3605</v>
      </c>
      <c r="G84" s="73" t="n">
        <v>40.5483</v>
      </c>
      <c r="H84" s="73" t="n">
        <v>6241.43</v>
      </c>
      <c r="I84" s="73" t="n">
        <v>13.2</v>
      </c>
      <c r="J84" s="55" t="n">
        <f aca="false">H84/3600</f>
        <v>1.73373055555556</v>
      </c>
      <c r="L84" s="72" t="n">
        <v>1760.7928</v>
      </c>
      <c r="M84" s="73" t="n">
        <v>37.4019</v>
      </c>
      <c r="N84" s="73" t="n">
        <v>40.3511</v>
      </c>
      <c r="O84" s="73" t="n">
        <v>40.5511</v>
      </c>
      <c r="P84" s="73" t="n">
        <v>6274.01</v>
      </c>
      <c r="Q84" s="73" t="n">
        <v>10.84</v>
      </c>
      <c r="R84" s="55" t="n">
        <f aca="false">P84/3600</f>
        <v>1.74278055555556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 t="n">
        <v>887.984</v>
      </c>
      <c r="E85" s="73" t="n">
        <v>34.3394</v>
      </c>
      <c r="F85" s="73" t="n">
        <v>37.9996</v>
      </c>
      <c r="G85" s="73" t="n">
        <v>37.9912</v>
      </c>
      <c r="H85" s="73" t="n">
        <v>5415.31</v>
      </c>
      <c r="I85" s="73" t="n">
        <v>11.71</v>
      </c>
      <c r="J85" s="55" t="n">
        <f aca="false">H85/3600</f>
        <v>1.50425277777778</v>
      </c>
      <c r="L85" s="72" t="n">
        <v>888.0424</v>
      </c>
      <c r="M85" s="73" t="n">
        <v>34.3234</v>
      </c>
      <c r="N85" s="73" t="n">
        <v>38.0119</v>
      </c>
      <c r="O85" s="73" t="n">
        <v>37.9844</v>
      </c>
      <c r="P85" s="73" t="n">
        <v>5427.85</v>
      </c>
      <c r="Q85" s="73" t="n">
        <v>9.46</v>
      </c>
      <c r="R85" s="55" t="n">
        <f aca="false">P85/3600</f>
        <v>1.50773611111111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 t="n">
        <v>478.1288</v>
      </c>
      <c r="E86" s="75" t="n">
        <v>31.6197</v>
      </c>
      <c r="F86" s="75" t="n">
        <v>36.3058</v>
      </c>
      <c r="G86" s="75" t="n">
        <v>36.1537</v>
      </c>
      <c r="H86" s="75" t="n">
        <v>4837.54</v>
      </c>
      <c r="I86" s="75" t="n">
        <v>10.44</v>
      </c>
      <c r="J86" s="61" t="n">
        <f aca="false">H86/3600</f>
        <v>1.34376111111111</v>
      </c>
      <c r="L86" s="74" t="n">
        <v>478.5944</v>
      </c>
      <c r="M86" s="75" t="n">
        <v>31.6253</v>
      </c>
      <c r="N86" s="75" t="n">
        <v>36.2946</v>
      </c>
      <c r="O86" s="75" t="n">
        <v>36.1692</v>
      </c>
      <c r="P86" s="75" t="n">
        <v>5059.7</v>
      </c>
      <c r="Q86" s="75" t="n">
        <v>8.78</v>
      </c>
      <c r="R86" s="61" t="n">
        <f aca="false">P86/3600</f>
        <v>1.40547222222222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095.5274</v>
      </c>
      <c r="E87" s="71" t="n">
        <v>42.6268</v>
      </c>
      <c r="F87" s="71" t="n">
        <v>45.9169</v>
      </c>
      <c r="G87" s="71" t="n">
        <v>46.0311</v>
      </c>
      <c r="H87" s="71" t="n">
        <v>16153.43</v>
      </c>
      <c r="I87" s="71" t="n">
        <v>31.03</v>
      </c>
      <c r="J87" s="50" t="n">
        <f aca="false">H87/3600</f>
        <v>4.48706388888889</v>
      </c>
      <c r="L87" s="70" t="n">
        <v>5095.2202</v>
      </c>
      <c r="M87" s="71" t="n">
        <v>42.6174</v>
      </c>
      <c r="N87" s="71" t="n">
        <v>45.915</v>
      </c>
      <c r="O87" s="71" t="n">
        <v>46.0269</v>
      </c>
      <c r="P87" s="71" t="n">
        <v>16973.47</v>
      </c>
      <c r="Q87" s="71" t="n">
        <v>26.65</v>
      </c>
      <c r="R87" s="50" t="n">
        <f aca="false">P87/3600</f>
        <v>4.714852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 t="n">
        <v>2611.8019</v>
      </c>
      <c r="E88" s="73" t="n">
        <v>38.6928</v>
      </c>
      <c r="F88" s="73" t="n">
        <v>43.0918</v>
      </c>
      <c r="G88" s="73" t="n">
        <v>42.9627</v>
      </c>
      <c r="H88" s="73" t="n">
        <v>13562.98</v>
      </c>
      <c r="I88" s="73" t="n">
        <v>27.43</v>
      </c>
      <c r="J88" s="55" t="n">
        <f aca="false">H88/3600</f>
        <v>3.76749444444444</v>
      </c>
      <c r="L88" s="72" t="n">
        <v>2611.7722</v>
      </c>
      <c r="M88" s="73" t="n">
        <v>38.686</v>
      </c>
      <c r="N88" s="73" t="n">
        <v>43.0922</v>
      </c>
      <c r="O88" s="73" t="n">
        <v>42.9593</v>
      </c>
      <c r="P88" s="73" t="n">
        <v>13624.24</v>
      </c>
      <c r="Q88" s="73" t="n">
        <v>21.67</v>
      </c>
      <c r="R88" s="55" t="n">
        <f aca="false">P88/3600</f>
        <v>3.78451111111111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 t="n">
        <v>1315.8202</v>
      </c>
      <c r="E89" s="73" t="n">
        <v>35.0273</v>
      </c>
      <c r="F89" s="73" t="n">
        <v>40.6993</v>
      </c>
      <c r="G89" s="73" t="n">
        <v>40.4642</v>
      </c>
      <c r="H89" s="73" t="n">
        <v>11192.85</v>
      </c>
      <c r="I89" s="73" t="n">
        <v>24.17</v>
      </c>
      <c r="J89" s="55" t="n">
        <f aca="false">H89/3600</f>
        <v>3.109125</v>
      </c>
      <c r="L89" s="72" t="n">
        <v>1315.5202</v>
      </c>
      <c r="M89" s="73" t="n">
        <v>35.0225</v>
      </c>
      <c r="N89" s="73" t="n">
        <v>40.7044</v>
      </c>
      <c r="O89" s="73" t="n">
        <v>40.4699</v>
      </c>
      <c r="P89" s="73" t="n">
        <v>11251.3</v>
      </c>
      <c r="Q89" s="73" t="n">
        <v>18.77</v>
      </c>
      <c r="R89" s="55" t="n">
        <f aca="false">P89/3600</f>
        <v>3.12536111111111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 t="n">
        <v>678.1018</v>
      </c>
      <c r="E90" s="75" t="n">
        <v>31.8562</v>
      </c>
      <c r="F90" s="75" t="n">
        <v>39.1858</v>
      </c>
      <c r="G90" s="75" t="n">
        <v>38.9852</v>
      </c>
      <c r="H90" s="75" t="n">
        <v>9648.52</v>
      </c>
      <c r="I90" s="75" t="n">
        <v>22.18</v>
      </c>
      <c r="J90" s="61" t="n">
        <f aca="false">H90/3600</f>
        <v>2.68014444444444</v>
      </c>
      <c r="L90" s="74" t="n">
        <v>678.1234</v>
      </c>
      <c r="M90" s="75" t="n">
        <v>31.8547</v>
      </c>
      <c r="N90" s="75" t="n">
        <v>39.1969</v>
      </c>
      <c r="O90" s="75" t="n">
        <v>38.9744</v>
      </c>
      <c r="P90" s="75" t="n">
        <v>10085.37</v>
      </c>
      <c r="Q90" s="75" t="n">
        <v>17.32</v>
      </c>
      <c r="R90" s="61" t="n">
        <f aca="false">P90/3600</f>
        <v>2.80149166666667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1335.3344</v>
      </c>
      <c r="E91" s="71" t="n">
        <v>47.6979</v>
      </c>
      <c r="F91" s="71" t="n">
        <v>46.3248</v>
      </c>
      <c r="G91" s="71" t="n">
        <v>46.3601</v>
      </c>
      <c r="H91" s="71" t="n">
        <v>4866.3</v>
      </c>
      <c r="I91" s="71" t="n">
        <v>11.59</v>
      </c>
      <c r="J91" s="50" t="n">
        <f aca="false">H91/3600</f>
        <v>1.35175</v>
      </c>
      <c r="L91" s="70" t="n">
        <v>1334.2472</v>
      </c>
      <c r="M91" s="71" t="n">
        <v>47.7022</v>
      </c>
      <c r="N91" s="71" t="n">
        <v>46.3209</v>
      </c>
      <c r="O91" s="71" t="n">
        <v>46.3491</v>
      </c>
      <c r="P91" s="71" t="n">
        <v>5105.26</v>
      </c>
      <c r="Q91" s="71" t="n">
        <v>9.15</v>
      </c>
      <c r="R91" s="50" t="n">
        <f aca="false">P91/3600</f>
        <v>1.41812777777778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 t="n">
        <v>1003.8088</v>
      </c>
      <c r="E92" s="73" t="n">
        <v>43.381</v>
      </c>
      <c r="F92" s="73" t="n">
        <v>42.0105</v>
      </c>
      <c r="G92" s="73" t="n">
        <v>42.1181</v>
      </c>
      <c r="H92" s="73" t="n">
        <v>4810.75</v>
      </c>
      <c r="I92" s="73" t="n">
        <v>12.29</v>
      </c>
      <c r="J92" s="55" t="n">
        <f aca="false">H92/3600</f>
        <v>1.33631944444444</v>
      </c>
      <c r="L92" s="72" t="n">
        <v>1003.0264</v>
      </c>
      <c r="M92" s="73" t="n">
        <v>43.3782</v>
      </c>
      <c r="N92" s="73" t="n">
        <v>42.0006</v>
      </c>
      <c r="O92" s="73" t="n">
        <v>42.1077</v>
      </c>
      <c r="P92" s="73" t="n">
        <v>4809.63</v>
      </c>
      <c r="Q92" s="73" t="n">
        <v>9.03</v>
      </c>
      <c r="R92" s="55" t="n">
        <f aca="false">P92/3600</f>
        <v>1.33600833333333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 t="n">
        <v>758.6192</v>
      </c>
      <c r="E93" s="73" t="n">
        <v>38.7964</v>
      </c>
      <c r="F93" s="73" t="n">
        <v>39.3949</v>
      </c>
      <c r="G93" s="73" t="n">
        <v>39.5984</v>
      </c>
      <c r="H93" s="73" t="n">
        <v>4717.61</v>
      </c>
      <c r="I93" s="73" t="n">
        <v>11.7</v>
      </c>
      <c r="J93" s="55" t="n">
        <f aca="false">H93/3600</f>
        <v>1.31044722222222</v>
      </c>
      <c r="L93" s="72" t="n">
        <v>757.8072</v>
      </c>
      <c r="M93" s="73" t="n">
        <v>38.8108</v>
      </c>
      <c r="N93" s="73" t="n">
        <v>39.3942</v>
      </c>
      <c r="O93" s="73" t="n">
        <v>39.5917</v>
      </c>
      <c r="P93" s="73" t="n">
        <v>4952.57</v>
      </c>
      <c r="Q93" s="73" t="n">
        <v>9.1</v>
      </c>
      <c r="R93" s="55" t="n">
        <f aca="false">P93/3600</f>
        <v>1.37571388888889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 t="n">
        <v>568.2336</v>
      </c>
      <c r="E94" s="75" t="n">
        <v>33.9688</v>
      </c>
      <c r="F94" s="75" t="n">
        <v>38.1439</v>
      </c>
      <c r="G94" s="75" t="n">
        <v>37.9113</v>
      </c>
      <c r="H94" s="75" t="n">
        <v>4693.18</v>
      </c>
      <c r="I94" s="75" t="n">
        <v>12.56</v>
      </c>
      <c r="J94" s="61" t="n">
        <f aca="false">H94/3600</f>
        <v>1.30366111111111</v>
      </c>
      <c r="L94" s="74" t="n">
        <v>568.5384</v>
      </c>
      <c r="M94" s="75" t="n">
        <v>33.9831</v>
      </c>
      <c r="N94" s="75" t="n">
        <v>38.1426</v>
      </c>
      <c r="O94" s="75" t="n">
        <v>37.9364</v>
      </c>
      <c r="P94" s="75" t="n">
        <v>4699.94</v>
      </c>
      <c r="Q94" s="75" t="n">
        <v>8.78</v>
      </c>
      <c r="R94" s="61" t="n">
        <f aca="false">P94/3600</f>
        <v>1.30553888888889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807.0496</v>
      </c>
      <c r="E95" s="71" t="n">
        <v>50.3424</v>
      </c>
      <c r="F95" s="71" t="n">
        <v>53.056</v>
      </c>
      <c r="G95" s="71" t="n">
        <v>54.2215</v>
      </c>
      <c r="H95" s="71" t="n">
        <v>9118.54</v>
      </c>
      <c r="I95" s="71" t="n">
        <v>21.41</v>
      </c>
      <c r="J95" s="50" t="n">
        <f aca="false">H95/3600</f>
        <v>2.53292777777778</v>
      </c>
      <c r="L95" s="70" t="n">
        <v>808.3901</v>
      </c>
      <c r="M95" s="71" t="n">
        <v>50.3161</v>
      </c>
      <c r="N95" s="71" t="n">
        <v>53.0471</v>
      </c>
      <c r="O95" s="71" t="n">
        <v>54.2306</v>
      </c>
      <c r="P95" s="71" t="n">
        <v>9163.94</v>
      </c>
      <c r="Q95" s="71" t="n">
        <v>17.16</v>
      </c>
      <c r="R95" s="50" t="n">
        <f aca="false">P95/3600</f>
        <v>2.54553888888889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 t="n">
        <v>503.8957</v>
      </c>
      <c r="E96" s="73" t="n">
        <v>46.4645</v>
      </c>
      <c r="F96" s="73" t="n">
        <v>49.7947</v>
      </c>
      <c r="G96" s="73" t="n">
        <v>51.0315</v>
      </c>
      <c r="H96" s="73" t="n">
        <v>8711.15</v>
      </c>
      <c r="I96" s="73" t="n">
        <v>22.1</v>
      </c>
      <c r="J96" s="55" t="n">
        <f aca="false">H96/3600</f>
        <v>2.41976388888889</v>
      </c>
      <c r="L96" s="72" t="n">
        <v>503.5587</v>
      </c>
      <c r="M96" s="73" t="n">
        <v>46.4771</v>
      </c>
      <c r="N96" s="73" t="n">
        <v>49.8144</v>
      </c>
      <c r="O96" s="73" t="n">
        <v>50.948</v>
      </c>
      <c r="P96" s="73" t="n">
        <v>9213.52</v>
      </c>
      <c r="Q96" s="73" t="n">
        <v>17.03</v>
      </c>
      <c r="R96" s="55" t="n">
        <f aca="false">P96/3600</f>
        <v>2.55931111111111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 t="n">
        <v>324.0291</v>
      </c>
      <c r="E97" s="73" t="n">
        <v>42.8045</v>
      </c>
      <c r="F97" s="73" t="n">
        <v>47.1534</v>
      </c>
      <c r="G97" s="73" t="n">
        <v>48.2602</v>
      </c>
      <c r="H97" s="73" t="n">
        <v>8390.92</v>
      </c>
      <c r="I97" s="73" t="n">
        <v>21.41</v>
      </c>
      <c r="J97" s="55" t="n">
        <f aca="false">H97/3600</f>
        <v>2.33081111111111</v>
      </c>
      <c r="L97" s="72" t="n">
        <v>323.5536</v>
      </c>
      <c r="M97" s="73" t="n">
        <v>42.7966</v>
      </c>
      <c r="N97" s="73" t="n">
        <v>47.0786</v>
      </c>
      <c r="O97" s="73" t="n">
        <v>48.2661</v>
      </c>
      <c r="P97" s="73" t="n">
        <v>8449.67</v>
      </c>
      <c r="Q97" s="73" t="n">
        <v>16.04</v>
      </c>
      <c r="R97" s="55" t="n">
        <f aca="false">P97/3600</f>
        <v>2.34713055555556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 t="n">
        <v>214.0813</v>
      </c>
      <c r="E98" s="75" t="n">
        <v>38.9883</v>
      </c>
      <c r="F98" s="75" t="n">
        <v>45.2079</v>
      </c>
      <c r="G98" s="75" t="n">
        <v>46.4424</v>
      </c>
      <c r="H98" s="75" t="n">
        <v>8206.51</v>
      </c>
      <c r="I98" s="75" t="n">
        <v>20.84</v>
      </c>
      <c r="J98" s="61" t="n">
        <f aca="false">H98/3600</f>
        <v>2.27958611111111</v>
      </c>
      <c r="L98" s="74" t="n">
        <v>214.7302</v>
      </c>
      <c r="M98" s="75" t="n">
        <v>38.9897</v>
      </c>
      <c r="N98" s="75" t="n">
        <v>45.1595</v>
      </c>
      <c r="O98" s="75" t="n">
        <v>46.4514</v>
      </c>
      <c r="P98" s="75" t="n">
        <v>8212.05</v>
      </c>
      <c r="Q98" s="75" t="n">
        <v>15.92</v>
      </c>
      <c r="R98" s="61" t="n">
        <f aca="false">P98/3600</f>
        <v>2.281125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5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18.880135835693</v>
      </c>
      <c r="J106" s="76" t="n">
        <f aca="false">GEOMEAN(J3:J98)</f>
        <v>2.32679539894086</v>
      </c>
      <c r="Q106" s="76" t="n">
        <f aca="false">GEOMEAN(Q3:Q98)</f>
        <v>17.2352612199516</v>
      </c>
      <c r="R106" s="76" t="n">
        <f aca="false">GEOMEAN(R3:R98)</f>
        <v>2.54018135101423</v>
      </c>
    </row>
    <row r="107" customFormat="false" ht="12" hidden="false" customHeight="false" outlineLevel="0" collapsed="false">
      <c r="B107" s="1" t="s">
        <v>87</v>
      </c>
      <c r="Q107" s="77" t="n">
        <f aca="false">Q106/I106</f>
        <v>0.912878030642566</v>
      </c>
      <c r="R107" s="77" t="n">
        <f aca="false">R106/J106</f>
        <v>1.09170808579495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.724469444444445</v>
      </c>
      <c r="J108" s="76" t="n">
        <f aca="false">SUM(J3:J98)</f>
        <v>335.446397222222</v>
      </c>
      <c r="Q108" s="76" t="n">
        <f aca="false">SUM(Q3:Q98)/3600</f>
        <v>0.684983333333333</v>
      </c>
      <c r="R108" s="76" t="n">
        <f aca="false">SUM(R3:R98)</f>
        <v>375.8774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4"/>
      <c r="B112" s="45" t="s">
        <v>90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3:I70)</f>
        <v>19.3609086219055</v>
      </c>
      <c r="J113" s="76" t="n">
        <f aca="false">GEOMEAN(J3:J70)</f>
        <v>2.39592570232315</v>
      </c>
      <c r="Q113" s="76" t="n">
        <f aca="false">GEOMEAN(Q3:Q70)</f>
        <v>18.2909481684849</v>
      </c>
      <c r="R113" s="76" t="n">
        <f aca="false">GEOMEAN(R3:R70)</f>
        <v>2.65753497989608</v>
      </c>
    </row>
    <row r="114" customFormat="false" ht="12" hidden="false" customHeight="false" outlineLevel="0" collapsed="false">
      <c r="B114" s="1" t="s">
        <v>87</v>
      </c>
      <c r="Q114" s="77" t="n">
        <f aca="false">Q113/I113</f>
        <v>0.944736041354482</v>
      </c>
      <c r="R114" s="77" t="n">
        <f aca="false">R113/J113</f>
        <v>1.109189227912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76">
      <formula>0.03</formula>
    </cfRule>
    <cfRule type="cellIs" priority="3" operator="lessThan" aboveAverage="0" equalAverage="0" bottom="0" percent="0" rank="0" text="" dxfId="1077">
      <formula>-0.03</formula>
    </cfRule>
  </conditionalFormatting>
  <conditionalFormatting sqref="T71:V82">
    <cfRule type="cellIs" priority="4" operator="greaterThan" aboveAverage="0" equalAverage="0" bottom="0" percent="0" rank="0" text="" dxfId="1078">
      <formula>0.03</formula>
    </cfRule>
    <cfRule type="cellIs" priority="5" operator="lessThan" aboveAverage="0" equalAverage="0" bottom="0" percent="0" rank="0" text="" dxfId="1079">
      <formula>-0.03</formula>
    </cfRule>
  </conditionalFormatting>
  <conditionalFormatting sqref="T3:V70">
    <cfRule type="cellIs" priority="6" operator="greaterThan" aboveAverage="0" equalAverage="0" bottom="0" percent="0" rank="0" text="" dxfId="1080">
      <formula>0.03</formula>
    </cfRule>
    <cfRule type="cellIs" priority="7" operator="lessThan" aboveAverage="0" equalAverage="0" bottom="0" percent="0" rank="0" text="" dxfId="1081">
      <formula>-0.03</formula>
    </cfRule>
  </conditionalFormatting>
  <conditionalFormatting sqref="W3">
    <cfRule type="cellIs" priority="8" operator="greaterThan" aboveAverage="0" equalAverage="0" bottom="0" percent="0" rank="0" text="" dxfId="1082">
      <formula>0.03</formula>
    </cfRule>
    <cfRule type="cellIs" priority="9" operator="lessThan" aboveAverage="0" equalAverage="0" bottom="0" percent="0" rank="0" text="" dxfId="1083">
      <formula>-0.03</formula>
    </cfRule>
  </conditionalFormatting>
  <conditionalFormatting sqref="X3">
    <cfRule type="cellIs" priority="10" operator="greaterThan" aboveAverage="0" equalAverage="0" bottom="0" percent="0" rank="0" text="" dxfId="1084">
      <formula>0.03</formula>
    </cfRule>
    <cfRule type="cellIs" priority="11" operator="lessThan" aboveAverage="0" equalAverage="0" bottom="0" percent="0" rank="0" text="" dxfId="1085">
      <formula>-0.03</formula>
    </cfRule>
  </conditionalFormatting>
  <conditionalFormatting sqref="Y3">
    <cfRule type="cellIs" priority="12" operator="greaterThan" aboveAverage="0" equalAverage="0" bottom="0" percent="0" rank="0" text="" dxfId="1086">
      <formula>0.03</formula>
    </cfRule>
    <cfRule type="cellIs" priority="13" operator="lessThan" aboveAverage="0" equalAverage="0" bottom="0" percent="0" rank="0" text="" dxfId="1087">
      <formula>-0.03</formula>
    </cfRule>
  </conditionalFormatting>
  <conditionalFormatting sqref="W7">
    <cfRule type="cellIs" priority="14" operator="greaterThan" aboveAverage="0" equalAverage="0" bottom="0" percent="0" rank="0" text="" dxfId="1088">
      <formula>0.03</formula>
    </cfRule>
    <cfRule type="cellIs" priority="15" operator="lessThan" aboveAverage="0" equalAverage="0" bottom="0" percent="0" rank="0" text="" dxfId="1089">
      <formula>-0.03</formula>
    </cfRule>
  </conditionalFormatting>
  <conditionalFormatting sqref="X7">
    <cfRule type="cellIs" priority="16" operator="greaterThan" aboveAverage="0" equalAverage="0" bottom="0" percent="0" rank="0" text="" dxfId="1090">
      <formula>0.03</formula>
    </cfRule>
    <cfRule type="cellIs" priority="17" operator="lessThan" aboveAverage="0" equalAverage="0" bottom="0" percent="0" rank="0" text="" dxfId="1091">
      <formula>-0.03</formula>
    </cfRule>
  </conditionalFormatting>
  <conditionalFormatting sqref="Y7">
    <cfRule type="cellIs" priority="18" operator="greaterThan" aboveAverage="0" equalAverage="0" bottom="0" percent="0" rank="0" text="" dxfId="1092">
      <formula>0.03</formula>
    </cfRule>
    <cfRule type="cellIs" priority="19" operator="lessThan" aboveAverage="0" equalAverage="0" bottom="0" percent="0" rank="0" text="" dxfId="1093">
      <formula>-0.03</formula>
    </cfRule>
  </conditionalFormatting>
  <conditionalFormatting sqref="W11">
    <cfRule type="cellIs" priority="20" operator="greaterThan" aboveAverage="0" equalAverage="0" bottom="0" percent="0" rank="0" text="" dxfId="1094">
      <formula>0.03</formula>
    </cfRule>
    <cfRule type="cellIs" priority="21" operator="lessThan" aboveAverage="0" equalAverage="0" bottom="0" percent="0" rank="0" text="" dxfId="1095">
      <formula>-0.03</formula>
    </cfRule>
  </conditionalFormatting>
  <conditionalFormatting sqref="X11">
    <cfRule type="cellIs" priority="22" operator="greaterThan" aboveAverage="0" equalAverage="0" bottom="0" percent="0" rank="0" text="" dxfId="1096">
      <formula>0.03</formula>
    </cfRule>
    <cfRule type="cellIs" priority="23" operator="lessThan" aboveAverage="0" equalAverage="0" bottom="0" percent="0" rank="0" text="" dxfId="1097">
      <formula>-0.03</formula>
    </cfRule>
  </conditionalFormatting>
  <conditionalFormatting sqref="Y11">
    <cfRule type="cellIs" priority="24" operator="greaterThan" aboveAverage="0" equalAverage="0" bottom="0" percent="0" rank="0" text="" dxfId="1098">
      <formula>0.03</formula>
    </cfRule>
    <cfRule type="cellIs" priority="25" operator="lessThan" aboveAverage="0" equalAverage="0" bottom="0" percent="0" rank="0" text="" dxfId="1099">
      <formula>-0.03</formula>
    </cfRule>
  </conditionalFormatting>
  <conditionalFormatting sqref="W15">
    <cfRule type="cellIs" priority="26" operator="greaterThan" aboveAverage="0" equalAverage="0" bottom="0" percent="0" rank="0" text="" dxfId="1100">
      <formula>0.03</formula>
    </cfRule>
    <cfRule type="cellIs" priority="27" operator="lessThan" aboveAverage="0" equalAverage="0" bottom="0" percent="0" rank="0" text="" dxfId="1101">
      <formula>-0.03</formula>
    </cfRule>
  </conditionalFormatting>
  <conditionalFormatting sqref="X15">
    <cfRule type="cellIs" priority="28" operator="greaterThan" aboveAverage="0" equalAverage="0" bottom="0" percent="0" rank="0" text="" dxfId="1102">
      <formula>0.03</formula>
    </cfRule>
    <cfRule type="cellIs" priority="29" operator="lessThan" aboveAverage="0" equalAverage="0" bottom="0" percent="0" rank="0" text="" dxfId="1103">
      <formula>-0.03</formula>
    </cfRule>
  </conditionalFormatting>
  <conditionalFormatting sqref="Y15">
    <cfRule type="cellIs" priority="30" operator="greaterThan" aboveAverage="0" equalAverage="0" bottom="0" percent="0" rank="0" text="" dxfId="1104">
      <formula>0.03</formula>
    </cfRule>
    <cfRule type="cellIs" priority="31" operator="lessThan" aboveAverage="0" equalAverage="0" bottom="0" percent="0" rank="0" text="" dxfId="1105">
      <formula>-0.03</formula>
    </cfRule>
  </conditionalFormatting>
  <conditionalFormatting sqref="W19">
    <cfRule type="cellIs" priority="32" operator="greaterThan" aboveAverage="0" equalAverage="0" bottom="0" percent="0" rank="0" text="" dxfId="1106">
      <formula>0.03</formula>
    </cfRule>
    <cfRule type="cellIs" priority="33" operator="lessThan" aboveAverage="0" equalAverage="0" bottom="0" percent="0" rank="0" text="" dxfId="1107">
      <formula>-0.03</formula>
    </cfRule>
  </conditionalFormatting>
  <conditionalFormatting sqref="X19">
    <cfRule type="cellIs" priority="34" operator="greaterThan" aboveAverage="0" equalAverage="0" bottom="0" percent="0" rank="0" text="" dxfId="1108">
      <formula>0.03</formula>
    </cfRule>
    <cfRule type="cellIs" priority="35" operator="lessThan" aboveAverage="0" equalAverage="0" bottom="0" percent="0" rank="0" text="" dxfId="1109">
      <formula>-0.03</formula>
    </cfRule>
  </conditionalFormatting>
  <conditionalFormatting sqref="Y19">
    <cfRule type="cellIs" priority="36" operator="greaterThan" aboveAverage="0" equalAverage="0" bottom="0" percent="0" rank="0" text="" dxfId="1110">
      <formula>0.03</formula>
    </cfRule>
    <cfRule type="cellIs" priority="37" operator="lessThan" aboveAverage="0" equalAverage="0" bottom="0" percent="0" rank="0" text="" dxfId="1111">
      <formula>-0.03</formula>
    </cfRule>
  </conditionalFormatting>
  <conditionalFormatting sqref="W23">
    <cfRule type="cellIs" priority="38" operator="greaterThan" aboveAverage="0" equalAverage="0" bottom="0" percent="0" rank="0" text="" dxfId="1112">
      <formula>0.03</formula>
    </cfRule>
    <cfRule type="cellIs" priority="39" operator="lessThan" aboveAverage="0" equalAverage="0" bottom="0" percent="0" rank="0" text="" dxfId="1113">
      <formula>-0.03</formula>
    </cfRule>
  </conditionalFormatting>
  <conditionalFormatting sqref="X23">
    <cfRule type="cellIs" priority="40" operator="greaterThan" aboveAverage="0" equalAverage="0" bottom="0" percent="0" rank="0" text="" dxfId="1114">
      <formula>0.03</formula>
    </cfRule>
    <cfRule type="cellIs" priority="41" operator="lessThan" aboveAverage="0" equalAverage="0" bottom="0" percent="0" rank="0" text="" dxfId="1115">
      <formula>-0.03</formula>
    </cfRule>
  </conditionalFormatting>
  <conditionalFormatting sqref="Y23">
    <cfRule type="cellIs" priority="42" operator="greaterThan" aboveAverage="0" equalAverage="0" bottom="0" percent="0" rank="0" text="" dxfId="1116">
      <formula>0.03</formula>
    </cfRule>
    <cfRule type="cellIs" priority="43" operator="lessThan" aboveAverage="0" equalAverage="0" bottom="0" percent="0" rank="0" text="" dxfId="1117">
      <formula>-0.03</formula>
    </cfRule>
  </conditionalFormatting>
  <conditionalFormatting sqref="W27">
    <cfRule type="cellIs" priority="44" operator="greaterThan" aboveAverage="0" equalAverage="0" bottom="0" percent="0" rank="0" text="" dxfId="1118">
      <formula>0.03</formula>
    </cfRule>
    <cfRule type="cellIs" priority="45" operator="lessThan" aboveAverage="0" equalAverage="0" bottom="0" percent="0" rank="0" text="" dxfId="1119">
      <formula>-0.03</formula>
    </cfRule>
  </conditionalFormatting>
  <conditionalFormatting sqref="X27">
    <cfRule type="cellIs" priority="46" operator="greaterThan" aboveAverage="0" equalAverage="0" bottom="0" percent="0" rank="0" text="" dxfId="1120">
      <formula>0.03</formula>
    </cfRule>
    <cfRule type="cellIs" priority="47" operator="lessThan" aboveAverage="0" equalAverage="0" bottom="0" percent="0" rank="0" text="" dxfId="1121">
      <formula>-0.03</formula>
    </cfRule>
  </conditionalFormatting>
  <conditionalFormatting sqref="Y27">
    <cfRule type="cellIs" priority="48" operator="greaterThan" aboveAverage="0" equalAverage="0" bottom="0" percent="0" rank="0" text="" dxfId="1122">
      <formula>0.03</formula>
    </cfRule>
    <cfRule type="cellIs" priority="49" operator="lessThan" aboveAverage="0" equalAverage="0" bottom="0" percent="0" rank="0" text="" dxfId="1123">
      <formula>-0.03</formula>
    </cfRule>
  </conditionalFormatting>
  <conditionalFormatting sqref="W31">
    <cfRule type="cellIs" priority="50" operator="greaterThan" aboveAverage="0" equalAverage="0" bottom="0" percent="0" rank="0" text="" dxfId="1124">
      <formula>0.03</formula>
    </cfRule>
    <cfRule type="cellIs" priority="51" operator="lessThan" aboveAverage="0" equalAverage="0" bottom="0" percent="0" rank="0" text="" dxfId="1125">
      <formula>-0.03</formula>
    </cfRule>
  </conditionalFormatting>
  <conditionalFormatting sqref="X31">
    <cfRule type="cellIs" priority="52" operator="greaterThan" aboveAverage="0" equalAverage="0" bottom="0" percent="0" rank="0" text="" dxfId="1126">
      <formula>0.03</formula>
    </cfRule>
    <cfRule type="cellIs" priority="53" operator="lessThan" aboveAverage="0" equalAverage="0" bottom="0" percent="0" rank="0" text="" dxfId="1127">
      <formula>-0.03</formula>
    </cfRule>
  </conditionalFormatting>
  <conditionalFormatting sqref="Y31">
    <cfRule type="cellIs" priority="54" operator="greaterThan" aboveAverage="0" equalAverage="0" bottom="0" percent="0" rank="0" text="" dxfId="1128">
      <formula>0.03</formula>
    </cfRule>
    <cfRule type="cellIs" priority="55" operator="lessThan" aboveAverage="0" equalAverage="0" bottom="0" percent="0" rank="0" text="" dxfId="1129">
      <formula>-0.03</formula>
    </cfRule>
  </conditionalFormatting>
  <conditionalFormatting sqref="W35">
    <cfRule type="cellIs" priority="56" operator="greaterThan" aboveAverage="0" equalAverage="0" bottom="0" percent="0" rank="0" text="" dxfId="1130">
      <formula>0.03</formula>
    </cfRule>
    <cfRule type="cellIs" priority="57" operator="lessThan" aboveAverage="0" equalAverage="0" bottom="0" percent="0" rank="0" text="" dxfId="1131">
      <formula>-0.03</formula>
    </cfRule>
  </conditionalFormatting>
  <conditionalFormatting sqref="X35">
    <cfRule type="cellIs" priority="58" operator="greaterThan" aboveAverage="0" equalAverage="0" bottom="0" percent="0" rank="0" text="" dxfId="1132">
      <formula>0.03</formula>
    </cfRule>
    <cfRule type="cellIs" priority="59" operator="lessThan" aboveAverage="0" equalAverage="0" bottom="0" percent="0" rank="0" text="" dxfId="1133">
      <formula>-0.03</formula>
    </cfRule>
  </conditionalFormatting>
  <conditionalFormatting sqref="Y35">
    <cfRule type="cellIs" priority="60" operator="greaterThan" aboveAverage="0" equalAverage="0" bottom="0" percent="0" rank="0" text="" dxfId="1134">
      <formula>0.03</formula>
    </cfRule>
    <cfRule type="cellIs" priority="61" operator="lessThan" aboveAverage="0" equalAverage="0" bottom="0" percent="0" rank="0" text="" dxfId="1135">
      <formula>-0.03</formula>
    </cfRule>
  </conditionalFormatting>
  <conditionalFormatting sqref="W39">
    <cfRule type="cellIs" priority="62" operator="greaterThan" aboveAverage="0" equalAverage="0" bottom="0" percent="0" rank="0" text="" dxfId="1136">
      <formula>0.03</formula>
    </cfRule>
    <cfRule type="cellIs" priority="63" operator="lessThan" aboveAverage="0" equalAverage="0" bottom="0" percent="0" rank="0" text="" dxfId="1137">
      <formula>-0.03</formula>
    </cfRule>
  </conditionalFormatting>
  <conditionalFormatting sqref="X39">
    <cfRule type="cellIs" priority="64" operator="greaterThan" aboveAverage="0" equalAverage="0" bottom="0" percent="0" rank="0" text="" dxfId="1138">
      <formula>0.03</formula>
    </cfRule>
    <cfRule type="cellIs" priority="65" operator="lessThan" aboveAverage="0" equalAverage="0" bottom="0" percent="0" rank="0" text="" dxfId="1139">
      <formula>-0.03</formula>
    </cfRule>
  </conditionalFormatting>
  <conditionalFormatting sqref="Y39">
    <cfRule type="cellIs" priority="66" operator="greaterThan" aboveAverage="0" equalAverage="0" bottom="0" percent="0" rank="0" text="" dxfId="1140">
      <formula>0.03</formula>
    </cfRule>
    <cfRule type="cellIs" priority="67" operator="lessThan" aboveAverage="0" equalAverage="0" bottom="0" percent="0" rank="0" text="" dxfId="1141">
      <formula>-0.03</formula>
    </cfRule>
  </conditionalFormatting>
  <conditionalFormatting sqref="W43">
    <cfRule type="cellIs" priority="68" operator="greaterThan" aboveAverage="0" equalAverage="0" bottom="0" percent="0" rank="0" text="" dxfId="1142">
      <formula>0.03</formula>
    </cfRule>
    <cfRule type="cellIs" priority="69" operator="lessThan" aboveAverage="0" equalAverage="0" bottom="0" percent="0" rank="0" text="" dxfId="1143">
      <formula>-0.03</formula>
    </cfRule>
  </conditionalFormatting>
  <conditionalFormatting sqref="X43">
    <cfRule type="cellIs" priority="70" operator="greaterThan" aboveAverage="0" equalAverage="0" bottom="0" percent="0" rank="0" text="" dxfId="1144">
      <formula>0.03</formula>
    </cfRule>
    <cfRule type="cellIs" priority="71" operator="lessThan" aboveAverage="0" equalAverage="0" bottom="0" percent="0" rank="0" text="" dxfId="1145">
      <formula>-0.03</formula>
    </cfRule>
  </conditionalFormatting>
  <conditionalFormatting sqref="Y43">
    <cfRule type="cellIs" priority="72" operator="greaterThan" aboveAverage="0" equalAverage="0" bottom="0" percent="0" rank="0" text="" dxfId="1146">
      <formula>0.03</formula>
    </cfRule>
    <cfRule type="cellIs" priority="73" operator="lessThan" aboveAverage="0" equalAverage="0" bottom="0" percent="0" rank="0" text="" dxfId="1147">
      <formula>-0.03</formula>
    </cfRule>
  </conditionalFormatting>
  <conditionalFormatting sqref="W47">
    <cfRule type="cellIs" priority="74" operator="greaterThan" aboveAverage="0" equalAverage="0" bottom="0" percent="0" rank="0" text="" dxfId="1148">
      <formula>0.03</formula>
    </cfRule>
    <cfRule type="cellIs" priority="75" operator="lessThan" aboveAverage="0" equalAverage="0" bottom="0" percent="0" rank="0" text="" dxfId="1149">
      <formula>-0.03</formula>
    </cfRule>
  </conditionalFormatting>
  <conditionalFormatting sqref="X47">
    <cfRule type="cellIs" priority="76" operator="greaterThan" aboveAverage="0" equalAverage="0" bottom="0" percent="0" rank="0" text="" dxfId="1150">
      <formula>0.03</formula>
    </cfRule>
    <cfRule type="cellIs" priority="77" operator="lessThan" aboveAverage="0" equalAverage="0" bottom="0" percent="0" rank="0" text="" dxfId="1151">
      <formula>-0.03</formula>
    </cfRule>
  </conditionalFormatting>
  <conditionalFormatting sqref="Y47">
    <cfRule type="cellIs" priority="78" operator="greaterThan" aboveAverage="0" equalAverage="0" bottom="0" percent="0" rank="0" text="" dxfId="1152">
      <formula>0.03</formula>
    </cfRule>
    <cfRule type="cellIs" priority="79" operator="lessThan" aboveAverage="0" equalAverage="0" bottom="0" percent="0" rank="0" text="" dxfId="1153">
      <formula>-0.03</formula>
    </cfRule>
  </conditionalFormatting>
  <conditionalFormatting sqref="W51">
    <cfRule type="cellIs" priority="80" operator="greaterThan" aboveAverage="0" equalAverage="0" bottom="0" percent="0" rank="0" text="" dxfId="1154">
      <formula>0.03</formula>
    </cfRule>
    <cfRule type="cellIs" priority="81" operator="lessThan" aboveAverage="0" equalAverage="0" bottom="0" percent="0" rank="0" text="" dxfId="1155">
      <formula>-0.03</formula>
    </cfRule>
  </conditionalFormatting>
  <conditionalFormatting sqref="X51">
    <cfRule type="cellIs" priority="82" operator="greaterThan" aboveAverage="0" equalAverage="0" bottom="0" percent="0" rank="0" text="" dxfId="1156">
      <formula>0.03</formula>
    </cfRule>
    <cfRule type="cellIs" priority="83" operator="lessThan" aboveAverage="0" equalAverage="0" bottom="0" percent="0" rank="0" text="" dxfId="1157">
      <formula>-0.03</formula>
    </cfRule>
  </conditionalFormatting>
  <conditionalFormatting sqref="Y51">
    <cfRule type="cellIs" priority="84" operator="greaterThan" aboveAverage="0" equalAverage="0" bottom="0" percent="0" rank="0" text="" dxfId="1158">
      <formula>0.03</formula>
    </cfRule>
    <cfRule type="cellIs" priority="85" operator="lessThan" aboveAverage="0" equalAverage="0" bottom="0" percent="0" rank="0" text="" dxfId="1159">
      <formula>-0.03</formula>
    </cfRule>
  </conditionalFormatting>
  <conditionalFormatting sqref="W55">
    <cfRule type="cellIs" priority="86" operator="greaterThan" aboveAverage="0" equalAverage="0" bottom="0" percent="0" rank="0" text="" dxfId="1160">
      <formula>0.03</formula>
    </cfRule>
    <cfRule type="cellIs" priority="87" operator="lessThan" aboveAverage="0" equalAverage="0" bottom="0" percent="0" rank="0" text="" dxfId="1161">
      <formula>-0.03</formula>
    </cfRule>
  </conditionalFormatting>
  <conditionalFormatting sqref="X55">
    <cfRule type="cellIs" priority="88" operator="greaterThan" aboveAverage="0" equalAverage="0" bottom="0" percent="0" rank="0" text="" dxfId="1162">
      <formula>0.03</formula>
    </cfRule>
    <cfRule type="cellIs" priority="89" operator="lessThan" aboveAverage="0" equalAverage="0" bottom="0" percent="0" rank="0" text="" dxfId="1163">
      <formula>-0.03</formula>
    </cfRule>
  </conditionalFormatting>
  <conditionalFormatting sqref="Y55">
    <cfRule type="cellIs" priority="90" operator="greaterThan" aboveAverage="0" equalAverage="0" bottom="0" percent="0" rank="0" text="" dxfId="1164">
      <formula>0.03</formula>
    </cfRule>
    <cfRule type="cellIs" priority="91" operator="lessThan" aboveAverage="0" equalAverage="0" bottom="0" percent="0" rank="0" text="" dxfId="1165">
      <formula>-0.03</formula>
    </cfRule>
  </conditionalFormatting>
  <conditionalFormatting sqref="W59">
    <cfRule type="cellIs" priority="92" operator="greaterThan" aboveAverage="0" equalAverage="0" bottom="0" percent="0" rank="0" text="" dxfId="1166">
      <formula>0.03</formula>
    </cfRule>
    <cfRule type="cellIs" priority="93" operator="lessThan" aboveAverage="0" equalAverage="0" bottom="0" percent="0" rank="0" text="" dxfId="1167">
      <formula>-0.03</formula>
    </cfRule>
  </conditionalFormatting>
  <conditionalFormatting sqref="X59">
    <cfRule type="cellIs" priority="94" operator="greaterThan" aboveAverage="0" equalAverage="0" bottom="0" percent="0" rank="0" text="" dxfId="1168">
      <formula>0.03</formula>
    </cfRule>
    <cfRule type="cellIs" priority="95" operator="lessThan" aboveAverage="0" equalAverage="0" bottom="0" percent="0" rank="0" text="" dxfId="1169">
      <formula>-0.03</formula>
    </cfRule>
  </conditionalFormatting>
  <conditionalFormatting sqref="Y59">
    <cfRule type="cellIs" priority="96" operator="greaterThan" aboveAverage="0" equalAverage="0" bottom="0" percent="0" rank="0" text="" dxfId="1170">
      <formula>0.03</formula>
    </cfRule>
    <cfRule type="cellIs" priority="97" operator="lessThan" aboveAverage="0" equalAverage="0" bottom="0" percent="0" rank="0" text="" dxfId="1171">
      <formula>-0.03</formula>
    </cfRule>
  </conditionalFormatting>
  <conditionalFormatting sqref="W63">
    <cfRule type="cellIs" priority="98" operator="greaterThan" aboveAverage="0" equalAverage="0" bottom="0" percent="0" rank="0" text="" dxfId="1172">
      <formula>0.03</formula>
    </cfRule>
    <cfRule type="cellIs" priority="99" operator="lessThan" aboveAverage="0" equalAverage="0" bottom="0" percent="0" rank="0" text="" dxfId="1173">
      <formula>-0.03</formula>
    </cfRule>
  </conditionalFormatting>
  <conditionalFormatting sqref="X63">
    <cfRule type="cellIs" priority="100" operator="greaterThan" aboveAverage="0" equalAverage="0" bottom="0" percent="0" rank="0" text="" dxfId="1174">
      <formula>0.03</formula>
    </cfRule>
    <cfRule type="cellIs" priority="101" operator="lessThan" aboveAverage="0" equalAverage="0" bottom="0" percent="0" rank="0" text="" dxfId="1175">
      <formula>-0.03</formula>
    </cfRule>
  </conditionalFormatting>
  <conditionalFormatting sqref="Y63">
    <cfRule type="cellIs" priority="102" operator="greaterThan" aboveAverage="0" equalAverage="0" bottom="0" percent="0" rank="0" text="" dxfId="1176">
      <formula>0.03</formula>
    </cfRule>
    <cfRule type="cellIs" priority="103" operator="lessThan" aboveAverage="0" equalAverage="0" bottom="0" percent="0" rank="0" text="" dxfId="1177">
      <formula>-0.03</formula>
    </cfRule>
  </conditionalFormatting>
  <conditionalFormatting sqref="W67">
    <cfRule type="cellIs" priority="104" operator="greaterThan" aboveAverage="0" equalAverage="0" bottom="0" percent="0" rank="0" text="" dxfId="1178">
      <formula>0.03</formula>
    </cfRule>
    <cfRule type="cellIs" priority="105" operator="lessThan" aboveAverage="0" equalAverage="0" bottom="0" percent="0" rank="0" text="" dxfId="1179">
      <formula>-0.03</formula>
    </cfRule>
  </conditionalFormatting>
  <conditionalFormatting sqref="X67">
    <cfRule type="cellIs" priority="106" operator="greaterThan" aboveAverage="0" equalAverage="0" bottom="0" percent="0" rank="0" text="" dxfId="1180">
      <formula>0.03</formula>
    </cfRule>
    <cfRule type="cellIs" priority="107" operator="lessThan" aboveAverage="0" equalAverage="0" bottom="0" percent="0" rank="0" text="" dxfId="1181">
      <formula>-0.03</formula>
    </cfRule>
  </conditionalFormatting>
  <conditionalFormatting sqref="Y67">
    <cfRule type="cellIs" priority="108" operator="greaterThan" aboveAverage="0" equalAverage="0" bottom="0" percent="0" rank="0" text="" dxfId="1182">
      <formula>0.03</formula>
    </cfRule>
    <cfRule type="cellIs" priority="109" operator="lessThan" aboveAverage="0" equalAverage="0" bottom="0" percent="0" rank="0" text="" dxfId="1183">
      <formula>-0.03</formula>
    </cfRule>
  </conditionalFormatting>
  <conditionalFormatting sqref="W6:X6">
    <cfRule type="cellIs" priority="110" operator="greaterThan" aboveAverage="0" equalAverage="0" bottom="0" percent="0" rank="0" text="" dxfId="1184">
      <formula>0.03</formula>
    </cfRule>
    <cfRule type="cellIs" priority="111" operator="lessThan" aboveAverage="0" equalAverage="0" bottom="0" percent="0" rank="0" text="" dxfId="1185">
      <formula>-0.03</formula>
    </cfRule>
  </conditionalFormatting>
  <conditionalFormatting sqref="W10:X10">
    <cfRule type="cellIs" priority="112" operator="greaterThan" aboveAverage="0" equalAverage="0" bottom="0" percent="0" rank="0" text="" dxfId="1186">
      <formula>0.03</formula>
    </cfRule>
    <cfRule type="cellIs" priority="113" operator="lessThan" aboveAverage="0" equalAverage="0" bottom="0" percent="0" rank="0" text="" dxfId="1187">
      <formula>-0.03</formula>
    </cfRule>
  </conditionalFormatting>
  <conditionalFormatting sqref="W14:X14">
    <cfRule type="cellIs" priority="114" operator="greaterThan" aboveAverage="0" equalAverage="0" bottom="0" percent="0" rank="0" text="" dxfId="1188">
      <formula>0.03</formula>
    </cfRule>
    <cfRule type="cellIs" priority="115" operator="lessThan" aboveAverage="0" equalAverage="0" bottom="0" percent="0" rank="0" text="" dxfId="1189">
      <formula>-0.03</formula>
    </cfRule>
  </conditionalFormatting>
  <conditionalFormatting sqref="W18:X18">
    <cfRule type="cellIs" priority="116" operator="greaterThan" aboveAverage="0" equalAverage="0" bottom="0" percent="0" rank="0" text="" dxfId="1190">
      <formula>0.03</formula>
    </cfRule>
    <cfRule type="cellIs" priority="117" operator="lessThan" aboveAverage="0" equalAverage="0" bottom="0" percent="0" rank="0" text="" dxfId="1191">
      <formula>-0.03</formula>
    </cfRule>
  </conditionalFormatting>
  <conditionalFormatting sqref="W22:X22">
    <cfRule type="cellIs" priority="118" operator="greaterThan" aboveAverage="0" equalAverage="0" bottom="0" percent="0" rank="0" text="" dxfId="1192">
      <formula>0.03</formula>
    </cfRule>
    <cfRule type="cellIs" priority="119" operator="lessThan" aboveAverage="0" equalAverage="0" bottom="0" percent="0" rank="0" text="" dxfId="1193">
      <formula>-0.03</formula>
    </cfRule>
  </conditionalFormatting>
  <conditionalFormatting sqref="W26:X26">
    <cfRule type="cellIs" priority="120" operator="greaterThan" aboveAverage="0" equalAverage="0" bottom="0" percent="0" rank="0" text="" dxfId="1194">
      <formula>0.03</formula>
    </cfRule>
    <cfRule type="cellIs" priority="121" operator="lessThan" aboveAverage="0" equalAverage="0" bottom="0" percent="0" rank="0" text="" dxfId="1195">
      <formula>-0.03</formula>
    </cfRule>
  </conditionalFormatting>
  <conditionalFormatting sqref="W30:X30">
    <cfRule type="cellIs" priority="122" operator="greaterThan" aboveAverage="0" equalAverage="0" bottom="0" percent="0" rank="0" text="" dxfId="1196">
      <formula>0.03</formula>
    </cfRule>
    <cfRule type="cellIs" priority="123" operator="lessThan" aboveAverage="0" equalAverage="0" bottom="0" percent="0" rank="0" text="" dxfId="1197">
      <formula>-0.03</formula>
    </cfRule>
  </conditionalFormatting>
  <conditionalFormatting sqref="W34:X34">
    <cfRule type="cellIs" priority="124" operator="greaterThan" aboveAverage="0" equalAverage="0" bottom="0" percent="0" rank="0" text="" dxfId="1198">
      <formula>0.03</formula>
    </cfRule>
    <cfRule type="cellIs" priority="125" operator="lessThan" aboveAverage="0" equalAverage="0" bottom="0" percent="0" rank="0" text="" dxfId="1199">
      <formula>-0.03</formula>
    </cfRule>
  </conditionalFormatting>
  <conditionalFormatting sqref="W38:X38">
    <cfRule type="cellIs" priority="126" operator="greaterThan" aboveAverage="0" equalAverage="0" bottom="0" percent="0" rank="0" text="" dxfId="1200">
      <formula>0.03</formula>
    </cfRule>
    <cfRule type="cellIs" priority="127" operator="lessThan" aboveAverage="0" equalAverage="0" bottom="0" percent="0" rank="0" text="" dxfId="1201">
      <formula>-0.03</formula>
    </cfRule>
  </conditionalFormatting>
  <conditionalFormatting sqref="W42:X42">
    <cfRule type="cellIs" priority="128" operator="greaterThan" aboveAverage="0" equalAverage="0" bottom="0" percent="0" rank="0" text="" dxfId="1202">
      <formula>0.03</formula>
    </cfRule>
    <cfRule type="cellIs" priority="129" operator="lessThan" aboveAverage="0" equalAverage="0" bottom="0" percent="0" rank="0" text="" dxfId="1203">
      <formula>-0.03</formula>
    </cfRule>
  </conditionalFormatting>
  <conditionalFormatting sqref="W46:X46">
    <cfRule type="cellIs" priority="130" operator="greaterThan" aboveAverage="0" equalAverage="0" bottom="0" percent="0" rank="0" text="" dxfId="1204">
      <formula>0.03</formula>
    </cfRule>
    <cfRule type="cellIs" priority="131" operator="lessThan" aboveAverage="0" equalAverage="0" bottom="0" percent="0" rank="0" text="" dxfId="1205">
      <formula>-0.03</formula>
    </cfRule>
  </conditionalFormatting>
  <conditionalFormatting sqref="W50:X50">
    <cfRule type="cellIs" priority="132" operator="greaterThan" aboveAverage="0" equalAverage="0" bottom="0" percent="0" rank="0" text="" dxfId="1206">
      <formula>0.03</formula>
    </cfRule>
    <cfRule type="cellIs" priority="133" operator="lessThan" aboveAverage="0" equalAverage="0" bottom="0" percent="0" rank="0" text="" dxfId="1207">
      <formula>-0.03</formula>
    </cfRule>
  </conditionalFormatting>
  <conditionalFormatting sqref="W54:X54">
    <cfRule type="cellIs" priority="134" operator="greaterThan" aboveAverage="0" equalAverage="0" bottom="0" percent="0" rank="0" text="" dxfId="1208">
      <formula>0.03</formula>
    </cfRule>
    <cfRule type="cellIs" priority="135" operator="lessThan" aboveAverage="0" equalAverage="0" bottom="0" percent="0" rank="0" text="" dxfId="1209">
      <formula>-0.03</formula>
    </cfRule>
  </conditionalFormatting>
  <conditionalFormatting sqref="W58:X58">
    <cfRule type="cellIs" priority="136" operator="greaterThan" aboveAverage="0" equalAverage="0" bottom="0" percent="0" rank="0" text="" dxfId="1210">
      <formula>0.03</formula>
    </cfRule>
    <cfRule type="cellIs" priority="137" operator="lessThan" aboveAverage="0" equalAverage="0" bottom="0" percent="0" rank="0" text="" dxfId="1211">
      <formula>-0.03</formula>
    </cfRule>
  </conditionalFormatting>
  <conditionalFormatting sqref="W62:X62">
    <cfRule type="cellIs" priority="138" operator="greaterThan" aboveAverage="0" equalAverage="0" bottom="0" percent="0" rank="0" text="" dxfId="1212">
      <formula>0.03</formula>
    </cfRule>
    <cfRule type="cellIs" priority="139" operator="lessThan" aboveAverage="0" equalAverage="0" bottom="0" percent="0" rank="0" text="" dxfId="1213">
      <formula>-0.03</formula>
    </cfRule>
  </conditionalFormatting>
  <conditionalFormatting sqref="W66:X66">
    <cfRule type="cellIs" priority="140" operator="greaterThan" aboveAverage="0" equalAverage="0" bottom="0" percent="0" rank="0" text="" dxfId="1214">
      <formula>0.03</formula>
    </cfRule>
    <cfRule type="cellIs" priority="141" operator="lessThan" aboveAverage="0" equalAverage="0" bottom="0" percent="0" rank="0" text="" dxfId="1215">
      <formula>-0.03</formula>
    </cfRule>
  </conditionalFormatting>
  <conditionalFormatting sqref="W70:X70">
    <cfRule type="cellIs" priority="142" operator="greaterThan" aboveAverage="0" equalAverage="0" bottom="0" percent="0" rank="0" text="" dxfId="1216">
      <formula>0.03</formula>
    </cfRule>
    <cfRule type="cellIs" priority="143" operator="lessThan" aboveAverage="0" equalAverage="0" bottom="0" percent="0" rank="0" text="" dxfId="1217">
      <formula>-0.03</formula>
    </cfRule>
  </conditionalFormatting>
  <conditionalFormatting sqref="T83:V98">
    <cfRule type="cellIs" priority="144" operator="greaterThan" aboveAverage="0" equalAverage="0" bottom="0" percent="0" rank="0" text="" dxfId="1218">
      <formula>0.03</formula>
    </cfRule>
    <cfRule type="cellIs" priority="145" operator="lessThan" aboveAverage="0" equalAverage="0" bottom="0" percent="0" rank="0" text="" dxfId="1219">
      <formula>-0.03</formula>
    </cfRule>
  </conditionalFormatting>
  <conditionalFormatting sqref="W83">
    <cfRule type="cellIs" priority="146" operator="greaterThan" aboveAverage="0" equalAverage="0" bottom="0" percent="0" rank="0" text="" dxfId="1220">
      <formula>0.03</formula>
    </cfRule>
    <cfRule type="cellIs" priority="147" operator="lessThan" aboveAverage="0" equalAverage="0" bottom="0" percent="0" rank="0" text="" dxfId="1221">
      <formula>-0.03</formula>
    </cfRule>
  </conditionalFormatting>
  <conditionalFormatting sqref="X83">
    <cfRule type="cellIs" priority="148" operator="greaterThan" aboveAverage="0" equalAverage="0" bottom="0" percent="0" rank="0" text="" dxfId="1222">
      <formula>0.03</formula>
    </cfRule>
    <cfRule type="cellIs" priority="149" operator="lessThan" aboveAverage="0" equalAverage="0" bottom="0" percent="0" rank="0" text="" dxfId="1223">
      <formula>-0.03</formula>
    </cfRule>
  </conditionalFormatting>
  <conditionalFormatting sqref="Y83">
    <cfRule type="cellIs" priority="150" operator="greaterThan" aboveAverage="0" equalAverage="0" bottom="0" percent="0" rank="0" text="" dxfId="1224">
      <formula>0.03</formula>
    </cfRule>
    <cfRule type="cellIs" priority="151" operator="lessThan" aboveAverage="0" equalAverage="0" bottom="0" percent="0" rank="0" text="" dxfId="1225">
      <formula>-0.03</formula>
    </cfRule>
  </conditionalFormatting>
  <conditionalFormatting sqref="W87">
    <cfRule type="cellIs" priority="152" operator="greaterThan" aboveAverage="0" equalAverage="0" bottom="0" percent="0" rank="0" text="" dxfId="1226">
      <formula>0.03</formula>
    </cfRule>
    <cfRule type="cellIs" priority="153" operator="lessThan" aboveAverage="0" equalAverage="0" bottom="0" percent="0" rank="0" text="" dxfId="1227">
      <formula>-0.03</formula>
    </cfRule>
  </conditionalFormatting>
  <conditionalFormatting sqref="X87">
    <cfRule type="cellIs" priority="154" operator="greaterThan" aboveAverage="0" equalAverage="0" bottom="0" percent="0" rank="0" text="" dxfId="1228">
      <formula>0.03</formula>
    </cfRule>
    <cfRule type="cellIs" priority="155" operator="lessThan" aboveAverage="0" equalAverage="0" bottom="0" percent="0" rank="0" text="" dxfId="1229">
      <formula>-0.03</formula>
    </cfRule>
  </conditionalFormatting>
  <conditionalFormatting sqref="Y87">
    <cfRule type="cellIs" priority="156" operator="greaterThan" aboveAverage="0" equalAverage="0" bottom="0" percent="0" rank="0" text="" dxfId="1230">
      <formula>0.03</formula>
    </cfRule>
    <cfRule type="cellIs" priority="157" operator="lessThan" aboveAverage="0" equalAverage="0" bottom="0" percent="0" rank="0" text="" dxfId="1231">
      <formula>-0.03</formula>
    </cfRule>
  </conditionalFormatting>
  <conditionalFormatting sqref="W91">
    <cfRule type="cellIs" priority="158" operator="greaterThan" aboveAverage="0" equalAverage="0" bottom="0" percent="0" rank="0" text="" dxfId="1232">
      <formula>0.03</formula>
    </cfRule>
    <cfRule type="cellIs" priority="159" operator="lessThan" aboveAverage="0" equalAverage="0" bottom="0" percent="0" rank="0" text="" dxfId="1233">
      <formula>-0.03</formula>
    </cfRule>
  </conditionalFormatting>
  <conditionalFormatting sqref="X91">
    <cfRule type="cellIs" priority="160" operator="greaterThan" aboveAverage="0" equalAverage="0" bottom="0" percent="0" rank="0" text="" dxfId="1234">
      <formula>0.03</formula>
    </cfRule>
    <cfRule type="cellIs" priority="161" operator="lessThan" aboveAverage="0" equalAverage="0" bottom="0" percent="0" rank="0" text="" dxfId="1235">
      <formula>-0.03</formula>
    </cfRule>
  </conditionalFormatting>
  <conditionalFormatting sqref="Y91">
    <cfRule type="cellIs" priority="162" operator="greaterThan" aboveAverage="0" equalAverage="0" bottom="0" percent="0" rank="0" text="" dxfId="1236">
      <formula>0.03</formula>
    </cfRule>
    <cfRule type="cellIs" priority="163" operator="lessThan" aboveAverage="0" equalAverage="0" bottom="0" percent="0" rank="0" text="" dxfId="1237">
      <formula>-0.03</formula>
    </cfRule>
  </conditionalFormatting>
  <conditionalFormatting sqref="W95">
    <cfRule type="cellIs" priority="164" operator="greaterThan" aboveAverage="0" equalAverage="0" bottom="0" percent="0" rank="0" text="" dxfId="1238">
      <formula>0.03</formula>
    </cfRule>
    <cfRule type="cellIs" priority="165" operator="lessThan" aboveAverage="0" equalAverage="0" bottom="0" percent="0" rank="0" text="" dxfId="1239">
      <formula>-0.03</formula>
    </cfRule>
  </conditionalFormatting>
  <conditionalFormatting sqref="X95">
    <cfRule type="cellIs" priority="166" operator="greaterThan" aboveAverage="0" equalAverage="0" bottom="0" percent="0" rank="0" text="" dxfId="1240">
      <formula>0.03</formula>
    </cfRule>
    <cfRule type="cellIs" priority="167" operator="lessThan" aboveAverage="0" equalAverage="0" bottom="0" percent="0" rank="0" text="" dxfId="1241">
      <formula>-0.03</formula>
    </cfRule>
  </conditionalFormatting>
  <conditionalFormatting sqref="Y95">
    <cfRule type="cellIs" priority="168" operator="greaterThan" aboveAverage="0" equalAverage="0" bottom="0" percent="0" rank="0" text="" dxfId="1242">
      <formula>0.03</formula>
    </cfRule>
    <cfRule type="cellIs" priority="169" operator="lessThan" aboveAverage="0" equalAverage="0" bottom="0" percent="0" rank="0" text="" dxfId="1243">
      <formula>-0.03</formula>
    </cfRule>
  </conditionalFormatting>
  <conditionalFormatting sqref="W86:X86">
    <cfRule type="cellIs" priority="170" operator="greaterThan" aboveAverage="0" equalAverage="0" bottom="0" percent="0" rank="0" text="" dxfId="1244">
      <formula>0.03</formula>
    </cfRule>
    <cfRule type="cellIs" priority="171" operator="lessThan" aboveAverage="0" equalAverage="0" bottom="0" percent="0" rank="0" text="" dxfId="1245">
      <formula>-0.03</formula>
    </cfRule>
  </conditionalFormatting>
  <conditionalFormatting sqref="W90:X90">
    <cfRule type="cellIs" priority="172" operator="greaterThan" aboveAverage="0" equalAverage="0" bottom="0" percent="0" rank="0" text="" dxfId="1246">
      <formula>0.03</formula>
    </cfRule>
    <cfRule type="cellIs" priority="173" operator="lessThan" aboveAverage="0" equalAverage="0" bottom="0" percent="0" rank="0" text="" dxfId="1247">
      <formula>-0.03</formula>
    </cfRule>
  </conditionalFormatting>
  <conditionalFormatting sqref="W94:X94">
    <cfRule type="cellIs" priority="174" operator="greaterThan" aboveAverage="0" equalAverage="0" bottom="0" percent="0" rank="0" text="" dxfId="1248">
      <formula>0.03</formula>
    </cfRule>
    <cfRule type="cellIs" priority="175" operator="lessThan" aboveAverage="0" equalAverage="0" bottom="0" percent="0" rank="0" text="" dxfId="1249">
      <formula>-0.03</formula>
    </cfRule>
  </conditionalFormatting>
  <conditionalFormatting sqref="W98:X98">
    <cfRule type="cellIs" priority="176" operator="greaterThan" aboveAverage="0" equalAverage="0" bottom="0" percent="0" rank="0" text="" dxfId="1250">
      <formula>0.03</formula>
    </cfRule>
    <cfRule type="cellIs" priority="177" operator="lessThan" aboveAverage="0" equalAverage="0" bottom="0" percent="0" rank="0" text="" dxfId="1251">
      <formula>-0.03</formula>
    </cfRule>
  </conditionalFormatting>
  <conditionalFormatting sqref="T105:V105">
    <cfRule type="cellIs" priority="178" operator="greaterThan" aboveAverage="0" equalAverage="0" bottom="0" percent="0" rank="0" text="" dxfId="1252">
      <formula>0.03</formula>
    </cfRule>
    <cfRule type="cellIs" priority="179" operator="lessThan" aboveAverage="0" equalAverage="0" bottom="0" percent="0" rank="0" text="" dxfId="1253">
      <formula>-0.03</formula>
    </cfRule>
  </conditionalFormatting>
  <conditionalFormatting sqref="W105:Y105">
    <cfRule type="cellIs" priority="180" operator="greaterThan" aboveAverage="0" equalAverage="0" bottom="0" percent="0" rank="0" text="" dxfId="1254">
      <formula>0.03</formula>
    </cfRule>
    <cfRule type="cellIs" priority="181" operator="lessThan" aboveAverage="0" equalAverage="0" bottom="0" percent="0" rank="0" text="" dxfId="1255">
      <formula>-0.03</formula>
    </cfRule>
  </conditionalFormatting>
  <conditionalFormatting sqref="T99:V104">
    <cfRule type="cellIs" priority="182" operator="greaterThan" aboveAverage="0" equalAverage="0" bottom="0" percent="0" rank="0" text="" dxfId="1256">
      <formula>0.03</formula>
    </cfRule>
    <cfRule type="cellIs" priority="183" operator="lessThan" aboveAverage="0" equalAverage="0" bottom="0" percent="0" rank="0" text="" dxfId="1257">
      <formula>-0.03</formula>
    </cfRule>
  </conditionalFormatting>
  <conditionalFormatting sqref="W99:Y103">
    <cfRule type="cellIs" priority="184" operator="greaterThan" aboveAverage="0" equalAverage="0" bottom="0" percent="0" rank="0" text="" dxfId="1258">
      <formula>0.03</formula>
    </cfRule>
    <cfRule type="cellIs" priority="185" operator="lessThan" aboveAverage="0" equalAverage="0" bottom="0" percent="0" rank="0" text="" dxfId="1259">
      <formula>-0.03</formula>
    </cfRule>
  </conditionalFormatting>
  <conditionalFormatting sqref="W104">
    <cfRule type="cellIs" priority="186" operator="greaterThan" aboveAverage="0" equalAverage="0" bottom="0" percent="0" rank="0" text="" dxfId="1260">
      <formula>0.03</formula>
    </cfRule>
    <cfRule type="cellIs" priority="187" operator="lessThan" aboveAverage="0" equalAverage="0" bottom="0" percent="0" rank="0" text="" dxfId="1261">
      <formula>-0.03</formula>
    </cfRule>
  </conditionalFormatting>
  <conditionalFormatting sqref="X104">
    <cfRule type="cellIs" priority="188" operator="greaterThan" aboveAverage="0" equalAverage="0" bottom="0" percent="0" rank="0" text="" dxfId="1262">
      <formula>0.03</formula>
    </cfRule>
    <cfRule type="cellIs" priority="189" operator="lessThan" aboveAverage="0" equalAverage="0" bottom="0" percent="0" rank="0" text="" dxfId="1263">
      <formula>-0.03</formula>
    </cfRule>
  </conditionalFormatting>
  <conditionalFormatting sqref="Y104">
    <cfRule type="cellIs" priority="190" operator="greaterThan" aboveAverage="0" equalAverage="0" bottom="0" percent="0" rank="0" text="" dxfId="1264">
      <formula>0.03</formula>
    </cfRule>
    <cfRule type="cellIs" priority="191" operator="lessThan" aboveAverage="0" equalAverage="0" bottom="0" percent="0" rank="0" text="" dxfId="1265">
      <formula>-0.03</formula>
    </cfRule>
  </conditionalFormatting>
  <conditionalFormatting sqref="T111:V111">
    <cfRule type="cellIs" priority="192" operator="greaterThan" aboveAverage="0" equalAverage="0" bottom="0" percent="0" rank="0" text="" dxfId="1266">
      <formula>0.03</formula>
    </cfRule>
    <cfRule type="cellIs" priority="193" operator="lessThan" aboveAverage="0" equalAverage="0" bottom="0" percent="0" rank="0" text="" dxfId="1267">
      <formula>-0.03</formula>
    </cfRule>
  </conditionalFormatting>
  <conditionalFormatting sqref="W111">
    <cfRule type="cellIs" priority="194" operator="greaterThan" aboveAverage="0" equalAverage="0" bottom="0" percent="0" rank="0" text="" dxfId="1268">
      <formula>0.03</formula>
    </cfRule>
    <cfRule type="cellIs" priority="195" operator="lessThan" aboveAverage="0" equalAverage="0" bottom="0" percent="0" rank="0" text="" dxfId="1269">
      <formula>-0.03</formula>
    </cfRule>
  </conditionalFormatting>
  <conditionalFormatting sqref="X111">
    <cfRule type="cellIs" priority="196" operator="greaterThan" aboveAverage="0" equalAverage="0" bottom="0" percent="0" rank="0" text="" dxfId="1270">
      <formula>0.03</formula>
    </cfRule>
    <cfRule type="cellIs" priority="197" operator="lessThan" aboveAverage="0" equalAverage="0" bottom="0" percent="0" rank="0" text="" dxfId="1271">
      <formula>-0.03</formula>
    </cfRule>
  </conditionalFormatting>
  <conditionalFormatting sqref="Y111">
    <cfRule type="cellIs" priority="198" operator="greaterThan" aboveAverage="0" equalAverage="0" bottom="0" percent="0" rank="0" text="" dxfId="1272">
      <formula>0.03</formula>
    </cfRule>
    <cfRule type="cellIs" priority="199" operator="lessThan" aboveAverage="0" equalAverage="0" bottom="0" percent="0" rank="0" text="" dxfId="1273">
      <formula>-0.03</formula>
    </cfRule>
  </conditionalFormatting>
  <conditionalFormatting sqref="T112:V112">
    <cfRule type="cellIs" priority="200" operator="greaterThan" aboveAverage="0" equalAverage="0" bottom="0" percent="0" rank="0" text="" dxfId="1274">
      <formula>0.03</formula>
    </cfRule>
    <cfRule type="cellIs" priority="201" operator="lessThan" aboveAverage="0" equalAverage="0" bottom="0" percent="0" rank="0" text="" dxfId="1275">
      <formula>-0.03</formula>
    </cfRule>
  </conditionalFormatting>
  <conditionalFormatting sqref="W112:Y112">
    <cfRule type="cellIs" priority="202" operator="greaterThan" aboveAverage="0" equalAverage="0" bottom="0" percent="0" rank="0" text="" dxfId="1276">
      <formula>0.03</formula>
    </cfRule>
    <cfRule type="cellIs" priority="203" operator="lessThan" aboveAverage="0" equalAverage="0" bottom="0" percent="0" rank="0" text="" dxfId="1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0</v>
      </c>
      <c r="E1" s="42"/>
      <c r="F1" s="42"/>
      <c r="G1" s="42"/>
      <c r="H1" s="42"/>
      <c r="I1" s="42"/>
      <c r="J1" s="42"/>
      <c r="L1" s="42" t="s">
        <v>71</v>
      </c>
      <c r="M1" s="42"/>
      <c r="N1" s="42"/>
      <c r="O1" s="42"/>
      <c r="P1" s="42"/>
      <c r="Q1" s="42"/>
      <c r="R1" s="42"/>
      <c r="S1" s="43"/>
      <c r="T1" s="42" t="s">
        <v>72</v>
      </c>
      <c r="U1" s="42"/>
      <c r="V1" s="42"/>
      <c r="W1" s="42" t="s">
        <v>73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4</v>
      </c>
      <c r="D2" s="36" t="s">
        <v>32</v>
      </c>
      <c r="E2" s="37" t="s">
        <v>33</v>
      </c>
      <c r="F2" s="37" t="s">
        <v>34</v>
      </c>
      <c r="G2" s="37" t="s">
        <v>35</v>
      </c>
      <c r="H2" s="37" t="s">
        <v>75</v>
      </c>
      <c r="I2" s="37" t="s">
        <v>76</v>
      </c>
      <c r="J2" s="47" t="s">
        <v>77</v>
      </c>
      <c r="K2" s="43"/>
      <c r="L2" s="36" t="s">
        <v>32</v>
      </c>
      <c r="M2" s="37" t="s">
        <v>33</v>
      </c>
      <c r="N2" s="37" t="s">
        <v>34</v>
      </c>
      <c r="O2" s="37" t="s">
        <v>35</v>
      </c>
      <c r="P2" s="37" t="s">
        <v>75</v>
      </c>
      <c r="Q2" s="37" t="s">
        <v>76</v>
      </c>
      <c r="R2" s="47" t="s">
        <v>77</v>
      </c>
      <c r="S2" s="26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0" t="s">
        <v>9</v>
      </c>
      <c r="B3" s="80" t="s">
        <v>31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1"/>
      <c r="M3" s="102"/>
      <c r="N3" s="102"/>
      <c r="O3" s="102"/>
      <c r="P3" s="102"/>
      <c r="Q3" s="102" t="s">
        <v>91</v>
      </c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8" t="s">
        <v>78</v>
      </c>
      <c r="B4" s="78"/>
      <c r="C4" s="78" t="n">
        <v>27</v>
      </c>
      <c r="D4" s="89"/>
      <c r="E4" s="90"/>
      <c r="F4" s="90"/>
      <c r="G4" s="90"/>
      <c r="H4" s="90"/>
      <c r="I4" s="90"/>
      <c r="J4" s="91"/>
      <c r="K4" s="84"/>
      <c r="L4" s="108"/>
      <c r="M4" s="109"/>
      <c r="N4" s="109"/>
      <c r="O4" s="109"/>
      <c r="P4" s="109"/>
      <c r="Q4" s="109" t="s">
        <v>91</v>
      </c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8"/>
      <c r="B5" s="78"/>
      <c r="C5" s="78" t="n">
        <v>32</v>
      </c>
      <c r="D5" s="89"/>
      <c r="E5" s="90"/>
      <c r="F5" s="90"/>
      <c r="G5" s="90"/>
      <c r="H5" s="90"/>
      <c r="I5" s="90"/>
      <c r="J5" s="91"/>
      <c r="K5" s="84"/>
      <c r="L5" s="108"/>
      <c r="M5" s="109"/>
      <c r="N5" s="109"/>
      <c r="O5" s="109"/>
      <c r="P5" s="109"/>
      <c r="Q5" s="109" t="s">
        <v>91</v>
      </c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8"/>
      <c r="B6" s="79"/>
      <c r="C6" s="79" t="n">
        <v>37</v>
      </c>
      <c r="D6" s="95"/>
      <c r="E6" s="96"/>
      <c r="F6" s="96"/>
      <c r="G6" s="96"/>
      <c r="H6" s="96"/>
      <c r="I6" s="96"/>
      <c r="J6" s="97"/>
      <c r="K6" s="84"/>
      <c r="L6" s="114"/>
      <c r="M6" s="115"/>
      <c r="N6" s="115"/>
      <c r="O6" s="115"/>
      <c r="P6" s="115"/>
      <c r="Q6" s="115" t="s">
        <v>91</v>
      </c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8"/>
      <c r="B7" s="80" t="s">
        <v>61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1"/>
      <c r="M7" s="102"/>
      <c r="N7" s="102"/>
      <c r="O7" s="102"/>
      <c r="P7" s="102"/>
      <c r="Q7" s="102" t="s">
        <v>91</v>
      </c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78"/>
      <c r="B8" s="78"/>
      <c r="C8" s="78" t="n">
        <v>27</v>
      </c>
      <c r="D8" s="89"/>
      <c r="E8" s="90"/>
      <c r="F8" s="90"/>
      <c r="G8" s="90"/>
      <c r="H8" s="90"/>
      <c r="I8" s="90"/>
      <c r="J8" s="91"/>
      <c r="K8" s="84"/>
      <c r="L8" s="108"/>
      <c r="M8" s="109"/>
      <c r="N8" s="109"/>
      <c r="O8" s="109"/>
      <c r="P8" s="109"/>
      <c r="Q8" s="109" t="s">
        <v>91</v>
      </c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8"/>
      <c r="B9" s="78"/>
      <c r="C9" s="78" t="n">
        <v>32</v>
      </c>
      <c r="D9" s="89"/>
      <c r="E9" s="90"/>
      <c r="F9" s="90"/>
      <c r="G9" s="90"/>
      <c r="H9" s="90"/>
      <c r="I9" s="90"/>
      <c r="J9" s="91"/>
      <c r="K9" s="84"/>
      <c r="L9" s="108"/>
      <c r="M9" s="109"/>
      <c r="N9" s="109"/>
      <c r="O9" s="109"/>
      <c r="P9" s="109"/>
      <c r="Q9" s="109" t="s">
        <v>91</v>
      </c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78"/>
      <c r="B10" s="79"/>
      <c r="C10" s="79" t="n">
        <v>37</v>
      </c>
      <c r="D10" s="95"/>
      <c r="E10" s="96"/>
      <c r="F10" s="96"/>
      <c r="G10" s="96"/>
      <c r="H10" s="96"/>
      <c r="I10" s="96"/>
      <c r="J10" s="97"/>
      <c r="K10" s="84"/>
      <c r="L10" s="114"/>
      <c r="M10" s="115"/>
      <c r="N10" s="115"/>
      <c r="O10" s="115"/>
      <c r="P10" s="115"/>
      <c r="Q10" s="115" t="s">
        <v>91</v>
      </c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8"/>
      <c r="B11" s="80" t="s">
        <v>58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1"/>
      <c r="M11" s="102"/>
      <c r="N11" s="102"/>
      <c r="O11" s="102"/>
      <c r="P11" s="102"/>
      <c r="Q11" s="102" t="s">
        <v>91</v>
      </c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78"/>
      <c r="B12" s="78"/>
      <c r="C12" s="78" t="n">
        <v>27</v>
      </c>
      <c r="D12" s="89"/>
      <c r="E12" s="90"/>
      <c r="F12" s="90"/>
      <c r="G12" s="90"/>
      <c r="H12" s="90"/>
      <c r="I12" s="90"/>
      <c r="J12" s="91"/>
      <c r="K12" s="84"/>
      <c r="L12" s="108"/>
      <c r="M12" s="109"/>
      <c r="N12" s="109"/>
      <c r="O12" s="109"/>
      <c r="P12" s="109"/>
      <c r="Q12" s="109" t="s">
        <v>91</v>
      </c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8"/>
      <c r="B13" s="78"/>
      <c r="C13" s="78" t="n">
        <v>32</v>
      </c>
      <c r="D13" s="89"/>
      <c r="E13" s="90"/>
      <c r="F13" s="90"/>
      <c r="G13" s="90"/>
      <c r="H13" s="90"/>
      <c r="I13" s="90"/>
      <c r="J13" s="91"/>
      <c r="K13" s="84"/>
      <c r="L13" s="108"/>
      <c r="M13" s="109"/>
      <c r="N13" s="109"/>
      <c r="O13" s="109"/>
      <c r="P13" s="109"/>
      <c r="Q13" s="109" t="s">
        <v>91</v>
      </c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8"/>
      <c r="B14" s="79"/>
      <c r="C14" s="79" t="n">
        <v>37</v>
      </c>
      <c r="D14" s="95"/>
      <c r="E14" s="96"/>
      <c r="F14" s="96"/>
      <c r="G14" s="96"/>
      <c r="H14" s="96"/>
      <c r="I14" s="96"/>
      <c r="J14" s="97"/>
      <c r="K14" s="84"/>
      <c r="L14" s="114"/>
      <c r="M14" s="115"/>
      <c r="N14" s="115"/>
      <c r="O14" s="115"/>
      <c r="P14" s="115"/>
      <c r="Q14" s="115" t="s">
        <v>91</v>
      </c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8"/>
      <c r="B15" s="80" t="s">
        <v>66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1"/>
      <c r="M15" s="102"/>
      <c r="N15" s="102"/>
      <c r="O15" s="102"/>
      <c r="P15" s="102"/>
      <c r="Q15" s="102" t="s">
        <v>91</v>
      </c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78"/>
      <c r="B16" s="78"/>
      <c r="C16" s="78" t="n">
        <v>27</v>
      </c>
      <c r="D16" s="89"/>
      <c r="E16" s="90"/>
      <c r="F16" s="90"/>
      <c r="G16" s="90"/>
      <c r="H16" s="90"/>
      <c r="I16" s="90"/>
      <c r="J16" s="91"/>
      <c r="K16" s="84"/>
      <c r="L16" s="108"/>
      <c r="M16" s="109"/>
      <c r="N16" s="109"/>
      <c r="O16" s="109"/>
      <c r="P16" s="109"/>
      <c r="Q16" s="109" t="s">
        <v>91</v>
      </c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8"/>
      <c r="B17" s="78"/>
      <c r="C17" s="78" t="n">
        <v>32</v>
      </c>
      <c r="D17" s="89"/>
      <c r="E17" s="90"/>
      <c r="F17" s="90"/>
      <c r="G17" s="90"/>
      <c r="H17" s="90"/>
      <c r="I17" s="90"/>
      <c r="J17" s="91"/>
      <c r="K17" s="84"/>
      <c r="L17" s="108"/>
      <c r="M17" s="109"/>
      <c r="N17" s="109"/>
      <c r="O17" s="109"/>
      <c r="P17" s="109"/>
      <c r="Q17" s="109" t="s">
        <v>91</v>
      </c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9"/>
      <c r="B18" s="79"/>
      <c r="C18" s="79" t="n">
        <v>37</v>
      </c>
      <c r="D18" s="95"/>
      <c r="E18" s="96"/>
      <c r="F18" s="96"/>
      <c r="G18" s="96"/>
      <c r="H18" s="96"/>
      <c r="I18" s="96"/>
      <c r="J18" s="97"/>
      <c r="K18" s="84"/>
      <c r="L18" s="114"/>
      <c r="M18" s="115"/>
      <c r="N18" s="115"/>
      <c r="O18" s="115"/>
      <c r="P18" s="115"/>
      <c r="Q18" s="115" t="s">
        <v>91</v>
      </c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0" t="n">
        <v>5084.1136</v>
      </c>
      <c r="E19" s="71" t="n">
        <v>41.8289</v>
      </c>
      <c r="F19" s="71" t="n">
        <v>43.3898</v>
      </c>
      <c r="G19" s="71" t="n">
        <v>44.9606</v>
      </c>
      <c r="H19" s="71" t="n">
        <v>24510.61</v>
      </c>
      <c r="I19" s="71" t="n">
        <v>36.84</v>
      </c>
      <c r="J19" s="50" t="n">
        <f aca="false">H19/3600</f>
        <v>6.80850277777778</v>
      </c>
      <c r="L19" s="70" t="n">
        <v>5083.8768</v>
      </c>
      <c r="M19" s="71" t="n">
        <v>41.8274</v>
      </c>
      <c r="N19" s="71" t="n">
        <v>43.3885</v>
      </c>
      <c r="O19" s="71" t="n">
        <v>44.9576</v>
      </c>
      <c r="P19" s="71" t="n">
        <v>24619.62</v>
      </c>
      <c r="Q19" s="71" t="n">
        <v>31.81</v>
      </c>
      <c r="R19" s="50" t="n">
        <f aca="false">P19/3600</f>
        <v>6.838783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2" t="n">
        <v>2375.4288</v>
      </c>
      <c r="E20" s="73" t="n">
        <v>39.7761</v>
      </c>
      <c r="F20" s="73" t="n">
        <v>41.6957</v>
      </c>
      <c r="G20" s="73" t="n">
        <v>42.9001</v>
      </c>
      <c r="H20" s="73" t="n">
        <v>21223.87</v>
      </c>
      <c r="I20" s="73" t="n">
        <v>32.53</v>
      </c>
      <c r="J20" s="55" t="n">
        <f aca="false">H20/3600</f>
        <v>5.89551944444444</v>
      </c>
      <c r="L20" s="72" t="n">
        <v>2374.4008</v>
      </c>
      <c r="M20" s="73" t="n">
        <v>39.7728</v>
      </c>
      <c r="N20" s="73" t="n">
        <v>41.6894</v>
      </c>
      <c r="O20" s="73" t="n">
        <v>42.9001</v>
      </c>
      <c r="P20" s="73" t="n">
        <v>24074.02</v>
      </c>
      <c r="Q20" s="73" t="n">
        <v>30.14</v>
      </c>
      <c r="R20" s="55" t="n">
        <f aca="false">P20/3600</f>
        <v>6.68722777777778</v>
      </c>
      <c r="S20" s="52"/>
      <c r="T20" s="57"/>
      <c r="U20" s="38"/>
      <c r="V20" s="38"/>
      <c r="W20" s="57"/>
      <c r="X20" s="38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43.692</v>
      </c>
      <c r="E21" s="73" t="n">
        <v>37.1949</v>
      </c>
      <c r="F21" s="73" t="n">
        <v>40.4139</v>
      </c>
      <c r="G21" s="73" t="n">
        <v>41.6126</v>
      </c>
      <c r="H21" s="73" t="n">
        <v>18626.19</v>
      </c>
      <c r="I21" s="73" t="n">
        <v>28.8</v>
      </c>
      <c r="J21" s="55" t="n">
        <f aca="false">H21/3600</f>
        <v>5.17394166666667</v>
      </c>
      <c r="L21" s="72" t="n">
        <v>1143.8688</v>
      </c>
      <c r="M21" s="73" t="n">
        <v>37.2001</v>
      </c>
      <c r="N21" s="73" t="n">
        <v>40.4125</v>
      </c>
      <c r="O21" s="73" t="n">
        <v>41.6107</v>
      </c>
      <c r="P21" s="73" t="n">
        <v>18759.66</v>
      </c>
      <c r="Q21" s="73" t="n">
        <v>23.5</v>
      </c>
      <c r="R21" s="55" t="n">
        <f aca="false">P21/3600</f>
        <v>5.21101666666667</v>
      </c>
      <c r="S21" s="52"/>
      <c r="T21" s="57"/>
      <c r="U21" s="38"/>
      <c r="V21" s="38"/>
      <c r="W21" s="57"/>
      <c r="X21" s="38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4" t="n">
        <v>559.88</v>
      </c>
      <c r="E22" s="75" t="n">
        <v>34.5818</v>
      </c>
      <c r="F22" s="75" t="n">
        <v>39.5444</v>
      </c>
      <c r="G22" s="75" t="n">
        <v>40.8476</v>
      </c>
      <c r="H22" s="75" t="n">
        <v>16733.49</v>
      </c>
      <c r="I22" s="75" t="n">
        <v>24.74</v>
      </c>
      <c r="J22" s="61" t="n">
        <f aca="false">H22/3600</f>
        <v>4.64819166666667</v>
      </c>
      <c r="L22" s="74" t="n">
        <v>559.7984</v>
      </c>
      <c r="M22" s="75" t="n">
        <v>34.5843</v>
      </c>
      <c r="N22" s="75" t="n">
        <v>39.5279</v>
      </c>
      <c r="O22" s="75" t="n">
        <v>40.8599</v>
      </c>
      <c r="P22" s="75" t="n">
        <v>19153.48</v>
      </c>
      <c r="Q22" s="75" t="n">
        <v>23.48</v>
      </c>
      <c r="R22" s="61" t="n">
        <f aca="false">P22/3600</f>
        <v>5.32041111111111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0" t="n">
        <v>7815.7456</v>
      </c>
      <c r="E23" s="71" t="n">
        <v>39.9767</v>
      </c>
      <c r="F23" s="71" t="n">
        <v>42.0243</v>
      </c>
      <c r="G23" s="71" t="n">
        <v>43.2115</v>
      </c>
      <c r="H23" s="71" t="n">
        <v>22694.67</v>
      </c>
      <c r="I23" s="71" t="n">
        <v>37.35</v>
      </c>
      <c r="J23" s="50" t="n">
        <f aca="false">H23/3600</f>
        <v>6.304075</v>
      </c>
      <c r="L23" s="70" t="n">
        <v>7821.1584</v>
      </c>
      <c r="M23" s="71" t="n">
        <v>39.9731</v>
      </c>
      <c r="N23" s="71" t="n">
        <v>42.0258</v>
      </c>
      <c r="O23" s="71" t="n">
        <v>43.2135</v>
      </c>
      <c r="P23" s="71" t="n">
        <v>23809.81</v>
      </c>
      <c r="Q23" s="71" t="n">
        <v>34.86</v>
      </c>
      <c r="R23" s="50" t="n">
        <f aca="false">P23/3600</f>
        <v>6.61383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32.7152</v>
      </c>
      <c r="E24" s="73" t="n">
        <v>37.0317</v>
      </c>
      <c r="F24" s="73" t="n">
        <v>39.8405</v>
      </c>
      <c r="G24" s="73" t="n">
        <v>40.8706</v>
      </c>
      <c r="H24" s="73" t="n">
        <v>18804.55</v>
      </c>
      <c r="I24" s="73" t="n">
        <v>29.7</v>
      </c>
      <c r="J24" s="55" t="n">
        <f aca="false">H24/3600</f>
        <v>5.22348611111111</v>
      </c>
      <c r="L24" s="72" t="n">
        <v>3135.4656</v>
      </c>
      <c r="M24" s="73" t="n">
        <v>37.0268</v>
      </c>
      <c r="N24" s="73" t="n">
        <v>39.8295</v>
      </c>
      <c r="O24" s="73" t="n">
        <v>40.8739</v>
      </c>
      <c r="P24" s="73" t="n">
        <v>21544.32</v>
      </c>
      <c r="Q24" s="73" t="n">
        <v>29.41</v>
      </c>
      <c r="R24" s="55" t="n">
        <f aca="false">P24/3600</f>
        <v>5.98453333333333</v>
      </c>
      <c r="S24" s="52"/>
      <c r="T24" s="57"/>
      <c r="U24" s="38"/>
      <c r="V24" s="38"/>
      <c r="W24" s="57"/>
      <c r="X24" s="38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26.4664</v>
      </c>
      <c r="E25" s="73" t="n">
        <v>34.2013</v>
      </c>
      <c r="F25" s="73" t="n">
        <v>38.183</v>
      </c>
      <c r="G25" s="73" t="n">
        <v>39.4743</v>
      </c>
      <c r="H25" s="73" t="n">
        <v>16417.63</v>
      </c>
      <c r="I25" s="73" t="n">
        <v>26.52</v>
      </c>
      <c r="J25" s="55" t="n">
        <f aca="false">H25/3600</f>
        <v>4.56045277777778</v>
      </c>
      <c r="L25" s="72" t="n">
        <v>1326.2496</v>
      </c>
      <c r="M25" s="73" t="n">
        <v>34.1932</v>
      </c>
      <c r="N25" s="73" t="n">
        <v>38.1805</v>
      </c>
      <c r="O25" s="73" t="n">
        <v>39.4721</v>
      </c>
      <c r="P25" s="73" t="n">
        <v>16508.51</v>
      </c>
      <c r="Q25" s="73" t="n">
        <v>22.08</v>
      </c>
      <c r="R25" s="55" t="n">
        <f aca="false">P25/3600</f>
        <v>4.58569722222222</v>
      </c>
      <c r="S25" s="52"/>
      <c r="T25" s="57"/>
      <c r="U25" s="38"/>
      <c r="V25" s="38"/>
      <c r="W25" s="57"/>
      <c r="X25" s="38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4" t="n">
        <v>572.7392</v>
      </c>
      <c r="E26" s="75" t="n">
        <v>31.5999</v>
      </c>
      <c r="F26" s="75" t="n">
        <v>37.0687</v>
      </c>
      <c r="G26" s="75" t="n">
        <v>38.6895</v>
      </c>
      <c r="H26" s="75" t="n">
        <v>14880.54</v>
      </c>
      <c r="I26" s="75" t="n">
        <v>23.99</v>
      </c>
      <c r="J26" s="61" t="n">
        <f aca="false">H26/3600</f>
        <v>4.13348333333333</v>
      </c>
      <c r="L26" s="74" t="n">
        <v>572.3856</v>
      </c>
      <c r="M26" s="75" t="n">
        <v>31.5936</v>
      </c>
      <c r="N26" s="75" t="n">
        <v>37.0622</v>
      </c>
      <c r="O26" s="75" t="n">
        <v>38.6829</v>
      </c>
      <c r="P26" s="75" t="n">
        <v>14971.08</v>
      </c>
      <c r="Q26" s="75" t="n">
        <v>19.67</v>
      </c>
      <c r="R26" s="61" t="n">
        <f aca="false">P26/3600</f>
        <v>4.15863333333333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0" t="n">
        <v>19492.1376</v>
      </c>
      <c r="E27" s="71" t="n">
        <v>38.7326</v>
      </c>
      <c r="F27" s="71" t="n">
        <v>40.129</v>
      </c>
      <c r="G27" s="71" t="n">
        <v>43.4708</v>
      </c>
      <c r="H27" s="71" t="n">
        <v>48481.67</v>
      </c>
      <c r="I27" s="71" t="n">
        <v>92.46</v>
      </c>
      <c r="J27" s="50" t="n">
        <f aca="false">H27/3600</f>
        <v>13.4671305555556</v>
      </c>
      <c r="L27" s="70" t="n">
        <v>19497.836</v>
      </c>
      <c r="M27" s="71" t="n">
        <v>38.7296</v>
      </c>
      <c r="N27" s="71" t="n">
        <v>40.1289</v>
      </c>
      <c r="O27" s="71" t="n">
        <v>43.4713</v>
      </c>
      <c r="P27" s="71" t="n">
        <v>49042.05</v>
      </c>
      <c r="Q27" s="71" t="n">
        <v>67.05</v>
      </c>
      <c r="R27" s="50" t="n">
        <f aca="false">P27/3600</f>
        <v>13.622791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650.38</v>
      </c>
      <c r="E28" s="73" t="n">
        <v>36.741</v>
      </c>
      <c r="F28" s="73" t="n">
        <v>38.9029</v>
      </c>
      <c r="G28" s="73" t="n">
        <v>41.4305</v>
      </c>
      <c r="H28" s="73" t="n">
        <v>38233.11</v>
      </c>
      <c r="I28" s="73" t="n">
        <v>59.87</v>
      </c>
      <c r="J28" s="55" t="n">
        <f aca="false">H28/3600</f>
        <v>10.6203083333333</v>
      </c>
      <c r="L28" s="72" t="n">
        <v>5646.5104</v>
      </c>
      <c r="M28" s="73" t="n">
        <v>36.7389</v>
      </c>
      <c r="N28" s="73" t="n">
        <v>38.9041</v>
      </c>
      <c r="O28" s="73" t="n">
        <v>41.4166</v>
      </c>
      <c r="P28" s="73" t="n">
        <v>64265.3</v>
      </c>
      <c r="Q28" s="73" t="n">
        <v>85.78</v>
      </c>
      <c r="R28" s="55" t="n">
        <f aca="false">P28/3600</f>
        <v>17.8514722222222</v>
      </c>
      <c r="S28" s="52"/>
      <c r="T28" s="57"/>
      <c r="U28" s="38"/>
      <c r="V28" s="38"/>
      <c r="W28" s="57"/>
      <c r="X28" s="38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552.6728</v>
      </c>
      <c r="E29" s="73" t="n">
        <v>34.5685</v>
      </c>
      <c r="F29" s="73" t="n">
        <v>37.9356</v>
      </c>
      <c r="G29" s="73" t="n">
        <v>39.7656</v>
      </c>
      <c r="H29" s="73" t="n">
        <v>33793.25</v>
      </c>
      <c r="I29" s="73" t="n">
        <v>49.56</v>
      </c>
      <c r="J29" s="55" t="n">
        <f aca="false">H29/3600</f>
        <v>9.38701388888889</v>
      </c>
      <c r="L29" s="72" t="n">
        <v>2553.5816</v>
      </c>
      <c r="M29" s="73" t="n">
        <v>34.5643</v>
      </c>
      <c r="N29" s="73" t="n">
        <v>37.9245</v>
      </c>
      <c r="O29" s="73" t="n">
        <v>39.7558</v>
      </c>
      <c r="P29" s="73" t="n">
        <v>33906.71</v>
      </c>
      <c r="Q29" s="73" t="n">
        <v>39.94</v>
      </c>
      <c r="R29" s="55" t="n">
        <f aca="false">P29/3600</f>
        <v>9.41853055555556</v>
      </c>
      <c r="S29" s="52"/>
      <c r="T29" s="57"/>
      <c r="U29" s="38"/>
      <c r="V29" s="38"/>
      <c r="W29" s="57"/>
      <c r="X29" s="38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4" t="n">
        <v>1260.7272</v>
      </c>
      <c r="E30" s="75" t="n">
        <v>32.2308</v>
      </c>
      <c r="F30" s="75" t="n">
        <v>37.1905</v>
      </c>
      <c r="G30" s="75" t="n">
        <v>38.5252</v>
      </c>
      <c r="H30" s="75" t="n">
        <v>30766.65</v>
      </c>
      <c r="I30" s="75" t="n">
        <v>41.16</v>
      </c>
      <c r="J30" s="61" t="n">
        <f aca="false">H30/3600</f>
        <v>8.54629166666667</v>
      </c>
      <c r="L30" s="74" t="n">
        <v>1258.7368</v>
      </c>
      <c r="M30" s="75" t="n">
        <v>32.2205</v>
      </c>
      <c r="N30" s="75" t="n">
        <v>37.1947</v>
      </c>
      <c r="O30" s="75" t="n">
        <v>38.5233</v>
      </c>
      <c r="P30" s="75" t="n">
        <v>35161.84</v>
      </c>
      <c r="Q30" s="75" t="n">
        <v>39.68</v>
      </c>
      <c r="R30" s="61" t="n">
        <f aca="false">P30/3600</f>
        <v>9.76717777777778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0" t="n">
        <v>19328.3232</v>
      </c>
      <c r="E31" s="71" t="n">
        <v>39.4846</v>
      </c>
      <c r="F31" s="71" t="n">
        <v>43.7821</v>
      </c>
      <c r="G31" s="71" t="n">
        <v>45.0279</v>
      </c>
      <c r="H31" s="71" t="n">
        <v>57460.77</v>
      </c>
      <c r="I31" s="71" t="n">
        <v>92.12</v>
      </c>
      <c r="J31" s="50" t="n">
        <f aca="false">H31/3600</f>
        <v>15.961325</v>
      </c>
      <c r="L31" s="70" t="n">
        <v>19333.8656</v>
      </c>
      <c r="M31" s="71" t="n">
        <v>39.4795</v>
      </c>
      <c r="N31" s="71" t="n">
        <v>43.7792</v>
      </c>
      <c r="O31" s="71" t="n">
        <v>45.0233</v>
      </c>
      <c r="P31" s="71" t="n">
        <v>57942.66</v>
      </c>
      <c r="Q31" s="71" t="n">
        <v>77.58</v>
      </c>
      <c r="R31" s="50" t="n">
        <f aca="false">P31/3600</f>
        <v>16.09518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651.7464</v>
      </c>
      <c r="E32" s="73" t="n">
        <v>37.5497</v>
      </c>
      <c r="F32" s="73" t="n">
        <v>42.2832</v>
      </c>
      <c r="G32" s="73" t="n">
        <v>42.7354</v>
      </c>
      <c r="H32" s="73" t="n">
        <v>46626.69</v>
      </c>
      <c r="I32" s="73" t="n">
        <v>86.41</v>
      </c>
      <c r="J32" s="55" t="n">
        <f aca="false">H32/3600</f>
        <v>12.9518583333333</v>
      </c>
      <c r="L32" s="72" t="n">
        <v>6653.2176</v>
      </c>
      <c r="M32" s="73" t="n">
        <v>37.5431</v>
      </c>
      <c r="N32" s="73" t="n">
        <v>42.2799</v>
      </c>
      <c r="O32" s="73" t="n">
        <v>42.724</v>
      </c>
      <c r="P32" s="73" t="n">
        <v>53451.67</v>
      </c>
      <c r="Q32" s="73" t="n">
        <v>67.72</v>
      </c>
      <c r="R32" s="55" t="n">
        <f aca="false">P32/3600</f>
        <v>14.8476861111111</v>
      </c>
      <c r="S32" s="52"/>
      <c r="T32" s="57"/>
      <c r="U32" s="38"/>
      <c r="V32" s="38"/>
      <c r="W32" s="57"/>
      <c r="X32" s="38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086.2016</v>
      </c>
      <c r="E33" s="73" t="n">
        <v>35.544</v>
      </c>
      <c r="F33" s="73" t="n">
        <v>40.9232</v>
      </c>
      <c r="G33" s="73" t="n">
        <v>40.7533</v>
      </c>
      <c r="H33" s="73" t="n">
        <v>40576.6</v>
      </c>
      <c r="I33" s="73" t="n">
        <v>64.91</v>
      </c>
      <c r="J33" s="55" t="n">
        <f aca="false">H33/3600</f>
        <v>11.2712777777778</v>
      </c>
      <c r="L33" s="72" t="n">
        <v>3085.804</v>
      </c>
      <c r="M33" s="73" t="n">
        <v>35.5397</v>
      </c>
      <c r="N33" s="73" t="n">
        <v>40.9235</v>
      </c>
      <c r="O33" s="73" t="n">
        <v>40.7511</v>
      </c>
      <c r="P33" s="73" t="n">
        <v>40793.1</v>
      </c>
      <c r="Q33" s="73" t="n">
        <v>50.75</v>
      </c>
      <c r="R33" s="55" t="n">
        <f aca="false">P33/3600</f>
        <v>11.3314166666667</v>
      </c>
      <c r="S33" s="52"/>
      <c r="T33" s="57"/>
      <c r="U33" s="38"/>
      <c r="V33" s="38"/>
      <c r="W33" s="57"/>
      <c r="X33" s="38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4" t="n">
        <v>1572.9768</v>
      </c>
      <c r="E34" s="75" t="n">
        <v>33.388</v>
      </c>
      <c r="F34" s="75" t="n">
        <v>39.9033</v>
      </c>
      <c r="G34" s="75" t="n">
        <v>39.3732</v>
      </c>
      <c r="H34" s="75" t="n">
        <v>36351.06</v>
      </c>
      <c r="I34" s="75" t="n">
        <v>69.23</v>
      </c>
      <c r="J34" s="61" t="n">
        <f aca="false">H34/3600</f>
        <v>10.0975166666667</v>
      </c>
      <c r="L34" s="74" t="n">
        <v>1570.5192</v>
      </c>
      <c r="M34" s="75" t="n">
        <v>33.3866</v>
      </c>
      <c r="N34" s="75" t="n">
        <v>39.9025</v>
      </c>
      <c r="O34" s="75" t="n">
        <v>39.3807</v>
      </c>
      <c r="P34" s="75" t="n">
        <v>41289.53</v>
      </c>
      <c r="Q34" s="75" t="n">
        <v>50.62</v>
      </c>
      <c r="R34" s="61" t="n">
        <f aca="false">P34/3600</f>
        <v>11.4693138888889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0" t="n">
        <v>52090.6968</v>
      </c>
      <c r="E35" s="71" t="n">
        <v>38.2705</v>
      </c>
      <c r="F35" s="71" t="n">
        <v>42.0509</v>
      </c>
      <c r="G35" s="71" t="n">
        <v>44.2538</v>
      </c>
      <c r="H35" s="71" t="n">
        <v>67587.44</v>
      </c>
      <c r="I35" s="71" t="n">
        <v>133.59</v>
      </c>
      <c r="J35" s="50" t="n">
        <f aca="false">H35/3600</f>
        <v>18.7742888888889</v>
      </c>
      <c r="L35" s="70" t="n">
        <v>52092.804</v>
      </c>
      <c r="M35" s="71" t="n">
        <v>38.269</v>
      </c>
      <c r="N35" s="71" t="n">
        <v>42.0524</v>
      </c>
      <c r="O35" s="71" t="n">
        <v>44.2566</v>
      </c>
      <c r="P35" s="71" t="n">
        <v>67569.51</v>
      </c>
      <c r="Q35" s="71" t="n">
        <v>111.26</v>
      </c>
      <c r="R35" s="50" t="n">
        <f aca="false">P35/3600</f>
        <v>18.769308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10.8656</v>
      </c>
      <c r="E36" s="73" t="n">
        <v>35.4187</v>
      </c>
      <c r="F36" s="73" t="n">
        <v>40.5316</v>
      </c>
      <c r="G36" s="73" t="n">
        <v>42.9434</v>
      </c>
      <c r="H36" s="73" t="n">
        <v>43463.66</v>
      </c>
      <c r="I36" s="73" t="n">
        <v>81.98</v>
      </c>
      <c r="J36" s="55" t="n">
        <f aca="false">H36/3600</f>
        <v>12.0732388888889</v>
      </c>
      <c r="L36" s="72" t="n">
        <v>7415.7896</v>
      </c>
      <c r="M36" s="73" t="n">
        <v>35.4153</v>
      </c>
      <c r="N36" s="73" t="n">
        <v>40.5312</v>
      </c>
      <c r="O36" s="73" t="n">
        <v>42.9452</v>
      </c>
      <c r="P36" s="73" t="n">
        <v>44087.62</v>
      </c>
      <c r="Q36" s="73" t="n">
        <v>65.21</v>
      </c>
      <c r="R36" s="55" t="n">
        <f aca="false">P36/3600</f>
        <v>12.2465611111111</v>
      </c>
      <c r="S36" s="52"/>
      <c r="T36" s="57"/>
      <c r="U36" s="38"/>
      <c r="V36" s="38"/>
      <c r="W36" s="57"/>
      <c r="X36" s="38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73.0872</v>
      </c>
      <c r="E37" s="73" t="n">
        <v>33.572</v>
      </c>
      <c r="F37" s="73" t="n">
        <v>39.207</v>
      </c>
      <c r="G37" s="73" t="n">
        <v>41.8952</v>
      </c>
      <c r="H37" s="73" t="n">
        <v>36638.35</v>
      </c>
      <c r="I37" s="73" t="n">
        <v>73.75</v>
      </c>
      <c r="J37" s="55" t="n">
        <f aca="false">H37/3600</f>
        <v>10.1773194444444</v>
      </c>
      <c r="L37" s="72" t="n">
        <v>1972.648</v>
      </c>
      <c r="M37" s="73" t="n">
        <v>33.5699</v>
      </c>
      <c r="N37" s="73" t="n">
        <v>39.2119</v>
      </c>
      <c r="O37" s="73" t="n">
        <v>41.8579</v>
      </c>
      <c r="P37" s="73" t="n">
        <v>36929.06</v>
      </c>
      <c r="Q37" s="73" t="n">
        <v>52.09</v>
      </c>
      <c r="R37" s="55" t="n">
        <f aca="false">P37/3600</f>
        <v>10.2580722222222</v>
      </c>
      <c r="S37" s="52"/>
      <c r="T37" s="57"/>
      <c r="U37" s="38"/>
      <c r="V37" s="38"/>
      <c r="W37" s="57"/>
      <c r="X37" s="38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4" t="n">
        <v>751.4576</v>
      </c>
      <c r="E38" s="75" t="n">
        <v>31.3082</v>
      </c>
      <c r="F38" s="75" t="n">
        <v>38.2556</v>
      </c>
      <c r="G38" s="75" t="n">
        <v>40.9968</v>
      </c>
      <c r="H38" s="75" t="n">
        <v>33914.74</v>
      </c>
      <c r="I38" s="75" t="n">
        <v>57.26</v>
      </c>
      <c r="J38" s="61" t="n">
        <f aca="false">H38/3600</f>
        <v>9.42076111111111</v>
      </c>
      <c r="L38" s="74" t="n">
        <v>749.4408</v>
      </c>
      <c r="M38" s="75" t="n">
        <v>31.3079</v>
      </c>
      <c r="N38" s="75" t="n">
        <v>38.2636</v>
      </c>
      <c r="O38" s="75" t="n">
        <v>41.0109</v>
      </c>
      <c r="P38" s="75" t="n">
        <v>33933.09</v>
      </c>
      <c r="Q38" s="75" t="n">
        <v>47.16</v>
      </c>
      <c r="R38" s="61" t="n">
        <f aca="false">P38/3600</f>
        <v>9.42585833333333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0" t="n">
        <v>3614.4392</v>
      </c>
      <c r="E39" s="71" t="n">
        <v>40.3287</v>
      </c>
      <c r="F39" s="71" t="n">
        <v>42.7403</v>
      </c>
      <c r="G39" s="71" t="n">
        <v>43.2855</v>
      </c>
      <c r="H39" s="71" t="n">
        <v>10109.32</v>
      </c>
      <c r="I39" s="71" t="n">
        <v>16.04</v>
      </c>
      <c r="J39" s="50" t="n">
        <f aca="false">H39/3600</f>
        <v>2.80814444444444</v>
      </c>
      <c r="L39" s="70" t="n">
        <v>3615.6064</v>
      </c>
      <c r="M39" s="71" t="n">
        <v>40.3119</v>
      </c>
      <c r="N39" s="71" t="n">
        <v>42.7394</v>
      </c>
      <c r="O39" s="71" t="n">
        <v>43.2796</v>
      </c>
      <c r="P39" s="71" t="n">
        <v>10190.57</v>
      </c>
      <c r="Q39" s="71" t="n">
        <v>14.19</v>
      </c>
      <c r="R39" s="50" t="n">
        <f aca="false">P39/3600</f>
        <v>2.830713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2" t="n">
        <v>1705.1736</v>
      </c>
      <c r="E40" s="73" t="n">
        <v>37.0338</v>
      </c>
      <c r="F40" s="73" t="n">
        <v>39.9952</v>
      </c>
      <c r="G40" s="73" t="n">
        <v>40.3113</v>
      </c>
      <c r="H40" s="73" t="n">
        <v>8595.7</v>
      </c>
      <c r="I40" s="73" t="n">
        <v>13.59</v>
      </c>
      <c r="J40" s="55" t="n">
        <f aca="false">H40/3600</f>
        <v>2.38769444444444</v>
      </c>
      <c r="L40" s="72" t="n">
        <v>1706.9688</v>
      </c>
      <c r="M40" s="73" t="n">
        <v>37.0164</v>
      </c>
      <c r="N40" s="73" t="n">
        <v>40.0029</v>
      </c>
      <c r="O40" s="73" t="n">
        <v>40.3339</v>
      </c>
      <c r="P40" s="73" t="n">
        <v>8713.45</v>
      </c>
      <c r="Q40" s="73" t="n">
        <v>11.54</v>
      </c>
      <c r="R40" s="55" t="n">
        <f aca="false">P40/3600</f>
        <v>2.42040277777778</v>
      </c>
      <c r="S40" s="52"/>
      <c r="T40" s="57"/>
      <c r="U40" s="38"/>
      <c r="V40" s="38"/>
      <c r="W40" s="57"/>
      <c r="X40" s="38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12.232</v>
      </c>
      <c r="E41" s="73" t="n">
        <v>34.0552</v>
      </c>
      <c r="F41" s="73" t="n">
        <v>37.9424</v>
      </c>
      <c r="G41" s="73" t="n">
        <v>38.0707</v>
      </c>
      <c r="H41" s="73" t="n">
        <v>7430.09</v>
      </c>
      <c r="I41" s="73" t="n">
        <v>11.87</v>
      </c>
      <c r="J41" s="55" t="n">
        <f aca="false">H41/3600</f>
        <v>2.06391388888889</v>
      </c>
      <c r="L41" s="72" t="n">
        <v>810.864</v>
      </c>
      <c r="M41" s="73" t="n">
        <v>34.0427</v>
      </c>
      <c r="N41" s="73" t="n">
        <v>37.9238</v>
      </c>
      <c r="O41" s="73" t="n">
        <v>38.0413</v>
      </c>
      <c r="P41" s="73" t="n">
        <v>8529.16</v>
      </c>
      <c r="Q41" s="73" t="n">
        <v>10.85</v>
      </c>
      <c r="R41" s="55" t="n">
        <f aca="false">P41/3600</f>
        <v>2.36921111111111</v>
      </c>
      <c r="S41" s="52"/>
      <c r="T41" s="57"/>
      <c r="U41" s="38"/>
      <c r="V41" s="38"/>
      <c r="W41" s="57"/>
      <c r="X41" s="38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4" t="n">
        <v>414.44</v>
      </c>
      <c r="E42" s="75" t="n">
        <v>31.4942</v>
      </c>
      <c r="F42" s="75" t="n">
        <v>36.5152</v>
      </c>
      <c r="G42" s="75" t="n">
        <v>36.3735</v>
      </c>
      <c r="H42" s="75" t="n">
        <v>6613.52</v>
      </c>
      <c r="I42" s="75" t="n">
        <v>10.28</v>
      </c>
      <c r="J42" s="61" t="n">
        <f aca="false">H42/3600</f>
        <v>1.83708888888889</v>
      </c>
      <c r="L42" s="74" t="n">
        <v>414.208</v>
      </c>
      <c r="M42" s="75" t="n">
        <v>31.4908</v>
      </c>
      <c r="N42" s="75" t="n">
        <v>36.5682</v>
      </c>
      <c r="O42" s="75" t="n">
        <v>36.401</v>
      </c>
      <c r="P42" s="75" t="n">
        <v>11100.08</v>
      </c>
      <c r="Q42" s="75" t="n">
        <v>14.83</v>
      </c>
      <c r="R42" s="61" t="n">
        <f aca="false">P42/3600</f>
        <v>3.08335555555556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0" t="n">
        <v>4106.1648</v>
      </c>
      <c r="E43" s="71" t="n">
        <v>40.2102</v>
      </c>
      <c r="F43" s="71" t="n">
        <v>43.1762</v>
      </c>
      <c r="G43" s="71" t="n">
        <v>44.5895</v>
      </c>
      <c r="H43" s="71" t="n">
        <v>11235.83</v>
      </c>
      <c r="I43" s="71" t="n">
        <v>21.74</v>
      </c>
      <c r="J43" s="50" t="n">
        <f aca="false">H43/3600</f>
        <v>3.12106388888889</v>
      </c>
      <c r="L43" s="70" t="n">
        <v>4106.2288</v>
      </c>
      <c r="M43" s="71" t="n">
        <v>40.2116</v>
      </c>
      <c r="N43" s="71" t="n">
        <v>43.1691</v>
      </c>
      <c r="O43" s="71" t="n">
        <v>44.5826</v>
      </c>
      <c r="P43" s="71" t="n">
        <v>11273.5</v>
      </c>
      <c r="Q43" s="71" t="n">
        <v>15.98</v>
      </c>
      <c r="R43" s="50" t="n">
        <f aca="false">P43/3600</f>
        <v>3.13152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49.2248</v>
      </c>
      <c r="E44" s="73" t="n">
        <v>37.2931</v>
      </c>
      <c r="F44" s="73" t="n">
        <v>40.9583</v>
      </c>
      <c r="G44" s="73" t="n">
        <v>42.0299</v>
      </c>
      <c r="H44" s="73" t="n">
        <v>9515.1</v>
      </c>
      <c r="I44" s="73" t="n">
        <v>14.84</v>
      </c>
      <c r="J44" s="55" t="n">
        <f aca="false">H44/3600</f>
        <v>2.64308333333333</v>
      </c>
      <c r="L44" s="72" t="n">
        <v>1846.98</v>
      </c>
      <c r="M44" s="73" t="n">
        <v>37.2871</v>
      </c>
      <c r="N44" s="73" t="n">
        <v>40.9581</v>
      </c>
      <c r="O44" s="73" t="n">
        <v>42.0336</v>
      </c>
      <c r="P44" s="73" t="n">
        <v>9965.71</v>
      </c>
      <c r="Q44" s="73" t="n">
        <v>13.28</v>
      </c>
      <c r="R44" s="55" t="n">
        <f aca="false">P44/3600</f>
        <v>2.76825277777778</v>
      </c>
      <c r="S44" s="52"/>
      <c r="T44" s="57"/>
      <c r="U44" s="38"/>
      <c r="V44" s="38"/>
      <c r="W44" s="57"/>
      <c r="X44" s="38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95.2512</v>
      </c>
      <c r="E45" s="73" t="n">
        <v>34.2834</v>
      </c>
      <c r="F45" s="73" t="n">
        <v>39.1624</v>
      </c>
      <c r="G45" s="73" t="n">
        <v>40.0728</v>
      </c>
      <c r="H45" s="73" t="n">
        <v>8372.19</v>
      </c>
      <c r="I45" s="73" t="n">
        <v>12.91</v>
      </c>
      <c r="J45" s="55" t="n">
        <f aca="false">H45/3600</f>
        <v>2.32560833333333</v>
      </c>
      <c r="L45" s="72" t="n">
        <v>894.8768</v>
      </c>
      <c r="M45" s="73" t="n">
        <v>34.2862</v>
      </c>
      <c r="N45" s="73" t="n">
        <v>39.1622</v>
      </c>
      <c r="O45" s="73" t="n">
        <v>40.0398</v>
      </c>
      <c r="P45" s="73" t="n">
        <v>8434.29</v>
      </c>
      <c r="Q45" s="73" t="n">
        <v>10.79</v>
      </c>
      <c r="R45" s="55" t="n">
        <f aca="false">P45/3600</f>
        <v>2.34285833333333</v>
      </c>
      <c r="S45" s="52"/>
      <c r="T45" s="57"/>
      <c r="U45" s="38"/>
      <c r="V45" s="38"/>
      <c r="W45" s="57"/>
      <c r="X45" s="38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4" t="n">
        <v>454.7536</v>
      </c>
      <c r="E46" s="75" t="n">
        <v>31.3557</v>
      </c>
      <c r="F46" s="75" t="n">
        <v>37.8957</v>
      </c>
      <c r="G46" s="75" t="n">
        <v>38.6953</v>
      </c>
      <c r="H46" s="75" t="n">
        <v>7606.73</v>
      </c>
      <c r="I46" s="75" t="n">
        <v>12.14</v>
      </c>
      <c r="J46" s="61" t="n">
        <f aca="false">H46/3600</f>
        <v>2.11298055555556</v>
      </c>
      <c r="L46" s="74" t="n">
        <v>454.2488</v>
      </c>
      <c r="M46" s="75" t="n">
        <v>31.3565</v>
      </c>
      <c r="N46" s="75" t="n">
        <v>37.9009</v>
      </c>
      <c r="O46" s="75" t="n">
        <v>38.7023</v>
      </c>
      <c r="P46" s="75" t="n">
        <v>8643.65</v>
      </c>
      <c r="Q46" s="75" t="n">
        <v>10.68</v>
      </c>
      <c r="R46" s="61" t="n">
        <f aca="false">P46/3600</f>
        <v>2.40101388888889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0" t="n">
        <v>7964.9432</v>
      </c>
      <c r="E47" s="71" t="n">
        <v>38.3963</v>
      </c>
      <c r="F47" s="71" t="n">
        <v>41.0892</v>
      </c>
      <c r="G47" s="71" t="n">
        <v>42.0169</v>
      </c>
      <c r="H47" s="71" t="n">
        <v>11432.25</v>
      </c>
      <c r="I47" s="71" t="n">
        <v>19.84</v>
      </c>
      <c r="J47" s="50" t="n">
        <f aca="false">H47/3600</f>
        <v>3.175625</v>
      </c>
      <c r="L47" s="70" t="n">
        <v>7966.5536</v>
      </c>
      <c r="M47" s="71" t="n">
        <v>38.3942</v>
      </c>
      <c r="N47" s="71" t="n">
        <v>41.0884</v>
      </c>
      <c r="O47" s="71" t="n">
        <v>42.02</v>
      </c>
      <c r="P47" s="71" t="n">
        <v>11469.9</v>
      </c>
      <c r="Q47" s="71" t="n">
        <v>17.84</v>
      </c>
      <c r="R47" s="50" t="n">
        <f aca="false">P47/3600</f>
        <v>3.1860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18.0056</v>
      </c>
      <c r="E48" s="73" t="n">
        <v>34.5199</v>
      </c>
      <c r="F48" s="73" t="n">
        <v>38.2953</v>
      </c>
      <c r="G48" s="73" t="n">
        <v>39.1279</v>
      </c>
      <c r="H48" s="73" t="n">
        <v>9333.42</v>
      </c>
      <c r="I48" s="73" t="n">
        <v>16</v>
      </c>
      <c r="J48" s="55" t="n">
        <f aca="false">H48/3600</f>
        <v>2.59261666666667</v>
      </c>
      <c r="L48" s="72" t="n">
        <v>3419.736</v>
      </c>
      <c r="M48" s="73" t="n">
        <v>34.516</v>
      </c>
      <c r="N48" s="73" t="n">
        <v>38.2927</v>
      </c>
      <c r="O48" s="73" t="n">
        <v>39.1251</v>
      </c>
      <c r="P48" s="73" t="n">
        <v>9789.5</v>
      </c>
      <c r="Q48" s="73" t="n">
        <v>14.3</v>
      </c>
      <c r="R48" s="55" t="n">
        <f aca="false">P48/3600</f>
        <v>2.71930555555556</v>
      </c>
      <c r="S48" s="52"/>
      <c r="T48" s="57"/>
      <c r="U48" s="38"/>
      <c r="V48" s="38"/>
      <c r="W48" s="57"/>
      <c r="X48" s="38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93.9064</v>
      </c>
      <c r="E49" s="73" t="n">
        <v>31.0254</v>
      </c>
      <c r="F49" s="73" t="n">
        <v>36.3003</v>
      </c>
      <c r="G49" s="73" t="n">
        <v>37.0722</v>
      </c>
      <c r="H49" s="73" t="n">
        <v>7783.16</v>
      </c>
      <c r="I49" s="73" t="n">
        <v>13.14</v>
      </c>
      <c r="J49" s="55" t="n">
        <f aca="false">H49/3600</f>
        <v>2.16198888888889</v>
      </c>
      <c r="L49" s="72" t="n">
        <v>1492.1176</v>
      </c>
      <c r="M49" s="73" t="n">
        <v>31.0233</v>
      </c>
      <c r="N49" s="73" t="n">
        <v>36.2853</v>
      </c>
      <c r="O49" s="73" t="n">
        <v>37.085</v>
      </c>
      <c r="P49" s="73" t="n">
        <v>8154.82</v>
      </c>
      <c r="Q49" s="73" t="n">
        <v>11.47</v>
      </c>
      <c r="R49" s="55" t="n">
        <f aca="false">P49/3600</f>
        <v>2.26522777777778</v>
      </c>
      <c r="S49" s="52"/>
      <c r="T49" s="57"/>
      <c r="U49" s="38"/>
      <c r="V49" s="38"/>
      <c r="W49" s="57"/>
      <c r="X49" s="38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4" t="n">
        <v>637.808</v>
      </c>
      <c r="E50" s="75" t="n">
        <v>27.7661</v>
      </c>
      <c r="F50" s="75" t="n">
        <v>34.9446</v>
      </c>
      <c r="G50" s="75" t="n">
        <v>35.7464</v>
      </c>
      <c r="H50" s="75" t="n">
        <v>6728.26</v>
      </c>
      <c r="I50" s="75" t="n">
        <v>11.94</v>
      </c>
      <c r="J50" s="61" t="n">
        <f aca="false">H50/3600</f>
        <v>1.86896111111111</v>
      </c>
      <c r="L50" s="74" t="n">
        <v>638.9936</v>
      </c>
      <c r="M50" s="75" t="n">
        <v>27.7684</v>
      </c>
      <c r="N50" s="75" t="n">
        <v>34.9451</v>
      </c>
      <c r="O50" s="75" t="n">
        <v>35.7282</v>
      </c>
      <c r="P50" s="75" t="n">
        <v>11170.85</v>
      </c>
      <c r="Q50" s="75" t="n">
        <v>16.78</v>
      </c>
      <c r="R50" s="61" t="n">
        <f aca="false">P50/3600</f>
        <v>3.10301388888889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0" t="n">
        <v>5650.8824</v>
      </c>
      <c r="E51" s="71" t="n">
        <v>39.9569</v>
      </c>
      <c r="F51" s="71" t="n">
        <v>41.4428</v>
      </c>
      <c r="G51" s="71" t="n">
        <v>42.8437</v>
      </c>
      <c r="H51" s="71" t="n">
        <v>8400.64</v>
      </c>
      <c r="I51" s="71" t="n">
        <v>13.06</v>
      </c>
      <c r="J51" s="50" t="n">
        <f aca="false">H51/3600</f>
        <v>2.33351111111111</v>
      </c>
      <c r="L51" s="70" t="n">
        <v>5651.5304</v>
      </c>
      <c r="M51" s="71" t="n">
        <v>39.9557</v>
      </c>
      <c r="N51" s="71" t="n">
        <v>41.4439</v>
      </c>
      <c r="O51" s="71" t="n">
        <v>42.8428</v>
      </c>
      <c r="P51" s="71" t="n">
        <v>9618.29</v>
      </c>
      <c r="Q51" s="71" t="n">
        <v>13.24</v>
      </c>
      <c r="R51" s="50" t="n">
        <f aca="false">P51/3600</f>
        <v>2.671747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48.6352</v>
      </c>
      <c r="E52" s="73" t="n">
        <v>36.2337</v>
      </c>
      <c r="F52" s="73" t="n">
        <v>38.7573</v>
      </c>
      <c r="G52" s="73" t="n">
        <v>40.4107</v>
      </c>
      <c r="H52" s="73" t="n">
        <v>7021.15</v>
      </c>
      <c r="I52" s="73" t="n">
        <v>10.26</v>
      </c>
      <c r="J52" s="55" t="n">
        <f aca="false">H52/3600</f>
        <v>1.95031944444444</v>
      </c>
      <c r="L52" s="72" t="n">
        <v>2248.4488</v>
      </c>
      <c r="M52" s="73" t="n">
        <v>36.2327</v>
      </c>
      <c r="N52" s="73" t="n">
        <v>38.7621</v>
      </c>
      <c r="O52" s="73" t="n">
        <v>40.4081</v>
      </c>
      <c r="P52" s="73" t="n">
        <v>8006.55</v>
      </c>
      <c r="Q52" s="73" t="n">
        <v>10.06</v>
      </c>
      <c r="R52" s="55" t="n">
        <f aca="false">P52/3600</f>
        <v>2.22404166666667</v>
      </c>
      <c r="S52" s="52"/>
      <c r="T52" s="57"/>
      <c r="U52" s="38"/>
      <c r="V52" s="38"/>
      <c r="W52" s="57"/>
      <c r="X52" s="38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90.3832</v>
      </c>
      <c r="E53" s="73" t="n">
        <v>33.0348</v>
      </c>
      <c r="F53" s="73" t="n">
        <v>36.8005</v>
      </c>
      <c r="G53" s="73" t="n">
        <v>38.5195</v>
      </c>
      <c r="H53" s="73" t="n">
        <v>6015.28</v>
      </c>
      <c r="I53" s="73" t="n">
        <v>8.47</v>
      </c>
      <c r="J53" s="55" t="n">
        <f aca="false">H53/3600</f>
        <v>1.67091111111111</v>
      </c>
      <c r="L53" s="72" t="n">
        <v>989.8936</v>
      </c>
      <c r="M53" s="73" t="n">
        <v>33.0337</v>
      </c>
      <c r="N53" s="73" t="n">
        <v>36.8039</v>
      </c>
      <c r="O53" s="73" t="n">
        <v>38.5067</v>
      </c>
      <c r="P53" s="73" t="n">
        <v>6843.79</v>
      </c>
      <c r="Q53" s="73" t="n">
        <v>8.15</v>
      </c>
      <c r="R53" s="55" t="n">
        <f aca="false">P53/3600</f>
        <v>1.90105277777778</v>
      </c>
      <c r="S53" s="52"/>
      <c r="T53" s="57"/>
      <c r="U53" s="38"/>
      <c r="V53" s="38"/>
      <c r="W53" s="57"/>
      <c r="X53" s="38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4" t="n">
        <v>454.3568</v>
      </c>
      <c r="E54" s="75" t="n">
        <v>30.1568</v>
      </c>
      <c r="F54" s="75" t="n">
        <v>35.5573</v>
      </c>
      <c r="G54" s="75" t="n">
        <v>37.24</v>
      </c>
      <c r="H54" s="75" t="n">
        <v>5151.93</v>
      </c>
      <c r="I54" s="75" t="n">
        <v>7.17</v>
      </c>
      <c r="J54" s="61" t="n">
        <f aca="false">H54/3600</f>
        <v>1.43109166666667</v>
      </c>
      <c r="L54" s="74" t="n">
        <v>453.4064</v>
      </c>
      <c r="M54" s="75" t="n">
        <v>30.1572</v>
      </c>
      <c r="N54" s="75" t="n">
        <v>35.5525</v>
      </c>
      <c r="O54" s="75" t="n">
        <v>37.239</v>
      </c>
      <c r="P54" s="75" t="n">
        <v>5907.47</v>
      </c>
      <c r="Q54" s="75" t="n">
        <v>6.89</v>
      </c>
      <c r="R54" s="61" t="n">
        <f aca="false">P54/3600</f>
        <v>1.64096388888889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0" t="n">
        <v>1709.5824</v>
      </c>
      <c r="E55" s="71" t="n">
        <v>41.0016</v>
      </c>
      <c r="F55" s="71" t="n">
        <v>43.5737</v>
      </c>
      <c r="G55" s="71" t="n">
        <v>42.9818</v>
      </c>
      <c r="H55" s="71" t="n">
        <v>2700.7</v>
      </c>
      <c r="I55" s="71" t="n">
        <v>4.57</v>
      </c>
      <c r="J55" s="50" t="n">
        <f aca="false">H55/3600</f>
        <v>0.750194444444444</v>
      </c>
      <c r="L55" s="70" t="n">
        <v>1710.4912</v>
      </c>
      <c r="M55" s="71" t="n">
        <v>40.9873</v>
      </c>
      <c r="N55" s="71" t="n">
        <v>43.5807</v>
      </c>
      <c r="O55" s="71" t="n">
        <v>42.9822</v>
      </c>
      <c r="P55" s="71" t="n">
        <v>3068.07</v>
      </c>
      <c r="Q55" s="71" t="n">
        <v>4.82</v>
      </c>
      <c r="R55" s="50" t="n">
        <f aca="false">P55/3600</f>
        <v>0.85224166666666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2" t="n">
        <v>851.0104</v>
      </c>
      <c r="E56" s="73" t="n">
        <v>37.034</v>
      </c>
      <c r="F56" s="73" t="n">
        <v>40.7134</v>
      </c>
      <c r="G56" s="73" t="n">
        <v>39.6644</v>
      </c>
      <c r="H56" s="73" t="n">
        <v>2377.28</v>
      </c>
      <c r="I56" s="73" t="n">
        <v>3.98</v>
      </c>
      <c r="J56" s="55" t="n">
        <f aca="false">H56/3600</f>
        <v>0.660355555555556</v>
      </c>
      <c r="L56" s="72" t="n">
        <v>851.416</v>
      </c>
      <c r="M56" s="73" t="n">
        <v>37.0207</v>
      </c>
      <c r="N56" s="73" t="n">
        <v>40.6865</v>
      </c>
      <c r="O56" s="73" t="n">
        <v>39.6829</v>
      </c>
      <c r="P56" s="73" t="n">
        <v>2469.7</v>
      </c>
      <c r="Q56" s="73" t="n">
        <v>3.77</v>
      </c>
      <c r="R56" s="55" t="n">
        <f aca="false">P56/3600</f>
        <v>0.686027777777778</v>
      </c>
      <c r="S56" s="52"/>
      <c r="T56" s="57"/>
      <c r="U56" s="38"/>
      <c r="V56" s="38"/>
      <c r="W56" s="57"/>
      <c r="X56" s="38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14.2448</v>
      </c>
      <c r="E57" s="73" t="n">
        <v>33.4981</v>
      </c>
      <c r="F57" s="73" t="n">
        <v>38.5635</v>
      </c>
      <c r="G57" s="73" t="n">
        <v>37.218</v>
      </c>
      <c r="H57" s="73" t="n">
        <v>2070.33</v>
      </c>
      <c r="I57" s="73" t="n">
        <v>3.49</v>
      </c>
      <c r="J57" s="55" t="n">
        <f aca="false">H57/3600</f>
        <v>0.575091666666667</v>
      </c>
      <c r="L57" s="72" t="n">
        <v>413.5064</v>
      </c>
      <c r="M57" s="73" t="n">
        <v>33.4821</v>
      </c>
      <c r="N57" s="73" t="n">
        <v>38.6017</v>
      </c>
      <c r="O57" s="73" t="n">
        <v>37.2057</v>
      </c>
      <c r="P57" s="73" t="n">
        <v>2346.87</v>
      </c>
      <c r="Q57" s="73" t="n">
        <v>3.38</v>
      </c>
      <c r="R57" s="55" t="n">
        <f aca="false">P57/3600</f>
        <v>0.651908333333333</v>
      </c>
      <c r="S57" s="52"/>
      <c r="T57" s="57"/>
      <c r="U57" s="38"/>
      <c r="V57" s="38"/>
      <c r="W57" s="57"/>
      <c r="X57" s="38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4" t="n">
        <v>208.9384</v>
      </c>
      <c r="E58" s="75" t="n">
        <v>30.5402</v>
      </c>
      <c r="F58" s="75" t="n">
        <v>37.2052</v>
      </c>
      <c r="G58" s="75" t="n">
        <v>35.6422</v>
      </c>
      <c r="H58" s="75" t="n">
        <v>1827.35</v>
      </c>
      <c r="I58" s="75" t="n">
        <v>3.04</v>
      </c>
      <c r="J58" s="61" t="n">
        <f aca="false">H58/3600</f>
        <v>0.507597222222222</v>
      </c>
      <c r="L58" s="74" t="n">
        <v>208.5736</v>
      </c>
      <c r="M58" s="75" t="n">
        <v>30.5446</v>
      </c>
      <c r="N58" s="75" t="n">
        <v>37.2185</v>
      </c>
      <c r="O58" s="75" t="n">
        <v>35.6256</v>
      </c>
      <c r="P58" s="75" t="n">
        <v>2072.78</v>
      </c>
      <c r="Q58" s="75" t="n">
        <v>2.96</v>
      </c>
      <c r="R58" s="61" t="n">
        <f aca="false">P58/3600</f>
        <v>0.575772222222222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0" t="n">
        <v>2196.4448</v>
      </c>
      <c r="E59" s="71" t="n">
        <v>38.382</v>
      </c>
      <c r="F59" s="71" t="n">
        <v>42.7318</v>
      </c>
      <c r="G59" s="71" t="n">
        <v>43.7691</v>
      </c>
      <c r="H59" s="71" t="n">
        <v>3032.95</v>
      </c>
      <c r="I59" s="71" t="n">
        <v>5.85</v>
      </c>
      <c r="J59" s="50" t="n">
        <f aca="false">H59/3600</f>
        <v>0.842486111111111</v>
      </c>
      <c r="L59" s="70" t="n">
        <v>2198.62</v>
      </c>
      <c r="M59" s="71" t="n">
        <v>38.3784</v>
      </c>
      <c r="N59" s="71" t="n">
        <v>42.7116</v>
      </c>
      <c r="O59" s="71" t="n">
        <v>43.7592</v>
      </c>
      <c r="P59" s="71" t="n">
        <v>3215.28</v>
      </c>
      <c r="Q59" s="71" t="n">
        <v>5.72</v>
      </c>
      <c r="R59" s="50" t="n">
        <f aca="false">P59/3600</f>
        <v>0.893133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62.6184</v>
      </c>
      <c r="E60" s="73" t="n">
        <v>34.481</v>
      </c>
      <c r="F60" s="73" t="n">
        <v>40.6894</v>
      </c>
      <c r="G60" s="73" t="n">
        <v>41.6013</v>
      </c>
      <c r="H60" s="73" t="n">
        <v>2421.2</v>
      </c>
      <c r="I60" s="73" t="n">
        <v>4.62</v>
      </c>
      <c r="J60" s="55" t="n">
        <f aca="false">H60/3600</f>
        <v>0.672555555555556</v>
      </c>
      <c r="L60" s="72" t="n">
        <v>763.4432</v>
      </c>
      <c r="M60" s="73" t="n">
        <v>34.48</v>
      </c>
      <c r="N60" s="73" t="n">
        <v>40.7247</v>
      </c>
      <c r="O60" s="73" t="n">
        <v>41.6346</v>
      </c>
      <c r="P60" s="73" t="n">
        <v>2526.25</v>
      </c>
      <c r="Q60" s="73" t="n">
        <v>4.31</v>
      </c>
      <c r="R60" s="55" t="n">
        <f aca="false">P60/3600</f>
        <v>0.701736111111111</v>
      </c>
      <c r="S60" s="52"/>
      <c r="T60" s="57"/>
      <c r="U60" s="38"/>
      <c r="V60" s="38"/>
      <c r="W60" s="57"/>
      <c r="X60" s="38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05.5768</v>
      </c>
      <c r="E61" s="73" t="n">
        <v>31.3016</v>
      </c>
      <c r="F61" s="73" t="n">
        <v>39.3081</v>
      </c>
      <c r="G61" s="73" t="n">
        <v>40.1145</v>
      </c>
      <c r="H61" s="73" t="n">
        <v>1995.57</v>
      </c>
      <c r="I61" s="73" t="n">
        <v>3.9</v>
      </c>
      <c r="J61" s="55" t="n">
        <f aca="false">H61/3600</f>
        <v>0.554325</v>
      </c>
      <c r="L61" s="72" t="n">
        <v>305.3536</v>
      </c>
      <c r="M61" s="73" t="n">
        <v>31.304</v>
      </c>
      <c r="N61" s="73" t="n">
        <v>39.3681</v>
      </c>
      <c r="O61" s="73" t="n">
        <v>40.0316</v>
      </c>
      <c r="P61" s="73" t="n">
        <v>2084.82</v>
      </c>
      <c r="Q61" s="73" t="n">
        <v>3.52</v>
      </c>
      <c r="R61" s="55" t="n">
        <f aca="false">P61/3600</f>
        <v>0.579116666666667</v>
      </c>
      <c r="S61" s="52"/>
      <c r="T61" s="57"/>
      <c r="U61" s="38"/>
      <c r="V61" s="38"/>
      <c r="W61" s="57"/>
      <c r="X61" s="38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4" t="n">
        <v>125.5376</v>
      </c>
      <c r="E62" s="75" t="n">
        <v>28.1756</v>
      </c>
      <c r="F62" s="75" t="n">
        <v>38.3571</v>
      </c>
      <c r="G62" s="75" t="n">
        <v>39.0555</v>
      </c>
      <c r="H62" s="75" t="n">
        <v>1721.05</v>
      </c>
      <c r="I62" s="75" t="n">
        <v>3.24</v>
      </c>
      <c r="J62" s="61" t="n">
        <f aca="false">H62/3600</f>
        <v>0.478069444444444</v>
      </c>
      <c r="L62" s="74" t="n">
        <v>125.5408</v>
      </c>
      <c r="M62" s="75" t="n">
        <v>28.1629</v>
      </c>
      <c r="N62" s="75" t="n">
        <v>38.3385</v>
      </c>
      <c r="O62" s="75" t="n">
        <v>39.0462</v>
      </c>
      <c r="P62" s="75" t="n">
        <v>1810.92</v>
      </c>
      <c r="Q62" s="75" t="n">
        <v>3.06</v>
      </c>
      <c r="R62" s="61" t="n">
        <f aca="false">P62/3600</f>
        <v>0.503033333333333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0" t="n">
        <v>1915.0072</v>
      </c>
      <c r="E63" s="71" t="n">
        <v>38.1181</v>
      </c>
      <c r="F63" s="71" t="n">
        <v>40.807</v>
      </c>
      <c r="G63" s="71" t="n">
        <v>41.5571</v>
      </c>
      <c r="H63" s="71" t="n">
        <v>2571.65</v>
      </c>
      <c r="I63" s="71" t="n">
        <v>4.85</v>
      </c>
      <c r="J63" s="50" t="n">
        <f aca="false">H63/3600</f>
        <v>0.714347222222222</v>
      </c>
      <c r="L63" s="70" t="n">
        <v>1914.324</v>
      </c>
      <c r="M63" s="71" t="n">
        <v>38.1141</v>
      </c>
      <c r="N63" s="71" t="n">
        <v>40.8113</v>
      </c>
      <c r="O63" s="71" t="n">
        <v>41.5678</v>
      </c>
      <c r="P63" s="71" t="n">
        <v>2572.42</v>
      </c>
      <c r="Q63" s="71" t="n">
        <v>4.46</v>
      </c>
      <c r="R63" s="50" t="n">
        <f aca="false">P63/3600</f>
        <v>0.714561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17.7352</v>
      </c>
      <c r="E64" s="73" t="n">
        <v>34.3338</v>
      </c>
      <c r="F64" s="73" t="n">
        <v>37.9965</v>
      </c>
      <c r="G64" s="73" t="n">
        <v>38.6184</v>
      </c>
      <c r="H64" s="73" t="n">
        <v>2067.81</v>
      </c>
      <c r="I64" s="73" t="n">
        <v>3.83</v>
      </c>
      <c r="J64" s="55" t="n">
        <f aca="false">H64/3600</f>
        <v>0.574391666666667</v>
      </c>
      <c r="L64" s="72" t="n">
        <v>817.2792</v>
      </c>
      <c r="M64" s="73" t="n">
        <v>34.3258</v>
      </c>
      <c r="N64" s="73" t="n">
        <v>38.0187</v>
      </c>
      <c r="O64" s="73" t="n">
        <v>38.6123</v>
      </c>
      <c r="P64" s="73" t="n">
        <v>2175.72</v>
      </c>
      <c r="Q64" s="73" t="n">
        <v>3.64</v>
      </c>
      <c r="R64" s="55" t="n">
        <f aca="false">P64/3600</f>
        <v>0.604366666666667</v>
      </c>
      <c r="S64" s="52"/>
      <c r="T64" s="57"/>
      <c r="U64" s="38"/>
      <c r="V64" s="38"/>
      <c r="W64" s="57"/>
      <c r="X64" s="38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49.8728</v>
      </c>
      <c r="E65" s="73" t="n">
        <v>30.8315</v>
      </c>
      <c r="F65" s="73" t="n">
        <v>35.8869</v>
      </c>
      <c r="G65" s="73" t="n">
        <v>36.5348</v>
      </c>
      <c r="H65" s="73" t="n">
        <v>1723.64</v>
      </c>
      <c r="I65" s="73" t="n">
        <v>3.02</v>
      </c>
      <c r="J65" s="55" t="n">
        <f aca="false">H65/3600</f>
        <v>0.478788888888889</v>
      </c>
      <c r="L65" s="72" t="n">
        <v>349.8168</v>
      </c>
      <c r="M65" s="73" t="n">
        <v>30.8281</v>
      </c>
      <c r="N65" s="73" t="n">
        <v>35.8944</v>
      </c>
      <c r="O65" s="73" t="n">
        <v>36.5044</v>
      </c>
      <c r="P65" s="73" t="n">
        <v>1803.64</v>
      </c>
      <c r="Q65" s="73" t="n">
        <v>2.93</v>
      </c>
      <c r="R65" s="55" t="n">
        <f aca="false">P65/3600</f>
        <v>0.501011111111111</v>
      </c>
      <c r="S65" s="52"/>
      <c r="T65" s="57"/>
      <c r="U65" s="38"/>
      <c r="V65" s="38"/>
      <c r="W65" s="57"/>
      <c r="X65" s="38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4" t="n">
        <v>148.4184</v>
      </c>
      <c r="E66" s="75" t="n">
        <v>27.7555</v>
      </c>
      <c r="F66" s="75" t="n">
        <v>34.4738</v>
      </c>
      <c r="G66" s="75" t="n">
        <v>35.1092</v>
      </c>
      <c r="H66" s="75" t="n">
        <v>1494.06</v>
      </c>
      <c r="I66" s="75" t="n">
        <v>2.76</v>
      </c>
      <c r="J66" s="61" t="n">
        <f aca="false">H66/3600</f>
        <v>0.415016666666667</v>
      </c>
      <c r="L66" s="74" t="n">
        <v>148.18</v>
      </c>
      <c r="M66" s="75" t="n">
        <v>27.7541</v>
      </c>
      <c r="N66" s="75" t="n">
        <v>34.4672</v>
      </c>
      <c r="O66" s="75" t="n">
        <v>35.0991</v>
      </c>
      <c r="P66" s="75" t="n">
        <v>1560.75</v>
      </c>
      <c r="Q66" s="75" t="n">
        <v>2.46</v>
      </c>
      <c r="R66" s="61" t="n">
        <f aca="false">P66/3600</f>
        <v>0.433541666666667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0" t="n">
        <v>1327.0488</v>
      </c>
      <c r="E67" s="71" t="n">
        <v>39.9658</v>
      </c>
      <c r="F67" s="71" t="n">
        <v>41.2505</v>
      </c>
      <c r="G67" s="71" t="n">
        <v>42.3433</v>
      </c>
      <c r="H67" s="71" t="n">
        <v>1943.94</v>
      </c>
      <c r="I67" s="71" t="n">
        <v>3.31</v>
      </c>
      <c r="J67" s="50" t="n">
        <f aca="false">H67/3600</f>
        <v>0.539983333333333</v>
      </c>
      <c r="L67" s="70" t="n">
        <v>1326.3904</v>
      </c>
      <c r="M67" s="71" t="n">
        <v>39.9622</v>
      </c>
      <c r="N67" s="71" t="n">
        <v>41.2581</v>
      </c>
      <c r="O67" s="71" t="n">
        <v>42.3387</v>
      </c>
      <c r="P67" s="71" t="n">
        <v>2218.58</v>
      </c>
      <c r="Q67" s="71" t="n">
        <v>3.46</v>
      </c>
      <c r="R67" s="50" t="n">
        <f aca="false">P67/3600</f>
        <v>0.616272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31.9672</v>
      </c>
      <c r="E68" s="73" t="n">
        <v>35.84</v>
      </c>
      <c r="F68" s="73" t="n">
        <v>38.2943</v>
      </c>
      <c r="G68" s="73" t="n">
        <v>39.5135</v>
      </c>
      <c r="H68" s="73" t="n">
        <v>1706.03</v>
      </c>
      <c r="I68" s="73" t="n">
        <v>2.63</v>
      </c>
      <c r="J68" s="55" t="n">
        <f aca="false">H68/3600</f>
        <v>0.473897222222222</v>
      </c>
      <c r="L68" s="72" t="n">
        <v>631.3096</v>
      </c>
      <c r="M68" s="73" t="n">
        <v>35.8395</v>
      </c>
      <c r="N68" s="73" t="n">
        <v>38.3111</v>
      </c>
      <c r="O68" s="73" t="n">
        <v>39.5354</v>
      </c>
      <c r="P68" s="73" t="n">
        <v>1691.17</v>
      </c>
      <c r="Q68" s="73" t="n">
        <v>2.44</v>
      </c>
      <c r="R68" s="55" t="n">
        <f aca="false">P68/3600</f>
        <v>0.469769444444444</v>
      </c>
      <c r="S68" s="52"/>
      <c r="T68" s="57"/>
      <c r="U68" s="38"/>
      <c r="V68" s="38"/>
      <c r="W68" s="57"/>
      <c r="X68" s="38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6.6264</v>
      </c>
      <c r="E69" s="73" t="n">
        <v>32.1999</v>
      </c>
      <c r="F69" s="73" t="n">
        <v>36.2486</v>
      </c>
      <c r="G69" s="73" t="n">
        <v>37.3795</v>
      </c>
      <c r="H69" s="73" t="n">
        <v>1435.85</v>
      </c>
      <c r="I69" s="73" t="n">
        <v>2.36</v>
      </c>
      <c r="J69" s="55" t="n">
        <f aca="false">H69/3600</f>
        <v>0.398847222222222</v>
      </c>
      <c r="L69" s="72" t="n">
        <v>296.4136</v>
      </c>
      <c r="M69" s="73" t="n">
        <v>32.2001</v>
      </c>
      <c r="N69" s="73" t="n">
        <v>36.2146</v>
      </c>
      <c r="O69" s="73" t="n">
        <v>37.3627</v>
      </c>
      <c r="P69" s="73" t="n">
        <v>1454.48</v>
      </c>
      <c r="Q69" s="73" t="n">
        <v>2.04</v>
      </c>
      <c r="R69" s="55" t="n">
        <f aca="false">P69/3600</f>
        <v>0.404022222222222</v>
      </c>
      <c r="S69" s="52"/>
      <c r="T69" s="57"/>
      <c r="U69" s="38"/>
      <c r="V69" s="38"/>
      <c r="W69" s="57"/>
      <c r="X69" s="38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4" t="n">
        <v>142.824</v>
      </c>
      <c r="E70" s="75" t="n">
        <v>29.3202</v>
      </c>
      <c r="F70" s="75" t="n">
        <v>34.8485</v>
      </c>
      <c r="G70" s="75" t="n">
        <v>35.9264</v>
      </c>
      <c r="H70" s="75" t="n">
        <v>1231.79</v>
      </c>
      <c r="I70" s="75" t="n">
        <v>1.92</v>
      </c>
      <c r="J70" s="61" t="n">
        <f aca="false">H70/3600</f>
        <v>0.342163888888889</v>
      </c>
      <c r="L70" s="74" t="n">
        <v>142.3248</v>
      </c>
      <c r="M70" s="75" t="n">
        <v>29.3168</v>
      </c>
      <c r="N70" s="75" t="n">
        <v>34.8461</v>
      </c>
      <c r="O70" s="75" t="n">
        <v>35.9095</v>
      </c>
      <c r="P70" s="75" t="n">
        <v>1406.33</v>
      </c>
      <c r="Q70" s="75" t="n">
        <v>1.97</v>
      </c>
      <c r="R70" s="61" t="n">
        <f aca="false">P70/3600</f>
        <v>0.390647222222222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0" t="n">
        <v>2152.7144</v>
      </c>
      <c r="E71" s="71" t="n">
        <v>42.7461</v>
      </c>
      <c r="F71" s="71" t="n">
        <v>46.5411</v>
      </c>
      <c r="G71" s="71" t="n">
        <v>47.8247</v>
      </c>
      <c r="H71" s="71" t="n">
        <v>16721.26</v>
      </c>
      <c r="I71" s="71" t="n">
        <v>25.76</v>
      </c>
      <c r="J71" s="50" t="n">
        <f aca="false">H71/3600</f>
        <v>4.64479444444444</v>
      </c>
      <c r="L71" s="70" t="n">
        <v>2153.5472</v>
      </c>
      <c r="M71" s="71" t="n">
        <v>42.7417</v>
      </c>
      <c r="N71" s="71" t="n">
        <v>46.5328</v>
      </c>
      <c r="O71" s="71" t="n">
        <v>47.8476</v>
      </c>
      <c r="P71" s="71" t="n">
        <v>17519.65</v>
      </c>
      <c r="Q71" s="71" t="n">
        <v>21.41</v>
      </c>
      <c r="R71" s="50" t="n">
        <f aca="false">P71/3600</f>
        <v>4.86656944444445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2" t="n">
        <v>850.7208</v>
      </c>
      <c r="E72" s="73" t="n">
        <v>40.3427</v>
      </c>
      <c r="F72" s="73" t="n">
        <v>44.3653</v>
      </c>
      <c r="G72" s="73" t="n">
        <v>45.6355</v>
      </c>
      <c r="H72" s="73" t="n">
        <v>14858.35</v>
      </c>
      <c r="I72" s="73" t="n">
        <v>22.44</v>
      </c>
      <c r="J72" s="55" t="n">
        <f aca="false">H72/3600</f>
        <v>4.12731944444445</v>
      </c>
      <c r="L72" s="72" t="n">
        <v>851.2368</v>
      </c>
      <c r="M72" s="73" t="n">
        <v>40.3486</v>
      </c>
      <c r="N72" s="73" t="n">
        <v>44.3553</v>
      </c>
      <c r="O72" s="73" t="n">
        <v>45.6178</v>
      </c>
      <c r="P72" s="73" t="n">
        <v>16997.69</v>
      </c>
      <c r="Q72" s="73" t="n">
        <v>18.56</v>
      </c>
      <c r="R72" s="55" t="n">
        <f aca="false">P72/3600</f>
        <v>4.72158055555556</v>
      </c>
      <c r="S72" s="52"/>
      <c r="T72" s="57"/>
      <c r="U72" s="38"/>
      <c r="V72" s="38"/>
      <c r="W72" s="57"/>
      <c r="X72" s="38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419.872</v>
      </c>
      <c r="E73" s="73" t="n">
        <v>37.5865</v>
      </c>
      <c r="F73" s="73" t="n">
        <v>42.515</v>
      </c>
      <c r="G73" s="73" t="n">
        <v>43.7368</v>
      </c>
      <c r="H73" s="73" t="n">
        <v>13939.57</v>
      </c>
      <c r="I73" s="73" t="n">
        <v>20.21</v>
      </c>
      <c r="J73" s="55" t="n">
        <f aca="false">H73/3600</f>
        <v>3.87210277777778</v>
      </c>
      <c r="L73" s="72" t="n">
        <v>419.3512</v>
      </c>
      <c r="M73" s="73" t="n">
        <v>37.5918</v>
      </c>
      <c r="N73" s="73" t="n">
        <v>42.5302</v>
      </c>
      <c r="O73" s="73" t="n">
        <v>43.7794</v>
      </c>
      <c r="P73" s="73" t="n">
        <v>15885.97</v>
      </c>
      <c r="Q73" s="73" t="n">
        <v>16.51</v>
      </c>
      <c r="R73" s="55" t="n">
        <f aca="false">P73/3600</f>
        <v>4.41276944444444</v>
      </c>
      <c r="S73" s="52"/>
      <c r="T73" s="57"/>
      <c r="U73" s="38"/>
      <c r="V73" s="38"/>
      <c r="W73" s="57"/>
      <c r="X73" s="38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4" t="n">
        <v>219.6296</v>
      </c>
      <c r="E74" s="75" t="n">
        <v>34.6044</v>
      </c>
      <c r="F74" s="75" t="n">
        <v>41.2969</v>
      </c>
      <c r="G74" s="75" t="n">
        <v>42.3079</v>
      </c>
      <c r="H74" s="75" t="n">
        <v>13373.2</v>
      </c>
      <c r="I74" s="75" t="n">
        <v>19.46</v>
      </c>
      <c r="J74" s="61" t="n">
        <f aca="false">H74/3600</f>
        <v>3.71477777777778</v>
      </c>
      <c r="L74" s="74" t="n">
        <v>219.4432</v>
      </c>
      <c r="M74" s="75" t="n">
        <v>34.6208</v>
      </c>
      <c r="N74" s="75" t="n">
        <v>41.2627</v>
      </c>
      <c r="O74" s="75" t="n">
        <v>42.2446</v>
      </c>
      <c r="P74" s="75" t="n">
        <v>14007.27</v>
      </c>
      <c r="Q74" s="75" t="n">
        <v>14.1</v>
      </c>
      <c r="R74" s="61" t="n">
        <f aca="false">P74/3600</f>
        <v>3.89090833333333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0" t="n">
        <v>1444.548</v>
      </c>
      <c r="E75" s="71" t="n">
        <v>43.134</v>
      </c>
      <c r="F75" s="71" t="n">
        <v>48.1748</v>
      </c>
      <c r="G75" s="71" t="n">
        <v>48.8525</v>
      </c>
      <c r="H75" s="71" t="n">
        <v>15969.99</v>
      </c>
      <c r="I75" s="71" t="n">
        <v>24.93</v>
      </c>
      <c r="J75" s="50" t="n">
        <f aca="false">H75/3600</f>
        <v>4.43610833333333</v>
      </c>
      <c r="L75" s="70" t="n">
        <v>1446.5424</v>
      </c>
      <c r="M75" s="71" t="n">
        <v>43.1293</v>
      </c>
      <c r="N75" s="71" t="n">
        <v>48.1544</v>
      </c>
      <c r="O75" s="71" t="n">
        <v>48.8819</v>
      </c>
      <c r="P75" s="71" t="n">
        <v>18249.28</v>
      </c>
      <c r="Q75" s="71" t="n">
        <v>22.66</v>
      </c>
      <c r="R75" s="50" t="n">
        <f aca="false">P75/3600</f>
        <v>5.069244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403.7144</v>
      </c>
      <c r="E76" s="73" t="n">
        <v>41.268</v>
      </c>
      <c r="F76" s="73" t="n">
        <v>46.3904</v>
      </c>
      <c r="G76" s="73" t="n">
        <v>47.0518</v>
      </c>
      <c r="H76" s="73" t="n">
        <v>14172.78</v>
      </c>
      <c r="I76" s="73" t="n">
        <v>20.12</v>
      </c>
      <c r="J76" s="55" t="n">
        <f aca="false">H76/3600</f>
        <v>3.93688333333333</v>
      </c>
      <c r="L76" s="72" t="n">
        <v>405.1992</v>
      </c>
      <c r="M76" s="73" t="n">
        <v>41.2588</v>
      </c>
      <c r="N76" s="73" t="n">
        <v>46.4336</v>
      </c>
      <c r="O76" s="73" t="n">
        <v>47.0675</v>
      </c>
      <c r="P76" s="73" t="n">
        <v>14800.26</v>
      </c>
      <c r="Q76" s="73" t="n">
        <v>17.14</v>
      </c>
      <c r="R76" s="55" t="n">
        <f aca="false">P76/3600</f>
        <v>4.11118333333333</v>
      </c>
      <c r="S76" s="52"/>
      <c r="T76" s="57"/>
      <c r="U76" s="38"/>
      <c r="V76" s="38"/>
      <c r="W76" s="57"/>
      <c r="X76" s="38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181.4976</v>
      </c>
      <c r="E77" s="73" t="n">
        <v>39.0167</v>
      </c>
      <c r="F77" s="73" t="n">
        <v>44.6879</v>
      </c>
      <c r="G77" s="73" t="n">
        <v>45.2138</v>
      </c>
      <c r="H77" s="73" t="n">
        <v>13395.23</v>
      </c>
      <c r="I77" s="73" t="n">
        <v>21.08</v>
      </c>
      <c r="J77" s="55" t="n">
        <f aca="false">H77/3600</f>
        <v>3.72089722222222</v>
      </c>
      <c r="L77" s="72" t="n">
        <v>182.432</v>
      </c>
      <c r="M77" s="73" t="n">
        <v>39.0197</v>
      </c>
      <c r="N77" s="73" t="n">
        <v>44.6607</v>
      </c>
      <c r="O77" s="73" t="n">
        <v>45.1922</v>
      </c>
      <c r="P77" s="73" t="n">
        <v>14032.32</v>
      </c>
      <c r="Q77" s="73" t="n">
        <v>15.35</v>
      </c>
      <c r="R77" s="55" t="n">
        <f aca="false">P77/3600</f>
        <v>3.89786666666667</v>
      </c>
      <c r="S77" s="52"/>
      <c r="T77" s="57"/>
      <c r="U77" s="38"/>
      <c r="V77" s="38"/>
      <c r="W77" s="57"/>
      <c r="X77" s="38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4" t="n">
        <v>95.5952</v>
      </c>
      <c r="E78" s="75" t="n">
        <v>36.4888</v>
      </c>
      <c r="F78" s="75" t="n">
        <v>43.1849</v>
      </c>
      <c r="G78" s="75" t="n">
        <v>43.8079</v>
      </c>
      <c r="H78" s="75" t="n">
        <v>12943.27</v>
      </c>
      <c r="I78" s="75" t="n">
        <v>19.28</v>
      </c>
      <c r="J78" s="61" t="n">
        <f aca="false">H78/3600</f>
        <v>3.59535277777778</v>
      </c>
      <c r="L78" s="74" t="n">
        <v>95.804</v>
      </c>
      <c r="M78" s="75" t="n">
        <v>36.4761</v>
      </c>
      <c r="N78" s="75" t="n">
        <v>43.2705</v>
      </c>
      <c r="O78" s="75" t="n">
        <v>43.6211</v>
      </c>
      <c r="P78" s="75" t="n">
        <v>13553.02</v>
      </c>
      <c r="Q78" s="75" t="n">
        <v>13.99</v>
      </c>
      <c r="R78" s="61" t="n">
        <f aca="false">P78/3600</f>
        <v>3.76472777777778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0" t="n">
        <v>1898.2472</v>
      </c>
      <c r="E79" s="71" t="n">
        <v>43.4105</v>
      </c>
      <c r="F79" s="71" t="n">
        <v>47.3576</v>
      </c>
      <c r="G79" s="71" t="n">
        <v>48.3196</v>
      </c>
      <c r="H79" s="71" t="n">
        <v>17579.57</v>
      </c>
      <c r="I79" s="71" t="n">
        <v>29.31</v>
      </c>
      <c r="J79" s="50" t="n">
        <f aca="false">H79/3600</f>
        <v>4.88321388888889</v>
      </c>
      <c r="L79" s="70" t="n">
        <v>1896.4</v>
      </c>
      <c r="M79" s="71" t="n">
        <v>43.4104</v>
      </c>
      <c r="N79" s="71" t="n">
        <v>47.3521</v>
      </c>
      <c r="O79" s="71" t="n">
        <v>48.3283</v>
      </c>
      <c r="P79" s="71" t="n">
        <v>18370.26</v>
      </c>
      <c r="Q79" s="71" t="n">
        <v>23.26</v>
      </c>
      <c r="R79" s="50" t="n">
        <f aca="false">P79/3600</f>
        <v>5.1028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680.4056</v>
      </c>
      <c r="E80" s="73" t="n">
        <v>41.181</v>
      </c>
      <c r="F80" s="73" t="n">
        <v>45.3201</v>
      </c>
      <c r="G80" s="73" t="n">
        <v>46.2613</v>
      </c>
      <c r="H80" s="73" t="n">
        <v>15608.93</v>
      </c>
      <c r="I80" s="73" t="n">
        <v>25.26</v>
      </c>
      <c r="J80" s="55" t="n">
        <f aca="false">H80/3600</f>
        <v>4.33581388888889</v>
      </c>
      <c r="L80" s="72" t="n">
        <v>680.4192</v>
      </c>
      <c r="M80" s="73" t="n">
        <v>41.1894</v>
      </c>
      <c r="N80" s="73" t="n">
        <v>45.3197</v>
      </c>
      <c r="O80" s="73" t="n">
        <v>46.2738</v>
      </c>
      <c r="P80" s="73" t="n">
        <v>16256.32</v>
      </c>
      <c r="Q80" s="73" t="n">
        <v>19.41</v>
      </c>
      <c r="R80" s="55" t="n">
        <f aca="false">P80/3600</f>
        <v>4.51564444444445</v>
      </c>
      <c r="S80" s="52"/>
      <c r="T80" s="57"/>
      <c r="U80" s="38"/>
      <c r="V80" s="38"/>
      <c r="W80" s="57"/>
      <c r="X80" s="38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11.4376</v>
      </c>
      <c r="E81" s="73" t="n">
        <v>38.7067</v>
      </c>
      <c r="F81" s="73" t="n">
        <v>43.588</v>
      </c>
      <c r="G81" s="73" t="n">
        <v>44.428</v>
      </c>
      <c r="H81" s="73" t="n">
        <v>14499.97</v>
      </c>
      <c r="I81" s="73" t="n">
        <v>24.01</v>
      </c>
      <c r="J81" s="55" t="n">
        <f aca="false">H81/3600</f>
        <v>4.02776944444444</v>
      </c>
      <c r="L81" s="72" t="n">
        <v>311.4616</v>
      </c>
      <c r="M81" s="73" t="n">
        <v>38.6969</v>
      </c>
      <c r="N81" s="73" t="n">
        <v>43.537</v>
      </c>
      <c r="O81" s="73" t="n">
        <v>44.4664</v>
      </c>
      <c r="P81" s="73" t="n">
        <v>16489.71</v>
      </c>
      <c r="Q81" s="73" t="n">
        <v>18.56</v>
      </c>
      <c r="R81" s="55" t="n">
        <f aca="false">P81/3600</f>
        <v>4.580475</v>
      </c>
      <c r="S81" s="52"/>
      <c r="T81" s="57"/>
      <c r="U81" s="38"/>
      <c r="V81" s="38"/>
      <c r="W81" s="57"/>
      <c r="X81" s="38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4" t="n">
        <v>160.6696</v>
      </c>
      <c r="E82" s="75" t="n">
        <v>35.9444</v>
      </c>
      <c r="F82" s="75" t="n">
        <v>42.219</v>
      </c>
      <c r="G82" s="75" t="n">
        <v>43.0642</v>
      </c>
      <c r="H82" s="75" t="n">
        <v>13759.48</v>
      </c>
      <c r="I82" s="75" t="n">
        <v>21.9</v>
      </c>
      <c r="J82" s="61" t="n">
        <f aca="false">H82/3600</f>
        <v>3.82207777777778</v>
      </c>
      <c r="L82" s="74" t="n">
        <v>160.2328</v>
      </c>
      <c r="M82" s="75" t="n">
        <v>35.9187</v>
      </c>
      <c r="N82" s="75" t="n">
        <v>42.2485</v>
      </c>
      <c r="O82" s="75" t="n">
        <v>43.1852</v>
      </c>
      <c r="P82" s="75" t="n">
        <v>15720.18</v>
      </c>
      <c r="Q82" s="75" t="n">
        <v>16.92</v>
      </c>
      <c r="R82" s="61" t="n">
        <f aca="false">P82/3600</f>
        <v>4.36671666666667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 t="n">
        <v>3834.812</v>
      </c>
      <c r="E83" s="71" t="n">
        <v>40.4469</v>
      </c>
      <c r="F83" s="71" t="n">
        <v>42.5352</v>
      </c>
      <c r="G83" s="71" t="n">
        <v>43.0803</v>
      </c>
      <c r="H83" s="71" t="n">
        <v>9982.6</v>
      </c>
      <c r="I83" s="71" t="n">
        <v>16.83</v>
      </c>
      <c r="J83" s="50" t="n">
        <f aca="false">H83/3600</f>
        <v>2.77294444444444</v>
      </c>
      <c r="L83" s="70" t="n">
        <v>3837.9648</v>
      </c>
      <c r="M83" s="71" t="n">
        <v>40.4342</v>
      </c>
      <c r="N83" s="71" t="n">
        <v>42.5363</v>
      </c>
      <c r="O83" s="71" t="n">
        <v>43.094</v>
      </c>
      <c r="P83" s="71" t="n">
        <v>10482.02</v>
      </c>
      <c r="Q83" s="71" t="n">
        <v>14.73</v>
      </c>
      <c r="R83" s="50" t="n">
        <f aca="false">P83/3600</f>
        <v>2.911672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 t="n">
        <v>1815.2176</v>
      </c>
      <c r="E84" s="73" t="n">
        <v>37.032</v>
      </c>
      <c r="F84" s="73" t="n">
        <v>39.5231</v>
      </c>
      <c r="G84" s="73" t="n">
        <v>39.882</v>
      </c>
      <c r="H84" s="73" t="n">
        <v>8519.65</v>
      </c>
      <c r="I84" s="73" t="n">
        <v>13.49</v>
      </c>
      <c r="J84" s="55" t="n">
        <f aca="false">H84/3600</f>
        <v>2.36656944444444</v>
      </c>
      <c r="L84" s="72" t="n">
        <v>1815.164</v>
      </c>
      <c r="M84" s="73" t="n">
        <v>37.0159</v>
      </c>
      <c r="N84" s="73" t="n">
        <v>39.5391</v>
      </c>
      <c r="O84" s="73" t="n">
        <v>39.9068</v>
      </c>
      <c r="P84" s="73" t="n">
        <v>8933.44</v>
      </c>
      <c r="Q84" s="73" t="n">
        <v>11.94</v>
      </c>
      <c r="R84" s="55" t="n">
        <f aca="false">P84/3600</f>
        <v>2.48151111111111</v>
      </c>
      <c r="S84" s="52"/>
      <c r="T84" s="57"/>
      <c r="U84" s="38"/>
      <c r="V84" s="38"/>
      <c r="W84" s="57"/>
      <c r="X84" s="38"/>
      <c r="Y84" s="58"/>
    </row>
    <row r="85" customFormat="false" ht="12" hidden="false" customHeight="false" outlineLevel="0" collapsed="false">
      <c r="A85" s="67"/>
      <c r="B85" s="67"/>
      <c r="C85" s="67" t="n">
        <v>32</v>
      </c>
      <c r="D85" s="72" t="n">
        <v>878.2384</v>
      </c>
      <c r="E85" s="73" t="n">
        <v>33.9375</v>
      </c>
      <c r="F85" s="73" t="n">
        <v>37.1533</v>
      </c>
      <c r="G85" s="73" t="n">
        <v>37.4033</v>
      </c>
      <c r="H85" s="73" t="n">
        <v>7406.18</v>
      </c>
      <c r="I85" s="73" t="n">
        <v>11.59</v>
      </c>
      <c r="J85" s="55" t="n">
        <f aca="false">H85/3600</f>
        <v>2.05727222222222</v>
      </c>
      <c r="L85" s="72" t="n">
        <v>878.5128</v>
      </c>
      <c r="M85" s="73" t="n">
        <v>33.9267</v>
      </c>
      <c r="N85" s="73" t="n">
        <v>37.1623</v>
      </c>
      <c r="O85" s="73" t="n">
        <v>37.3888</v>
      </c>
      <c r="P85" s="73" t="n">
        <v>7772.22</v>
      </c>
      <c r="Q85" s="73" t="n">
        <v>9.79</v>
      </c>
      <c r="R85" s="55" t="n">
        <f aca="false">P85/3600</f>
        <v>2.15895</v>
      </c>
      <c r="S85" s="52"/>
      <c r="T85" s="57"/>
      <c r="U85" s="38"/>
      <c r="V85" s="38"/>
      <c r="W85" s="57"/>
      <c r="X85" s="38"/>
      <c r="Y85" s="58"/>
    </row>
    <row r="86" customFormat="false" ht="12.75" hidden="false" customHeight="false" outlineLevel="0" collapsed="false">
      <c r="A86" s="67"/>
      <c r="B86" s="69"/>
      <c r="C86" s="69" t="n">
        <v>37</v>
      </c>
      <c r="D86" s="74" t="n">
        <v>453.0896</v>
      </c>
      <c r="E86" s="75" t="n">
        <v>31.1374</v>
      </c>
      <c r="F86" s="75" t="n">
        <v>35.5167</v>
      </c>
      <c r="G86" s="75" t="n">
        <v>35.6064</v>
      </c>
      <c r="H86" s="75" t="n">
        <v>6560.72</v>
      </c>
      <c r="I86" s="75" t="n">
        <v>10.18</v>
      </c>
      <c r="J86" s="61" t="n">
        <f aca="false">H86/3600</f>
        <v>1.82242222222222</v>
      </c>
      <c r="L86" s="74" t="n">
        <v>453.0296</v>
      </c>
      <c r="M86" s="75" t="n">
        <v>31.125</v>
      </c>
      <c r="N86" s="75" t="n">
        <v>35.5205</v>
      </c>
      <c r="O86" s="75" t="n">
        <v>35.505</v>
      </c>
      <c r="P86" s="75" t="n">
        <v>7541.44</v>
      </c>
      <c r="Q86" s="75" t="n">
        <v>9.09</v>
      </c>
      <c r="R86" s="61" t="n">
        <f aca="false">P86/3600</f>
        <v>2.09484444444444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 t="n">
        <v>5311.9147</v>
      </c>
      <c r="E87" s="71" t="n">
        <v>43.0237</v>
      </c>
      <c r="F87" s="71" t="n">
        <v>45.6416</v>
      </c>
      <c r="G87" s="71" t="n">
        <v>45.8764</v>
      </c>
      <c r="H87" s="71" t="n">
        <v>21787.85</v>
      </c>
      <c r="I87" s="71" t="n">
        <v>31.06</v>
      </c>
      <c r="J87" s="50" t="n">
        <f aca="false">H87/3600</f>
        <v>6.05218055555556</v>
      </c>
      <c r="L87" s="70" t="n">
        <v>5311.2576</v>
      </c>
      <c r="M87" s="71" t="n">
        <v>43.0133</v>
      </c>
      <c r="N87" s="71" t="n">
        <v>45.6251</v>
      </c>
      <c r="O87" s="71" t="n">
        <v>45.8878</v>
      </c>
      <c r="P87" s="71" t="n">
        <v>24812.62</v>
      </c>
      <c r="Q87" s="71" t="n">
        <v>29.4</v>
      </c>
      <c r="R87" s="50" t="n">
        <f aca="false">P87/3600</f>
        <v>6.892394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 t="n">
        <v>2611.4635</v>
      </c>
      <c r="E88" s="73" t="n">
        <v>38.9937</v>
      </c>
      <c r="F88" s="73" t="n">
        <v>42.554</v>
      </c>
      <c r="G88" s="73" t="n">
        <v>42.6288</v>
      </c>
      <c r="H88" s="73" t="n">
        <v>18665.89</v>
      </c>
      <c r="I88" s="73" t="n">
        <v>27.28</v>
      </c>
      <c r="J88" s="55" t="n">
        <f aca="false">H88/3600</f>
        <v>5.18496944444444</v>
      </c>
      <c r="L88" s="72" t="n">
        <v>2613.2011</v>
      </c>
      <c r="M88" s="73" t="n">
        <v>38.9812</v>
      </c>
      <c r="N88" s="73" t="n">
        <v>42.5606</v>
      </c>
      <c r="O88" s="73" t="n">
        <v>42.614</v>
      </c>
      <c r="P88" s="73" t="n">
        <v>18769.27</v>
      </c>
      <c r="Q88" s="73" t="n">
        <v>21.82</v>
      </c>
      <c r="R88" s="55" t="n">
        <f aca="false">P88/3600</f>
        <v>5.21368611111111</v>
      </c>
      <c r="S88" s="52"/>
      <c r="T88" s="57"/>
      <c r="U88" s="38"/>
      <c r="V88" s="38"/>
      <c r="W88" s="57"/>
      <c r="X88" s="38"/>
      <c r="Y88" s="58"/>
    </row>
    <row r="89" customFormat="false" ht="12" hidden="false" customHeight="false" outlineLevel="0" collapsed="false">
      <c r="A89" s="67"/>
      <c r="B89" s="67"/>
      <c r="C89" s="67" t="n">
        <v>32</v>
      </c>
      <c r="D89" s="72" t="n">
        <v>1267.4021</v>
      </c>
      <c r="E89" s="73" t="n">
        <v>35.2489</v>
      </c>
      <c r="F89" s="73" t="n">
        <v>40.207</v>
      </c>
      <c r="G89" s="73" t="n">
        <v>39.9943</v>
      </c>
      <c r="H89" s="73" t="n">
        <v>15819.72</v>
      </c>
      <c r="I89" s="73" t="n">
        <v>26.85</v>
      </c>
      <c r="J89" s="55" t="n">
        <f aca="false">H89/3600</f>
        <v>4.39436666666667</v>
      </c>
      <c r="L89" s="72" t="n">
        <v>1266.5011</v>
      </c>
      <c r="M89" s="73" t="n">
        <v>35.2437</v>
      </c>
      <c r="N89" s="73" t="n">
        <v>40.1883</v>
      </c>
      <c r="O89" s="73" t="n">
        <v>39.9555</v>
      </c>
      <c r="P89" s="73" t="n">
        <v>15885.41</v>
      </c>
      <c r="Q89" s="73" t="n">
        <v>18.84</v>
      </c>
      <c r="R89" s="55" t="n">
        <f aca="false">P89/3600</f>
        <v>4.41261388888889</v>
      </c>
      <c r="S89" s="52"/>
      <c r="T89" s="57"/>
      <c r="U89" s="38"/>
      <c r="V89" s="38"/>
      <c r="W89" s="57"/>
      <c r="X89" s="38"/>
      <c r="Y89" s="58"/>
    </row>
    <row r="90" customFormat="false" ht="12.75" hidden="false" customHeight="false" outlineLevel="0" collapsed="false">
      <c r="A90" s="67"/>
      <c r="B90" s="69"/>
      <c r="C90" s="69" t="n">
        <v>37</v>
      </c>
      <c r="D90" s="74" t="n">
        <v>607.6502</v>
      </c>
      <c r="E90" s="75" t="n">
        <v>31.868</v>
      </c>
      <c r="F90" s="75" t="n">
        <v>38.6427</v>
      </c>
      <c r="G90" s="75" t="n">
        <v>38.2844</v>
      </c>
      <c r="H90" s="75" t="n">
        <v>13682.27</v>
      </c>
      <c r="I90" s="75" t="n">
        <v>21.86</v>
      </c>
      <c r="J90" s="61" t="n">
        <f aca="false">H90/3600</f>
        <v>3.80063055555556</v>
      </c>
      <c r="L90" s="74" t="n">
        <v>608.1058</v>
      </c>
      <c r="M90" s="75" t="n">
        <v>31.8758</v>
      </c>
      <c r="N90" s="75" t="n">
        <v>38.6397</v>
      </c>
      <c r="O90" s="75" t="n">
        <v>38.3167</v>
      </c>
      <c r="P90" s="75" t="n">
        <v>14319.09</v>
      </c>
      <c r="Q90" s="75" t="n">
        <v>16.75</v>
      </c>
      <c r="R90" s="61" t="n">
        <f aca="false">P90/3600</f>
        <v>3.977525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 t="n">
        <v>323.3344</v>
      </c>
      <c r="E91" s="71" t="n">
        <v>46.7054</v>
      </c>
      <c r="F91" s="71" t="n">
        <v>45.2141</v>
      </c>
      <c r="G91" s="71" t="n">
        <v>45.1789</v>
      </c>
      <c r="H91" s="71" t="n">
        <v>6542.24</v>
      </c>
      <c r="I91" s="71" t="n">
        <v>9.55</v>
      </c>
      <c r="J91" s="50" t="n">
        <f aca="false">H91/3600</f>
        <v>1.81728888888889</v>
      </c>
      <c r="L91" s="70" t="n">
        <v>321.7704</v>
      </c>
      <c r="M91" s="71" t="n">
        <v>46.7125</v>
      </c>
      <c r="N91" s="71" t="n">
        <v>45.2534</v>
      </c>
      <c r="O91" s="71" t="n">
        <v>45.2304</v>
      </c>
      <c r="P91" s="71" t="n">
        <v>7435.4</v>
      </c>
      <c r="Q91" s="71" t="n">
        <v>6.84</v>
      </c>
      <c r="R91" s="50" t="n">
        <f aca="false">P91/3600</f>
        <v>2.0653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 t="n">
        <v>236.7016</v>
      </c>
      <c r="E92" s="73" t="n">
        <v>42.3083</v>
      </c>
      <c r="F92" s="73" t="n">
        <v>41.0411</v>
      </c>
      <c r="G92" s="73" t="n">
        <v>41.0477</v>
      </c>
      <c r="H92" s="73" t="n">
        <v>6410.92</v>
      </c>
      <c r="I92" s="73" t="n">
        <v>9.14</v>
      </c>
      <c r="J92" s="55" t="n">
        <f aca="false">H92/3600</f>
        <v>1.78081111111111</v>
      </c>
      <c r="L92" s="72" t="n">
        <v>235.0024</v>
      </c>
      <c r="M92" s="73" t="n">
        <v>42.2846</v>
      </c>
      <c r="N92" s="73" t="n">
        <v>41.0389</v>
      </c>
      <c r="O92" s="73" t="n">
        <v>41.0785</v>
      </c>
      <c r="P92" s="73" t="n">
        <v>6447.57</v>
      </c>
      <c r="Q92" s="73" t="n">
        <v>6.19</v>
      </c>
      <c r="R92" s="55" t="n">
        <f aca="false">P92/3600</f>
        <v>1.79099166666667</v>
      </c>
      <c r="S92" s="52"/>
      <c r="T92" s="57"/>
      <c r="U92" s="38"/>
      <c r="V92" s="38"/>
      <c r="W92" s="57"/>
      <c r="X92" s="38"/>
      <c r="Y92" s="58"/>
    </row>
    <row r="93" customFormat="false" ht="12" hidden="false" customHeight="false" outlineLevel="0" collapsed="false">
      <c r="A93" s="67"/>
      <c r="B93" s="67"/>
      <c r="C93" s="67" t="n">
        <v>32</v>
      </c>
      <c r="D93" s="72" t="n">
        <v>176.4104</v>
      </c>
      <c r="E93" s="73" t="n">
        <v>37.5862</v>
      </c>
      <c r="F93" s="73" t="n">
        <v>38.7795</v>
      </c>
      <c r="G93" s="73" t="n">
        <v>38.7069</v>
      </c>
      <c r="H93" s="73" t="n">
        <v>6334.55</v>
      </c>
      <c r="I93" s="73" t="n">
        <v>9.19</v>
      </c>
      <c r="J93" s="55" t="n">
        <f aca="false">H93/3600</f>
        <v>1.75959722222222</v>
      </c>
      <c r="L93" s="72" t="n">
        <v>177.0936</v>
      </c>
      <c r="M93" s="73" t="n">
        <v>37.5636</v>
      </c>
      <c r="N93" s="73" t="n">
        <v>38.7644</v>
      </c>
      <c r="O93" s="73" t="n">
        <v>38.7308</v>
      </c>
      <c r="P93" s="73" t="n">
        <v>6651.26</v>
      </c>
      <c r="Q93" s="73" t="n">
        <v>6.13</v>
      </c>
      <c r="R93" s="55" t="n">
        <f aca="false">P93/3600</f>
        <v>1.84757222222222</v>
      </c>
      <c r="S93" s="52"/>
      <c r="T93" s="57"/>
      <c r="U93" s="38"/>
      <c r="V93" s="38"/>
      <c r="W93" s="57"/>
      <c r="X93" s="38"/>
      <c r="Y93" s="58"/>
    </row>
    <row r="94" customFormat="false" ht="12.75" hidden="false" customHeight="false" outlineLevel="0" collapsed="false">
      <c r="A94" s="67"/>
      <c r="B94" s="69"/>
      <c r="C94" s="69" t="n">
        <v>37</v>
      </c>
      <c r="D94" s="74" t="n">
        <v>128.2512</v>
      </c>
      <c r="E94" s="75" t="n">
        <v>32.631</v>
      </c>
      <c r="F94" s="75" t="n">
        <v>37.5966</v>
      </c>
      <c r="G94" s="75" t="n">
        <v>37.1508</v>
      </c>
      <c r="H94" s="75" t="n">
        <v>6271.16</v>
      </c>
      <c r="I94" s="75" t="n">
        <v>9.35</v>
      </c>
      <c r="J94" s="61" t="n">
        <f aca="false">H94/3600</f>
        <v>1.74198888888889</v>
      </c>
      <c r="L94" s="74" t="n">
        <v>129.1496</v>
      </c>
      <c r="M94" s="75" t="n">
        <v>32.6657</v>
      </c>
      <c r="N94" s="75" t="n">
        <v>37.558</v>
      </c>
      <c r="O94" s="75" t="n">
        <v>37.2095</v>
      </c>
      <c r="P94" s="75" t="n">
        <v>6316.31</v>
      </c>
      <c r="Q94" s="75" t="n">
        <v>6.04</v>
      </c>
      <c r="R94" s="61" t="n">
        <f aca="false">P94/3600</f>
        <v>1.75453055555556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 t="n">
        <v>675.5875</v>
      </c>
      <c r="E95" s="71" t="n">
        <v>48.8364</v>
      </c>
      <c r="F95" s="71" t="n">
        <v>51.7177</v>
      </c>
      <c r="G95" s="71" t="n">
        <v>52.69</v>
      </c>
      <c r="H95" s="71" t="n">
        <v>13512.51</v>
      </c>
      <c r="I95" s="71" t="n">
        <v>20.2</v>
      </c>
      <c r="J95" s="50" t="n">
        <f aca="false">H95/3600</f>
        <v>3.753475</v>
      </c>
      <c r="L95" s="70" t="n">
        <v>676.5002</v>
      </c>
      <c r="M95" s="71" t="n">
        <v>48.8378</v>
      </c>
      <c r="N95" s="71" t="n">
        <v>51.7446</v>
      </c>
      <c r="O95" s="71" t="n">
        <v>52.5484</v>
      </c>
      <c r="P95" s="71" t="n">
        <v>17244.93</v>
      </c>
      <c r="Q95" s="71" t="n">
        <v>18.98</v>
      </c>
      <c r="R95" s="50" t="n">
        <f aca="false">P95/3600</f>
        <v>4.790258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 t="n">
        <v>401.872</v>
      </c>
      <c r="E96" s="73" t="n">
        <v>44.9452</v>
      </c>
      <c r="F96" s="73" t="n">
        <v>48.2223</v>
      </c>
      <c r="G96" s="73" t="n">
        <v>49.2416</v>
      </c>
      <c r="H96" s="73" t="n">
        <v>12876.05</v>
      </c>
      <c r="I96" s="73" t="n">
        <v>21.01</v>
      </c>
      <c r="J96" s="55" t="n">
        <f aca="false">H96/3600</f>
        <v>3.57668055555556</v>
      </c>
      <c r="L96" s="72" t="n">
        <v>401.4445</v>
      </c>
      <c r="M96" s="73" t="n">
        <v>44.9534</v>
      </c>
      <c r="N96" s="73" t="n">
        <v>48.0392</v>
      </c>
      <c r="O96" s="73" t="n">
        <v>49.1518</v>
      </c>
      <c r="P96" s="73" t="n">
        <v>12931.07</v>
      </c>
      <c r="Q96" s="73" t="n">
        <v>13.18</v>
      </c>
      <c r="R96" s="55" t="n">
        <f aca="false">P96/3600</f>
        <v>3.59196388888889</v>
      </c>
      <c r="S96" s="52"/>
      <c r="T96" s="57"/>
      <c r="U96" s="38"/>
      <c r="V96" s="38"/>
      <c r="W96" s="57"/>
      <c r="X96" s="38"/>
      <c r="Y96" s="58"/>
    </row>
    <row r="97" customFormat="false" ht="12" hidden="false" customHeight="false" outlineLevel="0" collapsed="false">
      <c r="A97" s="67"/>
      <c r="B97" s="67"/>
      <c r="C97" s="67" t="n">
        <v>32</v>
      </c>
      <c r="D97" s="72" t="n">
        <v>239.6787</v>
      </c>
      <c r="E97" s="73" t="n">
        <v>41.0053</v>
      </c>
      <c r="F97" s="73" t="n">
        <v>45.2412</v>
      </c>
      <c r="G97" s="73" t="n">
        <v>45.9687</v>
      </c>
      <c r="H97" s="73" t="n">
        <v>12443.58</v>
      </c>
      <c r="I97" s="73" t="n">
        <v>19</v>
      </c>
      <c r="J97" s="55" t="n">
        <f aca="false">H97/3600</f>
        <v>3.45655</v>
      </c>
      <c r="L97" s="72" t="n">
        <v>239.5498</v>
      </c>
      <c r="M97" s="73" t="n">
        <v>40.9882</v>
      </c>
      <c r="N97" s="73" t="n">
        <v>44.7979</v>
      </c>
      <c r="O97" s="73" t="n">
        <v>46.5688</v>
      </c>
      <c r="P97" s="73" t="n">
        <v>14173.11</v>
      </c>
      <c r="Q97" s="73" t="n">
        <v>14</v>
      </c>
      <c r="R97" s="55" t="n">
        <f aca="false">P97/3600</f>
        <v>3.936975</v>
      </c>
      <c r="S97" s="52"/>
      <c r="T97" s="57"/>
      <c r="U97" s="38"/>
      <c r="V97" s="38"/>
      <c r="W97" s="57"/>
      <c r="X97" s="38"/>
      <c r="Y97" s="58"/>
    </row>
    <row r="98" customFormat="false" ht="12.75" hidden="false" customHeight="false" outlineLevel="0" collapsed="false">
      <c r="A98" s="69"/>
      <c r="B98" s="69"/>
      <c r="C98" s="69" t="n">
        <v>37</v>
      </c>
      <c r="D98" s="74" t="n">
        <v>149.4566</v>
      </c>
      <c r="E98" s="75" t="n">
        <v>37.0062</v>
      </c>
      <c r="F98" s="75" t="n">
        <v>43.2938</v>
      </c>
      <c r="G98" s="75" t="n">
        <v>44.8809</v>
      </c>
      <c r="H98" s="75" t="n">
        <v>12047.65</v>
      </c>
      <c r="I98" s="75" t="n">
        <v>17.72</v>
      </c>
      <c r="J98" s="61" t="n">
        <f aca="false">H98/3600</f>
        <v>3.34656944444444</v>
      </c>
      <c r="L98" s="74" t="n">
        <v>148.777</v>
      </c>
      <c r="M98" s="75" t="n">
        <v>36.9992</v>
      </c>
      <c r="N98" s="75" t="n">
        <v>43.3344</v>
      </c>
      <c r="O98" s="75" t="n">
        <v>44.8419</v>
      </c>
      <c r="P98" s="75" t="n">
        <v>19865.28</v>
      </c>
      <c r="Q98" s="75" t="n">
        <v>20.91</v>
      </c>
      <c r="R98" s="61" t="n">
        <f aca="false">P98/3600</f>
        <v>5.51813333333333</v>
      </c>
      <c r="S98" s="52"/>
      <c r="T98" s="57"/>
      <c r="U98" s="38"/>
      <c r="V98" s="38"/>
      <c r="W98" s="57"/>
      <c r="X98" s="38"/>
      <c r="Y98" s="58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5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15.759586516212</v>
      </c>
      <c r="J106" s="76" t="n">
        <f aca="false">GEOMEAN(J3:J98)</f>
        <v>2.70156818582343</v>
      </c>
      <c r="Q106" s="76" t="n">
        <f aca="false">GEOMEAN(Q3:Q98)</f>
        <v>13.712543419601</v>
      </c>
      <c r="R106" s="76" t="n">
        <f aca="false">GEOMEAN(R3:R98)</f>
        <v>2.94742218846689</v>
      </c>
    </row>
    <row r="107" customFormat="false" ht="12" hidden="false" customHeight="false" outlineLevel="0" collapsed="false">
      <c r="B107" s="1" t="s">
        <v>87</v>
      </c>
      <c r="Q107" s="77" t="n">
        <f aca="false">Q106/I106</f>
        <v>0.87010807076028</v>
      </c>
      <c r="R107" s="77" t="n">
        <f aca="false">R106/J106</f>
        <v>1.09100418191685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.544858333333333</v>
      </c>
      <c r="J108" s="76" t="n">
        <f aca="false">SUM(J3:J98)</f>
        <v>329.760125</v>
      </c>
      <c r="Q108" s="76" t="n">
        <f aca="false">SUM(Q3:Q98)/3600</f>
        <v>0.463361111111111</v>
      </c>
      <c r="R108" s="76" t="n">
        <f aca="false">SUM(R3:R98)</f>
        <v>359.8789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4"/>
      <c r="B112" s="45" t="s">
        <v>90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19:I82)</f>
        <v>15.763033169967</v>
      </c>
      <c r="J113" s="76" t="n">
        <f aca="false">GEOMEAN(J19:J82)</f>
        <v>2.66371406155239</v>
      </c>
      <c r="Q113" s="76" t="n">
        <f aca="false">GEOMEAN(Q19:Q82)</f>
        <v>14.0284661022973</v>
      </c>
      <c r="R113" s="76" t="n">
        <f aca="false">GEOMEAN(R19:R82)</f>
        <v>2.89961769634045</v>
      </c>
    </row>
    <row r="114" customFormat="false" ht="12" hidden="false" customHeight="false" outlineLevel="0" collapsed="false">
      <c r="B114" s="1" t="s">
        <v>87</v>
      </c>
      <c r="Q114" s="77" t="n">
        <f aca="false">Q113/I113</f>
        <v>0.889959816174561</v>
      </c>
      <c r="R114" s="77" t="n">
        <f aca="false">R113/J113</f>
        <v>1.088561921188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78">
      <formula>0.03</formula>
    </cfRule>
    <cfRule type="cellIs" priority="3" operator="lessThan" aboveAverage="0" equalAverage="0" bottom="0" percent="0" rank="0" text="" dxfId="1279">
      <formula>-0.03</formula>
    </cfRule>
  </conditionalFormatting>
  <conditionalFormatting sqref="T3:V82">
    <cfRule type="cellIs" priority="4" operator="greaterThan" aboveAverage="0" equalAverage="0" bottom="0" percent="0" rank="0" text="" dxfId="1280">
      <formula>0.03</formula>
    </cfRule>
    <cfRule type="cellIs" priority="5" operator="lessThan" aboveAverage="0" equalAverage="0" bottom="0" percent="0" rank="0" text="" dxfId="1281">
      <formula>-0.03</formula>
    </cfRule>
  </conditionalFormatting>
  <conditionalFormatting sqref="W3">
    <cfRule type="cellIs" priority="6" operator="greaterThan" aboveAverage="0" equalAverage="0" bottom="0" percent="0" rank="0" text="" dxfId="1282">
      <formula>0.03</formula>
    </cfRule>
    <cfRule type="cellIs" priority="7" operator="lessThan" aboveAverage="0" equalAverage="0" bottom="0" percent="0" rank="0" text="" dxfId="1283">
      <formula>-0.03</formula>
    </cfRule>
  </conditionalFormatting>
  <conditionalFormatting sqref="X3">
    <cfRule type="cellIs" priority="8" operator="greaterThan" aboveAverage="0" equalAverage="0" bottom="0" percent="0" rank="0" text="" dxfId="1284">
      <formula>0.03</formula>
    </cfRule>
    <cfRule type="cellIs" priority="9" operator="lessThan" aboveAverage="0" equalAverage="0" bottom="0" percent="0" rank="0" text="" dxfId="1285">
      <formula>-0.03</formula>
    </cfRule>
  </conditionalFormatting>
  <conditionalFormatting sqref="Y3">
    <cfRule type="cellIs" priority="10" operator="greaterThan" aboveAverage="0" equalAverage="0" bottom="0" percent="0" rank="0" text="" dxfId="1286">
      <formula>0.03</formula>
    </cfRule>
    <cfRule type="cellIs" priority="11" operator="lessThan" aboveAverage="0" equalAverage="0" bottom="0" percent="0" rank="0" text="" dxfId="1287">
      <formula>-0.03</formula>
    </cfRule>
  </conditionalFormatting>
  <conditionalFormatting sqref="W7">
    <cfRule type="cellIs" priority="12" operator="greaterThan" aboveAverage="0" equalAverage="0" bottom="0" percent="0" rank="0" text="" dxfId="1288">
      <formula>0.03</formula>
    </cfRule>
    <cfRule type="cellIs" priority="13" operator="lessThan" aboveAverage="0" equalAverage="0" bottom="0" percent="0" rank="0" text="" dxfId="1289">
      <formula>-0.03</formula>
    </cfRule>
  </conditionalFormatting>
  <conditionalFormatting sqref="X7">
    <cfRule type="cellIs" priority="14" operator="greaterThan" aboveAverage="0" equalAverage="0" bottom="0" percent="0" rank="0" text="" dxfId="1290">
      <formula>0.03</formula>
    </cfRule>
    <cfRule type="cellIs" priority="15" operator="lessThan" aboveAverage="0" equalAverage="0" bottom="0" percent="0" rank="0" text="" dxfId="1291">
      <formula>-0.03</formula>
    </cfRule>
  </conditionalFormatting>
  <conditionalFormatting sqref="Y7">
    <cfRule type="cellIs" priority="16" operator="greaterThan" aboveAverage="0" equalAverage="0" bottom="0" percent="0" rank="0" text="" dxfId="1292">
      <formula>0.03</formula>
    </cfRule>
    <cfRule type="cellIs" priority="17" operator="lessThan" aboveAverage="0" equalAverage="0" bottom="0" percent="0" rank="0" text="" dxfId="1293">
      <formula>-0.03</formula>
    </cfRule>
  </conditionalFormatting>
  <conditionalFormatting sqref="W11">
    <cfRule type="cellIs" priority="18" operator="greaterThan" aboveAverage="0" equalAverage="0" bottom="0" percent="0" rank="0" text="" dxfId="1294">
      <formula>0.03</formula>
    </cfRule>
    <cfRule type="cellIs" priority="19" operator="lessThan" aboveAverage="0" equalAverage="0" bottom="0" percent="0" rank="0" text="" dxfId="1295">
      <formula>-0.03</formula>
    </cfRule>
  </conditionalFormatting>
  <conditionalFormatting sqref="X11">
    <cfRule type="cellIs" priority="20" operator="greaterThan" aboveAverage="0" equalAverage="0" bottom="0" percent="0" rank="0" text="" dxfId="1296">
      <formula>0.03</formula>
    </cfRule>
    <cfRule type="cellIs" priority="21" operator="lessThan" aboveAverage="0" equalAverage="0" bottom="0" percent="0" rank="0" text="" dxfId="1297">
      <formula>-0.03</formula>
    </cfRule>
  </conditionalFormatting>
  <conditionalFormatting sqref="Y11">
    <cfRule type="cellIs" priority="22" operator="greaterThan" aboveAverage="0" equalAverage="0" bottom="0" percent="0" rank="0" text="" dxfId="1298">
      <formula>0.03</formula>
    </cfRule>
    <cfRule type="cellIs" priority="23" operator="lessThan" aboveAverage="0" equalAverage="0" bottom="0" percent="0" rank="0" text="" dxfId="1299">
      <formula>-0.03</formula>
    </cfRule>
  </conditionalFormatting>
  <conditionalFormatting sqref="W15">
    <cfRule type="cellIs" priority="24" operator="greaterThan" aboveAverage="0" equalAverage="0" bottom="0" percent="0" rank="0" text="" dxfId="1300">
      <formula>0.03</formula>
    </cfRule>
    <cfRule type="cellIs" priority="25" operator="lessThan" aboveAverage="0" equalAverage="0" bottom="0" percent="0" rank="0" text="" dxfId="1301">
      <formula>-0.03</formula>
    </cfRule>
  </conditionalFormatting>
  <conditionalFormatting sqref="X15">
    <cfRule type="cellIs" priority="26" operator="greaterThan" aboveAverage="0" equalAverage="0" bottom="0" percent="0" rank="0" text="" dxfId="1302">
      <formula>0.03</formula>
    </cfRule>
    <cfRule type="cellIs" priority="27" operator="lessThan" aboveAverage="0" equalAverage="0" bottom="0" percent="0" rank="0" text="" dxfId="1303">
      <formula>-0.03</formula>
    </cfRule>
  </conditionalFormatting>
  <conditionalFormatting sqref="Y15">
    <cfRule type="cellIs" priority="28" operator="greaterThan" aboveAverage="0" equalAverage="0" bottom="0" percent="0" rank="0" text="" dxfId="1304">
      <formula>0.03</formula>
    </cfRule>
    <cfRule type="cellIs" priority="29" operator="lessThan" aboveAverage="0" equalAverage="0" bottom="0" percent="0" rank="0" text="" dxfId="1305">
      <formula>-0.03</formula>
    </cfRule>
  </conditionalFormatting>
  <conditionalFormatting sqref="W19">
    <cfRule type="cellIs" priority="30" operator="greaterThan" aboveAverage="0" equalAverage="0" bottom="0" percent="0" rank="0" text="" dxfId="1306">
      <formula>0.03</formula>
    </cfRule>
    <cfRule type="cellIs" priority="31" operator="lessThan" aboveAverage="0" equalAverage="0" bottom="0" percent="0" rank="0" text="" dxfId="1307">
      <formula>-0.03</formula>
    </cfRule>
  </conditionalFormatting>
  <conditionalFormatting sqref="X19">
    <cfRule type="cellIs" priority="32" operator="greaterThan" aboveAverage="0" equalAverage="0" bottom="0" percent="0" rank="0" text="" dxfId="1308">
      <formula>0.03</formula>
    </cfRule>
    <cfRule type="cellIs" priority="33" operator="lessThan" aboveAverage="0" equalAverage="0" bottom="0" percent="0" rank="0" text="" dxfId="1309">
      <formula>-0.03</formula>
    </cfRule>
  </conditionalFormatting>
  <conditionalFormatting sqref="Y19">
    <cfRule type="cellIs" priority="34" operator="greaterThan" aboveAverage="0" equalAverage="0" bottom="0" percent="0" rank="0" text="" dxfId="1310">
      <formula>0.03</formula>
    </cfRule>
    <cfRule type="cellIs" priority="35" operator="lessThan" aboveAverage="0" equalAverage="0" bottom="0" percent="0" rank="0" text="" dxfId="1311">
      <formula>-0.03</formula>
    </cfRule>
  </conditionalFormatting>
  <conditionalFormatting sqref="W23">
    <cfRule type="cellIs" priority="36" operator="greaterThan" aboveAverage="0" equalAverage="0" bottom="0" percent="0" rank="0" text="" dxfId="1312">
      <formula>0.03</formula>
    </cfRule>
    <cfRule type="cellIs" priority="37" operator="lessThan" aboveAverage="0" equalAverage="0" bottom="0" percent="0" rank="0" text="" dxfId="1313">
      <formula>-0.03</formula>
    </cfRule>
  </conditionalFormatting>
  <conditionalFormatting sqref="X23">
    <cfRule type="cellIs" priority="38" operator="greaterThan" aboveAverage="0" equalAverage="0" bottom="0" percent="0" rank="0" text="" dxfId="1314">
      <formula>0.03</formula>
    </cfRule>
    <cfRule type="cellIs" priority="39" operator="lessThan" aboveAverage="0" equalAverage="0" bottom="0" percent="0" rank="0" text="" dxfId="1315">
      <formula>-0.03</formula>
    </cfRule>
  </conditionalFormatting>
  <conditionalFormatting sqref="Y23">
    <cfRule type="cellIs" priority="40" operator="greaterThan" aboveAverage="0" equalAverage="0" bottom="0" percent="0" rank="0" text="" dxfId="1316">
      <formula>0.03</formula>
    </cfRule>
    <cfRule type="cellIs" priority="41" operator="lessThan" aboveAverage="0" equalAverage="0" bottom="0" percent="0" rank="0" text="" dxfId="1317">
      <formula>-0.03</formula>
    </cfRule>
  </conditionalFormatting>
  <conditionalFormatting sqref="W27">
    <cfRule type="cellIs" priority="42" operator="greaterThan" aboveAverage="0" equalAverage="0" bottom="0" percent="0" rank="0" text="" dxfId="1318">
      <formula>0.03</formula>
    </cfRule>
    <cfRule type="cellIs" priority="43" operator="lessThan" aboveAverage="0" equalAverage="0" bottom="0" percent="0" rank="0" text="" dxfId="1319">
      <formula>-0.03</formula>
    </cfRule>
  </conditionalFormatting>
  <conditionalFormatting sqref="X27">
    <cfRule type="cellIs" priority="44" operator="greaterThan" aboveAverage="0" equalAverage="0" bottom="0" percent="0" rank="0" text="" dxfId="1320">
      <formula>0.03</formula>
    </cfRule>
    <cfRule type="cellIs" priority="45" operator="lessThan" aboveAverage="0" equalAverage="0" bottom="0" percent="0" rank="0" text="" dxfId="1321">
      <formula>-0.03</formula>
    </cfRule>
  </conditionalFormatting>
  <conditionalFormatting sqref="Y27">
    <cfRule type="cellIs" priority="46" operator="greaterThan" aboveAverage="0" equalAverage="0" bottom="0" percent="0" rank="0" text="" dxfId="1322">
      <formula>0.03</formula>
    </cfRule>
    <cfRule type="cellIs" priority="47" operator="lessThan" aboveAverage="0" equalAverage="0" bottom="0" percent="0" rank="0" text="" dxfId="1323">
      <formula>-0.03</formula>
    </cfRule>
  </conditionalFormatting>
  <conditionalFormatting sqref="W31">
    <cfRule type="cellIs" priority="48" operator="greaterThan" aboveAverage="0" equalAverage="0" bottom="0" percent="0" rank="0" text="" dxfId="1324">
      <formula>0.03</formula>
    </cfRule>
    <cfRule type="cellIs" priority="49" operator="lessThan" aboveAverage="0" equalAverage="0" bottom="0" percent="0" rank="0" text="" dxfId="1325">
      <formula>-0.03</formula>
    </cfRule>
  </conditionalFormatting>
  <conditionalFormatting sqref="X31">
    <cfRule type="cellIs" priority="50" operator="greaterThan" aboveAverage="0" equalAverage="0" bottom="0" percent="0" rank="0" text="" dxfId="1326">
      <formula>0.03</formula>
    </cfRule>
    <cfRule type="cellIs" priority="51" operator="lessThan" aboveAverage="0" equalAverage="0" bottom="0" percent="0" rank="0" text="" dxfId="1327">
      <formula>-0.03</formula>
    </cfRule>
  </conditionalFormatting>
  <conditionalFormatting sqref="Y31">
    <cfRule type="cellIs" priority="52" operator="greaterThan" aboveAverage="0" equalAverage="0" bottom="0" percent="0" rank="0" text="" dxfId="1328">
      <formula>0.03</formula>
    </cfRule>
    <cfRule type="cellIs" priority="53" operator="lessThan" aboveAverage="0" equalAverage="0" bottom="0" percent="0" rank="0" text="" dxfId="1329">
      <formula>-0.03</formula>
    </cfRule>
  </conditionalFormatting>
  <conditionalFormatting sqref="W35">
    <cfRule type="cellIs" priority="54" operator="greaterThan" aboveAverage="0" equalAverage="0" bottom="0" percent="0" rank="0" text="" dxfId="1330">
      <formula>0.03</formula>
    </cfRule>
    <cfRule type="cellIs" priority="55" operator="lessThan" aboveAverage="0" equalAverage="0" bottom="0" percent="0" rank="0" text="" dxfId="1331">
      <formula>-0.03</formula>
    </cfRule>
  </conditionalFormatting>
  <conditionalFormatting sqref="X35">
    <cfRule type="cellIs" priority="56" operator="greaterThan" aboveAverage="0" equalAverage="0" bottom="0" percent="0" rank="0" text="" dxfId="1332">
      <formula>0.03</formula>
    </cfRule>
    <cfRule type="cellIs" priority="57" operator="lessThan" aboveAverage="0" equalAverage="0" bottom="0" percent="0" rank="0" text="" dxfId="1333">
      <formula>-0.03</formula>
    </cfRule>
  </conditionalFormatting>
  <conditionalFormatting sqref="Y35">
    <cfRule type="cellIs" priority="58" operator="greaterThan" aboveAverage="0" equalAverage="0" bottom="0" percent="0" rank="0" text="" dxfId="1334">
      <formula>0.03</formula>
    </cfRule>
    <cfRule type="cellIs" priority="59" operator="lessThan" aboveAverage="0" equalAverage="0" bottom="0" percent="0" rank="0" text="" dxfId="1335">
      <formula>-0.03</formula>
    </cfRule>
  </conditionalFormatting>
  <conditionalFormatting sqref="W39">
    <cfRule type="cellIs" priority="60" operator="greaterThan" aboveAverage="0" equalAverage="0" bottom="0" percent="0" rank="0" text="" dxfId="1336">
      <formula>0.03</formula>
    </cfRule>
    <cfRule type="cellIs" priority="61" operator="lessThan" aboveAverage="0" equalAverage="0" bottom="0" percent="0" rank="0" text="" dxfId="1337">
      <formula>-0.03</formula>
    </cfRule>
  </conditionalFormatting>
  <conditionalFormatting sqref="X39">
    <cfRule type="cellIs" priority="62" operator="greaterThan" aboveAverage="0" equalAverage="0" bottom="0" percent="0" rank="0" text="" dxfId="1338">
      <formula>0.03</formula>
    </cfRule>
    <cfRule type="cellIs" priority="63" operator="lessThan" aboveAverage="0" equalAverage="0" bottom="0" percent="0" rank="0" text="" dxfId="1339">
      <formula>-0.03</formula>
    </cfRule>
  </conditionalFormatting>
  <conditionalFormatting sqref="Y39">
    <cfRule type="cellIs" priority="64" operator="greaterThan" aboveAverage="0" equalAverage="0" bottom="0" percent="0" rank="0" text="" dxfId="1340">
      <formula>0.03</formula>
    </cfRule>
    <cfRule type="cellIs" priority="65" operator="lessThan" aboveAverage="0" equalAverage="0" bottom="0" percent="0" rank="0" text="" dxfId="1341">
      <formula>-0.03</formula>
    </cfRule>
  </conditionalFormatting>
  <conditionalFormatting sqref="W43">
    <cfRule type="cellIs" priority="66" operator="greaterThan" aboveAverage="0" equalAverage="0" bottom="0" percent="0" rank="0" text="" dxfId="1342">
      <formula>0.03</formula>
    </cfRule>
    <cfRule type="cellIs" priority="67" operator="lessThan" aboveAverage="0" equalAverage="0" bottom="0" percent="0" rank="0" text="" dxfId="1343">
      <formula>-0.03</formula>
    </cfRule>
  </conditionalFormatting>
  <conditionalFormatting sqref="X43">
    <cfRule type="cellIs" priority="68" operator="greaterThan" aboveAverage="0" equalAverage="0" bottom="0" percent="0" rank="0" text="" dxfId="1344">
      <formula>0.03</formula>
    </cfRule>
    <cfRule type="cellIs" priority="69" operator="lessThan" aboveAverage="0" equalAverage="0" bottom="0" percent="0" rank="0" text="" dxfId="1345">
      <formula>-0.03</formula>
    </cfRule>
  </conditionalFormatting>
  <conditionalFormatting sqref="Y43">
    <cfRule type="cellIs" priority="70" operator="greaterThan" aboveAverage="0" equalAverage="0" bottom="0" percent="0" rank="0" text="" dxfId="1346">
      <formula>0.03</formula>
    </cfRule>
    <cfRule type="cellIs" priority="71" operator="lessThan" aboveAverage="0" equalAverage="0" bottom="0" percent="0" rank="0" text="" dxfId="1347">
      <formula>-0.03</formula>
    </cfRule>
  </conditionalFormatting>
  <conditionalFormatting sqref="W47">
    <cfRule type="cellIs" priority="72" operator="greaterThan" aboveAverage="0" equalAverage="0" bottom="0" percent="0" rank="0" text="" dxfId="1348">
      <formula>0.03</formula>
    </cfRule>
    <cfRule type="cellIs" priority="73" operator="lessThan" aboveAverage="0" equalAverage="0" bottom="0" percent="0" rank="0" text="" dxfId="1349">
      <formula>-0.03</formula>
    </cfRule>
  </conditionalFormatting>
  <conditionalFormatting sqref="X47">
    <cfRule type="cellIs" priority="74" operator="greaterThan" aboveAverage="0" equalAverage="0" bottom="0" percent="0" rank="0" text="" dxfId="1350">
      <formula>0.03</formula>
    </cfRule>
    <cfRule type="cellIs" priority="75" operator="lessThan" aboveAverage="0" equalAverage="0" bottom="0" percent="0" rank="0" text="" dxfId="1351">
      <formula>-0.03</formula>
    </cfRule>
  </conditionalFormatting>
  <conditionalFormatting sqref="Y47">
    <cfRule type="cellIs" priority="76" operator="greaterThan" aboveAverage="0" equalAverage="0" bottom="0" percent="0" rank="0" text="" dxfId="1352">
      <formula>0.03</formula>
    </cfRule>
    <cfRule type="cellIs" priority="77" operator="lessThan" aboveAverage="0" equalAverage="0" bottom="0" percent="0" rank="0" text="" dxfId="1353">
      <formula>-0.03</formula>
    </cfRule>
  </conditionalFormatting>
  <conditionalFormatting sqref="W51">
    <cfRule type="cellIs" priority="78" operator="greaterThan" aboveAverage="0" equalAverage="0" bottom="0" percent="0" rank="0" text="" dxfId="1354">
      <formula>0.03</formula>
    </cfRule>
    <cfRule type="cellIs" priority="79" operator="lessThan" aboveAverage="0" equalAverage="0" bottom="0" percent="0" rank="0" text="" dxfId="1355">
      <formula>-0.03</formula>
    </cfRule>
  </conditionalFormatting>
  <conditionalFormatting sqref="X51">
    <cfRule type="cellIs" priority="80" operator="greaterThan" aboveAverage="0" equalAverage="0" bottom="0" percent="0" rank="0" text="" dxfId="1356">
      <formula>0.03</formula>
    </cfRule>
    <cfRule type="cellIs" priority="81" operator="lessThan" aboveAverage="0" equalAverage="0" bottom="0" percent="0" rank="0" text="" dxfId="1357">
      <formula>-0.03</formula>
    </cfRule>
  </conditionalFormatting>
  <conditionalFormatting sqref="Y51">
    <cfRule type="cellIs" priority="82" operator="greaterThan" aboveAverage="0" equalAverage="0" bottom="0" percent="0" rank="0" text="" dxfId="1358">
      <formula>0.03</formula>
    </cfRule>
    <cfRule type="cellIs" priority="83" operator="lessThan" aboveAverage="0" equalAverage="0" bottom="0" percent="0" rank="0" text="" dxfId="1359">
      <formula>-0.03</formula>
    </cfRule>
  </conditionalFormatting>
  <conditionalFormatting sqref="W55">
    <cfRule type="cellIs" priority="84" operator="greaterThan" aboveAverage="0" equalAverage="0" bottom="0" percent="0" rank="0" text="" dxfId="1360">
      <formula>0.03</formula>
    </cfRule>
    <cfRule type="cellIs" priority="85" operator="lessThan" aboveAverage="0" equalAverage="0" bottom="0" percent="0" rank="0" text="" dxfId="1361">
      <formula>-0.03</formula>
    </cfRule>
  </conditionalFormatting>
  <conditionalFormatting sqref="X55">
    <cfRule type="cellIs" priority="86" operator="greaterThan" aboveAverage="0" equalAverage="0" bottom="0" percent="0" rank="0" text="" dxfId="1362">
      <formula>0.03</formula>
    </cfRule>
    <cfRule type="cellIs" priority="87" operator="lessThan" aboveAverage="0" equalAverage="0" bottom="0" percent="0" rank="0" text="" dxfId="1363">
      <formula>-0.03</formula>
    </cfRule>
  </conditionalFormatting>
  <conditionalFormatting sqref="Y55">
    <cfRule type="cellIs" priority="88" operator="greaterThan" aboveAverage="0" equalAverage="0" bottom="0" percent="0" rank="0" text="" dxfId="1364">
      <formula>0.03</formula>
    </cfRule>
    <cfRule type="cellIs" priority="89" operator="lessThan" aboveAverage="0" equalAverage="0" bottom="0" percent="0" rank="0" text="" dxfId="1365">
      <formula>-0.03</formula>
    </cfRule>
  </conditionalFormatting>
  <conditionalFormatting sqref="W59">
    <cfRule type="cellIs" priority="90" operator="greaterThan" aboveAverage="0" equalAverage="0" bottom="0" percent="0" rank="0" text="" dxfId="1366">
      <formula>0.03</formula>
    </cfRule>
    <cfRule type="cellIs" priority="91" operator="lessThan" aboveAverage="0" equalAverage="0" bottom="0" percent="0" rank="0" text="" dxfId="1367">
      <formula>-0.03</formula>
    </cfRule>
  </conditionalFormatting>
  <conditionalFormatting sqref="X59">
    <cfRule type="cellIs" priority="92" operator="greaterThan" aboveAverage="0" equalAverage="0" bottom="0" percent="0" rank="0" text="" dxfId="1368">
      <formula>0.03</formula>
    </cfRule>
    <cfRule type="cellIs" priority="93" operator="lessThan" aboveAverage="0" equalAverage="0" bottom="0" percent="0" rank="0" text="" dxfId="1369">
      <formula>-0.03</formula>
    </cfRule>
  </conditionalFormatting>
  <conditionalFormatting sqref="Y59">
    <cfRule type="cellIs" priority="94" operator="greaterThan" aboveAverage="0" equalAverage="0" bottom="0" percent="0" rank="0" text="" dxfId="1370">
      <formula>0.03</formula>
    </cfRule>
    <cfRule type="cellIs" priority="95" operator="lessThan" aboveAverage="0" equalAverage="0" bottom="0" percent="0" rank="0" text="" dxfId="1371">
      <formula>-0.03</formula>
    </cfRule>
  </conditionalFormatting>
  <conditionalFormatting sqref="W63">
    <cfRule type="cellIs" priority="96" operator="greaterThan" aboveAverage="0" equalAverage="0" bottom="0" percent="0" rank="0" text="" dxfId="1372">
      <formula>0.03</formula>
    </cfRule>
    <cfRule type="cellIs" priority="97" operator="lessThan" aboveAverage="0" equalAverage="0" bottom="0" percent="0" rank="0" text="" dxfId="1373">
      <formula>-0.03</formula>
    </cfRule>
  </conditionalFormatting>
  <conditionalFormatting sqref="X63">
    <cfRule type="cellIs" priority="98" operator="greaterThan" aboveAverage="0" equalAverage="0" bottom="0" percent="0" rank="0" text="" dxfId="1374">
      <formula>0.03</formula>
    </cfRule>
    <cfRule type="cellIs" priority="99" operator="lessThan" aboveAverage="0" equalAverage="0" bottom="0" percent="0" rank="0" text="" dxfId="1375">
      <formula>-0.03</formula>
    </cfRule>
  </conditionalFormatting>
  <conditionalFormatting sqref="Y63">
    <cfRule type="cellIs" priority="100" operator="greaterThan" aboveAverage="0" equalAverage="0" bottom="0" percent="0" rank="0" text="" dxfId="1376">
      <formula>0.03</formula>
    </cfRule>
    <cfRule type="cellIs" priority="101" operator="lessThan" aboveAverage="0" equalAverage="0" bottom="0" percent="0" rank="0" text="" dxfId="1377">
      <formula>-0.03</formula>
    </cfRule>
  </conditionalFormatting>
  <conditionalFormatting sqref="W67">
    <cfRule type="cellIs" priority="102" operator="greaterThan" aboveAverage="0" equalAverage="0" bottom="0" percent="0" rank="0" text="" dxfId="1378">
      <formula>0.03</formula>
    </cfRule>
    <cfRule type="cellIs" priority="103" operator="lessThan" aboveAverage="0" equalAverage="0" bottom="0" percent="0" rank="0" text="" dxfId="1379">
      <formula>-0.03</formula>
    </cfRule>
  </conditionalFormatting>
  <conditionalFormatting sqref="X67">
    <cfRule type="cellIs" priority="104" operator="greaterThan" aboveAverage="0" equalAverage="0" bottom="0" percent="0" rank="0" text="" dxfId="1380">
      <formula>0.03</formula>
    </cfRule>
    <cfRule type="cellIs" priority="105" operator="lessThan" aboveAverage="0" equalAverage="0" bottom="0" percent="0" rank="0" text="" dxfId="1381">
      <formula>-0.03</formula>
    </cfRule>
  </conditionalFormatting>
  <conditionalFormatting sqref="Y67">
    <cfRule type="cellIs" priority="106" operator="greaterThan" aboveAverage="0" equalAverage="0" bottom="0" percent="0" rank="0" text="" dxfId="1382">
      <formula>0.03</formula>
    </cfRule>
    <cfRule type="cellIs" priority="107" operator="lessThan" aboveAverage="0" equalAverage="0" bottom="0" percent="0" rank="0" text="" dxfId="1383">
      <formula>-0.03</formula>
    </cfRule>
  </conditionalFormatting>
  <conditionalFormatting sqref="W71">
    <cfRule type="cellIs" priority="108" operator="greaterThan" aboveAverage="0" equalAverage="0" bottom="0" percent="0" rank="0" text="" dxfId="1384">
      <formula>0.03</formula>
    </cfRule>
    <cfRule type="cellIs" priority="109" operator="lessThan" aboveAverage="0" equalAverage="0" bottom="0" percent="0" rank="0" text="" dxfId="1385">
      <formula>-0.03</formula>
    </cfRule>
  </conditionalFormatting>
  <conditionalFormatting sqref="X71">
    <cfRule type="cellIs" priority="110" operator="greaterThan" aboveAverage="0" equalAverage="0" bottom="0" percent="0" rank="0" text="" dxfId="1386">
      <formula>0.03</formula>
    </cfRule>
    <cfRule type="cellIs" priority="111" operator="lessThan" aboveAverage="0" equalAverage="0" bottom="0" percent="0" rank="0" text="" dxfId="1387">
      <formula>-0.03</formula>
    </cfRule>
  </conditionalFormatting>
  <conditionalFormatting sqref="Y71">
    <cfRule type="cellIs" priority="112" operator="greaterThan" aboveAverage="0" equalAverage="0" bottom="0" percent="0" rank="0" text="" dxfId="1388">
      <formula>0.03</formula>
    </cfRule>
    <cfRule type="cellIs" priority="113" operator="lessThan" aboveAverage="0" equalAverage="0" bottom="0" percent="0" rank="0" text="" dxfId="1389">
      <formula>-0.03</formula>
    </cfRule>
  </conditionalFormatting>
  <conditionalFormatting sqref="W75">
    <cfRule type="cellIs" priority="114" operator="greaterThan" aboveAverage="0" equalAverage="0" bottom="0" percent="0" rank="0" text="" dxfId="1390">
      <formula>0.03</formula>
    </cfRule>
    <cfRule type="cellIs" priority="115" operator="lessThan" aboveAverage="0" equalAverage="0" bottom="0" percent="0" rank="0" text="" dxfId="1391">
      <formula>-0.03</formula>
    </cfRule>
  </conditionalFormatting>
  <conditionalFormatting sqref="X75">
    <cfRule type="cellIs" priority="116" operator="greaterThan" aboveAverage="0" equalAverage="0" bottom="0" percent="0" rank="0" text="" dxfId="1392">
      <formula>0.03</formula>
    </cfRule>
    <cfRule type="cellIs" priority="117" operator="lessThan" aboveAverage="0" equalAverage="0" bottom="0" percent="0" rank="0" text="" dxfId="1393">
      <formula>-0.03</formula>
    </cfRule>
  </conditionalFormatting>
  <conditionalFormatting sqref="Y75">
    <cfRule type="cellIs" priority="118" operator="greaterThan" aboveAverage="0" equalAverage="0" bottom="0" percent="0" rank="0" text="" dxfId="1394">
      <formula>0.03</formula>
    </cfRule>
    <cfRule type="cellIs" priority="119" operator="lessThan" aboveAverage="0" equalAverage="0" bottom="0" percent="0" rank="0" text="" dxfId="1395">
      <formula>-0.03</formula>
    </cfRule>
  </conditionalFormatting>
  <conditionalFormatting sqref="W79">
    <cfRule type="cellIs" priority="120" operator="greaterThan" aboveAverage="0" equalAverage="0" bottom="0" percent="0" rank="0" text="" dxfId="1396">
      <formula>0.03</formula>
    </cfRule>
    <cfRule type="cellIs" priority="121" operator="lessThan" aboveAverage="0" equalAverage="0" bottom="0" percent="0" rank="0" text="" dxfId="1397">
      <formula>-0.03</formula>
    </cfRule>
  </conditionalFormatting>
  <conditionalFormatting sqref="X79">
    <cfRule type="cellIs" priority="122" operator="greaterThan" aboveAverage="0" equalAverage="0" bottom="0" percent="0" rank="0" text="" dxfId="1398">
      <formula>0.03</formula>
    </cfRule>
    <cfRule type="cellIs" priority="123" operator="lessThan" aboveAverage="0" equalAverage="0" bottom="0" percent="0" rank="0" text="" dxfId="1399">
      <formula>-0.03</formula>
    </cfRule>
  </conditionalFormatting>
  <conditionalFormatting sqref="Y79">
    <cfRule type="cellIs" priority="124" operator="greaterThan" aboveAverage="0" equalAverage="0" bottom="0" percent="0" rank="0" text="" dxfId="1400">
      <formula>0.03</formula>
    </cfRule>
    <cfRule type="cellIs" priority="125" operator="lessThan" aboveAverage="0" equalAverage="0" bottom="0" percent="0" rank="0" text="" dxfId="1401">
      <formula>-0.03</formula>
    </cfRule>
  </conditionalFormatting>
  <conditionalFormatting sqref="T83:V98">
    <cfRule type="cellIs" priority="126" operator="greaterThan" aboveAverage="0" equalAverage="0" bottom="0" percent="0" rank="0" text="" dxfId="1402">
      <formula>0.03</formula>
    </cfRule>
    <cfRule type="cellIs" priority="127" operator="lessThan" aboveAverage="0" equalAverage="0" bottom="0" percent="0" rank="0" text="" dxfId="1403">
      <formula>-0.03</formula>
    </cfRule>
  </conditionalFormatting>
  <conditionalFormatting sqref="W6:X6">
    <cfRule type="cellIs" priority="128" operator="greaterThan" aboveAverage="0" equalAverage="0" bottom="0" percent="0" rank="0" text="" dxfId="1404">
      <formula>0.03</formula>
    </cfRule>
    <cfRule type="cellIs" priority="129" operator="lessThan" aboveAverage="0" equalAverage="0" bottom="0" percent="0" rank="0" text="" dxfId="1405">
      <formula>-0.03</formula>
    </cfRule>
  </conditionalFormatting>
  <conditionalFormatting sqref="W10:X10">
    <cfRule type="cellIs" priority="130" operator="greaterThan" aboveAverage="0" equalAverage="0" bottom="0" percent="0" rank="0" text="" dxfId="1406">
      <formula>0.03</formula>
    </cfRule>
    <cfRule type="cellIs" priority="131" operator="lessThan" aboveAverage="0" equalAverage="0" bottom="0" percent="0" rank="0" text="" dxfId="1407">
      <formula>-0.03</formula>
    </cfRule>
  </conditionalFormatting>
  <conditionalFormatting sqref="W14:X14">
    <cfRule type="cellIs" priority="132" operator="greaterThan" aboveAverage="0" equalAverage="0" bottom="0" percent="0" rank="0" text="" dxfId="1408">
      <formula>0.03</formula>
    </cfRule>
    <cfRule type="cellIs" priority="133" operator="lessThan" aboveAverage="0" equalAverage="0" bottom="0" percent="0" rank="0" text="" dxfId="1409">
      <formula>-0.03</formula>
    </cfRule>
  </conditionalFormatting>
  <conditionalFormatting sqref="W18:X18">
    <cfRule type="cellIs" priority="134" operator="greaterThan" aboveAverage="0" equalAverage="0" bottom="0" percent="0" rank="0" text="" dxfId="1410">
      <formula>0.03</formula>
    </cfRule>
    <cfRule type="cellIs" priority="135" operator="lessThan" aboveAverage="0" equalAverage="0" bottom="0" percent="0" rank="0" text="" dxfId="1411">
      <formula>-0.03</formula>
    </cfRule>
  </conditionalFormatting>
  <conditionalFormatting sqref="W22:X22">
    <cfRule type="cellIs" priority="136" operator="greaterThan" aboveAverage="0" equalAverage="0" bottom="0" percent="0" rank="0" text="" dxfId="1412">
      <formula>0.03</formula>
    </cfRule>
    <cfRule type="cellIs" priority="137" operator="lessThan" aboveAverage="0" equalAverage="0" bottom="0" percent="0" rank="0" text="" dxfId="1413">
      <formula>-0.03</formula>
    </cfRule>
  </conditionalFormatting>
  <conditionalFormatting sqref="W26:X26">
    <cfRule type="cellIs" priority="138" operator="greaterThan" aboveAverage="0" equalAverage="0" bottom="0" percent="0" rank="0" text="" dxfId="1414">
      <formula>0.03</formula>
    </cfRule>
    <cfRule type="cellIs" priority="139" operator="lessThan" aboveAverage="0" equalAverage="0" bottom="0" percent="0" rank="0" text="" dxfId="1415">
      <formula>-0.03</formula>
    </cfRule>
  </conditionalFormatting>
  <conditionalFormatting sqref="W30:X30">
    <cfRule type="cellIs" priority="140" operator="greaterThan" aboveAverage="0" equalAverage="0" bottom="0" percent="0" rank="0" text="" dxfId="1416">
      <formula>0.03</formula>
    </cfRule>
    <cfRule type="cellIs" priority="141" operator="lessThan" aboveAverage="0" equalAverage="0" bottom="0" percent="0" rank="0" text="" dxfId="1417">
      <formula>-0.03</formula>
    </cfRule>
  </conditionalFormatting>
  <conditionalFormatting sqref="W34:X34">
    <cfRule type="cellIs" priority="142" operator="greaterThan" aboveAverage="0" equalAverage="0" bottom="0" percent="0" rank="0" text="" dxfId="1418">
      <formula>0.03</formula>
    </cfRule>
    <cfRule type="cellIs" priority="143" operator="lessThan" aboveAverage="0" equalAverage="0" bottom="0" percent="0" rank="0" text="" dxfId="1419">
      <formula>-0.03</formula>
    </cfRule>
  </conditionalFormatting>
  <conditionalFormatting sqref="W38:X38">
    <cfRule type="cellIs" priority="144" operator="greaterThan" aboveAverage="0" equalAverage="0" bottom="0" percent="0" rank="0" text="" dxfId="1420">
      <formula>0.03</formula>
    </cfRule>
    <cfRule type="cellIs" priority="145" operator="lessThan" aboveAverage="0" equalAverage="0" bottom="0" percent="0" rank="0" text="" dxfId="1421">
      <formula>-0.03</formula>
    </cfRule>
  </conditionalFormatting>
  <conditionalFormatting sqref="W42:X42">
    <cfRule type="cellIs" priority="146" operator="greaterThan" aboveAverage="0" equalAverage="0" bottom="0" percent="0" rank="0" text="" dxfId="1422">
      <formula>0.03</formula>
    </cfRule>
    <cfRule type="cellIs" priority="147" operator="lessThan" aboveAverage="0" equalAverage="0" bottom="0" percent="0" rank="0" text="" dxfId="1423">
      <formula>-0.03</formula>
    </cfRule>
  </conditionalFormatting>
  <conditionalFormatting sqref="W46:X46">
    <cfRule type="cellIs" priority="148" operator="greaterThan" aboveAverage="0" equalAverage="0" bottom="0" percent="0" rank="0" text="" dxfId="1424">
      <formula>0.03</formula>
    </cfRule>
    <cfRule type="cellIs" priority="149" operator="lessThan" aboveAverage="0" equalAverage="0" bottom="0" percent="0" rank="0" text="" dxfId="1425">
      <formula>-0.03</formula>
    </cfRule>
  </conditionalFormatting>
  <conditionalFormatting sqref="W50:X50">
    <cfRule type="cellIs" priority="150" operator="greaterThan" aboveAverage="0" equalAverage="0" bottom="0" percent="0" rank="0" text="" dxfId="1426">
      <formula>0.03</formula>
    </cfRule>
    <cfRule type="cellIs" priority="151" operator="lessThan" aboveAverage="0" equalAverage="0" bottom="0" percent="0" rank="0" text="" dxfId="1427">
      <formula>-0.03</formula>
    </cfRule>
  </conditionalFormatting>
  <conditionalFormatting sqref="W54:X54">
    <cfRule type="cellIs" priority="152" operator="greaterThan" aboveAverage="0" equalAverage="0" bottom="0" percent="0" rank="0" text="" dxfId="1428">
      <formula>0.03</formula>
    </cfRule>
    <cfRule type="cellIs" priority="153" operator="lessThan" aboveAverage="0" equalAverage="0" bottom="0" percent="0" rank="0" text="" dxfId="1429">
      <formula>-0.03</formula>
    </cfRule>
  </conditionalFormatting>
  <conditionalFormatting sqref="W58:X58">
    <cfRule type="cellIs" priority="154" operator="greaterThan" aboveAverage="0" equalAverage="0" bottom="0" percent="0" rank="0" text="" dxfId="1430">
      <formula>0.03</formula>
    </cfRule>
    <cfRule type="cellIs" priority="155" operator="lessThan" aboveAverage="0" equalAverage="0" bottom="0" percent="0" rank="0" text="" dxfId="1431">
      <formula>-0.03</formula>
    </cfRule>
  </conditionalFormatting>
  <conditionalFormatting sqref="W62:X62">
    <cfRule type="cellIs" priority="156" operator="greaterThan" aboveAverage="0" equalAverage="0" bottom="0" percent="0" rank="0" text="" dxfId="1432">
      <formula>0.03</formula>
    </cfRule>
    <cfRule type="cellIs" priority="157" operator="lessThan" aboveAverage="0" equalAverage="0" bottom="0" percent="0" rank="0" text="" dxfId="1433">
      <formula>-0.03</formula>
    </cfRule>
  </conditionalFormatting>
  <conditionalFormatting sqref="W66:X66">
    <cfRule type="cellIs" priority="158" operator="greaterThan" aboveAverage="0" equalAverage="0" bottom="0" percent="0" rank="0" text="" dxfId="1434">
      <formula>0.03</formula>
    </cfRule>
    <cfRule type="cellIs" priority="159" operator="lessThan" aboveAverage="0" equalAverage="0" bottom="0" percent="0" rank="0" text="" dxfId="1435">
      <formula>-0.03</formula>
    </cfRule>
  </conditionalFormatting>
  <conditionalFormatting sqref="W70:X70">
    <cfRule type="cellIs" priority="160" operator="greaterThan" aboveAverage="0" equalAverage="0" bottom="0" percent="0" rank="0" text="" dxfId="1436">
      <formula>0.03</formula>
    </cfRule>
    <cfRule type="cellIs" priority="161" operator="lessThan" aboveAverage="0" equalAverage="0" bottom="0" percent="0" rank="0" text="" dxfId="1437">
      <formula>-0.03</formula>
    </cfRule>
  </conditionalFormatting>
  <conditionalFormatting sqref="W74:X74">
    <cfRule type="cellIs" priority="162" operator="greaterThan" aboveAverage="0" equalAverage="0" bottom="0" percent="0" rank="0" text="" dxfId="1438">
      <formula>0.03</formula>
    </cfRule>
    <cfRule type="cellIs" priority="163" operator="lessThan" aboveAverage="0" equalAverage="0" bottom="0" percent="0" rank="0" text="" dxfId="1439">
      <formula>-0.03</formula>
    </cfRule>
  </conditionalFormatting>
  <conditionalFormatting sqref="T99:V105">
    <cfRule type="cellIs" priority="164" operator="greaterThan" aboveAverage="0" equalAverage="0" bottom="0" percent="0" rank="0" text="" dxfId="1440">
      <formula>0.03</formula>
    </cfRule>
    <cfRule type="cellIs" priority="165" operator="lessThan" aboveAverage="0" equalAverage="0" bottom="0" percent="0" rank="0" text="" dxfId="1441">
      <formula>-0.03</formula>
    </cfRule>
  </conditionalFormatting>
  <conditionalFormatting sqref="W99:Y103 W105:Y105">
    <cfRule type="cellIs" priority="166" operator="greaterThan" aboveAverage="0" equalAverage="0" bottom="0" percent="0" rank="0" text="" dxfId="1442">
      <formula>0.03</formula>
    </cfRule>
    <cfRule type="cellIs" priority="167" operator="lessThan" aboveAverage="0" equalAverage="0" bottom="0" percent="0" rank="0" text="" dxfId="1443">
      <formula>-0.03</formula>
    </cfRule>
  </conditionalFormatting>
  <conditionalFormatting sqref="W83">
    <cfRule type="cellIs" priority="168" operator="greaterThan" aboveAverage="0" equalAverage="0" bottom="0" percent="0" rank="0" text="" dxfId="1444">
      <formula>0.03</formula>
    </cfRule>
    <cfRule type="cellIs" priority="169" operator="lessThan" aboveAverage="0" equalAverage="0" bottom="0" percent="0" rank="0" text="" dxfId="1445">
      <formula>-0.03</formula>
    </cfRule>
  </conditionalFormatting>
  <conditionalFormatting sqref="X83">
    <cfRule type="cellIs" priority="170" operator="greaterThan" aboveAverage="0" equalAverage="0" bottom="0" percent="0" rank="0" text="" dxfId="1446">
      <formula>0.03</formula>
    </cfRule>
    <cfRule type="cellIs" priority="171" operator="lessThan" aboveAverage="0" equalAverage="0" bottom="0" percent="0" rank="0" text="" dxfId="1447">
      <formula>-0.03</formula>
    </cfRule>
  </conditionalFormatting>
  <conditionalFormatting sqref="Y83">
    <cfRule type="cellIs" priority="172" operator="greaterThan" aboveAverage="0" equalAverage="0" bottom="0" percent="0" rank="0" text="" dxfId="1448">
      <formula>0.03</formula>
    </cfRule>
    <cfRule type="cellIs" priority="173" operator="lessThan" aboveAverage="0" equalAverage="0" bottom="0" percent="0" rank="0" text="" dxfId="1449">
      <formula>-0.03</formula>
    </cfRule>
  </conditionalFormatting>
  <conditionalFormatting sqref="W87">
    <cfRule type="cellIs" priority="174" operator="greaterThan" aboveAverage="0" equalAverage="0" bottom="0" percent="0" rank="0" text="" dxfId="1450">
      <formula>0.03</formula>
    </cfRule>
    <cfRule type="cellIs" priority="175" operator="lessThan" aboveAverage="0" equalAverage="0" bottom="0" percent="0" rank="0" text="" dxfId="1451">
      <formula>-0.03</formula>
    </cfRule>
  </conditionalFormatting>
  <conditionalFormatting sqref="X87">
    <cfRule type="cellIs" priority="176" operator="greaterThan" aboveAverage="0" equalAverage="0" bottom="0" percent="0" rank="0" text="" dxfId="1452">
      <formula>0.03</formula>
    </cfRule>
    <cfRule type="cellIs" priority="177" operator="lessThan" aboveAverage="0" equalAverage="0" bottom="0" percent="0" rank="0" text="" dxfId="1453">
      <formula>-0.03</formula>
    </cfRule>
  </conditionalFormatting>
  <conditionalFormatting sqref="Y87">
    <cfRule type="cellIs" priority="178" operator="greaterThan" aboveAverage="0" equalAverage="0" bottom="0" percent="0" rank="0" text="" dxfId="1454">
      <formula>0.03</formula>
    </cfRule>
    <cfRule type="cellIs" priority="179" operator="lessThan" aboveAverage="0" equalAverage="0" bottom="0" percent="0" rank="0" text="" dxfId="1455">
      <formula>-0.03</formula>
    </cfRule>
  </conditionalFormatting>
  <conditionalFormatting sqref="W91">
    <cfRule type="cellIs" priority="180" operator="greaterThan" aboveAverage="0" equalAverage="0" bottom="0" percent="0" rank="0" text="" dxfId="1456">
      <formula>0.03</formula>
    </cfRule>
    <cfRule type="cellIs" priority="181" operator="lessThan" aboveAverage="0" equalAverage="0" bottom="0" percent="0" rank="0" text="" dxfId="1457">
      <formula>-0.03</formula>
    </cfRule>
  </conditionalFormatting>
  <conditionalFormatting sqref="X91">
    <cfRule type="cellIs" priority="182" operator="greaterThan" aboveAverage="0" equalAverage="0" bottom="0" percent="0" rank="0" text="" dxfId="1458">
      <formula>0.03</formula>
    </cfRule>
    <cfRule type="cellIs" priority="183" operator="lessThan" aboveAverage="0" equalAverage="0" bottom="0" percent="0" rank="0" text="" dxfId="1459">
      <formula>-0.03</formula>
    </cfRule>
  </conditionalFormatting>
  <conditionalFormatting sqref="Y91">
    <cfRule type="cellIs" priority="184" operator="greaterThan" aboveAverage="0" equalAverage="0" bottom="0" percent="0" rank="0" text="" dxfId="1460">
      <formula>0.03</formula>
    </cfRule>
    <cfRule type="cellIs" priority="185" operator="lessThan" aboveAverage="0" equalAverage="0" bottom="0" percent="0" rank="0" text="" dxfId="1461">
      <formula>-0.03</formula>
    </cfRule>
  </conditionalFormatting>
  <conditionalFormatting sqref="W95">
    <cfRule type="cellIs" priority="186" operator="greaterThan" aboveAverage="0" equalAverage="0" bottom="0" percent="0" rank="0" text="" dxfId="1462">
      <formula>0.03</formula>
    </cfRule>
    <cfRule type="cellIs" priority="187" operator="lessThan" aboveAverage="0" equalAverage="0" bottom="0" percent="0" rank="0" text="" dxfId="1463">
      <formula>-0.03</formula>
    </cfRule>
  </conditionalFormatting>
  <conditionalFormatting sqref="X95">
    <cfRule type="cellIs" priority="188" operator="greaterThan" aboveAverage="0" equalAverage="0" bottom="0" percent="0" rank="0" text="" dxfId="1464">
      <formula>0.03</formula>
    </cfRule>
    <cfRule type="cellIs" priority="189" operator="lessThan" aboveAverage="0" equalAverage="0" bottom="0" percent="0" rank="0" text="" dxfId="1465">
      <formula>-0.03</formula>
    </cfRule>
  </conditionalFormatting>
  <conditionalFormatting sqref="Y95">
    <cfRule type="cellIs" priority="190" operator="greaterThan" aboveAverage="0" equalAverage="0" bottom="0" percent="0" rank="0" text="" dxfId="1466">
      <formula>0.03</formula>
    </cfRule>
    <cfRule type="cellIs" priority="191" operator="lessThan" aboveAverage="0" equalAverage="0" bottom="0" percent="0" rank="0" text="" dxfId="1467">
      <formula>-0.03</formula>
    </cfRule>
  </conditionalFormatting>
  <conditionalFormatting sqref="W86:X86">
    <cfRule type="cellIs" priority="192" operator="greaterThan" aboveAverage="0" equalAverage="0" bottom="0" percent="0" rank="0" text="" dxfId="1468">
      <formula>0.03</formula>
    </cfRule>
    <cfRule type="cellIs" priority="193" operator="lessThan" aboveAverage="0" equalAverage="0" bottom="0" percent="0" rank="0" text="" dxfId="1469">
      <formula>-0.03</formula>
    </cfRule>
  </conditionalFormatting>
  <conditionalFormatting sqref="W90:X90">
    <cfRule type="cellIs" priority="194" operator="greaterThan" aboveAverage="0" equalAverage="0" bottom="0" percent="0" rank="0" text="" dxfId="1470">
      <formula>0.03</formula>
    </cfRule>
    <cfRule type="cellIs" priority="195" operator="lessThan" aboveAverage="0" equalAverage="0" bottom="0" percent="0" rank="0" text="" dxfId="1471">
      <formula>-0.03</formula>
    </cfRule>
  </conditionalFormatting>
  <conditionalFormatting sqref="W94:X94">
    <cfRule type="cellIs" priority="196" operator="greaterThan" aboveAverage="0" equalAverage="0" bottom="0" percent="0" rank="0" text="" dxfId="1472">
      <formula>0.03</formula>
    </cfRule>
    <cfRule type="cellIs" priority="197" operator="lessThan" aboveAverage="0" equalAverage="0" bottom="0" percent="0" rank="0" text="" dxfId="1473">
      <formula>-0.03</formula>
    </cfRule>
  </conditionalFormatting>
  <conditionalFormatting sqref="W98:X98">
    <cfRule type="cellIs" priority="198" operator="greaterThan" aboveAverage="0" equalAverage="0" bottom="0" percent="0" rank="0" text="" dxfId="1474">
      <formula>0.03</formula>
    </cfRule>
    <cfRule type="cellIs" priority="199" operator="lessThan" aboveAverage="0" equalAverage="0" bottom="0" percent="0" rank="0" text="" dxfId="1475">
      <formula>-0.03</formula>
    </cfRule>
  </conditionalFormatting>
  <conditionalFormatting sqref="W104">
    <cfRule type="cellIs" priority="200" operator="greaterThan" aboveAverage="0" equalAverage="0" bottom="0" percent="0" rank="0" text="" dxfId="1476">
      <formula>0.03</formula>
    </cfRule>
    <cfRule type="cellIs" priority="201" operator="lessThan" aboveAverage="0" equalAverage="0" bottom="0" percent="0" rank="0" text="" dxfId="1477">
      <formula>-0.03</formula>
    </cfRule>
  </conditionalFormatting>
  <conditionalFormatting sqref="X104">
    <cfRule type="cellIs" priority="202" operator="greaterThan" aboveAverage="0" equalAverage="0" bottom="0" percent="0" rank="0" text="" dxfId="1478">
      <formula>0.03</formula>
    </cfRule>
    <cfRule type="cellIs" priority="203" operator="lessThan" aboveAverage="0" equalAverage="0" bottom="0" percent="0" rank="0" text="" dxfId="1479">
      <formula>-0.03</formula>
    </cfRule>
  </conditionalFormatting>
  <conditionalFormatting sqref="Y104">
    <cfRule type="cellIs" priority="204" operator="greaterThan" aboveAverage="0" equalAverage="0" bottom="0" percent="0" rank="0" text="" dxfId="1480">
      <formula>0.03</formula>
    </cfRule>
    <cfRule type="cellIs" priority="205" operator="lessThan" aboveAverage="0" equalAverage="0" bottom="0" percent="0" rank="0" text="" dxfId="1481">
      <formula>-0.03</formula>
    </cfRule>
  </conditionalFormatting>
  <conditionalFormatting sqref="T111:V112">
    <cfRule type="cellIs" priority="206" operator="greaterThan" aboveAverage="0" equalAverage="0" bottom="0" percent="0" rank="0" text="" dxfId="1482">
      <formula>0.03</formula>
    </cfRule>
    <cfRule type="cellIs" priority="207" operator="lessThan" aboveAverage="0" equalAverage="0" bottom="0" percent="0" rank="0" text="" dxfId="1483">
      <formula>-0.03</formula>
    </cfRule>
  </conditionalFormatting>
  <conditionalFormatting sqref="W112:Y112">
    <cfRule type="cellIs" priority="208" operator="greaterThan" aboveAverage="0" equalAverage="0" bottom="0" percent="0" rank="0" text="" dxfId="1484">
      <formula>0.03</formula>
    </cfRule>
    <cfRule type="cellIs" priority="209" operator="lessThan" aboveAverage="0" equalAverage="0" bottom="0" percent="0" rank="0" text="" dxfId="1485">
      <formula>-0.03</formula>
    </cfRule>
  </conditionalFormatting>
  <conditionalFormatting sqref="W111">
    <cfRule type="cellIs" priority="210" operator="greaterThan" aboveAverage="0" equalAverage="0" bottom="0" percent="0" rank="0" text="" dxfId="1486">
      <formula>0.03</formula>
    </cfRule>
    <cfRule type="cellIs" priority="211" operator="lessThan" aboveAverage="0" equalAverage="0" bottom="0" percent="0" rank="0" text="" dxfId="1487">
      <formula>-0.03</formula>
    </cfRule>
  </conditionalFormatting>
  <conditionalFormatting sqref="X111">
    <cfRule type="cellIs" priority="212" operator="greaterThan" aboveAverage="0" equalAverage="0" bottom="0" percent="0" rank="0" text="" dxfId="1488">
      <formula>0.03</formula>
    </cfRule>
    <cfRule type="cellIs" priority="213" operator="lessThan" aboveAverage="0" equalAverage="0" bottom="0" percent="0" rank="0" text="" dxfId="1489">
      <formula>-0.03</formula>
    </cfRule>
  </conditionalFormatting>
  <conditionalFormatting sqref="Y111">
    <cfRule type="cellIs" priority="214" operator="greaterThan" aboveAverage="0" equalAverage="0" bottom="0" percent="0" rank="0" text="" dxfId="1490">
      <formula>0.03</formula>
    </cfRule>
    <cfRule type="cellIs" priority="215" operator="lessThan" aboveAverage="0" equalAverage="0" bottom="0" percent="0" rank="0" text="" dxfId="14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2-10-01T06:55:45Z</dcterms:modified>
  <cp:revision>0</cp:revision>
  <dc:subject/>
  <dc:title/>
</cp:coreProperties>
</file>