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2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test6_CT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6_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525327"/>
        <c:axId val="19929982"/>
      </c:scatterChart>
      <c:valAx>
        <c:axId val="8152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982"/>
        <c:crossesAt val="0"/>
        <c:crossBetween val="midCat"/>
      </c:valAx>
      <c:valAx>
        <c:axId val="199299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9922193404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6_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921956"/>
        <c:axId val="88921121"/>
      </c:scatterChart>
      <c:valAx>
        <c:axId val="3492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121"/>
        <c:crossesAt val="0"/>
        <c:crossBetween val="midCat"/>
      </c:valAx>
      <c:valAx>
        <c:axId val="889211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494859847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6_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132151"/>
        <c:axId val="36008892"/>
      </c:scatterChart>
      <c:valAx>
        <c:axId val="3713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892"/>
        <c:crossesAt val="0"/>
        <c:crossBetween val="midCat"/>
      </c:valAx>
      <c:valAx>
        <c:axId val="360088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7237095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6_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673297"/>
        <c:axId val="78887609"/>
      </c:scatterChart>
      <c:valAx>
        <c:axId val="216732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609"/>
        <c:crossesAt val="0"/>
        <c:crossBetween val="midCat"/>
      </c:valAx>
      <c:valAx>
        <c:axId val="788876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069516343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2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126851656571</v>
      </c>
      <c r="D12" s="23"/>
      <c r="E12" s="23"/>
      <c r="F12" s="23" t="n">
        <f aca="false">'AI-HE10'!R114</f>
        <v>1.0559679719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028842873439</v>
      </c>
      <c r="D13" s="24"/>
      <c r="E13" s="24"/>
      <c r="F13" s="24" t="n">
        <f aca="false">'AI-HE10'!Q114</f>
        <v>0.96432661594031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6496405634901</v>
      </c>
      <c r="D25" s="23"/>
      <c r="E25" s="23"/>
      <c r="F25" s="23" t="n">
        <f aca="false">'RA-HE10'!R114</f>
        <v>1.04801878162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45325705743222</v>
      </c>
      <c r="D26" s="24"/>
      <c r="E26" s="24"/>
      <c r="F26" s="24" t="n">
        <f aca="false">'RA-HE10'!Q114</f>
        <v>0.8946910231144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5620569680333</v>
      </c>
      <c r="D38" s="23"/>
      <c r="E38" s="23"/>
      <c r="F38" s="23" t="n">
        <f aca="false">'LB-HE10'!R114</f>
        <v>1.039089953428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37358461361456</v>
      </c>
      <c r="D39" s="24"/>
      <c r="E39" s="24"/>
      <c r="F39" s="24" t="n">
        <f aca="false">'LB-HE10'!Q114</f>
        <v>0.8563577927741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4510.61</v>
      </c>
      <c r="I19" s="72" t="n">
        <v>36.84</v>
      </c>
      <c r="J19" s="51" t="n">
        <f aca="false">H19/3600</f>
        <v>6.80850277777778</v>
      </c>
      <c r="L19" s="71" t="n">
        <v>5083.2368</v>
      </c>
      <c r="M19" s="72" t="n">
        <v>41.8288</v>
      </c>
      <c r="N19" s="72" t="n">
        <v>43.3895</v>
      </c>
      <c r="O19" s="72" t="n">
        <v>44.9564</v>
      </c>
      <c r="P19" s="72" t="n">
        <v>25218.93</v>
      </c>
      <c r="Q19" s="72" t="n">
        <v>32.03</v>
      </c>
      <c r="R19" s="51" t="n">
        <f aca="false">P19/3600</f>
        <v>7.0052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1223.87</v>
      </c>
      <c r="I20" s="74" t="n">
        <v>32.53</v>
      </c>
      <c r="J20" s="56" t="n">
        <f aca="false">H20/3600</f>
        <v>5.89551944444444</v>
      </c>
      <c r="L20" s="73" t="n">
        <v>2375.0392</v>
      </c>
      <c r="M20" s="74" t="n">
        <v>39.7746</v>
      </c>
      <c r="N20" s="74" t="n">
        <v>41.6964</v>
      </c>
      <c r="O20" s="74" t="n">
        <v>42.9047</v>
      </c>
      <c r="P20" s="74" t="n">
        <v>21206.53</v>
      </c>
      <c r="Q20" s="74" t="n">
        <v>35.25</v>
      </c>
      <c r="R20" s="56" t="n">
        <f aca="false">P20/3600</f>
        <v>5.8907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8626.19</v>
      </c>
      <c r="I21" s="74" t="n">
        <v>28.8</v>
      </c>
      <c r="J21" s="56" t="n">
        <f aca="false">H21/3600</f>
        <v>5.17394166666667</v>
      </c>
      <c r="L21" s="73" t="n">
        <v>1144.9168</v>
      </c>
      <c r="M21" s="74" t="n">
        <v>37.1944</v>
      </c>
      <c r="N21" s="74" t="n">
        <v>40.4198</v>
      </c>
      <c r="O21" s="74" t="n">
        <v>41.6257</v>
      </c>
      <c r="P21" s="74" t="n">
        <v>19326.26</v>
      </c>
      <c r="Q21" s="74" t="n">
        <v>22.83</v>
      </c>
      <c r="R21" s="56" t="n">
        <f aca="false">P21/3600</f>
        <v>5.3684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6733.49</v>
      </c>
      <c r="I22" s="76" t="n">
        <v>24.74</v>
      </c>
      <c r="J22" s="62" t="n">
        <f aca="false">H22/3600</f>
        <v>4.64819166666667</v>
      </c>
      <c r="L22" s="75" t="n">
        <v>560.2552</v>
      </c>
      <c r="M22" s="76" t="n">
        <v>34.576</v>
      </c>
      <c r="N22" s="76" t="n">
        <v>39.5531</v>
      </c>
      <c r="O22" s="76" t="n">
        <v>40.8409</v>
      </c>
      <c r="P22" s="76" t="n">
        <v>17531.06</v>
      </c>
      <c r="Q22" s="76" t="n">
        <v>20.37</v>
      </c>
      <c r="R22" s="62" t="n">
        <f aca="false">P22/3600</f>
        <v>4.8697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2694.67</v>
      </c>
      <c r="I23" s="72" t="n">
        <v>37.35</v>
      </c>
      <c r="J23" s="51" t="n">
        <f aca="false">H23/3600</f>
        <v>6.304075</v>
      </c>
      <c r="L23" s="71" t="n">
        <v>7814.7832</v>
      </c>
      <c r="M23" s="72" t="n">
        <v>39.9771</v>
      </c>
      <c r="N23" s="72" t="n">
        <v>42.0291</v>
      </c>
      <c r="O23" s="72" t="n">
        <v>43.2156</v>
      </c>
      <c r="P23" s="72" t="n">
        <v>22616.7</v>
      </c>
      <c r="Q23" s="72" t="n">
        <v>33.26</v>
      </c>
      <c r="R23" s="51" t="n">
        <f aca="false">P23/3600</f>
        <v>6.282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8804.55</v>
      </c>
      <c r="I24" s="74" t="n">
        <v>29.7</v>
      </c>
      <c r="J24" s="56" t="n">
        <f aca="false">H24/3600</f>
        <v>5.22348611111111</v>
      </c>
      <c r="L24" s="73" t="n">
        <v>3132.4304</v>
      </c>
      <c r="M24" s="74" t="n">
        <v>37.0303</v>
      </c>
      <c r="N24" s="74" t="n">
        <v>39.8355</v>
      </c>
      <c r="O24" s="74" t="n">
        <v>40.8676</v>
      </c>
      <c r="P24" s="74" t="n">
        <v>18857.05</v>
      </c>
      <c r="Q24" s="74" t="n">
        <v>26.35</v>
      </c>
      <c r="R24" s="56" t="n">
        <f aca="false">P24/3600</f>
        <v>5.2380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6417.63</v>
      </c>
      <c r="I25" s="74" t="n">
        <v>26.52</v>
      </c>
      <c r="J25" s="56" t="n">
        <f aca="false">H25/3600</f>
        <v>4.56045277777778</v>
      </c>
      <c r="L25" s="73" t="n">
        <v>1326.2128</v>
      </c>
      <c r="M25" s="74" t="n">
        <v>34.1967</v>
      </c>
      <c r="N25" s="74" t="n">
        <v>38.1716</v>
      </c>
      <c r="O25" s="74" t="n">
        <v>39.4675</v>
      </c>
      <c r="P25" s="74" t="n">
        <v>17232.1</v>
      </c>
      <c r="Q25" s="74" t="n">
        <v>24.06</v>
      </c>
      <c r="R25" s="56" t="n">
        <f aca="false">P25/3600</f>
        <v>4.786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4880.54</v>
      </c>
      <c r="I26" s="76" t="n">
        <v>23.99</v>
      </c>
      <c r="J26" s="62" t="n">
        <f aca="false">H26/3600</f>
        <v>4.13348333333333</v>
      </c>
      <c r="L26" s="75" t="n">
        <v>572.012</v>
      </c>
      <c r="M26" s="76" t="n">
        <v>31.5946</v>
      </c>
      <c r="N26" s="76" t="n">
        <v>37.0564</v>
      </c>
      <c r="O26" s="76" t="n">
        <v>38.6954</v>
      </c>
      <c r="P26" s="76" t="n">
        <v>14830.59</v>
      </c>
      <c r="Q26" s="76" t="n">
        <v>20.1</v>
      </c>
      <c r="R26" s="62" t="n">
        <f aca="false">P26/3600</f>
        <v>4.1196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8481.67</v>
      </c>
      <c r="I27" s="72" t="n">
        <v>92.46</v>
      </c>
      <c r="J27" s="51" t="n">
        <f aca="false">H27/3600</f>
        <v>13.4671305555556</v>
      </c>
      <c r="L27" s="71" t="n">
        <v>19487.5328</v>
      </c>
      <c r="M27" s="72" t="n">
        <v>38.733</v>
      </c>
      <c r="N27" s="72" t="n">
        <v>40.1311</v>
      </c>
      <c r="O27" s="72" t="n">
        <v>43.4671</v>
      </c>
      <c r="P27" s="72" t="n">
        <v>48790.52</v>
      </c>
      <c r="Q27" s="72" t="n">
        <v>67.38</v>
      </c>
      <c r="R27" s="51" t="n">
        <f aca="false">P27/3600</f>
        <v>13.5529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8233.11</v>
      </c>
      <c r="I28" s="74" t="n">
        <v>59.87</v>
      </c>
      <c r="J28" s="56" t="n">
        <f aca="false">H28/3600</f>
        <v>10.6203083333333</v>
      </c>
      <c r="L28" s="73" t="n">
        <v>5647.7808</v>
      </c>
      <c r="M28" s="74" t="n">
        <v>36.7421</v>
      </c>
      <c r="N28" s="74" t="n">
        <v>38.9012</v>
      </c>
      <c r="O28" s="74" t="n">
        <v>41.424</v>
      </c>
      <c r="P28" s="74" t="n">
        <v>38341.57</v>
      </c>
      <c r="Q28" s="74" t="n">
        <v>47.8</v>
      </c>
      <c r="R28" s="56" t="n">
        <f aca="false">P28/3600</f>
        <v>10.6504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3793.25</v>
      </c>
      <c r="I29" s="74" t="n">
        <v>49.56</v>
      </c>
      <c r="J29" s="56" t="n">
        <f aca="false">H29/3600</f>
        <v>9.38701388888889</v>
      </c>
      <c r="L29" s="73" t="n">
        <v>2552.8536</v>
      </c>
      <c r="M29" s="74" t="n">
        <v>34.5709</v>
      </c>
      <c r="N29" s="74" t="n">
        <v>37.9302</v>
      </c>
      <c r="O29" s="74" t="n">
        <v>39.7638</v>
      </c>
      <c r="P29" s="74" t="n">
        <v>33784.48</v>
      </c>
      <c r="Q29" s="74" t="n">
        <v>42.2</v>
      </c>
      <c r="R29" s="56" t="n">
        <f aca="false">P29/3600</f>
        <v>9.3845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0766.65</v>
      </c>
      <c r="I30" s="76" t="n">
        <v>41.16</v>
      </c>
      <c r="J30" s="62" t="n">
        <f aca="false">H30/3600</f>
        <v>8.54629166666667</v>
      </c>
      <c r="L30" s="75" t="n">
        <v>1260.4432</v>
      </c>
      <c r="M30" s="76" t="n">
        <v>32.229</v>
      </c>
      <c r="N30" s="76" t="n">
        <v>37.2028</v>
      </c>
      <c r="O30" s="76" t="n">
        <v>38.5225</v>
      </c>
      <c r="P30" s="76" t="n">
        <v>30889.08</v>
      </c>
      <c r="Q30" s="76" t="n">
        <v>35.54</v>
      </c>
      <c r="R30" s="62" t="n">
        <f aca="false">P30/3600</f>
        <v>8.580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57460.77</v>
      </c>
      <c r="I31" s="72" t="n">
        <v>92.12</v>
      </c>
      <c r="J31" s="51" t="n">
        <f aca="false">H31/3600</f>
        <v>15.961325</v>
      </c>
      <c r="L31" s="71" t="n">
        <v>19325.0224</v>
      </c>
      <c r="M31" s="72" t="n">
        <v>39.4847</v>
      </c>
      <c r="N31" s="72" t="n">
        <v>43.7817</v>
      </c>
      <c r="O31" s="72" t="n">
        <v>45.0228</v>
      </c>
      <c r="P31" s="72" t="n">
        <v>58186.02</v>
      </c>
      <c r="Q31" s="72" t="n">
        <v>79.1</v>
      </c>
      <c r="R31" s="51" t="n">
        <f aca="false">P31/3600</f>
        <v>16.1627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46626.69</v>
      </c>
      <c r="I32" s="74" t="n">
        <v>86.41</v>
      </c>
      <c r="J32" s="56" t="n">
        <f aca="false">H32/3600</f>
        <v>12.9518583333333</v>
      </c>
      <c r="L32" s="73" t="n">
        <v>6650.6856</v>
      </c>
      <c r="M32" s="74" t="n">
        <v>37.5485</v>
      </c>
      <c r="N32" s="74" t="n">
        <v>42.2802</v>
      </c>
      <c r="O32" s="74" t="n">
        <v>42.7292</v>
      </c>
      <c r="P32" s="74" t="n">
        <v>52970.82</v>
      </c>
      <c r="Q32" s="74" t="n">
        <v>68.16</v>
      </c>
      <c r="R32" s="56" t="n">
        <f aca="false">P32/3600</f>
        <v>14.7141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0576.6</v>
      </c>
      <c r="I33" s="74" t="n">
        <v>64.91</v>
      </c>
      <c r="J33" s="56" t="n">
        <f aca="false">H33/3600</f>
        <v>11.2712777777778</v>
      </c>
      <c r="L33" s="73" t="n">
        <v>3086.0392</v>
      </c>
      <c r="M33" s="74" t="n">
        <v>35.5426</v>
      </c>
      <c r="N33" s="74" t="n">
        <v>40.9291</v>
      </c>
      <c r="O33" s="74" t="n">
        <v>40.764</v>
      </c>
      <c r="P33" s="74" t="n">
        <v>40615.42</v>
      </c>
      <c r="Q33" s="74" t="n">
        <v>52.69</v>
      </c>
      <c r="R33" s="56" t="n">
        <f aca="false">P33/3600</f>
        <v>11.2820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6351.06</v>
      </c>
      <c r="I34" s="76" t="n">
        <v>69.23</v>
      </c>
      <c r="J34" s="62" t="n">
        <f aca="false">H34/3600</f>
        <v>10.0975166666667</v>
      </c>
      <c r="L34" s="75" t="n">
        <v>1572.7224</v>
      </c>
      <c r="M34" s="76" t="n">
        <v>33.3899</v>
      </c>
      <c r="N34" s="76" t="n">
        <v>39.9058</v>
      </c>
      <c r="O34" s="76" t="n">
        <v>39.3792</v>
      </c>
      <c r="P34" s="76" t="n">
        <v>36307.65</v>
      </c>
      <c r="Q34" s="76" t="n">
        <v>45.19</v>
      </c>
      <c r="R34" s="62" t="n">
        <f aca="false">P34/3600</f>
        <v>10.0854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67587.44</v>
      </c>
      <c r="I35" s="72" t="n">
        <v>133.59</v>
      </c>
      <c r="J35" s="51" t="n">
        <f aca="false">H35/3600</f>
        <v>18.7742888888889</v>
      </c>
      <c r="L35" s="71" t="n">
        <v>52085.0472</v>
      </c>
      <c r="M35" s="72" t="n">
        <v>38.2697</v>
      </c>
      <c r="N35" s="72" t="n">
        <v>42.0503</v>
      </c>
      <c r="O35" s="72" t="n">
        <v>44.254</v>
      </c>
      <c r="P35" s="72" t="n">
        <v>75888.22</v>
      </c>
      <c r="Q35" s="72" t="n">
        <v>126.22</v>
      </c>
      <c r="R35" s="51" t="n">
        <f aca="false">P35/3600</f>
        <v>21.0800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3463.66</v>
      </c>
      <c r="I36" s="74" t="n">
        <v>81.98</v>
      </c>
      <c r="J36" s="56" t="n">
        <f aca="false">H36/3600</f>
        <v>12.0732388888889</v>
      </c>
      <c r="L36" s="73" t="n">
        <v>7406.7616</v>
      </c>
      <c r="M36" s="74" t="n">
        <v>35.4183</v>
      </c>
      <c r="N36" s="74" t="n">
        <v>40.5321</v>
      </c>
      <c r="O36" s="74" t="n">
        <v>42.9292</v>
      </c>
      <c r="P36" s="74" t="n">
        <v>48981.37</v>
      </c>
      <c r="Q36" s="74" t="n">
        <v>72.66</v>
      </c>
      <c r="R36" s="56" t="n">
        <f aca="false">P36/3600</f>
        <v>13.6059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6638.35</v>
      </c>
      <c r="I37" s="74" t="n">
        <v>73.75</v>
      </c>
      <c r="J37" s="56" t="n">
        <f aca="false">H37/3600</f>
        <v>10.1773194444444</v>
      </c>
      <c r="L37" s="73" t="n">
        <v>1972.4024</v>
      </c>
      <c r="M37" s="74" t="n">
        <v>33.5735</v>
      </c>
      <c r="N37" s="74" t="n">
        <v>39.2176</v>
      </c>
      <c r="O37" s="74" t="n">
        <v>41.8647</v>
      </c>
      <c r="P37" s="74" t="n">
        <v>36587.97</v>
      </c>
      <c r="Q37" s="74" t="n">
        <v>54.59</v>
      </c>
      <c r="R37" s="56" t="n">
        <f aca="false">P37/3600</f>
        <v>10.163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3914.74</v>
      </c>
      <c r="I38" s="76" t="n">
        <v>57.26</v>
      </c>
      <c r="J38" s="62" t="n">
        <f aca="false">H38/3600</f>
        <v>9.42076111111111</v>
      </c>
      <c r="L38" s="75" t="n">
        <v>751.3424</v>
      </c>
      <c r="M38" s="76" t="n">
        <v>31.3121</v>
      </c>
      <c r="N38" s="76" t="n">
        <v>38.285</v>
      </c>
      <c r="O38" s="76" t="n">
        <v>41.0368</v>
      </c>
      <c r="P38" s="76" t="n">
        <v>34387.22</v>
      </c>
      <c r="Q38" s="76" t="n">
        <v>47.4</v>
      </c>
      <c r="R38" s="62" t="n">
        <f aca="false">P38/3600</f>
        <v>9.5520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0109.32</v>
      </c>
      <c r="I39" s="72" t="n">
        <v>16.04</v>
      </c>
      <c r="J39" s="51" t="n">
        <f aca="false">H39/3600</f>
        <v>2.80814444444444</v>
      </c>
      <c r="L39" s="71" t="n">
        <v>3613.5472</v>
      </c>
      <c r="M39" s="72" t="n">
        <v>40.3227</v>
      </c>
      <c r="N39" s="72" t="n">
        <v>42.7373</v>
      </c>
      <c r="O39" s="72" t="n">
        <v>43.2869</v>
      </c>
      <c r="P39" s="72" t="n">
        <v>11532.21</v>
      </c>
      <c r="Q39" s="72" t="n">
        <v>16.19</v>
      </c>
      <c r="R39" s="51" t="n">
        <f aca="false">P39/3600</f>
        <v>3.2033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595.7</v>
      </c>
      <c r="I40" s="74" t="n">
        <v>13.59</v>
      </c>
      <c r="J40" s="56" t="n">
        <f aca="false">H40/3600</f>
        <v>2.38769444444444</v>
      </c>
      <c r="L40" s="73" t="n">
        <v>1706.5664</v>
      </c>
      <c r="M40" s="74" t="n">
        <v>37.0453</v>
      </c>
      <c r="N40" s="74" t="n">
        <v>40.012</v>
      </c>
      <c r="O40" s="74" t="n">
        <v>40.3286</v>
      </c>
      <c r="P40" s="74" t="n">
        <v>8557.09</v>
      </c>
      <c r="Q40" s="74" t="n">
        <v>11.87</v>
      </c>
      <c r="R40" s="56" t="n">
        <f aca="false">P40/3600</f>
        <v>2.3769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7430.09</v>
      </c>
      <c r="I41" s="74" t="n">
        <v>11.87</v>
      </c>
      <c r="J41" s="56" t="n">
        <f aca="false">H41/3600</f>
        <v>2.06391388888889</v>
      </c>
      <c r="L41" s="73" t="n">
        <v>813.0472</v>
      </c>
      <c r="M41" s="74" t="n">
        <v>34.0643</v>
      </c>
      <c r="N41" s="74" t="n">
        <v>37.9103</v>
      </c>
      <c r="O41" s="74" t="n">
        <v>38.0531</v>
      </c>
      <c r="P41" s="74" t="n">
        <v>8508.92</v>
      </c>
      <c r="Q41" s="74" t="n">
        <v>10.71</v>
      </c>
      <c r="R41" s="56" t="n">
        <f aca="false">P41/3600</f>
        <v>2.3635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613.52</v>
      </c>
      <c r="I42" s="76" t="n">
        <v>10.28</v>
      </c>
      <c r="J42" s="62" t="n">
        <f aca="false">H42/3600</f>
        <v>1.83708888888889</v>
      </c>
      <c r="L42" s="75" t="n">
        <v>414.2408</v>
      </c>
      <c r="M42" s="76" t="n">
        <v>31.4861</v>
      </c>
      <c r="N42" s="76" t="n">
        <v>36.5396</v>
      </c>
      <c r="O42" s="76" t="n">
        <v>36.4268</v>
      </c>
      <c r="P42" s="76" t="n">
        <v>6639.18</v>
      </c>
      <c r="Q42" s="76" t="n">
        <v>8.02</v>
      </c>
      <c r="R42" s="62" t="n">
        <f aca="false">P42/3600</f>
        <v>1.8442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1235.83</v>
      </c>
      <c r="I43" s="72" t="n">
        <v>21.74</v>
      </c>
      <c r="J43" s="51" t="n">
        <f aca="false">H43/3600</f>
        <v>3.12106388888889</v>
      </c>
      <c r="L43" s="71" t="n">
        <v>4105.8784</v>
      </c>
      <c r="M43" s="72" t="n">
        <v>40.2122</v>
      </c>
      <c r="N43" s="72" t="n">
        <v>43.1671</v>
      </c>
      <c r="O43" s="72" t="n">
        <v>44.582</v>
      </c>
      <c r="P43" s="72" t="n">
        <v>19155.95</v>
      </c>
      <c r="Q43" s="72" t="n">
        <v>29.92</v>
      </c>
      <c r="R43" s="51" t="n">
        <f aca="false">P43/3600</f>
        <v>5.3210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9515.1</v>
      </c>
      <c r="I44" s="74" t="n">
        <v>14.84</v>
      </c>
      <c r="J44" s="56" t="n">
        <f aca="false">H44/3600</f>
        <v>2.64308333333333</v>
      </c>
      <c r="L44" s="73" t="n">
        <v>1847.8456</v>
      </c>
      <c r="M44" s="74" t="n">
        <v>37.2933</v>
      </c>
      <c r="N44" s="74" t="n">
        <v>40.9635</v>
      </c>
      <c r="O44" s="74" t="n">
        <v>42.0374</v>
      </c>
      <c r="P44" s="74" t="n">
        <v>10810.38</v>
      </c>
      <c r="Q44" s="74" t="n">
        <v>13.04</v>
      </c>
      <c r="R44" s="56" t="n">
        <f aca="false">P44/3600</f>
        <v>3.002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372.19</v>
      </c>
      <c r="I45" s="74" t="n">
        <v>12.91</v>
      </c>
      <c r="J45" s="56" t="n">
        <f aca="false">H45/3600</f>
        <v>2.32560833333333</v>
      </c>
      <c r="L45" s="73" t="n">
        <v>895.6272</v>
      </c>
      <c r="M45" s="74" t="n">
        <v>34.2813</v>
      </c>
      <c r="N45" s="74" t="n">
        <v>39.1509</v>
      </c>
      <c r="O45" s="74" t="n">
        <v>40.0546</v>
      </c>
      <c r="P45" s="74" t="n">
        <v>8316.93</v>
      </c>
      <c r="Q45" s="74" t="n">
        <v>10.74</v>
      </c>
      <c r="R45" s="56" t="n">
        <f aca="false">P45/3600</f>
        <v>2.3102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606.73</v>
      </c>
      <c r="I46" s="76" t="n">
        <v>12.14</v>
      </c>
      <c r="J46" s="62" t="n">
        <f aca="false">H46/3600</f>
        <v>2.11298055555556</v>
      </c>
      <c r="L46" s="75" t="n">
        <v>455.0008</v>
      </c>
      <c r="M46" s="76" t="n">
        <v>31.3581</v>
      </c>
      <c r="N46" s="76" t="n">
        <v>37.9089</v>
      </c>
      <c r="O46" s="76" t="n">
        <v>38.6769</v>
      </c>
      <c r="P46" s="76" t="n">
        <v>9149.83</v>
      </c>
      <c r="Q46" s="76" t="n">
        <v>11.12</v>
      </c>
      <c r="R46" s="62" t="n">
        <f aca="false">P46/3600</f>
        <v>2.541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1432.25</v>
      </c>
      <c r="I47" s="72" t="n">
        <v>19.84</v>
      </c>
      <c r="J47" s="51" t="n">
        <f aca="false">H47/3600</f>
        <v>3.175625</v>
      </c>
      <c r="L47" s="71" t="n">
        <v>7965.6776</v>
      </c>
      <c r="M47" s="72" t="n">
        <v>38.395</v>
      </c>
      <c r="N47" s="72" t="n">
        <v>41.0903</v>
      </c>
      <c r="O47" s="72" t="n">
        <v>42.0223</v>
      </c>
      <c r="P47" s="72" t="n">
        <v>11452.04</v>
      </c>
      <c r="Q47" s="72" t="n">
        <v>18.03</v>
      </c>
      <c r="R47" s="51" t="n">
        <f aca="false">P47/3600</f>
        <v>3.1811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9333.42</v>
      </c>
      <c r="I48" s="74" t="n">
        <v>16</v>
      </c>
      <c r="J48" s="56" t="n">
        <f aca="false">H48/3600</f>
        <v>2.59261666666667</v>
      </c>
      <c r="L48" s="73" t="n">
        <v>3419.9744</v>
      </c>
      <c r="M48" s="74" t="n">
        <v>34.5186</v>
      </c>
      <c r="N48" s="74" t="n">
        <v>38.2963</v>
      </c>
      <c r="O48" s="74" t="n">
        <v>39.116</v>
      </c>
      <c r="P48" s="74" t="n">
        <v>9784.92</v>
      </c>
      <c r="Q48" s="74" t="n">
        <v>14.27</v>
      </c>
      <c r="R48" s="56" t="n">
        <f aca="false">P48/3600</f>
        <v>2.7180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7783.16</v>
      </c>
      <c r="I49" s="74" t="n">
        <v>13.14</v>
      </c>
      <c r="J49" s="56" t="n">
        <f aca="false">H49/3600</f>
        <v>2.16198888888889</v>
      </c>
      <c r="L49" s="73" t="n">
        <v>1492.7704</v>
      </c>
      <c r="M49" s="74" t="n">
        <v>31.0221</v>
      </c>
      <c r="N49" s="74" t="n">
        <v>36.2769</v>
      </c>
      <c r="O49" s="74" t="n">
        <v>37.0607</v>
      </c>
      <c r="P49" s="74" t="n">
        <v>7803.02</v>
      </c>
      <c r="Q49" s="74" t="n">
        <v>11.04</v>
      </c>
      <c r="R49" s="56" t="n">
        <f aca="false">P49/3600</f>
        <v>2.1675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728.26</v>
      </c>
      <c r="I50" s="76" t="n">
        <v>11.94</v>
      </c>
      <c r="J50" s="62" t="n">
        <f aca="false">H50/3600</f>
        <v>1.86896111111111</v>
      </c>
      <c r="L50" s="75" t="n">
        <v>638.0024</v>
      </c>
      <c r="M50" s="76" t="n">
        <v>27.7675</v>
      </c>
      <c r="N50" s="76" t="n">
        <v>34.9351</v>
      </c>
      <c r="O50" s="76" t="n">
        <v>35.735</v>
      </c>
      <c r="P50" s="76" t="n">
        <v>6718.31</v>
      </c>
      <c r="Q50" s="76" t="n">
        <v>9.21</v>
      </c>
      <c r="R50" s="62" t="n">
        <f aca="false">P50/3600</f>
        <v>1.8661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400.64</v>
      </c>
      <c r="I51" s="72" t="n">
        <v>13.06</v>
      </c>
      <c r="J51" s="51" t="n">
        <f aca="false">H51/3600</f>
        <v>2.33351111111111</v>
      </c>
      <c r="L51" s="71" t="n">
        <v>5647.9208</v>
      </c>
      <c r="M51" s="72" t="n">
        <v>39.9577</v>
      </c>
      <c r="N51" s="72" t="n">
        <v>41.448</v>
      </c>
      <c r="O51" s="72" t="n">
        <v>42.8434</v>
      </c>
      <c r="P51" s="72" t="n">
        <v>8400.9</v>
      </c>
      <c r="Q51" s="72" t="n">
        <v>11.55</v>
      </c>
      <c r="R51" s="51" t="n">
        <f aca="false">P51/3600</f>
        <v>2.333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021.15</v>
      </c>
      <c r="I52" s="74" t="n">
        <v>10.26</v>
      </c>
      <c r="J52" s="56" t="n">
        <f aca="false">H52/3600</f>
        <v>1.95031944444444</v>
      </c>
      <c r="L52" s="73" t="n">
        <v>2249.388</v>
      </c>
      <c r="M52" s="74" t="n">
        <v>36.2327</v>
      </c>
      <c r="N52" s="74" t="n">
        <v>38.7684</v>
      </c>
      <c r="O52" s="74" t="n">
        <v>40.4065</v>
      </c>
      <c r="P52" s="74" t="n">
        <v>6989.67</v>
      </c>
      <c r="Q52" s="74" t="n">
        <v>8.85</v>
      </c>
      <c r="R52" s="56" t="n">
        <f aca="false">P52/3600</f>
        <v>1.9415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015.28</v>
      </c>
      <c r="I53" s="74" t="n">
        <v>8.47</v>
      </c>
      <c r="J53" s="56" t="n">
        <f aca="false">H53/3600</f>
        <v>1.67091111111111</v>
      </c>
      <c r="L53" s="73" t="n">
        <v>990.4992</v>
      </c>
      <c r="M53" s="74" t="n">
        <v>33.0348</v>
      </c>
      <c r="N53" s="74" t="n">
        <v>36.8034</v>
      </c>
      <c r="O53" s="74" t="n">
        <v>38.5054</v>
      </c>
      <c r="P53" s="74" t="n">
        <v>6004.55</v>
      </c>
      <c r="Q53" s="74" t="n">
        <v>7.17</v>
      </c>
      <c r="R53" s="56" t="n">
        <f aca="false">P53/3600</f>
        <v>1.6679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151.93</v>
      </c>
      <c r="I54" s="76" t="n">
        <v>7.17</v>
      </c>
      <c r="J54" s="62" t="n">
        <f aca="false">H54/3600</f>
        <v>1.43109166666667</v>
      </c>
      <c r="L54" s="75" t="n">
        <v>454.1688</v>
      </c>
      <c r="M54" s="76" t="n">
        <v>30.1555</v>
      </c>
      <c r="N54" s="76" t="n">
        <v>35.5593</v>
      </c>
      <c r="O54" s="76" t="n">
        <v>37.2213</v>
      </c>
      <c r="P54" s="76" t="n">
        <v>5126.01</v>
      </c>
      <c r="Q54" s="76" t="n">
        <v>6.05</v>
      </c>
      <c r="R54" s="62" t="n">
        <f aca="false">P54/3600</f>
        <v>1.4238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700.7</v>
      </c>
      <c r="I55" s="72" t="n">
        <v>4.57</v>
      </c>
      <c r="J55" s="51" t="n">
        <f aca="false">H55/3600</f>
        <v>0.750194444444444</v>
      </c>
      <c r="L55" s="71" t="n">
        <v>1708.8608</v>
      </c>
      <c r="M55" s="72" t="n">
        <v>41.0009</v>
      </c>
      <c r="N55" s="72" t="n">
        <v>43.577</v>
      </c>
      <c r="O55" s="72" t="n">
        <v>42.9998</v>
      </c>
      <c r="P55" s="72" t="n">
        <v>3071.69</v>
      </c>
      <c r="Q55" s="72" t="n">
        <v>4.82</v>
      </c>
      <c r="R55" s="51" t="n">
        <f aca="false">P55/3600</f>
        <v>0.853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377.28</v>
      </c>
      <c r="I56" s="74" t="n">
        <v>3.98</v>
      </c>
      <c r="J56" s="56" t="n">
        <f aca="false">H56/3600</f>
        <v>0.660355555555556</v>
      </c>
      <c r="L56" s="73" t="n">
        <v>851.4632</v>
      </c>
      <c r="M56" s="74" t="n">
        <v>37.0354</v>
      </c>
      <c r="N56" s="74" t="n">
        <v>40.7226</v>
      </c>
      <c r="O56" s="74" t="n">
        <v>39.6951</v>
      </c>
      <c r="P56" s="74" t="n">
        <v>2384.93</v>
      </c>
      <c r="Q56" s="74" t="n">
        <v>3.49</v>
      </c>
      <c r="R56" s="56" t="n">
        <f aca="false">P56/3600</f>
        <v>0.6624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070.33</v>
      </c>
      <c r="I57" s="74" t="n">
        <v>3.49</v>
      </c>
      <c r="J57" s="56" t="n">
        <f aca="false">H57/3600</f>
        <v>0.575091666666667</v>
      </c>
      <c r="L57" s="73" t="n">
        <v>413.364</v>
      </c>
      <c r="M57" s="74" t="n">
        <v>33.4885</v>
      </c>
      <c r="N57" s="74" t="n">
        <v>38.6046</v>
      </c>
      <c r="O57" s="74" t="n">
        <v>37.2269</v>
      </c>
      <c r="P57" s="74" t="n">
        <v>2156.42</v>
      </c>
      <c r="Q57" s="74" t="n">
        <v>3.41</v>
      </c>
      <c r="R57" s="56" t="n">
        <f aca="false">P57/3600</f>
        <v>0.5990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827.35</v>
      </c>
      <c r="I58" s="76" t="n">
        <v>3.04</v>
      </c>
      <c r="J58" s="62" t="n">
        <f aca="false">H58/3600</f>
        <v>0.507597222222222</v>
      </c>
      <c r="L58" s="75" t="n">
        <v>209.0008</v>
      </c>
      <c r="M58" s="76" t="n">
        <v>30.5415</v>
      </c>
      <c r="N58" s="76" t="n">
        <v>37.2547</v>
      </c>
      <c r="O58" s="76" t="n">
        <v>35.6134</v>
      </c>
      <c r="P58" s="76" t="n">
        <v>1803.11</v>
      </c>
      <c r="Q58" s="76" t="n">
        <v>2.61</v>
      </c>
      <c r="R58" s="62" t="n">
        <f aca="false">P58/3600</f>
        <v>0.5008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032.95</v>
      </c>
      <c r="I59" s="72" t="n">
        <v>5.85</v>
      </c>
      <c r="J59" s="51" t="n">
        <f aca="false">H59/3600</f>
        <v>0.842486111111111</v>
      </c>
      <c r="L59" s="71" t="n">
        <v>2198.0472</v>
      </c>
      <c r="M59" s="72" t="n">
        <v>38.3867</v>
      </c>
      <c r="N59" s="72" t="n">
        <v>42.7159</v>
      </c>
      <c r="O59" s="72" t="n">
        <v>43.759</v>
      </c>
      <c r="P59" s="72" t="n">
        <v>3187.68</v>
      </c>
      <c r="Q59" s="72" t="n">
        <v>5.69</v>
      </c>
      <c r="R59" s="51" t="n">
        <f aca="false">P59/3600</f>
        <v>0.8854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421.2</v>
      </c>
      <c r="I60" s="74" t="n">
        <v>4.62</v>
      </c>
      <c r="J60" s="56" t="n">
        <f aca="false">H60/3600</f>
        <v>0.672555555555556</v>
      </c>
      <c r="L60" s="73" t="n">
        <v>762.4808</v>
      </c>
      <c r="M60" s="74" t="n">
        <v>34.478</v>
      </c>
      <c r="N60" s="74" t="n">
        <v>40.6883</v>
      </c>
      <c r="O60" s="74" t="n">
        <v>41.6296</v>
      </c>
      <c r="P60" s="74" t="n">
        <v>2515.1</v>
      </c>
      <c r="Q60" s="74" t="n">
        <v>4.27</v>
      </c>
      <c r="R60" s="56" t="n">
        <f aca="false">P60/3600</f>
        <v>0.6986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995.57</v>
      </c>
      <c r="I61" s="74" t="n">
        <v>3.9</v>
      </c>
      <c r="J61" s="56" t="n">
        <f aca="false">H61/3600</f>
        <v>0.554325</v>
      </c>
      <c r="L61" s="73" t="n">
        <v>305.416</v>
      </c>
      <c r="M61" s="74" t="n">
        <v>31.3015</v>
      </c>
      <c r="N61" s="74" t="n">
        <v>39.2645</v>
      </c>
      <c r="O61" s="74" t="n">
        <v>40.0675</v>
      </c>
      <c r="P61" s="74" t="n">
        <v>1989.12</v>
      </c>
      <c r="Q61" s="74" t="n">
        <v>3.34</v>
      </c>
      <c r="R61" s="56" t="n">
        <f aca="false">P61/3600</f>
        <v>0.552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21.05</v>
      </c>
      <c r="I62" s="76" t="n">
        <v>3.24</v>
      </c>
      <c r="J62" s="62" t="n">
        <f aca="false">H62/3600</f>
        <v>0.478069444444444</v>
      </c>
      <c r="L62" s="75" t="n">
        <v>125.2856</v>
      </c>
      <c r="M62" s="76" t="n">
        <v>28.1714</v>
      </c>
      <c r="N62" s="76" t="n">
        <v>38.3231</v>
      </c>
      <c r="O62" s="76" t="n">
        <v>39.0525</v>
      </c>
      <c r="P62" s="76" t="n">
        <v>1734.72</v>
      </c>
      <c r="Q62" s="76" t="n">
        <v>2.91</v>
      </c>
      <c r="R62" s="62" t="n">
        <f aca="false">P62/3600</f>
        <v>0.4818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571.65</v>
      </c>
      <c r="I63" s="72" t="n">
        <v>4.85</v>
      </c>
      <c r="J63" s="51" t="n">
        <f aca="false">H63/3600</f>
        <v>0.714347222222222</v>
      </c>
      <c r="L63" s="71" t="n">
        <v>1912.9024</v>
      </c>
      <c r="M63" s="72" t="n">
        <v>38.1157</v>
      </c>
      <c r="N63" s="72" t="n">
        <v>40.8013</v>
      </c>
      <c r="O63" s="72" t="n">
        <v>41.5558</v>
      </c>
      <c r="P63" s="72" t="n">
        <v>2574.62</v>
      </c>
      <c r="Q63" s="72" t="n">
        <v>4.43</v>
      </c>
      <c r="R63" s="51" t="n">
        <f aca="false">P63/3600</f>
        <v>0.715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067.81</v>
      </c>
      <c r="I64" s="74" t="n">
        <v>3.83</v>
      </c>
      <c r="J64" s="56" t="n">
        <f aca="false">H64/3600</f>
        <v>0.574391666666667</v>
      </c>
      <c r="L64" s="73" t="n">
        <v>817.4304</v>
      </c>
      <c r="M64" s="74" t="n">
        <v>34.3304</v>
      </c>
      <c r="N64" s="74" t="n">
        <v>38.015</v>
      </c>
      <c r="O64" s="74" t="n">
        <v>38.6238</v>
      </c>
      <c r="P64" s="74" t="n">
        <v>2175.53</v>
      </c>
      <c r="Q64" s="74" t="n">
        <v>3.64</v>
      </c>
      <c r="R64" s="56" t="n">
        <f aca="false">P64/3600</f>
        <v>0.6043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723.64</v>
      </c>
      <c r="I65" s="74" t="n">
        <v>3.02</v>
      </c>
      <c r="J65" s="56" t="n">
        <f aca="false">H65/3600</f>
        <v>0.478788888888889</v>
      </c>
      <c r="L65" s="73" t="n">
        <v>349.6464</v>
      </c>
      <c r="M65" s="74" t="n">
        <v>30.8368</v>
      </c>
      <c r="N65" s="74" t="n">
        <v>35.9091</v>
      </c>
      <c r="O65" s="74" t="n">
        <v>36.5123</v>
      </c>
      <c r="P65" s="74" t="n">
        <v>1979.62</v>
      </c>
      <c r="Q65" s="74" t="n">
        <v>3.19</v>
      </c>
      <c r="R65" s="56" t="n">
        <f aca="false">P65/3600</f>
        <v>0.5498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494.06</v>
      </c>
      <c r="I66" s="76" t="n">
        <v>2.76</v>
      </c>
      <c r="J66" s="62" t="n">
        <f aca="false">H66/3600</f>
        <v>0.415016666666667</v>
      </c>
      <c r="L66" s="75" t="n">
        <v>148.2528</v>
      </c>
      <c r="M66" s="76" t="n">
        <v>27.7615</v>
      </c>
      <c r="N66" s="76" t="n">
        <v>34.4663</v>
      </c>
      <c r="O66" s="76" t="n">
        <v>35.1114</v>
      </c>
      <c r="P66" s="76" t="n">
        <v>1490.45</v>
      </c>
      <c r="Q66" s="76" t="n">
        <v>2.37</v>
      </c>
      <c r="R66" s="62" t="n">
        <f aca="false">P66/3600</f>
        <v>0.414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943.94</v>
      </c>
      <c r="I67" s="72" t="n">
        <v>3.31</v>
      </c>
      <c r="J67" s="51" t="n">
        <f aca="false">H67/3600</f>
        <v>0.539983333333333</v>
      </c>
      <c r="L67" s="71" t="n">
        <v>1326.5896</v>
      </c>
      <c r="M67" s="72" t="n">
        <v>39.9599</v>
      </c>
      <c r="N67" s="72" t="n">
        <v>41.2511</v>
      </c>
      <c r="O67" s="72" t="n">
        <v>42.3426</v>
      </c>
      <c r="P67" s="72" t="n">
        <v>1928.85</v>
      </c>
      <c r="Q67" s="72" t="n">
        <v>2.99</v>
      </c>
      <c r="R67" s="51" t="n">
        <f aca="false">P67/3600</f>
        <v>0.535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706.03</v>
      </c>
      <c r="I68" s="74" t="n">
        <v>2.63</v>
      </c>
      <c r="J68" s="56" t="n">
        <f aca="false">H68/3600</f>
        <v>0.473897222222222</v>
      </c>
      <c r="L68" s="73" t="n">
        <v>632.0824</v>
      </c>
      <c r="M68" s="74" t="n">
        <v>35.8444</v>
      </c>
      <c r="N68" s="74" t="n">
        <v>38.3091</v>
      </c>
      <c r="O68" s="74" t="n">
        <v>39.5329</v>
      </c>
      <c r="P68" s="74" t="n">
        <v>1665.37</v>
      </c>
      <c r="Q68" s="74" t="n">
        <v>2.44</v>
      </c>
      <c r="R68" s="56" t="n">
        <f aca="false">P68/3600</f>
        <v>0.4626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435.85</v>
      </c>
      <c r="I69" s="74" t="n">
        <v>2.36</v>
      </c>
      <c r="J69" s="56" t="n">
        <f aca="false">H69/3600</f>
        <v>0.398847222222222</v>
      </c>
      <c r="L69" s="73" t="n">
        <v>296.524</v>
      </c>
      <c r="M69" s="74" t="n">
        <v>32.2014</v>
      </c>
      <c r="N69" s="74" t="n">
        <v>36.2424</v>
      </c>
      <c r="O69" s="74" t="n">
        <v>37.4127</v>
      </c>
      <c r="P69" s="74" t="n">
        <v>1451.49</v>
      </c>
      <c r="Q69" s="74" t="n">
        <v>2.01</v>
      </c>
      <c r="R69" s="56" t="n">
        <f aca="false">P69/3600</f>
        <v>0.4031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231.79</v>
      </c>
      <c r="I70" s="76" t="n">
        <v>1.92</v>
      </c>
      <c r="J70" s="62" t="n">
        <f aca="false">H70/3600</f>
        <v>0.342163888888889</v>
      </c>
      <c r="L70" s="75" t="n">
        <v>143.0136</v>
      </c>
      <c r="M70" s="76" t="n">
        <v>29.3355</v>
      </c>
      <c r="N70" s="76" t="n">
        <v>34.875</v>
      </c>
      <c r="O70" s="76" t="n">
        <v>35.8976</v>
      </c>
      <c r="P70" s="76" t="n">
        <v>1226.96</v>
      </c>
      <c r="Q70" s="76" t="n">
        <v>1.69</v>
      </c>
      <c r="R70" s="62" t="n">
        <f aca="false">P70/3600</f>
        <v>0.3408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6721.26</v>
      </c>
      <c r="I71" s="72" t="n">
        <v>25.76</v>
      </c>
      <c r="J71" s="51" t="n">
        <f aca="false">H71/3600</f>
        <v>4.64479444444444</v>
      </c>
      <c r="L71" s="71" t="n">
        <v>2153.3464</v>
      </c>
      <c r="M71" s="72" t="n">
        <v>42.7437</v>
      </c>
      <c r="N71" s="72" t="n">
        <v>46.5328</v>
      </c>
      <c r="O71" s="72" t="n">
        <v>47.8477</v>
      </c>
      <c r="P71" s="72" t="n">
        <v>16750.1</v>
      </c>
      <c r="Q71" s="72" t="n">
        <v>20.61</v>
      </c>
      <c r="R71" s="51" t="n">
        <f aca="false">P71/3600</f>
        <v>4.6528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4858.35</v>
      </c>
      <c r="I72" s="74" t="n">
        <v>22.44</v>
      </c>
      <c r="J72" s="56" t="n">
        <f aca="false">H72/3600</f>
        <v>4.12731944444445</v>
      </c>
      <c r="L72" s="73" t="n">
        <v>851.3768</v>
      </c>
      <c r="M72" s="74" t="n">
        <v>40.3442</v>
      </c>
      <c r="N72" s="74" t="n">
        <v>44.3518</v>
      </c>
      <c r="O72" s="74" t="n">
        <v>45.5994</v>
      </c>
      <c r="P72" s="74" t="n">
        <v>14937.29</v>
      </c>
      <c r="Q72" s="74" t="n">
        <v>16.36</v>
      </c>
      <c r="R72" s="56" t="n">
        <f aca="false">P72/3600</f>
        <v>4.1492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3939.57</v>
      </c>
      <c r="I73" s="74" t="n">
        <v>20.21</v>
      </c>
      <c r="J73" s="56" t="n">
        <f aca="false">H73/3600</f>
        <v>3.87210277777778</v>
      </c>
      <c r="L73" s="73" t="n">
        <v>419.78</v>
      </c>
      <c r="M73" s="74" t="n">
        <v>37.5945</v>
      </c>
      <c r="N73" s="74" t="n">
        <v>42.5239</v>
      </c>
      <c r="O73" s="74" t="n">
        <v>43.7844</v>
      </c>
      <c r="P73" s="74" t="n">
        <v>14024.98</v>
      </c>
      <c r="Q73" s="74" t="n">
        <v>14.76</v>
      </c>
      <c r="R73" s="56" t="n">
        <f aca="false">P73/3600</f>
        <v>3.8958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3373.2</v>
      </c>
      <c r="I74" s="76" t="n">
        <v>19.46</v>
      </c>
      <c r="J74" s="62" t="n">
        <f aca="false">H74/3600</f>
        <v>3.71477777777778</v>
      </c>
      <c r="L74" s="75" t="n">
        <v>219.3536</v>
      </c>
      <c r="M74" s="76" t="n">
        <v>34.6094</v>
      </c>
      <c r="N74" s="76" t="n">
        <v>41.2671</v>
      </c>
      <c r="O74" s="76" t="n">
        <v>42.2727</v>
      </c>
      <c r="P74" s="76" t="n">
        <v>14893.89</v>
      </c>
      <c r="Q74" s="76" t="n">
        <v>13.95</v>
      </c>
      <c r="R74" s="62" t="n">
        <f aca="false">P74/3600</f>
        <v>4.1371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5969.99</v>
      </c>
      <c r="I75" s="72" t="n">
        <v>24.93</v>
      </c>
      <c r="J75" s="51" t="n">
        <f aca="false">H75/3600</f>
        <v>4.43610833333333</v>
      </c>
      <c r="L75" s="71" t="n">
        <v>1442.8488</v>
      </c>
      <c r="M75" s="72" t="n">
        <v>43.1338</v>
      </c>
      <c r="N75" s="72" t="n">
        <v>48.1758</v>
      </c>
      <c r="O75" s="72" t="n">
        <v>48.8888</v>
      </c>
      <c r="P75" s="72" t="n">
        <v>18398.39</v>
      </c>
      <c r="Q75" s="72" t="n">
        <v>23.58</v>
      </c>
      <c r="R75" s="51" t="n">
        <f aca="false">P75/3600</f>
        <v>5.1106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172.78</v>
      </c>
      <c r="I76" s="74" t="n">
        <v>20.12</v>
      </c>
      <c r="J76" s="56" t="n">
        <f aca="false">H76/3600</f>
        <v>3.93688333333333</v>
      </c>
      <c r="L76" s="73" t="n">
        <v>404.1608</v>
      </c>
      <c r="M76" s="74" t="n">
        <v>41.2677</v>
      </c>
      <c r="N76" s="74" t="n">
        <v>46.4325</v>
      </c>
      <c r="O76" s="74" t="n">
        <v>47.075</v>
      </c>
      <c r="P76" s="74" t="n">
        <v>13984.63</v>
      </c>
      <c r="Q76" s="74" t="n">
        <v>16.36</v>
      </c>
      <c r="R76" s="56" t="n">
        <f aca="false">P76/3600</f>
        <v>3.8846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3395.23</v>
      </c>
      <c r="I77" s="74" t="n">
        <v>21.08</v>
      </c>
      <c r="J77" s="56" t="n">
        <f aca="false">H77/3600</f>
        <v>3.72089722222222</v>
      </c>
      <c r="L77" s="73" t="n">
        <v>181.6632</v>
      </c>
      <c r="M77" s="74" t="n">
        <v>39.0308</v>
      </c>
      <c r="N77" s="74" t="n">
        <v>44.6567</v>
      </c>
      <c r="O77" s="74" t="n">
        <v>45.1533</v>
      </c>
      <c r="P77" s="74" t="n">
        <v>13418.64</v>
      </c>
      <c r="Q77" s="74" t="n">
        <v>14.66</v>
      </c>
      <c r="R77" s="56" t="n">
        <f aca="false">P77/3600</f>
        <v>3.727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2943.27</v>
      </c>
      <c r="I78" s="76" t="n">
        <v>19.28</v>
      </c>
      <c r="J78" s="62" t="n">
        <f aca="false">H78/3600</f>
        <v>3.59535277777778</v>
      </c>
      <c r="L78" s="75" t="n">
        <v>95.664</v>
      </c>
      <c r="M78" s="76" t="n">
        <v>36.4726</v>
      </c>
      <c r="N78" s="76" t="n">
        <v>43.286</v>
      </c>
      <c r="O78" s="76" t="n">
        <v>43.6311</v>
      </c>
      <c r="P78" s="76" t="n">
        <v>13420.31</v>
      </c>
      <c r="Q78" s="76" t="n">
        <v>13.11</v>
      </c>
      <c r="R78" s="62" t="n">
        <f aca="false">P78/3600</f>
        <v>3.7278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7579.57</v>
      </c>
      <c r="I79" s="72" t="n">
        <v>29.31</v>
      </c>
      <c r="J79" s="51" t="n">
        <f aca="false">H79/3600</f>
        <v>4.88321388888889</v>
      </c>
      <c r="L79" s="71" t="n">
        <v>1897.6304</v>
      </c>
      <c r="M79" s="72" t="n">
        <v>43.4158</v>
      </c>
      <c r="N79" s="72" t="n">
        <v>47.3524</v>
      </c>
      <c r="O79" s="72" t="n">
        <v>48.3303</v>
      </c>
      <c r="P79" s="72" t="n">
        <v>17548.15</v>
      </c>
      <c r="Q79" s="72" t="n">
        <v>22.3</v>
      </c>
      <c r="R79" s="51" t="n">
        <f aca="false">P79/3600</f>
        <v>4.8744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5608.93</v>
      </c>
      <c r="I80" s="74" t="n">
        <v>25.26</v>
      </c>
      <c r="J80" s="56" t="n">
        <f aca="false">H80/3600</f>
        <v>4.33581388888889</v>
      </c>
      <c r="L80" s="73" t="n">
        <v>680.1976</v>
      </c>
      <c r="M80" s="74" t="n">
        <v>41.1946</v>
      </c>
      <c r="N80" s="74" t="n">
        <v>45.3412</v>
      </c>
      <c r="O80" s="74" t="n">
        <v>46.2673</v>
      </c>
      <c r="P80" s="74" t="n">
        <v>15655.89</v>
      </c>
      <c r="Q80" s="74" t="n">
        <v>22.21</v>
      </c>
      <c r="R80" s="56" t="n">
        <f aca="false">P80/3600</f>
        <v>4.3488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4499.97</v>
      </c>
      <c r="I81" s="74" t="n">
        <v>24.01</v>
      </c>
      <c r="J81" s="56" t="n">
        <f aca="false">H81/3600</f>
        <v>4.02776944444444</v>
      </c>
      <c r="L81" s="73" t="n">
        <v>311.3832</v>
      </c>
      <c r="M81" s="74" t="n">
        <v>38.6972</v>
      </c>
      <c r="N81" s="74" t="n">
        <v>43.5481</v>
      </c>
      <c r="O81" s="74" t="n">
        <v>44.436</v>
      </c>
      <c r="P81" s="74" t="n">
        <v>14533.83</v>
      </c>
      <c r="Q81" s="74" t="n">
        <v>17.74</v>
      </c>
      <c r="R81" s="56" t="n">
        <f aca="false">P81/3600</f>
        <v>4.0371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3759.48</v>
      </c>
      <c r="I82" s="76" t="n">
        <v>21.9</v>
      </c>
      <c r="J82" s="62" t="n">
        <f aca="false">H82/3600</f>
        <v>3.82207777777778</v>
      </c>
      <c r="L82" s="75" t="n">
        <v>160.3304</v>
      </c>
      <c r="M82" s="76" t="n">
        <v>35.916</v>
      </c>
      <c r="N82" s="76" t="n">
        <v>42.2419</v>
      </c>
      <c r="O82" s="76" t="n">
        <v>43.1305</v>
      </c>
      <c r="P82" s="76" t="n">
        <v>14437.74</v>
      </c>
      <c r="Q82" s="76" t="n">
        <v>15.46</v>
      </c>
      <c r="R82" s="62" t="n">
        <f aca="false">P82/3600</f>
        <v>4.0104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9982.6</v>
      </c>
      <c r="I83" s="72" t="n">
        <v>16.83</v>
      </c>
      <c r="J83" s="51" t="n">
        <f aca="false">H83/3600</f>
        <v>2.77294444444444</v>
      </c>
      <c r="L83" s="71" t="n">
        <v>3835.7216</v>
      </c>
      <c r="M83" s="72" t="n">
        <v>40.4469</v>
      </c>
      <c r="N83" s="72" t="n">
        <v>42.5421</v>
      </c>
      <c r="O83" s="72" t="n">
        <v>43.0867</v>
      </c>
      <c r="P83" s="72" t="n">
        <v>10020.65</v>
      </c>
      <c r="Q83" s="72" t="n">
        <v>14</v>
      </c>
      <c r="R83" s="51" t="n">
        <f aca="false">P83/3600</f>
        <v>2.7835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8519.65</v>
      </c>
      <c r="I84" s="74" t="n">
        <v>13.49</v>
      </c>
      <c r="J84" s="56" t="n">
        <f aca="false">H84/3600</f>
        <v>2.36656944444444</v>
      </c>
      <c r="L84" s="73" t="n">
        <v>1814.272</v>
      </c>
      <c r="M84" s="74" t="n">
        <v>37.0332</v>
      </c>
      <c r="N84" s="74" t="n">
        <v>39.5304</v>
      </c>
      <c r="O84" s="74" t="n">
        <v>39.8951</v>
      </c>
      <c r="P84" s="74" t="n">
        <v>8538.89</v>
      </c>
      <c r="Q84" s="74" t="n">
        <v>11.33</v>
      </c>
      <c r="R84" s="56" t="n">
        <f aca="false">P84/3600</f>
        <v>2.3719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406.18</v>
      </c>
      <c r="I85" s="74" t="n">
        <v>11.59</v>
      </c>
      <c r="J85" s="56" t="n">
        <f aca="false">H85/3600</f>
        <v>2.05727222222222</v>
      </c>
      <c r="L85" s="73" t="n">
        <v>878.5104</v>
      </c>
      <c r="M85" s="74" t="n">
        <v>33.9474</v>
      </c>
      <c r="N85" s="74" t="n">
        <v>37.151</v>
      </c>
      <c r="O85" s="74" t="n">
        <v>37.3871</v>
      </c>
      <c r="P85" s="74" t="n">
        <v>8451.31</v>
      </c>
      <c r="Q85" s="74" t="n">
        <v>10.51</v>
      </c>
      <c r="R85" s="56" t="n">
        <f aca="false">P85/3600</f>
        <v>2.3475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560.72</v>
      </c>
      <c r="I86" s="76" t="n">
        <v>10.18</v>
      </c>
      <c r="J86" s="62" t="n">
        <f aca="false">H86/3600</f>
        <v>1.82242222222222</v>
      </c>
      <c r="L86" s="75" t="n">
        <v>453.7368</v>
      </c>
      <c r="M86" s="76" t="n">
        <v>31.1208</v>
      </c>
      <c r="N86" s="76" t="n">
        <v>35.5237</v>
      </c>
      <c r="O86" s="76" t="n">
        <v>35.5436</v>
      </c>
      <c r="P86" s="76" t="n">
        <v>6864.53</v>
      </c>
      <c r="Q86" s="76" t="n">
        <v>8.3</v>
      </c>
      <c r="R86" s="62" t="n">
        <f aca="false">P86/3600</f>
        <v>1.9068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1787.85</v>
      </c>
      <c r="I87" s="72" t="n">
        <v>31.06</v>
      </c>
      <c r="J87" s="51" t="n">
        <f aca="false">H87/3600</f>
        <v>6.05218055555556</v>
      </c>
      <c r="L87" s="71" t="n">
        <v>5313.3437</v>
      </c>
      <c r="M87" s="72" t="n">
        <v>43.0214</v>
      </c>
      <c r="N87" s="72" t="n">
        <v>45.6387</v>
      </c>
      <c r="O87" s="72" t="n">
        <v>45.8858</v>
      </c>
      <c r="P87" s="72" t="n">
        <v>25085.53</v>
      </c>
      <c r="Q87" s="72" t="n">
        <v>29.17</v>
      </c>
      <c r="R87" s="51" t="n">
        <f aca="false">P87/3600</f>
        <v>6.9682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8665.89</v>
      </c>
      <c r="I88" s="74" t="n">
        <v>27.28</v>
      </c>
      <c r="J88" s="56" t="n">
        <f aca="false">H88/3600</f>
        <v>5.18496944444444</v>
      </c>
      <c r="L88" s="73" t="n">
        <v>2613.1435</v>
      </c>
      <c r="M88" s="74" t="n">
        <v>38.9921</v>
      </c>
      <c r="N88" s="74" t="n">
        <v>42.5722</v>
      </c>
      <c r="O88" s="74" t="n">
        <v>42.6224</v>
      </c>
      <c r="P88" s="74" t="n">
        <v>18665.58</v>
      </c>
      <c r="Q88" s="74" t="n">
        <v>21.42</v>
      </c>
      <c r="R88" s="56" t="n">
        <f aca="false">P88/3600</f>
        <v>5.1848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5819.72</v>
      </c>
      <c r="I89" s="74" t="n">
        <v>26.85</v>
      </c>
      <c r="J89" s="56" t="n">
        <f aca="false">H89/3600</f>
        <v>4.39436666666667</v>
      </c>
      <c r="L89" s="73" t="n">
        <v>1267.729</v>
      </c>
      <c r="M89" s="74" t="n">
        <v>35.2454</v>
      </c>
      <c r="N89" s="74" t="n">
        <v>40.1976</v>
      </c>
      <c r="O89" s="74" t="n">
        <v>39.9263</v>
      </c>
      <c r="P89" s="74" t="n">
        <v>15824.19</v>
      </c>
      <c r="Q89" s="74" t="n">
        <v>18.54</v>
      </c>
      <c r="R89" s="56" t="n">
        <f aca="false">P89/3600</f>
        <v>4.3956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3682.27</v>
      </c>
      <c r="I90" s="76" t="n">
        <v>21.86</v>
      </c>
      <c r="J90" s="62" t="n">
        <f aca="false">H90/3600</f>
        <v>3.80063055555556</v>
      </c>
      <c r="L90" s="75" t="n">
        <v>608.737</v>
      </c>
      <c r="M90" s="76" t="n">
        <v>31.8725</v>
      </c>
      <c r="N90" s="76" t="n">
        <v>38.6554</v>
      </c>
      <c r="O90" s="76" t="n">
        <v>38.3382</v>
      </c>
      <c r="P90" s="76" t="n">
        <v>14337.3</v>
      </c>
      <c r="Q90" s="76" t="n">
        <v>16.06</v>
      </c>
      <c r="R90" s="62" t="n">
        <f aca="false">P90/3600</f>
        <v>3.982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6542.24</v>
      </c>
      <c r="I91" s="72" t="n">
        <v>9.55</v>
      </c>
      <c r="J91" s="51" t="n">
        <f aca="false">H91/3600</f>
        <v>1.81728888888889</v>
      </c>
      <c r="L91" s="71" t="n">
        <v>324.1544</v>
      </c>
      <c r="M91" s="72" t="n">
        <v>46.7109</v>
      </c>
      <c r="N91" s="72" t="n">
        <v>45.2378</v>
      </c>
      <c r="O91" s="72" t="n">
        <v>45.2126</v>
      </c>
      <c r="P91" s="72" t="n">
        <v>7467.51</v>
      </c>
      <c r="Q91" s="72" t="n">
        <v>6.71</v>
      </c>
      <c r="R91" s="51" t="n">
        <f aca="false">P91/3600</f>
        <v>2.074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6410.92</v>
      </c>
      <c r="I92" s="74" t="n">
        <v>9.14</v>
      </c>
      <c r="J92" s="56" t="n">
        <f aca="false">H92/3600</f>
        <v>1.78081111111111</v>
      </c>
      <c r="L92" s="73" t="n">
        <v>234.588</v>
      </c>
      <c r="M92" s="74" t="n">
        <v>42.2944</v>
      </c>
      <c r="N92" s="74" t="n">
        <v>41.0466</v>
      </c>
      <c r="O92" s="74" t="n">
        <v>41.0893</v>
      </c>
      <c r="P92" s="74" t="n">
        <v>6415.17</v>
      </c>
      <c r="Q92" s="74" t="n">
        <v>6.07</v>
      </c>
      <c r="R92" s="56" t="n">
        <f aca="false">P92/3600</f>
        <v>1.7819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6334.55</v>
      </c>
      <c r="I93" s="74" t="n">
        <v>9.19</v>
      </c>
      <c r="J93" s="56" t="n">
        <f aca="false">H93/3600</f>
        <v>1.75959722222222</v>
      </c>
      <c r="L93" s="73" t="n">
        <v>175.9624</v>
      </c>
      <c r="M93" s="74" t="n">
        <v>37.5861</v>
      </c>
      <c r="N93" s="74" t="n">
        <v>38.7545</v>
      </c>
      <c r="O93" s="74" t="n">
        <v>38.7383</v>
      </c>
      <c r="P93" s="74" t="n">
        <v>6351.17</v>
      </c>
      <c r="Q93" s="74" t="n">
        <v>6.02</v>
      </c>
      <c r="R93" s="56" t="n">
        <f aca="false">P93/3600</f>
        <v>1.7642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6271.16</v>
      </c>
      <c r="I94" s="76" t="n">
        <v>9.35</v>
      </c>
      <c r="J94" s="62" t="n">
        <f aca="false">H94/3600</f>
        <v>1.74198888888889</v>
      </c>
      <c r="L94" s="75" t="n">
        <v>128.8344</v>
      </c>
      <c r="M94" s="76" t="n">
        <v>32.6471</v>
      </c>
      <c r="N94" s="76" t="n">
        <v>37.5676</v>
      </c>
      <c r="O94" s="76" t="n">
        <v>37.2186</v>
      </c>
      <c r="P94" s="76" t="n">
        <v>6295.38</v>
      </c>
      <c r="Q94" s="76" t="n">
        <v>5.94</v>
      </c>
      <c r="R94" s="62" t="n">
        <f aca="false">P94/3600</f>
        <v>1.7487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3512.51</v>
      </c>
      <c r="I95" s="72" t="n">
        <v>20.2</v>
      </c>
      <c r="J95" s="51" t="n">
        <f aca="false">H95/3600</f>
        <v>3.753475</v>
      </c>
      <c r="L95" s="71" t="n">
        <v>676.4179</v>
      </c>
      <c r="M95" s="72" t="n">
        <v>48.8487</v>
      </c>
      <c r="N95" s="72" t="n">
        <v>51.684</v>
      </c>
      <c r="O95" s="72" t="n">
        <v>52.7362</v>
      </c>
      <c r="P95" s="72" t="n">
        <v>13499.57</v>
      </c>
      <c r="Q95" s="72" t="n">
        <v>13.36</v>
      </c>
      <c r="R95" s="51" t="n">
        <f aca="false">P95/3600</f>
        <v>3.7498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2876.05</v>
      </c>
      <c r="I96" s="74" t="n">
        <v>21.01</v>
      </c>
      <c r="J96" s="56" t="n">
        <f aca="false">H96/3600</f>
        <v>3.57668055555556</v>
      </c>
      <c r="L96" s="73" t="n">
        <v>401.6182</v>
      </c>
      <c r="M96" s="74" t="n">
        <v>44.9509</v>
      </c>
      <c r="N96" s="74" t="n">
        <v>48.1325</v>
      </c>
      <c r="O96" s="74" t="n">
        <v>49.2335</v>
      </c>
      <c r="P96" s="74" t="n">
        <v>21327.96</v>
      </c>
      <c r="Q96" s="74" t="n">
        <v>23.54</v>
      </c>
      <c r="R96" s="56" t="n">
        <f aca="false">P96/3600</f>
        <v>5.9244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2443.58</v>
      </c>
      <c r="I97" s="74" t="n">
        <v>19</v>
      </c>
      <c r="J97" s="56" t="n">
        <f aca="false">H97/3600</f>
        <v>3.45655</v>
      </c>
      <c r="L97" s="73" t="n">
        <v>239.5878</v>
      </c>
      <c r="M97" s="74" t="n">
        <v>40.9774</v>
      </c>
      <c r="N97" s="74" t="n">
        <v>45.3652</v>
      </c>
      <c r="O97" s="74" t="n">
        <v>46.527</v>
      </c>
      <c r="P97" s="74" t="n">
        <v>13613.18</v>
      </c>
      <c r="Q97" s="74" t="n">
        <v>12.52</v>
      </c>
      <c r="R97" s="56" t="n">
        <f aca="false">P97/3600</f>
        <v>3.7814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2047.65</v>
      </c>
      <c r="I98" s="76" t="n">
        <v>17.72</v>
      </c>
      <c r="J98" s="62" t="n">
        <f aca="false">H98/3600</f>
        <v>3.34656944444444</v>
      </c>
      <c r="L98" s="75" t="n">
        <v>148.305</v>
      </c>
      <c r="M98" s="76" t="n">
        <v>36.9993</v>
      </c>
      <c r="N98" s="76" t="n">
        <v>43.2685</v>
      </c>
      <c r="O98" s="76" t="n">
        <v>44.8177</v>
      </c>
      <c r="P98" s="76" t="n">
        <v>12072.04</v>
      </c>
      <c r="Q98" s="76" t="n">
        <v>11.87</v>
      </c>
      <c r="R98" s="62" t="n">
        <f aca="false">P98/3600</f>
        <v>3.3533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59586516212</v>
      </c>
      <c r="J106" s="77" t="n">
        <f aca="false">GEOMEAN(J3:J98)</f>
        <v>2.70156818582343</v>
      </c>
      <c r="Q106" s="77" t="n">
        <f aca="false">GEOMEAN(Q3:Q98)</f>
        <v>13.1759271592214</v>
      </c>
      <c r="R106" s="77" t="n">
        <f aca="false">GEOMEAN(R3:R98)</f>
        <v>2.824515980002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36057922310791</v>
      </c>
      <c r="R107" s="78" t="n">
        <f aca="false">R106/J106</f>
        <v>1.045509787546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4858333333333</v>
      </c>
      <c r="J108" s="77" t="n">
        <f aca="false">SUM(J3:J98)</f>
        <v>329.760125</v>
      </c>
      <c r="Q108" s="77" t="n">
        <f aca="false">SUM(Q3:Q98)/3600</f>
        <v>0.452977777777778</v>
      </c>
      <c r="R108" s="77" t="n">
        <f aca="false">SUM(R3:R98)</f>
        <v>346.5747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763033169967</v>
      </c>
      <c r="J113" s="77" t="n">
        <f aca="false">GEOMEAN(J19:J82)</f>
        <v>2.66371406155239</v>
      </c>
      <c r="Q113" s="77" t="n">
        <f aca="false">GEOMEAN(Q19:Q82)</f>
        <v>13.4987962928591</v>
      </c>
      <c r="R113" s="77" t="n">
        <f aca="false">GEOMEAN(R19:R82)</f>
        <v>2.767838520164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56357792774179</v>
      </c>
      <c r="R114" s="78" t="n">
        <f aca="false">R113/J113</f>
        <v>1.039089953428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8832.33</v>
      </c>
      <c r="I19" s="72" t="n">
        <v>32.82</v>
      </c>
      <c r="J19" s="51" t="n">
        <f aca="false">H19/3600</f>
        <v>5.23120277777778</v>
      </c>
      <c r="L19" s="71" t="n">
        <v>5320.2472</v>
      </c>
      <c r="M19" s="72" t="n">
        <v>41.7141</v>
      </c>
      <c r="N19" s="72" t="n">
        <v>43.3312</v>
      </c>
      <c r="O19" s="72" t="n">
        <v>44.9252</v>
      </c>
      <c r="P19" s="72" t="n">
        <v>21570.04</v>
      </c>
      <c r="Q19" s="72" t="n">
        <v>31.87</v>
      </c>
      <c r="R19" s="51" t="n">
        <f aca="false">P19/3600</f>
        <v>5.991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5683.04</v>
      </c>
      <c r="I20" s="74" t="n">
        <v>27.59</v>
      </c>
      <c r="J20" s="56" t="n">
        <f aca="false">H20/3600</f>
        <v>4.3564</v>
      </c>
      <c r="L20" s="73" t="n">
        <v>2463.9848</v>
      </c>
      <c r="M20" s="74" t="n">
        <v>39.6285</v>
      </c>
      <c r="N20" s="74" t="n">
        <v>41.6187</v>
      </c>
      <c r="O20" s="74" t="n">
        <v>42.8549</v>
      </c>
      <c r="P20" s="74" t="n">
        <v>15644.09</v>
      </c>
      <c r="Q20" s="74" t="n">
        <v>23.39</v>
      </c>
      <c r="R20" s="56" t="n">
        <f aca="false">P20/3600</f>
        <v>4.345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3377.89</v>
      </c>
      <c r="I21" s="74" t="n">
        <v>24.29</v>
      </c>
      <c r="J21" s="56" t="n">
        <f aca="false">H21/3600</f>
        <v>3.71608055555556</v>
      </c>
      <c r="L21" s="73" t="n">
        <v>1189.8056</v>
      </c>
      <c r="M21" s="74" t="n">
        <v>37.0567</v>
      </c>
      <c r="N21" s="74" t="n">
        <v>40.3129</v>
      </c>
      <c r="O21" s="74" t="n">
        <v>41.5632</v>
      </c>
      <c r="P21" s="74" t="n">
        <v>13208.71</v>
      </c>
      <c r="Q21" s="74" t="n">
        <v>21.57</v>
      </c>
      <c r="R21" s="56" t="n">
        <f aca="false">P21/3600</f>
        <v>3.6690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623.44</v>
      </c>
      <c r="I22" s="76" t="n">
        <v>22.9</v>
      </c>
      <c r="J22" s="62" t="n">
        <f aca="false">H22/3600</f>
        <v>3.22873333333333</v>
      </c>
      <c r="L22" s="75" t="n">
        <v>587.496</v>
      </c>
      <c r="M22" s="76" t="n">
        <v>34.4262</v>
      </c>
      <c r="N22" s="76" t="n">
        <v>39.4872</v>
      </c>
      <c r="O22" s="76" t="n">
        <v>40.8025</v>
      </c>
      <c r="P22" s="76" t="n">
        <v>11637.31</v>
      </c>
      <c r="Q22" s="76" t="n">
        <v>18.73</v>
      </c>
      <c r="R22" s="62" t="n">
        <f aca="false">P22/3600</f>
        <v>3.2325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7051.46</v>
      </c>
      <c r="I23" s="72" t="n">
        <v>34.26</v>
      </c>
      <c r="J23" s="51" t="n">
        <f aca="false">H23/3600</f>
        <v>4.73651666666667</v>
      </c>
      <c r="L23" s="71" t="n">
        <v>8275.0608</v>
      </c>
      <c r="M23" s="72" t="n">
        <v>39.9015</v>
      </c>
      <c r="N23" s="72" t="n">
        <v>41.9831</v>
      </c>
      <c r="O23" s="72" t="n">
        <v>43.1851</v>
      </c>
      <c r="P23" s="72" t="n">
        <v>17161.06</v>
      </c>
      <c r="Q23" s="72" t="n">
        <v>30.23</v>
      </c>
      <c r="R23" s="51" t="n">
        <f aca="false">P23/3600</f>
        <v>4.7669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3308.81</v>
      </c>
      <c r="I24" s="74" t="n">
        <v>27.77</v>
      </c>
      <c r="J24" s="56" t="n">
        <f aca="false">H24/3600</f>
        <v>3.69689166666667</v>
      </c>
      <c r="L24" s="73" t="n">
        <v>3238.7816</v>
      </c>
      <c r="M24" s="74" t="n">
        <v>36.9858</v>
      </c>
      <c r="N24" s="74" t="n">
        <v>39.807</v>
      </c>
      <c r="O24" s="74" t="n">
        <v>40.8379</v>
      </c>
      <c r="P24" s="74" t="n">
        <v>13353.78</v>
      </c>
      <c r="Q24" s="74" t="n">
        <v>24.7</v>
      </c>
      <c r="R24" s="56" t="n">
        <f aca="false">P24/3600</f>
        <v>3.7093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1197.95</v>
      </c>
      <c r="I25" s="74" t="n">
        <v>23.37</v>
      </c>
      <c r="J25" s="56" t="n">
        <f aca="false">H25/3600</f>
        <v>3.11054166666667</v>
      </c>
      <c r="L25" s="73" t="n">
        <v>1362.016</v>
      </c>
      <c r="M25" s="74" t="n">
        <v>34.1821</v>
      </c>
      <c r="N25" s="74" t="n">
        <v>38.1424</v>
      </c>
      <c r="O25" s="74" t="n">
        <v>39.4265</v>
      </c>
      <c r="P25" s="74" t="n">
        <v>11091.95</v>
      </c>
      <c r="Q25" s="74" t="n">
        <v>19.08</v>
      </c>
      <c r="R25" s="56" t="n">
        <f aca="false">P25/3600</f>
        <v>3.0810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9867.08</v>
      </c>
      <c r="I26" s="76" t="n">
        <v>21.09</v>
      </c>
      <c r="J26" s="62" t="n">
        <f aca="false">H26/3600</f>
        <v>2.74085555555556</v>
      </c>
      <c r="L26" s="75" t="n">
        <v>590.2368</v>
      </c>
      <c r="M26" s="76" t="n">
        <v>31.5948</v>
      </c>
      <c r="N26" s="76" t="n">
        <v>37.0246</v>
      </c>
      <c r="O26" s="76" t="n">
        <v>38.6726</v>
      </c>
      <c r="P26" s="76" t="n">
        <v>9863.08</v>
      </c>
      <c r="Q26" s="76" t="n">
        <v>17.2</v>
      </c>
      <c r="R26" s="62" t="n">
        <f aca="false">P26/3600</f>
        <v>2.739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7615.12</v>
      </c>
      <c r="I27" s="72" t="n">
        <v>86.96</v>
      </c>
      <c r="J27" s="51" t="n">
        <f aca="false">H27/3600</f>
        <v>10.4486444444444</v>
      </c>
      <c r="L27" s="71" t="n">
        <v>22543.428</v>
      </c>
      <c r="M27" s="72" t="n">
        <v>38.617</v>
      </c>
      <c r="N27" s="72" t="n">
        <v>40.0473</v>
      </c>
      <c r="O27" s="72" t="n">
        <v>43.4229</v>
      </c>
      <c r="P27" s="72" t="n">
        <v>39901.55</v>
      </c>
      <c r="Q27" s="72" t="n">
        <v>66.14</v>
      </c>
      <c r="R27" s="51" t="n">
        <f aca="false">P27/3600</f>
        <v>11.083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7954.02</v>
      </c>
      <c r="I28" s="74" t="n">
        <v>57.84</v>
      </c>
      <c r="J28" s="56" t="n">
        <f aca="false">H28/3600</f>
        <v>7.76500555555556</v>
      </c>
      <c r="L28" s="73" t="n">
        <v>5970.0904</v>
      </c>
      <c r="M28" s="74" t="n">
        <v>36.6549</v>
      </c>
      <c r="N28" s="74" t="n">
        <v>38.8726</v>
      </c>
      <c r="O28" s="74" t="n">
        <v>41.393</v>
      </c>
      <c r="P28" s="74" t="n">
        <v>29159.13</v>
      </c>
      <c r="Q28" s="74" t="n">
        <v>44.12</v>
      </c>
      <c r="R28" s="56" t="n">
        <f aca="false">P28/3600</f>
        <v>8.0997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3745.76</v>
      </c>
      <c r="I29" s="74" t="n">
        <v>44.82</v>
      </c>
      <c r="J29" s="56" t="n">
        <f aca="false">H29/3600</f>
        <v>6.59604444444444</v>
      </c>
      <c r="L29" s="73" t="n">
        <v>2643.9184</v>
      </c>
      <c r="M29" s="74" t="n">
        <v>34.505</v>
      </c>
      <c r="N29" s="74" t="n">
        <v>37.8825</v>
      </c>
      <c r="O29" s="74" t="n">
        <v>39.7057</v>
      </c>
      <c r="P29" s="74" t="n">
        <v>23585.45</v>
      </c>
      <c r="Q29" s="74" t="n">
        <v>35.19</v>
      </c>
      <c r="R29" s="56" t="n">
        <f aca="false">P29/3600</f>
        <v>6.5515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1067.13</v>
      </c>
      <c r="I30" s="76" t="n">
        <v>39.29</v>
      </c>
      <c r="J30" s="62" t="n">
        <f aca="false">H30/3600</f>
        <v>5.85198055555556</v>
      </c>
      <c r="L30" s="75" t="n">
        <v>1302.3152</v>
      </c>
      <c r="M30" s="76" t="n">
        <v>32.1863</v>
      </c>
      <c r="N30" s="76" t="n">
        <v>37.1491</v>
      </c>
      <c r="O30" s="76" t="n">
        <v>38.45</v>
      </c>
      <c r="P30" s="76" t="n">
        <v>21150.17</v>
      </c>
      <c r="Q30" s="76" t="n">
        <v>32.33</v>
      </c>
      <c r="R30" s="62" t="n">
        <f aca="false">P30/3600</f>
        <v>5.8750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6167.32</v>
      </c>
      <c r="I31" s="72" t="n">
        <v>90.93</v>
      </c>
      <c r="J31" s="51" t="n">
        <f aca="false">H31/3600</f>
        <v>12.8242555555556</v>
      </c>
      <c r="L31" s="71" t="n">
        <v>21027.9992</v>
      </c>
      <c r="M31" s="72" t="n">
        <v>39.4018</v>
      </c>
      <c r="N31" s="72" t="n">
        <v>43.7088</v>
      </c>
      <c r="O31" s="72" t="n">
        <v>44.933</v>
      </c>
      <c r="P31" s="72" t="n">
        <v>50752.26</v>
      </c>
      <c r="Q31" s="72" t="n">
        <v>80.77</v>
      </c>
      <c r="R31" s="51" t="n">
        <f aca="false">P31/3600</f>
        <v>14.0978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5655.89</v>
      </c>
      <c r="I32" s="74" t="n">
        <v>69.89</v>
      </c>
      <c r="J32" s="56" t="n">
        <f aca="false">H32/3600</f>
        <v>9.90441388888889</v>
      </c>
      <c r="L32" s="73" t="n">
        <v>7093.704</v>
      </c>
      <c r="M32" s="74" t="n">
        <v>37.4313</v>
      </c>
      <c r="N32" s="74" t="n">
        <v>42.168</v>
      </c>
      <c r="O32" s="74" t="n">
        <v>42.5923</v>
      </c>
      <c r="P32" s="74" t="n">
        <v>41547.12</v>
      </c>
      <c r="Q32" s="74" t="n">
        <v>61.24</v>
      </c>
      <c r="R32" s="56" t="n">
        <f aca="false">P32/3600</f>
        <v>11.5408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9690.93</v>
      </c>
      <c r="I33" s="74" t="n">
        <v>69.86</v>
      </c>
      <c r="J33" s="56" t="n">
        <f aca="false">H33/3600</f>
        <v>8.24748055555556</v>
      </c>
      <c r="L33" s="73" t="n">
        <v>3259.5032</v>
      </c>
      <c r="M33" s="74" t="n">
        <v>35.3942</v>
      </c>
      <c r="N33" s="74" t="n">
        <v>40.817</v>
      </c>
      <c r="O33" s="74" t="n">
        <v>40.6508</v>
      </c>
      <c r="P33" s="74" t="n">
        <v>30080.59</v>
      </c>
      <c r="Q33" s="74" t="n">
        <v>45.76</v>
      </c>
      <c r="R33" s="56" t="n">
        <f aca="false">P33/3600</f>
        <v>8.3557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5786.7</v>
      </c>
      <c r="I34" s="76" t="n">
        <v>55.01</v>
      </c>
      <c r="J34" s="62" t="n">
        <f aca="false">H34/3600</f>
        <v>7.16297222222222</v>
      </c>
      <c r="L34" s="75" t="n">
        <v>1653.1944</v>
      </c>
      <c r="M34" s="76" t="n">
        <v>33.2268</v>
      </c>
      <c r="N34" s="76" t="n">
        <v>39.7938</v>
      </c>
      <c r="O34" s="76" t="n">
        <v>39.2859</v>
      </c>
      <c r="P34" s="76" t="n">
        <v>25338.37</v>
      </c>
      <c r="Q34" s="76" t="n">
        <v>40.46</v>
      </c>
      <c r="R34" s="62" t="n">
        <f aca="false">P34/3600</f>
        <v>7.0384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3986.99</v>
      </c>
      <c r="I35" s="72" t="n">
        <v>130.5</v>
      </c>
      <c r="J35" s="51" t="n">
        <f aca="false">H35/3600</f>
        <v>14.9963861111111</v>
      </c>
      <c r="L35" s="71" t="n">
        <v>64305.5888</v>
      </c>
      <c r="M35" s="72" t="n">
        <v>38.3144</v>
      </c>
      <c r="N35" s="72" t="n">
        <v>41.9078</v>
      </c>
      <c r="O35" s="72" t="n">
        <v>44.1383</v>
      </c>
      <c r="P35" s="72" t="n">
        <v>56264.33</v>
      </c>
      <c r="Q35" s="72" t="n">
        <v>113.84</v>
      </c>
      <c r="R35" s="51" t="n">
        <f aca="false">P35/3600</f>
        <v>15.6289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1108.3</v>
      </c>
      <c r="I36" s="74" t="n">
        <v>81.98</v>
      </c>
      <c r="J36" s="56" t="n">
        <f aca="false">H36/3600</f>
        <v>8.64119444444444</v>
      </c>
      <c r="L36" s="73" t="n">
        <v>9625.4416</v>
      </c>
      <c r="M36" s="74" t="n">
        <v>35.1299</v>
      </c>
      <c r="N36" s="74" t="n">
        <v>40.4622</v>
      </c>
      <c r="O36" s="74" t="n">
        <v>42.8887</v>
      </c>
      <c r="P36" s="74" t="n">
        <v>31414.87</v>
      </c>
      <c r="Q36" s="74" t="n">
        <v>60.51</v>
      </c>
      <c r="R36" s="56" t="n">
        <f aca="false">P36/3600</f>
        <v>8.7263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4298.04</v>
      </c>
      <c r="I37" s="74" t="n">
        <v>69.19</v>
      </c>
      <c r="J37" s="56" t="n">
        <f aca="false">H37/3600</f>
        <v>6.74945555555556</v>
      </c>
      <c r="L37" s="73" t="n">
        <v>2349.4936</v>
      </c>
      <c r="M37" s="74" t="n">
        <v>33.3949</v>
      </c>
      <c r="N37" s="74" t="n">
        <v>39.1721</v>
      </c>
      <c r="O37" s="74" t="n">
        <v>41.785</v>
      </c>
      <c r="P37" s="74" t="n">
        <v>40330.24</v>
      </c>
      <c r="Q37" s="74" t="n">
        <v>80.3</v>
      </c>
      <c r="R37" s="56" t="n">
        <f aca="false">P37/3600</f>
        <v>11.2028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1746.59</v>
      </c>
      <c r="I38" s="76" t="n">
        <v>56.33</v>
      </c>
      <c r="J38" s="62" t="n">
        <f aca="false">H38/3600</f>
        <v>6.04071944444444</v>
      </c>
      <c r="L38" s="75" t="n">
        <v>838.7264</v>
      </c>
      <c r="M38" s="76" t="n">
        <v>31.1997</v>
      </c>
      <c r="N38" s="76" t="n">
        <v>38.2201</v>
      </c>
      <c r="O38" s="76" t="n">
        <v>40.9552</v>
      </c>
      <c r="P38" s="76" t="n">
        <v>22770.12</v>
      </c>
      <c r="Q38" s="76" t="n">
        <v>38.25</v>
      </c>
      <c r="R38" s="62" t="n">
        <f aca="false">P38/3600</f>
        <v>6.3250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7935.46</v>
      </c>
      <c r="I39" s="72" t="n">
        <v>16.74</v>
      </c>
      <c r="J39" s="51" t="n">
        <f aca="false">H39/3600</f>
        <v>2.20429444444444</v>
      </c>
      <c r="L39" s="71" t="n">
        <v>3856.5568</v>
      </c>
      <c r="M39" s="72" t="n">
        <v>40.2443</v>
      </c>
      <c r="N39" s="72" t="n">
        <v>42.7511</v>
      </c>
      <c r="O39" s="72" t="n">
        <v>43.2802</v>
      </c>
      <c r="P39" s="72" t="n">
        <v>8344.61</v>
      </c>
      <c r="Q39" s="72" t="n">
        <v>13.83</v>
      </c>
      <c r="R39" s="51" t="n">
        <f aca="false">P39/3600</f>
        <v>2.3179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532.1</v>
      </c>
      <c r="I40" s="74" t="n">
        <v>12.55</v>
      </c>
      <c r="J40" s="56" t="n">
        <f aca="false">H40/3600</f>
        <v>1.81447222222222</v>
      </c>
      <c r="L40" s="73" t="n">
        <v>1789.148</v>
      </c>
      <c r="M40" s="74" t="n">
        <v>36.9711</v>
      </c>
      <c r="N40" s="74" t="n">
        <v>39.9972</v>
      </c>
      <c r="O40" s="74" t="n">
        <v>40.285</v>
      </c>
      <c r="P40" s="74" t="n">
        <v>6529.21</v>
      </c>
      <c r="Q40" s="74" t="n">
        <v>10.72</v>
      </c>
      <c r="R40" s="56" t="n">
        <f aca="false">P40/3600</f>
        <v>1.8136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463.79</v>
      </c>
      <c r="I41" s="74" t="n">
        <v>11.08</v>
      </c>
      <c r="J41" s="56" t="n">
        <f aca="false">H41/3600</f>
        <v>1.51771944444444</v>
      </c>
      <c r="L41" s="73" t="n">
        <v>849.2528</v>
      </c>
      <c r="M41" s="74" t="n">
        <v>34.0232</v>
      </c>
      <c r="N41" s="74" t="n">
        <v>37.8857</v>
      </c>
      <c r="O41" s="74" t="n">
        <v>37.9197</v>
      </c>
      <c r="P41" s="74" t="n">
        <v>5468.21</v>
      </c>
      <c r="Q41" s="74" t="n">
        <v>8.66</v>
      </c>
      <c r="R41" s="56" t="n">
        <f aca="false">P41/3600</f>
        <v>1.5189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712.24</v>
      </c>
      <c r="I42" s="76" t="n">
        <v>9.13</v>
      </c>
      <c r="J42" s="62" t="n">
        <f aca="false">H42/3600</f>
        <v>1.30895555555556</v>
      </c>
      <c r="L42" s="75" t="n">
        <v>432.6712</v>
      </c>
      <c r="M42" s="76" t="n">
        <v>31.4522</v>
      </c>
      <c r="N42" s="76" t="n">
        <v>36.4829</v>
      </c>
      <c r="O42" s="76" t="n">
        <v>36.2912</v>
      </c>
      <c r="P42" s="76" t="n">
        <v>4629.09</v>
      </c>
      <c r="Q42" s="76" t="n">
        <v>7.36</v>
      </c>
      <c r="R42" s="62" t="n">
        <f aca="false">P42/3600</f>
        <v>1.2858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759.8</v>
      </c>
      <c r="I43" s="72" t="n">
        <v>16.73</v>
      </c>
      <c r="J43" s="51" t="n">
        <f aca="false">H43/3600</f>
        <v>2.43327777777778</v>
      </c>
      <c r="L43" s="71" t="n">
        <v>4503.0088</v>
      </c>
      <c r="M43" s="72" t="n">
        <v>40.1001</v>
      </c>
      <c r="N43" s="72" t="n">
        <v>43.1383</v>
      </c>
      <c r="O43" s="72" t="n">
        <v>44.552</v>
      </c>
      <c r="P43" s="72" t="n">
        <v>8757.2</v>
      </c>
      <c r="Q43" s="72" t="n">
        <v>14.8</v>
      </c>
      <c r="R43" s="51" t="n">
        <f aca="false">P43/3600</f>
        <v>2.432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014.65</v>
      </c>
      <c r="I44" s="74" t="n">
        <v>14.08</v>
      </c>
      <c r="J44" s="56" t="n">
        <f aca="false">H44/3600</f>
        <v>1.94851388888889</v>
      </c>
      <c r="L44" s="73" t="n">
        <v>1959.0072</v>
      </c>
      <c r="M44" s="74" t="n">
        <v>37.1677</v>
      </c>
      <c r="N44" s="74" t="n">
        <v>40.928</v>
      </c>
      <c r="O44" s="74" t="n">
        <v>41.9906</v>
      </c>
      <c r="P44" s="74" t="n">
        <v>7957.94</v>
      </c>
      <c r="Q44" s="74" t="n">
        <v>13.09</v>
      </c>
      <c r="R44" s="56" t="n">
        <f aca="false">P44/3600</f>
        <v>2.2105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5916.2</v>
      </c>
      <c r="I45" s="74" t="n">
        <v>12.5</v>
      </c>
      <c r="J45" s="56" t="n">
        <f aca="false">H45/3600</f>
        <v>1.64338888888889</v>
      </c>
      <c r="L45" s="73" t="n">
        <v>933.3504</v>
      </c>
      <c r="M45" s="74" t="n">
        <v>34.1872</v>
      </c>
      <c r="N45" s="74" t="n">
        <v>39.1274</v>
      </c>
      <c r="O45" s="74" t="n">
        <v>40.0186</v>
      </c>
      <c r="P45" s="74" t="n">
        <v>6166.55</v>
      </c>
      <c r="Q45" s="74" t="n">
        <v>10.06</v>
      </c>
      <c r="R45" s="56" t="n">
        <f aca="false">P45/3600</f>
        <v>1.7129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200.09</v>
      </c>
      <c r="I46" s="76" t="n">
        <v>11.31</v>
      </c>
      <c r="J46" s="62" t="n">
        <f aca="false">H46/3600</f>
        <v>1.44446944444444</v>
      </c>
      <c r="L46" s="75" t="n">
        <v>468.0064</v>
      </c>
      <c r="M46" s="76" t="n">
        <v>31.2711</v>
      </c>
      <c r="N46" s="76" t="n">
        <v>37.8926</v>
      </c>
      <c r="O46" s="76" t="n">
        <v>38.6148</v>
      </c>
      <c r="P46" s="76" t="n">
        <v>5240.58</v>
      </c>
      <c r="Q46" s="76" t="n">
        <v>8.54</v>
      </c>
      <c r="R46" s="62" t="n">
        <f aca="false">P46/3600</f>
        <v>1.4557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9097.93</v>
      </c>
      <c r="I47" s="72" t="n">
        <v>19.63</v>
      </c>
      <c r="J47" s="51" t="n">
        <f aca="false">H47/3600</f>
        <v>2.52720277777778</v>
      </c>
      <c r="L47" s="71" t="n">
        <v>9200.228</v>
      </c>
      <c r="M47" s="72" t="n">
        <v>38.2665</v>
      </c>
      <c r="N47" s="72" t="n">
        <v>41.0533</v>
      </c>
      <c r="O47" s="72" t="n">
        <v>41.9968</v>
      </c>
      <c r="P47" s="72" t="n">
        <v>9098.54</v>
      </c>
      <c r="Q47" s="72" t="n">
        <v>17</v>
      </c>
      <c r="R47" s="51" t="n">
        <f aca="false">P47/3600</f>
        <v>2.5273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6881.05</v>
      </c>
      <c r="I48" s="74" t="n">
        <v>14.68</v>
      </c>
      <c r="J48" s="56" t="n">
        <f aca="false">H48/3600</f>
        <v>1.91140277777778</v>
      </c>
      <c r="L48" s="73" t="n">
        <v>3670.4112</v>
      </c>
      <c r="M48" s="74" t="n">
        <v>34.3676</v>
      </c>
      <c r="N48" s="74" t="n">
        <v>38.274</v>
      </c>
      <c r="O48" s="74" t="n">
        <v>39.1059</v>
      </c>
      <c r="P48" s="74" t="n">
        <v>6872.46</v>
      </c>
      <c r="Q48" s="74" t="n">
        <v>12.47</v>
      </c>
      <c r="R48" s="56" t="n">
        <f aca="false">P48/3600</f>
        <v>1.9090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464.93</v>
      </c>
      <c r="I49" s="74" t="n">
        <v>11.17</v>
      </c>
      <c r="J49" s="56" t="n">
        <f aca="false">H49/3600</f>
        <v>1.51803611111111</v>
      </c>
      <c r="L49" s="73" t="n">
        <v>1555.24</v>
      </c>
      <c r="M49" s="74" t="n">
        <v>30.9744</v>
      </c>
      <c r="N49" s="74" t="n">
        <v>36.2667</v>
      </c>
      <c r="O49" s="74" t="n">
        <v>37.0356</v>
      </c>
      <c r="P49" s="74" t="n">
        <v>6376.82</v>
      </c>
      <c r="Q49" s="74" t="n">
        <v>11.05</v>
      </c>
      <c r="R49" s="56" t="n">
        <f aca="false">P49/3600</f>
        <v>1.7713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575.64</v>
      </c>
      <c r="I50" s="76" t="n">
        <v>10.48</v>
      </c>
      <c r="J50" s="62" t="n">
        <f aca="false">H50/3600</f>
        <v>1.27101111111111</v>
      </c>
      <c r="L50" s="75" t="n">
        <v>654.6744</v>
      </c>
      <c r="M50" s="76" t="n">
        <v>27.7574</v>
      </c>
      <c r="N50" s="76" t="n">
        <v>34.8972</v>
      </c>
      <c r="O50" s="76" t="n">
        <v>35.6915</v>
      </c>
      <c r="P50" s="76" t="n">
        <v>4595</v>
      </c>
      <c r="Q50" s="76" t="n">
        <v>8.2</v>
      </c>
      <c r="R50" s="62" t="n">
        <f aca="false">P50/3600</f>
        <v>1.276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013.23</v>
      </c>
      <c r="I51" s="72" t="n">
        <v>11.82</v>
      </c>
      <c r="J51" s="51" t="n">
        <f aca="false">H51/3600</f>
        <v>1.94811944444444</v>
      </c>
      <c r="L51" s="71" t="n">
        <v>6016.9208</v>
      </c>
      <c r="M51" s="72" t="n">
        <v>39.9058</v>
      </c>
      <c r="N51" s="72" t="n">
        <v>41.3566</v>
      </c>
      <c r="O51" s="72" t="n">
        <v>42.7809</v>
      </c>
      <c r="P51" s="72" t="n">
        <v>7977.35</v>
      </c>
      <c r="Q51" s="72" t="n">
        <v>12.39</v>
      </c>
      <c r="R51" s="51" t="n">
        <f aca="false">P51/3600</f>
        <v>2.2159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684.35</v>
      </c>
      <c r="I52" s="74" t="n">
        <v>9.82</v>
      </c>
      <c r="J52" s="56" t="n">
        <f aca="false">H52/3600</f>
        <v>1.57898611111111</v>
      </c>
      <c r="L52" s="73" t="n">
        <v>2354.4328</v>
      </c>
      <c r="M52" s="74" t="n">
        <v>36.0857</v>
      </c>
      <c r="N52" s="74" t="n">
        <v>38.6965</v>
      </c>
      <c r="O52" s="74" t="n">
        <v>40.3453</v>
      </c>
      <c r="P52" s="74" t="n">
        <v>6503.56</v>
      </c>
      <c r="Q52" s="74" t="n">
        <v>9.54</v>
      </c>
      <c r="R52" s="56" t="n">
        <f aca="false">P52/3600</f>
        <v>1.8065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610.05</v>
      </c>
      <c r="I53" s="74" t="n">
        <v>7.97</v>
      </c>
      <c r="J53" s="56" t="n">
        <f aca="false">H53/3600</f>
        <v>1.28056944444444</v>
      </c>
      <c r="L53" s="73" t="n">
        <v>1017.7144</v>
      </c>
      <c r="M53" s="74" t="n">
        <v>32.8991</v>
      </c>
      <c r="N53" s="74" t="n">
        <v>36.7415</v>
      </c>
      <c r="O53" s="74" t="n">
        <v>38.4283</v>
      </c>
      <c r="P53" s="74" t="n">
        <v>4625.33</v>
      </c>
      <c r="Q53" s="74" t="n">
        <v>6.76</v>
      </c>
      <c r="R53" s="56" t="n">
        <f aca="false">P53/3600</f>
        <v>1.2848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843.19</v>
      </c>
      <c r="I54" s="76" t="n">
        <v>7.07</v>
      </c>
      <c r="J54" s="62" t="n">
        <f aca="false">H54/3600</f>
        <v>1.06755277777778</v>
      </c>
      <c r="L54" s="75" t="n">
        <v>463.1192</v>
      </c>
      <c r="M54" s="76" t="n">
        <v>30.0658</v>
      </c>
      <c r="N54" s="76" t="n">
        <v>35.4899</v>
      </c>
      <c r="O54" s="76" t="n">
        <v>37.1591</v>
      </c>
      <c r="P54" s="76" t="n">
        <v>3848.7</v>
      </c>
      <c r="Q54" s="76" t="n">
        <v>5.73</v>
      </c>
      <c r="R54" s="62" t="n">
        <f aca="false">P54/3600</f>
        <v>1.069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159.05</v>
      </c>
      <c r="I55" s="72" t="n">
        <v>4.37</v>
      </c>
      <c r="J55" s="51" t="n">
        <f aca="false">H55/3600</f>
        <v>0.599736111111111</v>
      </c>
      <c r="L55" s="71" t="n">
        <v>1760.1328</v>
      </c>
      <c r="M55" s="72" t="n">
        <v>40.9045</v>
      </c>
      <c r="N55" s="72" t="n">
        <v>43.5591</v>
      </c>
      <c r="O55" s="72" t="n">
        <v>42.9548</v>
      </c>
      <c r="P55" s="72" t="n">
        <v>2257.59</v>
      </c>
      <c r="Q55" s="72" t="n">
        <v>4.18</v>
      </c>
      <c r="R55" s="51" t="n">
        <f aca="false">P55/3600</f>
        <v>0.6271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831.09</v>
      </c>
      <c r="I56" s="74" t="n">
        <v>3.75</v>
      </c>
      <c r="J56" s="56" t="n">
        <f aca="false">H56/3600</f>
        <v>0.508636111111111</v>
      </c>
      <c r="L56" s="73" t="n">
        <v>874.1512</v>
      </c>
      <c r="M56" s="74" t="n">
        <v>36.9556</v>
      </c>
      <c r="N56" s="74" t="n">
        <v>40.6361</v>
      </c>
      <c r="O56" s="74" t="n">
        <v>39.6343</v>
      </c>
      <c r="P56" s="74" t="n">
        <v>1811.12</v>
      </c>
      <c r="Q56" s="74" t="n">
        <v>3.28</v>
      </c>
      <c r="R56" s="56" t="n">
        <f aca="false">P56/3600</f>
        <v>0.5030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560.78</v>
      </c>
      <c r="I57" s="74" t="n">
        <v>3.21</v>
      </c>
      <c r="J57" s="56" t="n">
        <f aca="false">H57/3600</f>
        <v>0.43355</v>
      </c>
      <c r="L57" s="73" t="n">
        <v>425.5624</v>
      </c>
      <c r="M57" s="74" t="n">
        <v>33.4089</v>
      </c>
      <c r="N57" s="74" t="n">
        <v>38.5568</v>
      </c>
      <c r="O57" s="74" t="n">
        <v>37.1794</v>
      </c>
      <c r="P57" s="74" t="n">
        <v>1559.92</v>
      </c>
      <c r="Q57" s="74" t="n">
        <v>2.77</v>
      </c>
      <c r="R57" s="56" t="n">
        <f aca="false">P57/3600</f>
        <v>0.4333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325.21</v>
      </c>
      <c r="I58" s="76" t="n">
        <v>2.74</v>
      </c>
      <c r="J58" s="62" t="n">
        <f aca="false">H58/3600</f>
        <v>0.368113888888889</v>
      </c>
      <c r="L58" s="75" t="n">
        <v>214.756</v>
      </c>
      <c r="M58" s="76" t="n">
        <v>30.4598</v>
      </c>
      <c r="N58" s="76" t="n">
        <v>37.2002</v>
      </c>
      <c r="O58" s="76" t="n">
        <v>35.5964</v>
      </c>
      <c r="P58" s="76" t="n">
        <v>1336.15</v>
      </c>
      <c r="Q58" s="76" t="n">
        <v>2.42</v>
      </c>
      <c r="R58" s="62" t="n">
        <f aca="false">P58/3600</f>
        <v>0.371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379.15</v>
      </c>
      <c r="I59" s="72" t="n">
        <v>5.6</v>
      </c>
      <c r="J59" s="51" t="n">
        <f aca="false">H59/3600</f>
        <v>0.660875</v>
      </c>
      <c r="L59" s="71" t="n">
        <v>2721.7832</v>
      </c>
      <c r="M59" s="72" t="n">
        <v>38.3137</v>
      </c>
      <c r="N59" s="72" t="n">
        <v>42.687</v>
      </c>
      <c r="O59" s="72" t="n">
        <v>43.7574</v>
      </c>
      <c r="P59" s="72" t="n">
        <v>2867.22</v>
      </c>
      <c r="Q59" s="72" t="n">
        <v>6.23</v>
      </c>
      <c r="R59" s="51" t="n">
        <f aca="false">P59/3600</f>
        <v>0.796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769.77</v>
      </c>
      <c r="I60" s="74" t="n">
        <v>4.17</v>
      </c>
      <c r="J60" s="56" t="n">
        <f aca="false">H60/3600</f>
        <v>0.491602777777778</v>
      </c>
      <c r="L60" s="73" t="n">
        <v>898.4192</v>
      </c>
      <c r="M60" s="74" t="n">
        <v>34.2299</v>
      </c>
      <c r="N60" s="74" t="n">
        <v>40.6698</v>
      </c>
      <c r="O60" s="74" t="n">
        <v>41.6071</v>
      </c>
      <c r="P60" s="74" t="n">
        <v>1820.92</v>
      </c>
      <c r="Q60" s="74" t="n">
        <v>3.98</v>
      </c>
      <c r="R60" s="56" t="n">
        <f aca="false">P60/3600</f>
        <v>0.505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317.63</v>
      </c>
      <c r="I61" s="74" t="n">
        <v>3.53</v>
      </c>
      <c r="J61" s="56" t="n">
        <f aca="false">H61/3600</f>
        <v>0.366008333333333</v>
      </c>
      <c r="L61" s="73" t="n">
        <v>333.16</v>
      </c>
      <c r="M61" s="74" t="n">
        <v>31.156</v>
      </c>
      <c r="N61" s="74" t="n">
        <v>39.2465</v>
      </c>
      <c r="O61" s="74" t="n">
        <v>40.0721</v>
      </c>
      <c r="P61" s="74" t="n">
        <v>1318.49</v>
      </c>
      <c r="Q61" s="74" t="n">
        <v>2.93</v>
      </c>
      <c r="R61" s="56" t="n">
        <f aca="false">P61/3600</f>
        <v>0.366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21.31</v>
      </c>
      <c r="I62" s="76" t="n">
        <v>3.11</v>
      </c>
      <c r="J62" s="62" t="n">
        <f aca="false">H62/3600</f>
        <v>0.311475</v>
      </c>
      <c r="L62" s="75" t="n">
        <v>129.2032</v>
      </c>
      <c r="M62" s="76" t="n">
        <v>28.1725</v>
      </c>
      <c r="N62" s="76" t="n">
        <v>38.3024</v>
      </c>
      <c r="O62" s="76" t="n">
        <v>39.0263</v>
      </c>
      <c r="P62" s="76" t="n">
        <v>1116.34</v>
      </c>
      <c r="Q62" s="76" t="n">
        <v>2.55</v>
      </c>
      <c r="R62" s="62" t="n">
        <f aca="false">P62/3600</f>
        <v>0.3100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011.02</v>
      </c>
      <c r="I63" s="72" t="n">
        <v>4.74</v>
      </c>
      <c r="J63" s="51" t="n">
        <f aca="false">H63/3600</f>
        <v>0.558616666666667</v>
      </c>
      <c r="L63" s="71" t="n">
        <v>2118.0488</v>
      </c>
      <c r="M63" s="72" t="n">
        <v>38.0119</v>
      </c>
      <c r="N63" s="72" t="n">
        <v>40.7791</v>
      </c>
      <c r="O63" s="72" t="n">
        <v>41.5513</v>
      </c>
      <c r="P63" s="72" t="n">
        <v>2018.77</v>
      </c>
      <c r="Q63" s="72" t="n">
        <v>4.23</v>
      </c>
      <c r="R63" s="51" t="n">
        <f aca="false">P63/3600</f>
        <v>0.5607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536.81</v>
      </c>
      <c r="I64" s="74" t="n">
        <v>3.44</v>
      </c>
      <c r="J64" s="56" t="n">
        <f aca="false">H64/3600</f>
        <v>0.426891666666667</v>
      </c>
      <c r="L64" s="73" t="n">
        <v>855.136</v>
      </c>
      <c r="M64" s="74" t="n">
        <v>34.2423</v>
      </c>
      <c r="N64" s="74" t="n">
        <v>37.9842</v>
      </c>
      <c r="O64" s="74" t="n">
        <v>38.6066</v>
      </c>
      <c r="P64" s="74" t="n">
        <v>1505.11</v>
      </c>
      <c r="Q64" s="74" t="n">
        <v>3.14</v>
      </c>
      <c r="R64" s="56" t="n">
        <f aca="false">P64/3600</f>
        <v>0.4180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195.8</v>
      </c>
      <c r="I65" s="74" t="n">
        <v>3</v>
      </c>
      <c r="J65" s="56" t="n">
        <f aca="false">H65/3600</f>
        <v>0.332166666666667</v>
      </c>
      <c r="L65" s="73" t="n">
        <v>358.616</v>
      </c>
      <c r="M65" s="74" t="n">
        <v>30.8138</v>
      </c>
      <c r="N65" s="74" t="n">
        <v>35.8605</v>
      </c>
      <c r="O65" s="74" t="n">
        <v>36.4905</v>
      </c>
      <c r="P65" s="74" t="n">
        <v>1241.86</v>
      </c>
      <c r="Q65" s="74" t="n">
        <v>2.55</v>
      </c>
      <c r="R65" s="56" t="n">
        <f aca="false">P65/3600</f>
        <v>0.3449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03.49</v>
      </c>
      <c r="I66" s="76" t="n">
        <v>2.44</v>
      </c>
      <c r="J66" s="62" t="n">
        <f aca="false">H66/3600</f>
        <v>0.278747222222222</v>
      </c>
      <c r="L66" s="75" t="n">
        <v>151.6264</v>
      </c>
      <c r="M66" s="76" t="n">
        <v>27.7775</v>
      </c>
      <c r="N66" s="76" t="n">
        <v>34.4048</v>
      </c>
      <c r="O66" s="76" t="n">
        <v>35.0171</v>
      </c>
      <c r="P66" s="76" t="n">
        <v>1017.24</v>
      </c>
      <c r="Q66" s="76" t="n">
        <v>2.15</v>
      </c>
      <c r="R66" s="62" t="n">
        <f aca="false">P66/3600</f>
        <v>0.2825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598.16</v>
      </c>
      <c r="I67" s="72" t="n">
        <v>3.19</v>
      </c>
      <c r="J67" s="51" t="n">
        <f aca="false">H67/3600</f>
        <v>0.443933333333333</v>
      </c>
      <c r="L67" s="71" t="n">
        <v>1364.156</v>
      </c>
      <c r="M67" s="72" t="n">
        <v>39.8351</v>
      </c>
      <c r="N67" s="72" t="n">
        <v>41.2061</v>
      </c>
      <c r="O67" s="72" t="n">
        <v>42.2956</v>
      </c>
      <c r="P67" s="72" t="n">
        <v>1584.35</v>
      </c>
      <c r="Q67" s="72" t="n">
        <v>2.84</v>
      </c>
      <c r="R67" s="51" t="n">
        <f aca="false">P67/3600</f>
        <v>0.440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341.59</v>
      </c>
      <c r="I68" s="74" t="n">
        <v>2.61</v>
      </c>
      <c r="J68" s="56" t="n">
        <f aca="false">H68/3600</f>
        <v>0.372663888888889</v>
      </c>
      <c r="L68" s="73" t="n">
        <v>640.8856</v>
      </c>
      <c r="M68" s="74" t="n">
        <v>35.7703</v>
      </c>
      <c r="N68" s="74" t="n">
        <v>38.2751</v>
      </c>
      <c r="O68" s="74" t="n">
        <v>39.4865</v>
      </c>
      <c r="P68" s="74" t="n">
        <v>1528.03</v>
      </c>
      <c r="Q68" s="74" t="n">
        <v>2.63</v>
      </c>
      <c r="R68" s="56" t="n">
        <f aca="false">P68/3600</f>
        <v>0.424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097.43</v>
      </c>
      <c r="I69" s="74" t="n">
        <v>2.04</v>
      </c>
      <c r="J69" s="56" t="n">
        <f aca="false">H69/3600</f>
        <v>0.304841666666667</v>
      </c>
      <c r="L69" s="73" t="n">
        <v>300.5904</v>
      </c>
      <c r="M69" s="74" t="n">
        <v>32.1668</v>
      </c>
      <c r="N69" s="74" t="n">
        <v>36.2155</v>
      </c>
      <c r="O69" s="74" t="n">
        <v>37.3477</v>
      </c>
      <c r="P69" s="74" t="n">
        <v>1247.05</v>
      </c>
      <c r="Q69" s="74" t="n">
        <v>2.14</v>
      </c>
      <c r="R69" s="56" t="n">
        <f aca="false">P69/3600</f>
        <v>0.3464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922.46</v>
      </c>
      <c r="I70" s="76" t="n">
        <v>1.84</v>
      </c>
      <c r="J70" s="62" t="n">
        <f aca="false">H70/3600</f>
        <v>0.256238888888889</v>
      </c>
      <c r="L70" s="75" t="n">
        <v>144.9992</v>
      </c>
      <c r="M70" s="76" t="n">
        <v>29.314</v>
      </c>
      <c r="N70" s="76" t="n">
        <v>34.8233</v>
      </c>
      <c r="O70" s="76" t="n">
        <v>35.8821</v>
      </c>
      <c r="P70" s="76" t="n">
        <v>1033.83</v>
      </c>
      <c r="Q70" s="76" t="n">
        <v>1.87</v>
      </c>
      <c r="R70" s="62" t="n">
        <f aca="false">P70/3600</f>
        <v>0.287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1669.01</v>
      </c>
      <c r="I71" s="72" t="n">
        <v>24.88</v>
      </c>
      <c r="J71" s="51" t="n">
        <f aca="false">H71/3600</f>
        <v>3.24139166666667</v>
      </c>
      <c r="L71" s="71" t="n">
        <v>2379.5296</v>
      </c>
      <c r="M71" s="72" t="n">
        <v>42.5549</v>
      </c>
      <c r="N71" s="72" t="n">
        <v>46.4555</v>
      </c>
      <c r="O71" s="72" t="n">
        <v>47.8039</v>
      </c>
      <c r="P71" s="72" t="n">
        <v>11661.51</v>
      </c>
      <c r="Q71" s="72" t="n">
        <v>18.83</v>
      </c>
      <c r="R71" s="51" t="n">
        <f aca="false">P71/3600</f>
        <v>3.2393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9908.61</v>
      </c>
      <c r="I72" s="74" t="n">
        <v>21.4</v>
      </c>
      <c r="J72" s="56" t="n">
        <f aca="false">H72/3600</f>
        <v>2.75239166666667</v>
      </c>
      <c r="L72" s="73" t="n">
        <v>886.5232</v>
      </c>
      <c r="M72" s="74" t="n">
        <v>40.2258</v>
      </c>
      <c r="N72" s="74" t="n">
        <v>44.2974</v>
      </c>
      <c r="O72" s="74" t="n">
        <v>45.539</v>
      </c>
      <c r="P72" s="74" t="n">
        <v>11994.24</v>
      </c>
      <c r="Q72" s="74" t="n">
        <v>17.79</v>
      </c>
      <c r="R72" s="56" t="n">
        <f aca="false">P72/3600</f>
        <v>3.3317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129.97</v>
      </c>
      <c r="I73" s="74" t="n">
        <v>19.33</v>
      </c>
      <c r="J73" s="56" t="n">
        <f aca="false">H73/3600</f>
        <v>2.53610277777778</v>
      </c>
      <c r="L73" s="73" t="n">
        <v>432.7448</v>
      </c>
      <c r="M73" s="74" t="n">
        <v>37.513</v>
      </c>
      <c r="N73" s="74" t="n">
        <v>42.4653</v>
      </c>
      <c r="O73" s="74" t="n">
        <v>43.7134</v>
      </c>
      <c r="P73" s="74" t="n">
        <v>9123.1</v>
      </c>
      <c r="Q73" s="74" t="n">
        <v>13.93</v>
      </c>
      <c r="R73" s="56" t="n">
        <f aca="false">P73/3600</f>
        <v>2.5341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8686.87</v>
      </c>
      <c r="I74" s="76" t="n">
        <v>21.55</v>
      </c>
      <c r="J74" s="62" t="n">
        <f aca="false">H74/3600</f>
        <v>2.41301944444444</v>
      </c>
      <c r="L74" s="75" t="n">
        <v>226.32</v>
      </c>
      <c r="M74" s="76" t="n">
        <v>34.5611</v>
      </c>
      <c r="N74" s="76" t="n">
        <v>41.2152</v>
      </c>
      <c r="O74" s="76" t="n">
        <v>42.1884</v>
      </c>
      <c r="P74" s="76" t="n">
        <v>8690.7</v>
      </c>
      <c r="Q74" s="76" t="n">
        <v>13.14</v>
      </c>
      <c r="R74" s="62" t="n">
        <f aca="false">P74/3600</f>
        <v>2.414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0948.93</v>
      </c>
      <c r="I75" s="72" t="n">
        <v>23.55</v>
      </c>
      <c r="J75" s="51" t="n">
        <f aca="false">H75/3600</f>
        <v>3.04136944444444</v>
      </c>
      <c r="L75" s="71" t="n">
        <v>1803.424</v>
      </c>
      <c r="M75" s="72" t="n">
        <v>42.9223</v>
      </c>
      <c r="N75" s="72" t="n">
        <v>48.0984</v>
      </c>
      <c r="O75" s="72" t="n">
        <v>48.859</v>
      </c>
      <c r="P75" s="72" t="n">
        <v>11003.56</v>
      </c>
      <c r="Q75" s="72" t="n">
        <v>18.12</v>
      </c>
      <c r="R75" s="51" t="n">
        <f aca="false">P75/3600</f>
        <v>3.0565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9206.88</v>
      </c>
      <c r="I76" s="74" t="n">
        <v>20.54</v>
      </c>
      <c r="J76" s="56" t="n">
        <f aca="false">H76/3600</f>
        <v>2.55746666666667</v>
      </c>
      <c r="L76" s="73" t="n">
        <v>447.4968</v>
      </c>
      <c r="M76" s="74" t="n">
        <v>41.1006</v>
      </c>
      <c r="N76" s="74" t="n">
        <v>46.3313</v>
      </c>
      <c r="O76" s="74" t="n">
        <v>47.0173</v>
      </c>
      <c r="P76" s="74" t="n">
        <v>9104.8</v>
      </c>
      <c r="Q76" s="74" t="n">
        <v>14.74</v>
      </c>
      <c r="R76" s="56" t="n">
        <f aca="false">P76/3600</f>
        <v>2.529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8601.7</v>
      </c>
      <c r="I77" s="74" t="n">
        <v>19.98</v>
      </c>
      <c r="J77" s="56" t="n">
        <f aca="false">H77/3600</f>
        <v>2.38936111111111</v>
      </c>
      <c r="L77" s="73" t="n">
        <v>187.852</v>
      </c>
      <c r="M77" s="74" t="n">
        <v>38.8785</v>
      </c>
      <c r="N77" s="74" t="n">
        <v>44.5324</v>
      </c>
      <c r="O77" s="74" t="n">
        <v>45.089</v>
      </c>
      <c r="P77" s="74" t="n">
        <v>8504.87</v>
      </c>
      <c r="Q77" s="74" t="n">
        <v>13.56</v>
      </c>
      <c r="R77" s="56" t="n">
        <f aca="false">P77/3600</f>
        <v>2.3624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233.04</v>
      </c>
      <c r="I78" s="76" t="n">
        <v>25.53</v>
      </c>
      <c r="J78" s="62" t="n">
        <f aca="false">H78/3600</f>
        <v>2.28695555555556</v>
      </c>
      <c r="L78" s="75" t="n">
        <v>97.9344</v>
      </c>
      <c r="M78" s="76" t="n">
        <v>36.3644</v>
      </c>
      <c r="N78" s="76" t="n">
        <v>43.1375</v>
      </c>
      <c r="O78" s="76" t="n">
        <v>43.48</v>
      </c>
      <c r="P78" s="76" t="n">
        <v>8192.73</v>
      </c>
      <c r="Q78" s="76" t="n">
        <v>12.96</v>
      </c>
      <c r="R78" s="62" t="n">
        <f aca="false">P78/3600</f>
        <v>2.2757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2210.11</v>
      </c>
      <c r="I79" s="72" t="n">
        <v>26.47</v>
      </c>
      <c r="J79" s="51" t="n">
        <f aca="false">H79/3600</f>
        <v>3.39169722222222</v>
      </c>
      <c r="L79" s="71" t="n">
        <v>2111.3824</v>
      </c>
      <c r="M79" s="72" t="n">
        <v>43.2821</v>
      </c>
      <c r="N79" s="72" t="n">
        <v>47.2717</v>
      </c>
      <c r="O79" s="72" t="n">
        <v>48.2566</v>
      </c>
      <c r="P79" s="72" t="n">
        <v>12159.4</v>
      </c>
      <c r="Q79" s="72" t="n">
        <v>20.08</v>
      </c>
      <c r="R79" s="51" t="n">
        <f aca="false">P79/3600</f>
        <v>3.3776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0361.81</v>
      </c>
      <c r="I80" s="74" t="n">
        <v>21.82</v>
      </c>
      <c r="J80" s="56" t="n">
        <f aca="false">H80/3600</f>
        <v>2.87828055555556</v>
      </c>
      <c r="L80" s="73" t="n">
        <v>714.9016</v>
      </c>
      <c r="M80" s="74" t="n">
        <v>41.0948</v>
      </c>
      <c r="N80" s="74" t="n">
        <v>45.2267</v>
      </c>
      <c r="O80" s="74" t="n">
        <v>46.15</v>
      </c>
      <c r="P80" s="74" t="n">
        <v>10343.12</v>
      </c>
      <c r="Q80" s="74" t="n">
        <v>16.72</v>
      </c>
      <c r="R80" s="56" t="n">
        <f aca="false">P80/3600</f>
        <v>2.873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9471.56</v>
      </c>
      <c r="I81" s="74" t="n">
        <v>19.87</v>
      </c>
      <c r="J81" s="56" t="n">
        <f aca="false">H81/3600</f>
        <v>2.63098888888889</v>
      </c>
      <c r="L81" s="73" t="n">
        <v>322.356</v>
      </c>
      <c r="M81" s="74" t="n">
        <v>38.6172</v>
      </c>
      <c r="N81" s="74" t="n">
        <v>43.4082</v>
      </c>
      <c r="O81" s="74" t="n">
        <v>44.3163</v>
      </c>
      <c r="P81" s="74" t="n">
        <v>9447.31</v>
      </c>
      <c r="Q81" s="74" t="n">
        <v>15.13</v>
      </c>
      <c r="R81" s="56" t="n">
        <f aca="false">P81/3600</f>
        <v>2.6242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8953.33</v>
      </c>
      <c r="I82" s="76" t="n">
        <v>19.06</v>
      </c>
      <c r="J82" s="62" t="n">
        <f aca="false">H82/3600</f>
        <v>2.48703611111111</v>
      </c>
      <c r="L82" s="75" t="n">
        <v>165.5624</v>
      </c>
      <c r="M82" s="76" t="n">
        <v>35.8545</v>
      </c>
      <c r="N82" s="76" t="n">
        <v>42.073</v>
      </c>
      <c r="O82" s="76" t="n">
        <v>42.9923</v>
      </c>
      <c r="P82" s="76" t="n">
        <v>8958.15</v>
      </c>
      <c r="Q82" s="76" t="n">
        <v>14.14</v>
      </c>
      <c r="R82" s="62" t="n">
        <f aca="false">P82/3600</f>
        <v>2.4883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7877.82</v>
      </c>
      <c r="I83" s="72" t="n">
        <v>15.25</v>
      </c>
      <c r="J83" s="51" t="n">
        <f aca="false">H83/3600</f>
        <v>2.18828333333333</v>
      </c>
      <c r="L83" s="71" t="n">
        <v>4207.868</v>
      </c>
      <c r="M83" s="72" t="n">
        <v>40.3585</v>
      </c>
      <c r="N83" s="72" t="n">
        <v>42.5592</v>
      </c>
      <c r="O83" s="72" t="n">
        <v>43.1021</v>
      </c>
      <c r="P83" s="72" t="n">
        <v>7919.43</v>
      </c>
      <c r="Q83" s="72" t="n">
        <v>13.65</v>
      </c>
      <c r="R83" s="51" t="n">
        <f aca="false">P83/3600</f>
        <v>2.1998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479.63</v>
      </c>
      <c r="I84" s="74" t="n">
        <v>12.43</v>
      </c>
      <c r="J84" s="56" t="n">
        <f aca="false">H84/3600</f>
        <v>1.79989722222222</v>
      </c>
      <c r="L84" s="73" t="n">
        <v>1956.6592</v>
      </c>
      <c r="M84" s="74" t="n">
        <v>36.9308</v>
      </c>
      <c r="N84" s="74" t="n">
        <v>39.5416</v>
      </c>
      <c r="O84" s="74" t="n">
        <v>39.8572</v>
      </c>
      <c r="P84" s="74" t="n">
        <v>6552.79</v>
      </c>
      <c r="Q84" s="74" t="n">
        <v>10.52</v>
      </c>
      <c r="R84" s="56" t="n">
        <f aca="false">P84/3600</f>
        <v>1.8202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365.7</v>
      </c>
      <c r="I85" s="74" t="n">
        <v>10.55</v>
      </c>
      <c r="J85" s="56" t="n">
        <f aca="false">H85/3600</f>
        <v>1.49047222222222</v>
      </c>
      <c r="L85" s="73" t="n">
        <v>926.1896</v>
      </c>
      <c r="M85" s="74" t="n">
        <v>33.8666</v>
      </c>
      <c r="N85" s="74" t="n">
        <v>37.1284</v>
      </c>
      <c r="O85" s="74" t="n">
        <v>37.3217</v>
      </c>
      <c r="P85" s="74" t="n">
        <v>5345.78</v>
      </c>
      <c r="Q85" s="74" t="n">
        <v>8.56</v>
      </c>
      <c r="R85" s="56" t="n">
        <f aca="false">P85/3600</f>
        <v>1.4849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667.9</v>
      </c>
      <c r="I86" s="76" t="n">
        <v>8.8</v>
      </c>
      <c r="J86" s="62" t="n">
        <f aca="false">H86/3600</f>
        <v>1.29663888888889</v>
      </c>
      <c r="L86" s="75" t="n">
        <v>473.8904</v>
      </c>
      <c r="M86" s="76" t="n">
        <v>31.1052</v>
      </c>
      <c r="N86" s="76" t="n">
        <v>35.4822</v>
      </c>
      <c r="O86" s="76" t="n">
        <v>35.4447</v>
      </c>
      <c r="P86" s="76" t="n">
        <v>4650.75</v>
      </c>
      <c r="Q86" s="76" t="n">
        <v>7.24</v>
      </c>
      <c r="R86" s="62" t="n">
        <f aca="false">P86/3600</f>
        <v>1.2918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7491.57</v>
      </c>
      <c r="I87" s="72" t="n">
        <v>41.54</v>
      </c>
      <c r="J87" s="51" t="n">
        <f aca="false">H87/3600</f>
        <v>4.85876944444444</v>
      </c>
      <c r="L87" s="71" t="n">
        <v>5419.0397</v>
      </c>
      <c r="M87" s="72" t="n">
        <v>42.9609</v>
      </c>
      <c r="N87" s="72" t="n">
        <v>45.5229</v>
      </c>
      <c r="O87" s="72" t="n">
        <v>45.7976</v>
      </c>
      <c r="P87" s="72" t="n">
        <v>21880.67</v>
      </c>
      <c r="Q87" s="72" t="n">
        <v>32.21</v>
      </c>
      <c r="R87" s="51" t="n">
        <f aca="false">P87/3600</f>
        <v>6.0779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4543.96</v>
      </c>
      <c r="I88" s="74" t="n">
        <v>37.02</v>
      </c>
      <c r="J88" s="56" t="n">
        <f aca="false">H88/3600</f>
        <v>4.03998888888889</v>
      </c>
      <c r="L88" s="73" t="n">
        <v>2659.3944</v>
      </c>
      <c r="M88" s="74" t="n">
        <v>38.937</v>
      </c>
      <c r="N88" s="74" t="n">
        <v>42.4428</v>
      </c>
      <c r="O88" s="74" t="n">
        <v>42.4927</v>
      </c>
      <c r="P88" s="74" t="n">
        <v>14435.28</v>
      </c>
      <c r="Q88" s="74" t="n">
        <v>20.45</v>
      </c>
      <c r="R88" s="56" t="n">
        <f aca="false">P88/3600</f>
        <v>4.009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1801.64</v>
      </c>
      <c r="I89" s="74" t="n">
        <v>23.33</v>
      </c>
      <c r="J89" s="56" t="n">
        <f aca="false">H89/3600</f>
        <v>3.27823333333333</v>
      </c>
      <c r="L89" s="73" t="n">
        <v>1293.5986</v>
      </c>
      <c r="M89" s="74" t="n">
        <v>35.1987</v>
      </c>
      <c r="N89" s="74" t="n">
        <v>40.0813</v>
      </c>
      <c r="O89" s="74" t="n">
        <v>39.8599</v>
      </c>
      <c r="P89" s="74" t="n">
        <v>11808.24</v>
      </c>
      <c r="Q89" s="74" t="n">
        <v>17.63</v>
      </c>
      <c r="R89" s="56" t="n">
        <f aca="false">P89/3600</f>
        <v>3.2800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9820.55</v>
      </c>
      <c r="I90" s="76" t="n">
        <v>19.87</v>
      </c>
      <c r="J90" s="62" t="n">
        <f aca="false">H90/3600</f>
        <v>2.72793055555556</v>
      </c>
      <c r="L90" s="75" t="n">
        <v>623.7034</v>
      </c>
      <c r="M90" s="76" t="n">
        <v>31.8318</v>
      </c>
      <c r="N90" s="76" t="n">
        <v>38.5531</v>
      </c>
      <c r="O90" s="76" t="n">
        <v>38.2433</v>
      </c>
      <c r="P90" s="76" t="n">
        <v>11250.15</v>
      </c>
      <c r="Q90" s="76" t="n">
        <v>16.91</v>
      </c>
      <c r="R90" s="62" t="n">
        <f aca="false">P90/3600</f>
        <v>3.125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295.22</v>
      </c>
      <c r="I91" s="72" t="n">
        <v>9.52</v>
      </c>
      <c r="J91" s="51" t="n">
        <f aca="false">H91/3600</f>
        <v>1.19311666666667</v>
      </c>
      <c r="L91" s="71" t="n">
        <v>322.5912</v>
      </c>
      <c r="M91" s="72" t="n">
        <v>46.6797</v>
      </c>
      <c r="N91" s="72" t="n">
        <v>45.2236</v>
      </c>
      <c r="O91" s="72" t="n">
        <v>45.1805</v>
      </c>
      <c r="P91" s="72" t="n">
        <v>4933.78</v>
      </c>
      <c r="Q91" s="72" t="n">
        <v>6.68</v>
      </c>
      <c r="R91" s="51" t="n">
        <f aca="false">P91/3600</f>
        <v>1.3704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214.26</v>
      </c>
      <c r="I92" s="74" t="n">
        <v>9.31</v>
      </c>
      <c r="J92" s="56" t="n">
        <f aca="false">H92/3600</f>
        <v>1.17062777777778</v>
      </c>
      <c r="L92" s="73" t="n">
        <v>237.58</v>
      </c>
      <c r="M92" s="74" t="n">
        <v>42.2699</v>
      </c>
      <c r="N92" s="74" t="n">
        <v>41.0624</v>
      </c>
      <c r="O92" s="74" t="n">
        <v>41.055</v>
      </c>
      <c r="P92" s="74" t="n">
        <v>4805.93</v>
      </c>
      <c r="Q92" s="74" t="n">
        <v>6.55</v>
      </c>
      <c r="R92" s="56" t="n">
        <f aca="false">P92/3600</f>
        <v>1.3349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111.16</v>
      </c>
      <c r="I93" s="74" t="n">
        <v>9.13</v>
      </c>
      <c r="J93" s="56" t="n">
        <f aca="false">H93/3600</f>
        <v>1.14198888888889</v>
      </c>
      <c r="L93" s="73" t="n">
        <v>176.3208</v>
      </c>
      <c r="M93" s="74" t="n">
        <v>37.5338</v>
      </c>
      <c r="N93" s="74" t="n">
        <v>38.7487</v>
      </c>
      <c r="O93" s="74" t="n">
        <v>38.7317</v>
      </c>
      <c r="P93" s="74" t="n">
        <v>4285.06</v>
      </c>
      <c r="Q93" s="74" t="n">
        <v>6.03</v>
      </c>
      <c r="R93" s="56" t="n">
        <f aca="false">P93/3600</f>
        <v>1.1902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027.72</v>
      </c>
      <c r="I94" s="76" t="n">
        <v>9</v>
      </c>
      <c r="J94" s="62" t="n">
        <f aca="false">H94/3600</f>
        <v>1.11881111111111</v>
      </c>
      <c r="L94" s="75" t="n">
        <v>128.4776</v>
      </c>
      <c r="M94" s="76" t="n">
        <v>32.6224</v>
      </c>
      <c r="N94" s="76" t="n">
        <v>37.5562</v>
      </c>
      <c r="O94" s="76" t="n">
        <v>37.1673</v>
      </c>
      <c r="P94" s="76" t="n">
        <v>4066.08</v>
      </c>
      <c r="Q94" s="76" t="n">
        <v>5.89</v>
      </c>
      <c r="R94" s="62" t="n">
        <f aca="false">P94/3600</f>
        <v>1.1294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515.19</v>
      </c>
      <c r="I95" s="72" t="n">
        <v>19.01</v>
      </c>
      <c r="J95" s="51" t="n">
        <f aca="false">H95/3600</f>
        <v>2.64310833333333</v>
      </c>
      <c r="L95" s="71" t="n">
        <v>698.5248</v>
      </c>
      <c r="M95" s="72" t="n">
        <v>48.8044</v>
      </c>
      <c r="N95" s="72" t="n">
        <v>51.5637</v>
      </c>
      <c r="O95" s="72" t="n">
        <v>52.7218</v>
      </c>
      <c r="P95" s="72" t="n">
        <v>10025.31</v>
      </c>
      <c r="Q95" s="72" t="n">
        <v>13.68</v>
      </c>
      <c r="R95" s="51" t="n">
        <f aca="false">P95/3600</f>
        <v>2.7848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8913.53</v>
      </c>
      <c r="I96" s="74" t="n">
        <v>18.97</v>
      </c>
      <c r="J96" s="56" t="n">
        <f aca="false">H96/3600</f>
        <v>2.47598055555556</v>
      </c>
      <c r="L96" s="73" t="n">
        <v>413.9613</v>
      </c>
      <c r="M96" s="74" t="n">
        <v>44.8607</v>
      </c>
      <c r="N96" s="74" t="n">
        <v>47.9564</v>
      </c>
      <c r="O96" s="74" t="n">
        <v>49.1271</v>
      </c>
      <c r="P96" s="74" t="n">
        <v>10233.64</v>
      </c>
      <c r="Q96" s="74" t="n">
        <v>14.13</v>
      </c>
      <c r="R96" s="56" t="n">
        <f aca="false">P96/3600</f>
        <v>2.8426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8453.48</v>
      </c>
      <c r="I97" s="74" t="n">
        <v>16.85</v>
      </c>
      <c r="J97" s="56" t="n">
        <f aca="false">H97/3600</f>
        <v>2.34818888888889</v>
      </c>
      <c r="L97" s="73" t="n">
        <v>243.9117</v>
      </c>
      <c r="M97" s="74" t="n">
        <v>40.8995</v>
      </c>
      <c r="N97" s="74" t="n">
        <v>45.325</v>
      </c>
      <c r="O97" s="74" t="n">
        <v>46.6587</v>
      </c>
      <c r="P97" s="74" t="n">
        <v>8499.88</v>
      </c>
      <c r="Q97" s="74" t="n">
        <v>12.26</v>
      </c>
      <c r="R97" s="56" t="n">
        <f aca="false">P97/3600</f>
        <v>2.3610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8139.65</v>
      </c>
      <c r="I98" s="76" t="n">
        <v>17.26</v>
      </c>
      <c r="J98" s="62" t="n">
        <f aca="false">H98/3600</f>
        <v>2.26101388888889</v>
      </c>
      <c r="L98" s="75" t="n">
        <v>150.0544</v>
      </c>
      <c r="M98" s="76" t="n">
        <v>36.9281</v>
      </c>
      <c r="N98" s="76" t="n">
        <v>43.3141</v>
      </c>
      <c r="O98" s="76" t="n">
        <v>44.6713</v>
      </c>
      <c r="P98" s="76" t="n">
        <v>8475.11</v>
      </c>
      <c r="Q98" s="76" t="n">
        <v>12.14</v>
      </c>
      <c r="R98" s="62" t="n">
        <f aca="false">P98/3600</f>
        <v>2.3541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8426614310503</v>
      </c>
      <c r="J106" s="77" t="n">
        <f aca="false">GEOMEAN(J3:J98)</f>
        <v>1.94145340064528</v>
      </c>
      <c r="Q106" s="77" t="n">
        <f aca="false">GEOMEAN(Q3:Q98)</f>
        <v>12.0901125719582</v>
      </c>
      <c r="R106" s="77" t="n">
        <f aca="false">GEOMEAN(R3:R98)</f>
        <v>2.026485684882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14551529597389</v>
      </c>
      <c r="R107" s="78" t="n">
        <f aca="false">R106/J106</f>
        <v>1.043798261760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6402777777778</v>
      </c>
      <c r="J108" s="77" t="n">
        <f aca="false">SUM(J3:J98)</f>
        <v>238.816955555556</v>
      </c>
      <c r="Q108" s="77" t="n">
        <f aca="false">SUM(Q3:Q98)/3600</f>
        <v>0.416511111111111</v>
      </c>
      <c r="R108" s="77" t="n">
        <f aca="false">SUM(R3:R98)</f>
        <v>253.4529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164844249663</v>
      </c>
      <c r="J113" s="77" t="n">
        <f aca="false">GEOMEAN(J19:J82)</f>
        <v>1.92004050579676</v>
      </c>
      <c r="Q113" s="77" t="n">
        <f aca="false">GEOMEAN(Q19:Q82)</f>
        <v>12.2768651635433</v>
      </c>
      <c r="R113" s="77" t="n">
        <f aca="false">GEOMEAN(R19:R82)</f>
        <v>1.996846781932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34225403909359</v>
      </c>
      <c r="R114" s="78" t="n">
        <f aca="false">R113/J113</f>
        <v>1.04000242489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6_CTC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4527820507719</v>
      </c>
      <c r="D12" s="23"/>
      <c r="E12" s="23"/>
      <c r="F12" s="23" t="n">
        <f aca="false">'AI-HE10'!R107</f>
        <v>1.054839526259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8068778337906</v>
      </c>
      <c r="D13" s="24"/>
      <c r="E13" s="24"/>
      <c r="F13" s="24" t="n">
        <f aca="false">'AI-HE10'!Q107</f>
        <v>0.96056887550118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588748038214</v>
      </c>
      <c r="D25" s="23"/>
      <c r="E25" s="23"/>
      <c r="F25" s="23" t="n">
        <f aca="false">'RA-HE10'!R107</f>
        <v>1.046175084208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27294099884232</v>
      </c>
      <c r="D26" s="24"/>
      <c r="E26" s="24"/>
      <c r="F26" s="24" t="n">
        <f aca="false">'RA-HE10'!Q107</f>
        <v>0.8772602298402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5009228411349</v>
      </c>
      <c r="D38" s="23"/>
      <c r="E38" s="23"/>
      <c r="F38" s="23" t="n">
        <f aca="false">'LB-HE10'!R107</f>
        <v>1.045509787546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15860160393816</v>
      </c>
      <c r="D39" s="24"/>
      <c r="E39" s="24"/>
      <c r="F39" s="24" t="n">
        <f aca="false">'LB-HE10'!Q107</f>
        <v>0.8360579223107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799027602782</v>
      </c>
      <c r="D51" s="23"/>
      <c r="E51" s="23"/>
      <c r="F51" s="23" t="n">
        <f aca="false">'LP-HE10'!R107</f>
        <v>1.0437982617606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01491299229221</v>
      </c>
      <c r="D52" s="24"/>
      <c r="E52" s="24"/>
      <c r="F52" s="24" t="n">
        <f aca="false">'LP-HE10'!Q107</f>
        <v>0.81455152959738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759.25</v>
      </c>
      <c r="I3" s="50" t="n">
        <v>72.77</v>
      </c>
      <c r="J3" s="51" t="n">
        <f aca="false">H3/3600</f>
        <v>1.59979166666667</v>
      </c>
      <c r="L3" s="49" t="n">
        <v>101865.6384</v>
      </c>
      <c r="M3" s="50" t="n">
        <v>43.3511</v>
      </c>
      <c r="N3" s="50" t="n">
        <v>42.8901</v>
      </c>
      <c r="O3" s="50" t="n">
        <v>44.7317</v>
      </c>
      <c r="P3" s="50" t="n">
        <v>5779.1</v>
      </c>
      <c r="Q3" s="50" t="n">
        <v>67.98</v>
      </c>
      <c r="R3" s="52" t="n">
        <f aca="false">P3/3600</f>
        <v>1.6053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5002.46</v>
      </c>
      <c r="I4" s="55" t="n">
        <v>63.88</v>
      </c>
      <c r="J4" s="56" t="n">
        <f aca="false">H4/3600</f>
        <v>1.38957222222222</v>
      </c>
      <c r="L4" s="54" t="n">
        <v>57376.7968</v>
      </c>
      <c r="M4" s="55" t="n">
        <v>40.1635</v>
      </c>
      <c r="N4" s="55" t="n">
        <v>40.2268</v>
      </c>
      <c r="O4" s="55" t="n">
        <v>42.2416</v>
      </c>
      <c r="P4" s="55" t="n">
        <v>5284.27</v>
      </c>
      <c r="Q4" s="55" t="n">
        <v>63.45</v>
      </c>
      <c r="R4" s="57" t="n">
        <f aca="false">P4/3600</f>
        <v>1.4678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486.19</v>
      </c>
      <c r="I5" s="55" t="n">
        <v>55.89</v>
      </c>
      <c r="J5" s="56" t="n">
        <f aca="false">H5/3600</f>
        <v>1.24616388888889</v>
      </c>
      <c r="L5" s="54" t="n">
        <v>32724.016</v>
      </c>
      <c r="M5" s="55" t="n">
        <v>37.1181</v>
      </c>
      <c r="N5" s="55" t="n">
        <v>38.3485</v>
      </c>
      <c r="O5" s="55" t="n">
        <v>40.461</v>
      </c>
      <c r="P5" s="55" t="n">
        <v>4761.93</v>
      </c>
      <c r="Q5" s="55" t="n">
        <v>56.38</v>
      </c>
      <c r="R5" s="57" t="n">
        <f aca="false">P5/3600</f>
        <v>1.3227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143.13</v>
      </c>
      <c r="I6" s="61" t="n">
        <v>50.16</v>
      </c>
      <c r="J6" s="62" t="n">
        <f aca="false">H6/3600</f>
        <v>1.15086944444444</v>
      </c>
      <c r="L6" s="60" t="n">
        <v>18482.984</v>
      </c>
      <c r="M6" s="61" t="n">
        <v>34.0987</v>
      </c>
      <c r="N6" s="61" t="n">
        <v>37.0595</v>
      </c>
      <c r="O6" s="61" t="n">
        <v>39.2862</v>
      </c>
      <c r="P6" s="61" t="n">
        <v>4098.96</v>
      </c>
      <c r="Q6" s="61" t="n">
        <v>47.49</v>
      </c>
      <c r="R6" s="63" t="n">
        <f aca="false">P6/3600</f>
        <v>1.138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875.33</v>
      </c>
      <c r="I7" s="50" t="n">
        <v>71.52</v>
      </c>
      <c r="J7" s="51" t="n">
        <f aca="false">H7/3600</f>
        <v>1.63203611111111</v>
      </c>
      <c r="L7" s="49" t="n">
        <v>104701.5792</v>
      </c>
      <c r="M7" s="50" t="n">
        <v>43.2592</v>
      </c>
      <c r="N7" s="50" t="n">
        <v>45.5366</v>
      </c>
      <c r="O7" s="50" t="n">
        <v>45.2837</v>
      </c>
      <c r="P7" s="50" t="n">
        <v>10493.97</v>
      </c>
      <c r="Q7" s="50" t="n">
        <v>127.82</v>
      </c>
      <c r="R7" s="52" t="n">
        <f aca="false">P7/3600</f>
        <v>2.9149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5149.87</v>
      </c>
      <c r="I8" s="55" t="n">
        <v>64.81</v>
      </c>
      <c r="J8" s="56" t="n">
        <f aca="false">H8/3600</f>
        <v>1.43051944444444</v>
      </c>
      <c r="L8" s="54" t="n">
        <v>60851.496</v>
      </c>
      <c r="M8" s="55" t="n">
        <v>39.8194</v>
      </c>
      <c r="N8" s="55" t="n">
        <v>43.1226</v>
      </c>
      <c r="O8" s="55" t="n">
        <v>43.4394</v>
      </c>
      <c r="P8" s="55" t="n">
        <v>5112.53</v>
      </c>
      <c r="Q8" s="55" t="n">
        <v>63.4</v>
      </c>
      <c r="R8" s="57" t="n">
        <f aca="false">P8/3600</f>
        <v>1.4201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573.22</v>
      </c>
      <c r="I9" s="55" t="n">
        <v>60.93</v>
      </c>
      <c r="J9" s="56" t="n">
        <f aca="false">H9/3600</f>
        <v>1.27033888888889</v>
      </c>
      <c r="L9" s="54" t="n">
        <v>34785.8736</v>
      </c>
      <c r="M9" s="55" t="n">
        <v>36.6966</v>
      </c>
      <c r="N9" s="55" t="n">
        <v>41.1244</v>
      </c>
      <c r="O9" s="55" t="n">
        <v>41.7645</v>
      </c>
      <c r="P9" s="55" t="n">
        <v>4568.7</v>
      </c>
      <c r="Q9" s="55" t="n">
        <v>55.91</v>
      </c>
      <c r="R9" s="57" t="n">
        <f aca="false">P9/3600</f>
        <v>1.269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204.41</v>
      </c>
      <c r="I10" s="61" t="n">
        <v>60.69</v>
      </c>
      <c r="J10" s="62" t="n">
        <f aca="false">H10/3600</f>
        <v>1.16789166666667</v>
      </c>
      <c r="L10" s="60" t="n">
        <v>20387.4</v>
      </c>
      <c r="M10" s="61" t="n">
        <v>33.8355</v>
      </c>
      <c r="N10" s="61" t="n">
        <v>39.643</v>
      </c>
      <c r="O10" s="61" t="n">
        <v>40.4901</v>
      </c>
      <c r="P10" s="61" t="n">
        <v>4212.31</v>
      </c>
      <c r="Q10" s="61" t="n">
        <v>57.21</v>
      </c>
      <c r="R10" s="63" t="n">
        <f aca="false">P10/3600</f>
        <v>1.1700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4126.49</v>
      </c>
      <c r="I11" s="50" t="n">
        <v>141.56</v>
      </c>
      <c r="J11" s="51" t="n">
        <f aca="false">H11/3600</f>
        <v>3.924025</v>
      </c>
      <c r="L11" s="49" t="n">
        <v>402963.8304</v>
      </c>
      <c r="M11" s="50" t="n">
        <v>42.2284</v>
      </c>
      <c r="N11" s="50" t="n">
        <v>40.8855</v>
      </c>
      <c r="O11" s="50" t="n">
        <v>40.3352</v>
      </c>
      <c r="P11" s="50" t="n">
        <v>14137.77</v>
      </c>
      <c r="Q11" s="50" t="n">
        <v>132.41</v>
      </c>
      <c r="R11" s="52" t="n">
        <f aca="false">P11/3600</f>
        <v>3.9271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2388.4</v>
      </c>
      <c r="I12" s="55" t="n">
        <v>123.34</v>
      </c>
      <c r="J12" s="56" t="n">
        <f aca="false">H12/3600</f>
        <v>3.44122222222222</v>
      </c>
      <c r="L12" s="54" t="n">
        <v>248372.3472</v>
      </c>
      <c r="M12" s="55" t="n">
        <v>38.6439</v>
      </c>
      <c r="N12" s="55" t="n">
        <v>38.4518</v>
      </c>
      <c r="O12" s="55" t="n">
        <v>37.1005</v>
      </c>
      <c r="P12" s="55" t="n">
        <v>12487.54</v>
      </c>
      <c r="Q12" s="55" t="n">
        <v>118.28</v>
      </c>
      <c r="R12" s="57" t="n">
        <f aca="false">P12/3600</f>
        <v>3.4687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1023.04</v>
      </c>
      <c r="I13" s="55" t="n">
        <v>109.67</v>
      </c>
      <c r="J13" s="56" t="n">
        <f aca="false">H13/3600</f>
        <v>3.06195555555556</v>
      </c>
      <c r="L13" s="54" t="n">
        <v>154123.7376</v>
      </c>
      <c r="M13" s="55" t="n">
        <v>34.7484</v>
      </c>
      <c r="N13" s="55" t="n">
        <v>36.8603</v>
      </c>
      <c r="O13" s="55" t="n">
        <v>35.6375</v>
      </c>
      <c r="P13" s="55" t="n">
        <v>10867.16</v>
      </c>
      <c r="Q13" s="55" t="n">
        <v>104.91</v>
      </c>
      <c r="R13" s="57" t="n">
        <f aca="false">P13/3600</f>
        <v>3.0186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9489.98</v>
      </c>
      <c r="I14" s="61" t="n">
        <v>106.99</v>
      </c>
      <c r="J14" s="62" t="n">
        <f aca="false">H14/3600</f>
        <v>2.63610555555556</v>
      </c>
      <c r="L14" s="60" t="n">
        <v>81541.32</v>
      </c>
      <c r="M14" s="61" t="n">
        <v>30.6336</v>
      </c>
      <c r="N14" s="61" t="n">
        <v>35.665</v>
      </c>
      <c r="O14" s="61" t="n">
        <v>34.4977</v>
      </c>
      <c r="P14" s="61" t="n">
        <v>10912.55</v>
      </c>
      <c r="Q14" s="61" t="n">
        <v>112.92</v>
      </c>
      <c r="R14" s="63" t="n">
        <f aca="false">P14/3600</f>
        <v>3.0312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806.91</v>
      </c>
      <c r="I15" s="50" t="n">
        <v>101.07</v>
      </c>
      <c r="J15" s="51" t="n">
        <f aca="false">H15/3600</f>
        <v>2.72414166666667</v>
      </c>
      <c r="L15" s="49" t="n">
        <v>100300.7664</v>
      </c>
      <c r="M15" s="50" t="n">
        <v>43.666</v>
      </c>
      <c r="N15" s="50" t="n">
        <v>46.4162</v>
      </c>
      <c r="O15" s="50" t="n">
        <v>46.0616</v>
      </c>
      <c r="P15" s="50" t="n">
        <v>9669.5</v>
      </c>
      <c r="Q15" s="50" t="n">
        <v>95.36</v>
      </c>
      <c r="R15" s="52" t="n">
        <f aca="false">P15/3600</f>
        <v>2.6859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8375.1</v>
      </c>
      <c r="I16" s="55" t="n">
        <v>93.64</v>
      </c>
      <c r="J16" s="56" t="n">
        <f aca="false">H16/3600</f>
        <v>2.32641666666667</v>
      </c>
      <c r="L16" s="54" t="n">
        <v>46221.0016</v>
      </c>
      <c r="M16" s="55" t="n">
        <v>41.3071</v>
      </c>
      <c r="N16" s="55" t="n">
        <v>45.5921</v>
      </c>
      <c r="O16" s="55" t="n">
        <v>45.3529</v>
      </c>
      <c r="P16" s="55" t="n">
        <v>8442.03</v>
      </c>
      <c r="Q16" s="55" t="n">
        <v>85.41</v>
      </c>
      <c r="R16" s="57" t="n">
        <f aca="false">P16/3600</f>
        <v>2.3450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682.7</v>
      </c>
      <c r="I17" s="55" t="n">
        <v>90.05</v>
      </c>
      <c r="J17" s="56" t="n">
        <f aca="false">H17/3600</f>
        <v>2.13408333333333</v>
      </c>
      <c r="L17" s="54" t="n">
        <v>25940.7552</v>
      </c>
      <c r="M17" s="55" t="n">
        <v>39.7669</v>
      </c>
      <c r="N17" s="55" t="n">
        <v>45.0158</v>
      </c>
      <c r="O17" s="55" t="n">
        <v>44.9332</v>
      </c>
      <c r="P17" s="55" t="n">
        <v>7666.96</v>
      </c>
      <c r="Q17" s="55" t="n">
        <v>80.42</v>
      </c>
      <c r="R17" s="57" t="n">
        <f aca="false">P17/3600</f>
        <v>2.1297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7321.84</v>
      </c>
      <c r="I18" s="61" t="n">
        <v>86.67</v>
      </c>
      <c r="J18" s="62" t="n">
        <f aca="false">H18/3600</f>
        <v>2.03384444444444</v>
      </c>
      <c r="L18" s="60" t="n">
        <v>14452.9264</v>
      </c>
      <c r="M18" s="61" t="n">
        <v>38.0727</v>
      </c>
      <c r="N18" s="61" t="n">
        <v>44.5391</v>
      </c>
      <c r="O18" s="61" t="n">
        <v>44.488</v>
      </c>
      <c r="P18" s="61" t="n">
        <v>7354.99</v>
      </c>
      <c r="Q18" s="61" t="n">
        <v>78.17</v>
      </c>
      <c r="R18" s="63" t="n">
        <f aca="false">P18/3600</f>
        <v>2.0430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213.94</v>
      </c>
      <c r="I19" s="72" t="n">
        <v>43.63</v>
      </c>
      <c r="J19" s="51" t="n">
        <f aca="false">H19/3600</f>
        <v>1.17053888888889</v>
      </c>
      <c r="L19" s="71" t="n">
        <v>22217.7424</v>
      </c>
      <c r="M19" s="72" t="n">
        <v>42.6978</v>
      </c>
      <c r="N19" s="72" t="n">
        <v>44.4219</v>
      </c>
      <c r="O19" s="72" t="n">
        <v>45.9</v>
      </c>
      <c r="P19" s="72" t="n">
        <v>4825.39</v>
      </c>
      <c r="Q19" s="72" t="n">
        <v>47.8</v>
      </c>
      <c r="R19" s="51" t="n">
        <f aca="false">P19/3600</f>
        <v>1.340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577.3</v>
      </c>
      <c r="I20" s="74" t="n">
        <v>39.6</v>
      </c>
      <c r="J20" s="56" t="n">
        <f aca="false">H20/3600</f>
        <v>0.993694444444445</v>
      </c>
      <c r="L20" s="73" t="n">
        <v>12140.1032</v>
      </c>
      <c r="M20" s="74" t="n">
        <v>41.0056</v>
      </c>
      <c r="N20" s="74" t="n">
        <v>42.5746</v>
      </c>
      <c r="O20" s="74" t="n">
        <v>43.5897</v>
      </c>
      <c r="P20" s="74" t="n">
        <v>3579.98</v>
      </c>
      <c r="Q20" s="74" t="n">
        <v>36.94</v>
      </c>
      <c r="R20" s="56" t="n">
        <f aca="false">P20/3600</f>
        <v>0.9944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260.2</v>
      </c>
      <c r="I21" s="74" t="n">
        <v>36.74</v>
      </c>
      <c r="J21" s="56" t="n">
        <f aca="false">H21/3600</f>
        <v>0.905611111111111</v>
      </c>
      <c r="L21" s="73" t="n">
        <v>6840.972</v>
      </c>
      <c r="M21" s="74" t="n">
        <v>38.9511</v>
      </c>
      <c r="N21" s="74" t="n">
        <v>41.116</v>
      </c>
      <c r="O21" s="74" t="n">
        <v>42.05</v>
      </c>
      <c r="P21" s="74" t="n">
        <v>4423.73</v>
      </c>
      <c r="Q21" s="74" t="n">
        <v>45.81</v>
      </c>
      <c r="R21" s="56" t="n">
        <f aca="false">P21/3600</f>
        <v>1.2288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069.74</v>
      </c>
      <c r="I22" s="76" t="n">
        <v>34.74</v>
      </c>
      <c r="J22" s="62" t="n">
        <f aca="false">H22/3600</f>
        <v>0.852705555555556</v>
      </c>
      <c r="L22" s="75" t="n">
        <v>3816.7528</v>
      </c>
      <c r="M22" s="76" t="n">
        <v>36.5158</v>
      </c>
      <c r="N22" s="76" t="n">
        <v>40.0759</v>
      </c>
      <c r="O22" s="76" t="n">
        <v>41.1586</v>
      </c>
      <c r="P22" s="76" t="n">
        <v>3107.2</v>
      </c>
      <c r="Q22" s="76" t="n">
        <v>32.11</v>
      </c>
      <c r="R22" s="62" t="n">
        <f aca="false">P22/3600</f>
        <v>0.8631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977.9</v>
      </c>
      <c r="I23" s="72" t="n">
        <v>60.31</v>
      </c>
      <c r="J23" s="51" t="n">
        <f aca="false">H23/3600</f>
        <v>1.38275</v>
      </c>
      <c r="L23" s="71" t="n">
        <v>52735.0416</v>
      </c>
      <c r="M23" s="72" t="n">
        <v>41.6805</v>
      </c>
      <c r="N23" s="72" t="n">
        <v>43.2013</v>
      </c>
      <c r="O23" s="72" t="n">
        <v>44.0472</v>
      </c>
      <c r="P23" s="72" t="n">
        <v>4988.64</v>
      </c>
      <c r="Q23" s="72" t="n">
        <v>58.39</v>
      </c>
      <c r="R23" s="51" t="n">
        <f aca="false">P23/3600</f>
        <v>1.3857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193.62</v>
      </c>
      <c r="I24" s="74" t="n">
        <v>57.68</v>
      </c>
      <c r="J24" s="56" t="n">
        <f aca="false">H24/3600</f>
        <v>1.16489444444444</v>
      </c>
      <c r="L24" s="73" t="n">
        <v>28584.66</v>
      </c>
      <c r="M24" s="74" t="n">
        <v>38.5973</v>
      </c>
      <c r="N24" s="74" t="n">
        <v>40.5683</v>
      </c>
      <c r="O24" s="74" t="n">
        <v>41.3044</v>
      </c>
      <c r="P24" s="74" t="n">
        <v>4148.72</v>
      </c>
      <c r="Q24" s="74" t="n">
        <v>49.55</v>
      </c>
      <c r="R24" s="56" t="n">
        <f aca="false">P24/3600</f>
        <v>1.1524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642.39</v>
      </c>
      <c r="I25" s="74" t="n">
        <v>44.94</v>
      </c>
      <c r="J25" s="56" t="n">
        <f aca="false">H25/3600</f>
        <v>1.011775</v>
      </c>
      <c r="L25" s="73" t="n">
        <v>14831.9632</v>
      </c>
      <c r="M25" s="74" t="n">
        <v>35.6133</v>
      </c>
      <c r="N25" s="74" t="n">
        <v>38.6323</v>
      </c>
      <c r="O25" s="74" t="n">
        <v>39.6742</v>
      </c>
      <c r="P25" s="74" t="n">
        <v>4211.19</v>
      </c>
      <c r="Q25" s="74" t="n">
        <v>50.15</v>
      </c>
      <c r="R25" s="56" t="n">
        <f aca="false">P25/3600</f>
        <v>1.1697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272.78</v>
      </c>
      <c r="I26" s="76" t="n">
        <v>39.23</v>
      </c>
      <c r="J26" s="62" t="n">
        <f aca="false">H26/3600</f>
        <v>0.909105555555556</v>
      </c>
      <c r="L26" s="75" t="n">
        <v>7297.964</v>
      </c>
      <c r="M26" s="76" t="n">
        <v>32.7901</v>
      </c>
      <c r="N26" s="76" t="n">
        <v>37.361</v>
      </c>
      <c r="O26" s="76" t="n">
        <v>38.8267</v>
      </c>
      <c r="P26" s="76" t="n">
        <v>4426.31</v>
      </c>
      <c r="Q26" s="76" t="n">
        <v>49.41</v>
      </c>
      <c r="R26" s="62" t="n">
        <f aca="false">P26/3600</f>
        <v>1.229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785.62</v>
      </c>
      <c r="I27" s="72" t="n">
        <v>126.31</v>
      </c>
      <c r="J27" s="51" t="n">
        <f aca="false">H27/3600</f>
        <v>2.99600555555556</v>
      </c>
      <c r="L27" s="71" t="n">
        <v>105358.8344</v>
      </c>
      <c r="M27" s="72" t="n">
        <v>40.567</v>
      </c>
      <c r="N27" s="72" t="n">
        <v>41.6499</v>
      </c>
      <c r="O27" s="72" t="n">
        <v>44.1287</v>
      </c>
      <c r="P27" s="72" t="n">
        <v>10792.25</v>
      </c>
      <c r="Q27" s="72" t="n">
        <v>120.7</v>
      </c>
      <c r="R27" s="51" t="n">
        <f aca="false">P27/3600</f>
        <v>2.9978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671.88</v>
      </c>
      <c r="I28" s="74" t="n">
        <v>105.21</v>
      </c>
      <c r="J28" s="56" t="n">
        <f aca="false">H28/3600</f>
        <v>2.40885555555556</v>
      </c>
      <c r="L28" s="73" t="n">
        <v>48694.9048</v>
      </c>
      <c r="M28" s="74" t="n">
        <v>37.9266</v>
      </c>
      <c r="N28" s="74" t="n">
        <v>39.4146</v>
      </c>
      <c r="O28" s="74" t="n">
        <v>42.01</v>
      </c>
      <c r="P28" s="74" t="n">
        <v>8674.83</v>
      </c>
      <c r="Q28" s="74" t="n">
        <v>97.4</v>
      </c>
      <c r="R28" s="56" t="n">
        <f aca="false">P28/3600</f>
        <v>2.409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465.58</v>
      </c>
      <c r="I29" s="74" t="n">
        <v>93.38</v>
      </c>
      <c r="J29" s="56" t="n">
        <f aca="false">H29/3600</f>
        <v>2.07377222222222</v>
      </c>
      <c r="L29" s="73" t="n">
        <v>26358.2552</v>
      </c>
      <c r="M29" s="74" t="n">
        <v>35.6893</v>
      </c>
      <c r="N29" s="74" t="n">
        <v>38.3166</v>
      </c>
      <c r="O29" s="74" t="n">
        <v>40.2749</v>
      </c>
      <c r="P29" s="74" t="n">
        <v>7492.58</v>
      </c>
      <c r="Q29" s="74" t="n">
        <v>86.56</v>
      </c>
      <c r="R29" s="56" t="n">
        <f aca="false">P29/3600</f>
        <v>2.0812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838.73</v>
      </c>
      <c r="I30" s="76" t="n">
        <v>86.9</v>
      </c>
      <c r="J30" s="62" t="n">
        <f aca="false">H30/3600</f>
        <v>1.89964722222222</v>
      </c>
      <c r="L30" s="75" t="n">
        <v>14268.9344</v>
      </c>
      <c r="M30" s="76" t="n">
        <v>33.2609</v>
      </c>
      <c r="N30" s="76" t="n">
        <v>37.471</v>
      </c>
      <c r="O30" s="76" t="n">
        <v>38.9518</v>
      </c>
      <c r="P30" s="76" t="n">
        <v>7229.5</v>
      </c>
      <c r="Q30" s="76" t="n">
        <v>82.98</v>
      </c>
      <c r="R30" s="62" t="n">
        <f aca="false">P30/3600</f>
        <v>2.0081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872.01</v>
      </c>
      <c r="I31" s="72" t="n">
        <v>112.62</v>
      </c>
      <c r="J31" s="51" t="n">
        <f aca="false">H31/3600</f>
        <v>2.742225</v>
      </c>
      <c r="L31" s="71" t="n">
        <v>71094.6136</v>
      </c>
      <c r="M31" s="72" t="n">
        <v>41.2506</v>
      </c>
      <c r="N31" s="72" t="n">
        <v>44.3812</v>
      </c>
      <c r="O31" s="72" t="n">
        <v>45.9561</v>
      </c>
      <c r="P31" s="72" t="n">
        <v>9773.82</v>
      </c>
      <c r="Q31" s="72" t="n">
        <v>106.31</v>
      </c>
      <c r="R31" s="51" t="n">
        <f aca="false">P31/3600</f>
        <v>2.714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976</v>
      </c>
      <c r="I32" s="74" t="n">
        <v>92.01</v>
      </c>
      <c r="J32" s="56" t="n">
        <f aca="false">H32/3600</f>
        <v>2.21555555555556</v>
      </c>
      <c r="L32" s="73" t="n">
        <v>29125.5712</v>
      </c>
      <c r="M32" s="74" t="n">
        <v>38.7055</v>
      </c>
      <c r="N32" s="74" t="n">
        <v>42.8724</v>
      </c>
      <c r="O32" s="74" t="n">
        <v>43.7829</v>
      </c>
      <c r="P32" s="74" t="n">
        <v>7910.62</v>
      </c>
      <c r="Q32" s="74" t="n">
        <v>86.85</v>
      </c>
      <c r="R32" s="56" t="n">
        <f aca="false">P32/3600</f>
        <v>2.1973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7018.88</v>
      </c>
      <c r="I33" s="74" t="n">
        <v>83.23</v>
      </c>
      <c r="J33" s="56" t="n">
        <f aca="false">H33/3600</f>
        <v>1.94968888888889</v>
      </c>
      <c r="L33" s="73" t="n">
        <v>15196.64</v>
      </c>
      <c r="M33" s="74" t="n">
        <v>36.9477</v>
      </c>
      <c r="N33" s="74" t="n">
        <v>41.4805</v>
      </c>
      <c r="O33" s="74" t="n">
        <v>41.8616</v>
      </c>
      <c r="P33" s="74" t="n">
        <v>7030.83</v>
      </c>
      <c r="Q33" s="74" t="n">
        <v>78.63</v>
      </c>
      <c r="R33" s="56" t="n">
        <f aca="false">P33/3600</f>
        <v>1.9530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558.27</v>
      </c>
      <c r="I34" s="76" t="n">
        <v>77.76</v>
      </c>
      <c r="J34" s="62" t="n">
        <f aca="false">H34/3600</f>
        <v>1.82174166666667</v>
      </c>
      <c r="L34" s="75" t="n">
        <v>8469.9256</v>
      </c>
      <c r="M34" s="76" t="n">
        <v>34.9788</v>
      </c>
      <c r="N34" s="76" t="n">
        <v>40.3603</v>
      </c>
      <c r="O34" s="76" t="n">
        <v>40.3962</v>
      </c>
      <c r="P34" s="76" t="n">
        <v>7514.18</v>
      </c>
      <c r="Q34" s="76" t="n">
        <v>83.45</v>
      </c>
      <c r="R34" s="62" t="n">
        <f aca="false">P34/3600</f>
        <v>2.0872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3593.99</v>
      </c>
      <c r="I35" s="72" t="n">
        <v>170.74</v>
      </c>
      <c r="J35" s="51" t="n">
        <f aca="false">H35/3600</f>
        <v>3.77610833333333</v>
      </c>
      <c r="L35" s="71" t="n">
        <v>180152.5168</v>
      </c>
      <c r="M35" s="72" t="n">
        <v>42.3663</v>
      </c>
      <c r="N35" s="72" t="n">
        <v>42.677</v>
      </c>
      <c r="O35" s="72" t="n">
        <v>44.4275</v>
      </c>
      <c r="P35" s="72" t="n">
        <v>13506.1</v>
      </c>
      <c r="Q35" s="72" t="n">
        <v>162.65</v>
      </c>
      <c r="R35" s="51" t="n">
        <f aca="false">P35/3600</f>
        <v>3.7516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1073.46</v>
      </c>
      <c r="I36" s="74" t="n">
        <v>133.72</v>
      </c>
      <c r="J36" s="56" t="n">
        <f aca="false">H36/3600</f>
        <v>3.07596111111111</v>
      </c>
      <c r="L36" s="73" t="n">
        <v>79306.5456</v>
      </c>
      <c r="M36" s="74" t="n">
        <v>37.0849</v>
      </c>
      <c r="N36" s="74" t="n">
        <v>40.7396</v>
      </c>
      <c r="O36" s="74" t="n">
        <v>42.9225</v>
      </c>
      <c r="P36" s="74" t="n">
        <v>11107.12</v>
      </c>
      <c r="Q36" s="74" t="n">
        <v>135.77</v>
      </c>
      <c r="R36" s="56" t="n">
        <f aca="false">P36/3600</f>
        <v>3.0853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9407.5</v>
      </c>
      <c r="I37" s="74" t="n">
        <v>118.88</v>
      </c>
      <c r="J37" s="56" t="n">
        <f aca="false">H37/3600</f>
        <v>2.61319444444444</v>
      </c>
      <c r="L37" s="73" t="n">
        <v>40311.0192</v>
      </c>
      <c r="M37" s="74" t="n">
        <v>34.4722</v>
      </c>
      <c r="N37" s="74" t="n">
        <v>39.2659</v>
      </c>
      <c r="O37" s="74" t="n">
        <v>41.6896</v>
      </c>
      <c r="P37" s="74" t="n">
        <v>10912.84</v>
      </c>
      <c r="Q37" s="74" t="n">
        <v>129.83</v>
      </c>
      <c r="R37" s="56" t="n">
        <f aca="false">P37/3600</f>
        <v>3.0313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8453.71</v>
      </c>
      <c r="I38" s="76" t="n">
        <v>106.91</v>
      </c>
      <c r="J38" s="62" t="n">
        <f aca="false">H38/3600</f>
        <v>2.34825277777778</v>
      </c>
      <c r="L38" s="75" t="n">
        <v>21750.0528</v>
      </c>
      <c r="M38" s="76" t="n">
        <v>32.0156</v>
      </c>
      <c r="N38" s="76" t="n">
        <v>38.2533</v>
      </c>
      <c r="O38" s="76" t="n">
        <v>40.7619</v>
      </c>
      <c r="P38" s="76" t="n">
        <v>9871.82</v>
      </c>
      <c r="Q38" s="76" t="n">
        <v>116.35</v>
      </c>
      <c r="R38" s="62" t="n">
        <f aca="false">P38/3600</f>
        <v>2.7421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067.94</v>
      </c>
      <c r="I39" s="72" t="n">
        <v>27.73</v>
      </c>
      <c r="J39" s="51" t="n">
        <f aca="false">H39/3600</f>
        <v>0.574427777777778</v>
      </c>
      <c r="L39" s="71" t="n">
        <v>20812.7368</v>
      </c>
      <c r="M39" s="72" t="n">
        <v>41.7617</v>
      </c>
      <c r="N39" s="72" t="n">
        <v>43.8142</v>
      </c>
      <c r="O39" s="72" t="n">
        <v>44.4351</v>
      </c>
      <c r="P39" s="72" t="n">
        <v>3676.83</v>
      </c>
      <c r="Q39" s="72" t="n">
        <v>48.67</v>
      </c>
      <c r="R39" s="51" t="n">
        <f aca="false">P39/3600</f>
        <v>1.0213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745.42</v>
      </c>
      <c r="I40" s="74" t="n">
        <v>22.52</v>
      </c>
      <c r="J40" s="56" t="n">
        <f aca="false">H40/3600</f>
        <v>0.484838888888889</v>
      </c>
      <c r="L40" s="73" t="n">
        <v>11314.3416</v>
      </c>
      <c r="M40" s="74" t="n">
        <v>38.3745</v>
      </c>
      <c r="N40" s="74" t="n">
        <v>41.0276</v>
      </c>
      <c r="O40" s="74" t="n">
        <v>41.2793</v>
      </c>
      <c r="P40" s="74" t="n">
        <v>1744.41</v>
      </c>
      <c r="Q40" s="74" t="n">
        <v>21.96</v>
      </c>
      <c r="R40" s="56" t="n">
        <f aca="false">P40/3600</f>
        <v>0.4845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525</v>
      </c>
      <c r="I41" s="74" t="n">
        <v>19.18</v>
      </c>
      <c r="J41" s="56" t="n">
        <f aca="false">H41/3600</f>
        <v>0.423611111111111</v>
      </c>
      <c r="L41" s="73" t="n">
        <v>6070.2592</v>
      </c>
      <c r="M41" s="74" t="n">
        <v>35.4081</v>
      </c>
      <c r="N41" s="74" t="n">
        <v>38.7998</v>
      </c>
      <c r="O41" s="74" t="n">
        <v>38.8446</v>
      </c>
      <c r="P41" s="74" t="n">
        <v>1515.43</v>
      </c>
      <c r="Q41" s="74" t="n">
        <v>18.58</v>
      </c>
      <c r="R41" s="56" t="n">
        <f aca="false">P41/3600</f>
        <v>0.4209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368.14</v>
      </c>
      <c r="I42" s="76" t="n">
        <v>16.52</v>
      </c>
      <c r="J42" s="62" t="n">
        <f aca="false">H42/3600</f>
        <v>0.380038888888889</v>
      </c>
      <c r="L42" s="75" t="n">
        <v>3344.876</v>
      </c>
      <c r="M42" s="76" t="n">
        <v>32.7679</v>
      </c>
      <c r="N42" s="76" t="n">
        <v>37.1627</v>
      </c>
      <c r="O42" s="76" t="n">
        <v>37.0608</v>
      </c>
      <c r="P42" s="76" t="n">
        <v>1458.12</v>
      </c>
      <c r="Q42" s="76" t="n">
        <v>17.32</v>
      </c>
      <c r="R42" s="62" t="n">
        <f aca="false">P42/3600</f>
        <v>0.4050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387.96</v>
      </c>
      <c r="I43" s="72" t="n">
        <v>29.89</v>
      </c>
      <c r="J43" s="51" t="n">
        <f aca="false">H43/3600</f>
        <v>0.663322222222222</v>
      </c>
      <c r="L43" s="71" t="n">
        <v>23370.9208</v>
      </c>
      <c r="M43" s="72" t="n">
        <v>41.914</v>
      </c>
      <c r="N43" s="72" t="n">
        <v>44.0091</v>
      </c>
      <c r="O43" s="72" t="n">
        <v>45.4121</v>
      </c>
      <c r="P43" s="72" t="n">
        <v>2413.11</v>
      </c>
      <c r="Q43" s="72" t="n">
        <v>28.7</v>
      </c>
      <c r="R43" s="51" t="n">
        <f aca="false">P43/3600</f>
        <v>0.6703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071.16</v>
      </c>
      <c r="I44" s="74" t="n">
        <v>26.38</v>
      </c>
      <c r="J44" s="56" t="n">
        <f aca="false">H44/3600</f>
        <v>0.575322222222222</v>
      </c>
      <c r="L44" s="73" t="n">
        <v>13972.116</v>
      </c>
      <c r="M44" s="74" t="n">
        <v>39.0201</v>
      </c>
      <c r="N44" s="74" t="n">
        <v>41.6051</v>
      </c>
      <c r="O44" s="74" t="n">
        <v>42.76</v>
      </c>
      <c r="P44" s="74" t="n">
        <v>2402.93</v>
      </c>
      <c r="Q44" s="74" t="n">
        <v>30</v>
      </c>
      <c r="R44" s="56" t="n">
        <f aca="false">P44/3600</f>
        <v>0.6674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834.07</v>
      </c>
      <c r="I45" s="74" t="n">
        <v>23.46</v>
      </c>
      <c r="J45" s="56" t="n">
        <f aca="false">H45/3600</f>
        <v>0.509463888888889</v>
      </c>
      <c r="L45" s="73" t="n">
        <v>8219.2632</v>
      </c>
      <c r="M45" s="74" t="n">
        <v>35.9652</v>
      </c>
      <c r="N45" s="74" t="n">
        <v>39.6626</v>
      </c>
      <c r="O45" s="74" t="n">
        <v>40.6446</v>
      </c>
      <c r="P45" s="74" t="n">
        <v>1833.8</v>
      </c>
      <c r="Q45" s="74" t="n">
        <v>22.61</v>
      </c>
      <c r="R45" s="56" t="n">
        <f aca="false">P45/3600</f>
        <v>0.5093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666.83</v>
      </c>
      <c r="I46" s="76" t="n">
        <v>20.8</v>
      </c>
      <c r="J46" s="62" t="n">
        <f aca="false">H46/3600</f>
        <v>0.463008333333333</v>
      </c>
      <c r="L46" s="75" t="n">
        <v>4692.8576</v>
      </c>
      <c r="M46" s="76" t="n">
        <v>32.8843</v>
      </c>
      <c r="N46" s="76" t="n">
        <v>38.2451</v>
      </c>
      <c r="O46" s="76" t="n">
        <v>39.1328</v>
      </c>
      <c r="P46" s="76" t="n">
        <v>1662.48</v>
      </c>
      <c r="Q46" s="76" t="n">
        <v>19.93</v>
      </c>
      <c r="R46" s="62" t="n">
        <f aca="false">P46/3600</f>
        <v>0.461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505.32</v>
      </c>
      <c r="I47" s="72" t="n">
        <v>33.24</v>
      </c>
      <c r="J47" s="51" t="n">
        <f aca="false">H47/3600</f>
        <v>0.695922222222222</v>
      </c>
      <c r="L47" s="71" t="n">
        <v>43841.972</v>
      </c>
      <c r="M47" s="72" t="n">
        <v>41.061</v>
      </c>
      <c r="N47" s="72" t="n">
        <v>42.4657</v>
      </c>
      <c r="O47" s="72" t="n">
        <v>43.3184</v>
      </c>
      <c r="P47" s="72" t="n">
        <v>2649.53</v>
      </c>
      <c r="Q47" s="72" t="n">
        <v>35.2</v>
      </c>
      <c r="R47" s="51" t="n">
        <f aca="false">P47/3600</f>
        <v>0.7359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174.77</v>
      </c>
      <c r="I48" s="74" t="n">
        <v>28.52</v>
      </c>
      <c r="J48" s="56" t="n">
        <f aca="false">H48/3600</f>
        <v>0.604102777777778</v>
      </c>
      <c r="L48" s="73" t="n">
        <v>27223.8488</v>
      </c>
      <c r="M48" s="74" t="n">
        <v>36.8624</v>
      </c>
      <c r="N48" s="74" t="n">
        <v>39.2535</v>
      </c>
      <c r="O48" s="74" t="n">
        <v>40.0248</v>
      </c>
      <c r="P48" s="74" t="n">
        <v>2504.88</v>
      </c>
      <c r="Q48" s="74" t="n">
        <v>32.97</v>
      </c>
      <c r="R48" s="56" t="n">
        <f aca="false">P48/3600</f>
        <v>0.695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878.03</v>
      </c>
      <c r="I49" s="74" t="n">
        <v>24.96</v>
      </c>
      <c r="J49" s="56" t="n">
        <f aca="false">H49/3600</f>
        <v>0.521675</v>
      </c>
      <c r="L49" s="73" t="n">
        <v>16233.0784</v>
      </c>
      <c r="M49" s="74" t="n">
        <v>33.0622</v>
      </c>
      <c r="N49" s="74" t="n">
        <v>37.058</v>
      </c>
      <c r="O49" s="74" t="n">
        <v>37.7331</v>
      </c>
      <c r="P49" s="74" t="n">
        <v>1984.21</v>
      </c>
      <c r="Q49" s="74" t="n">
        <v>26.21</v>
      </c>
      <c r="R49" s="56" t="n">
        <f aca="false">P49/3600</f>
        <v>0.5511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636.38</v>
      </c>
      <c r="I50" s="76" t="n">
        <v>22.37</v>
      </c>
      <c r="J50" s="62" t="n">
        <f aca="false">H50/3600</f>
        <v>0.45455</v>
      </c>
      <c r="L50" s="75" t="n">
        <v>8800.396</v>
      </c>
      <c r="M50" s="76" t="n">
        <v>29.3756</v>
      </c>
      <c r="N50" s="76" t="n">
        <v>35.5363</v>
      </c>
      <c r="O50" s="76" t="n">
        <v>36.1697</v>
      </c>
      <c r="P50" s="76" t="n">
        <v>1652.29</v>
      </c>
      <c r="Q50" s="76" t="n">
        <v>20.85</v>
      </c>
      <c r="R50" s="62" t="n">
        <f aca="false">P50/3600</f>
        <v>0.4589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225.41</v>
      </c>
      <c r="I51" s="72" t="n">
        <v>15.21</v>
      </c>
      <c r="J51" s="51" t="n">
        <f aca="false">H51/3600</f>
        <v>0.340391666666667</v>
      </c>
      <c r="L51" s="71" t="n">
        <v>14995.7824</v>
      </c>
      <c r="M51" s="72" t="n">
        <v>42.2831</v>
      </c>
      <c r="N51" s="72" t="n">
        <v>43.4596</v>
      </c>
      <c r="O51" s="72" t="n">
        <v>44.3063</v>
      </c>
      <c r="P51" s="72" t="n">
        <v>1225.44</v>
      </c>
      <c r="Q51" s="72" t="n">
        <v>14.26</v>
      </c>
      <c r="R51" s="51" t="n">
        <f aca="false">P51/3600</f>
        <v>0.340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67.38</v>
      </c>
      <c r="I52" s="74" t="n">
        <v>12.83</v>
      </c>
      <c r="J52" s="56" t="n">
        <f aca="false">H52/3600</f>
        <v>0.296494444444444</v>
      </c>
      <c r="L52" s="73" t="n">
        <v>9000.7408</v>
      </c>
      <c r="M52" s="74" t="n">
        <v>38.9074</v>
      </c>
      <c r="N52" s="74" t="n">
        <v>40.1642</v>
      </c>
      <c r="O52" s="74" t="n">
        <v>41.5792</v>
      </c>
      <c r="P52" s="74" t="n">
        <v>1243.88</v>
      </c>
      <c r="Q52" s="74" t="n">
        <v>14.73</v>
      </c>
      <c r="R52" s="56" t="n">
        <f aca="false">P52/3600</f>
        <v>0.3455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946.08</v>
      </c>
      <c r="I53" s="74" t="n">
        <v>11.52</v>
      </c>
      <c r="J53" s="56" t="n">
        <f aca="false">H53/3600</f>
        <v>0.2628</v>
      </c>
      <c r="L53" s="73" t="n">
        <v>5107.4128</v>
      </c>
      <c r="M53" s="74" t="n">
        <v>35.4941</v>
      </c>
      <c r="N53" s="74" t="n">
        <v>37.8133</v>
      </c>
      <c r="O53" s="74" t="n">
        <v>39.633</v>
      </c>
      <c r="P53" s="74" t="n">
        <v>943.7</v>
      </c>
      <c r="Q53" s="74" t="n">
        <v>11.16</v>
      </c>
      <c r="R53" s="56" t="n">
        <f aca="false">P53/3600</f>
        <v>0.2621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844.05</v>
      </c>
      <c r="I54" s="76" t="n">
        <v>10.3</v>
      </c>
      <c r="J54" s="62" t="n">
        <f aca="false">H54/3600</f>
        <v>0.234458333333333</v>
      </c>
      <c r="L54" s="75" t="n">
        <v>2575.3392</v>
      </c>
      <c r="M54" s="76" t="n">
        <v>32.115</v>
      </c>
      <c r="N54" s="76" t="n">
        <v>36.3635</v>
      </c>
      <c r="O54" s="76" t="n">
        <v>38.1615</v>
      </c>
      <c r="P54" s="76" t="n">
        <v>973.51</v>
      </c>
      <c r="Q54" s="76" t="n">
        <v>11.58</v>
      </c>
      <c r="R54" s="62" t="n">
        <f aca="false">P54/3600</f>
        <v>0.2704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485.21</v>
      </c>
      <c r="I55" s="72" t="n">
        <v>6.39</v>
      </c>
      <c r="J55" s="51" t="n">
        <f aca="false">H55/3600</f>
        <v>0.134780555555556</v>
      </c>
      <c r="L55" s="71" t="n">
        <v>5320.3232</v>
      </c>
      <c r="M55" s="72" t="n">
        <v>42.946</v>
      </c>
      <c r="N55" s="72" t="n">
        <v>45.0463</v>
      </c>
      <c r="O55" s="72" t="n">
        <v>44.852</v>
      </c>
      <c r="P55" s="72" t="n">
        <v>486.17</v>
      </c>
      <c r="Q55" s="72" t="n">
        <v>6.26</v>
      </c>
      <c r="R55" s="51" t="n">
        <f aca="false">P55/3600</f>
        <v>0.1350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24.27</v>
      </c>
      <c r="I56" s="74" t="n">
        <v>5.58</v>
      </c>
      <c r="J56" s="56" t="n">
        <f aca="false">H56/3600</f>
        <v>0.117852777777778</v>
      </c>
      <c r="L56" s="73" t="n">
        <v>3165.344</v>
      </c>
      <c r="M56" s="74" t="n">
        <v>39.3786</v>
      </c>
      <c r="N56" s="74" t="n">
        <v>41.9623</v>
      </c>
      <c r="O56" s="74" t="n">
        <v>41.5261</v>
      </c>
      <c r="P56" s="74" t="n">
        <v>436.86</v>
      </c>
      <c r="Q56" s="74" t="n">
        <v>5.49</v>
      </c>
      <c r="R56" s="56" t="n">
        <f aca="false">P56/3600</f>
        <v>0.1213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75.05</v>
      </c>
      <c r="I57" s="74" t="n">
        <v>5.05</v>
      </c>
      <c r="J57" s="56" t="n">
        <f aca="false">H57/3600</f>
        <v>0.104180555555556</v>
      </c>
      <c r="L57" s="73" t="n">
        <v>1814.3688</v>
      </c>
      <c r="M57" s="74" t="n">
        <v>35.9807</v>
      </c>
      <c r="N57" s="74" t="n">
        <v>39.5859</v>
      </c>
      <c r="O57" s="74" t="n">
        <v>38.9586</v>
      </c>
      <c r="P57" s="74" t="n">
        <v>378.72</v>
      </c>
      <c r="Q57" s="74" t="n">
        <v>4.89</v>
      </c>
      <c r="R57" s="56" t="n">
        <f aca="false">P57/3600</f>
        <v>0.105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36.1</v>
      </c>
      <c r="I58" s="76" t="n">
        <v>4.54</v>
      </c>
      <c r="J58" s="62" t="n">
        <f aca="false">H58/3600</f>
        <v>0.0933611111111111</v>
      </c>
      <c r="L58" s="75" t="n">
        <v>1009.3664</v>
      </c>
      <c r="M58" s="76" t="n">
        <v>32.8074</v>
      </c>
      <c r="N58" s="76" t="n">
        <v>37.9251</v>
      </c>
      <c r="O58" s="76" t="n">
        <v>37.1079</v>
      </c>
      <c r="P58" s="76" t="n">
        <v>334.63</v>
      </c>
      <c r="Q58" s="76" t="n">
        <v>4.37</v>
      </c>
      <c r="R58" s="62" t="n">
        <f aca="false">P58/3600</f>
        <v>0.09295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713.34</v>
      </c>
      <c r="I59" s="72" t="n">
        <v>9.94</v>
      </c>
      <c r="J59" s="51" t="n">
        <f aca="false">H59/3600</f>
        <v>0.19815</v>
      </c>
      <c r="L59" s="71" t="n">
        <v>13010.3952</v>
      </c>
      <c r="M59" s="72" t="n">
        <v>41.1979</v>
      </c>
      <c r="N59" s="72" t="n">
        <v>43.2183</v>
      </c>
      <c r="O59" s="72" t="n">
        <v>44.1773</v>
      </c>
      <c r="P59" s="72" t="n">
        <v>711.92</v>
      </c>
      <c r="Q59" s="72" t="n">
        <v>9.74</v>
      </c>
      <c r="R59" s="51" t="n">
        <f aca="false">P59/3600</f>
        <v>0.197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620.23</v>
      </c>
      <c r="I60" s="74" t="n">
        <v>8.57</v>
      </c>
      <c r="J60" s="56" t="n">
        <f aca="false">H60/3600</f>
        <v>0.172286111111111</v>
      </c>
      <c r="L60" s="73" t="n">
        <v>8254.8504</v>
      </c>
      <c r="M60" s="74" t="n">
        <v>36.8047</v>
      </c>
      <c r="N60" s="74" t="n">
        <v>40.5822</v>
      </c>
      <c r="O60" s="74" t="n">
        <v>41.6019</v>
      </c>
      <c r="P60" s="74" t="n">
        <v>630.25</v>
      </c>
      <c r="Q60" s="74" t="n">
        <v>8.2</v>
      </c>
      <c r="R60" s="56" t="n">
        <f aca="false">P60/3600</f>
        <v>0.1750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41.73</v>
      </c>
      <c r="I61" s="74" t="n">
        <v>7.7</v>
      </c>
      <c r="J61" s="56" t="n">
        <f aca="false">H61/3600</f>
        <v>0.150480555555556</v>
      </c>
      <c r="L61" s="73" t="n">
        <v>5077.576</v>
      </c>
      <c r="M61" s="74" t="n">
        <v>33.0025</v>
      </c>
      <c r="N61" s="74" t="n">
        <v>38.9577</v>
      </c>
      <c r="O61" s="74" t="n">
        <v>39.8084</v>
      </c>
      <c r="P61" s="74" t="n">
        <v>537.5</v>
      </c>
      <c r="Q61" s="74" t="n">
        <v>7.18</v>
      </c>
      <c r="R61" s="56" t="n">
        <f aca="false">P61/3600</f>
        <v>0.149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78.3</v>
      </c>
      <c r="I62" s="76" t="n">
        <v>6.63</v>
      </c>
      <c r="J62" s="62" t="n">
        <f aca="false">H62/3600</f>
        <v>0.132861111111111</v>
      </c>
      <c r="L62" s="75" t="n">
        <v>3013.1424</v>
      </c>
      <c r="M62" s="76" t="n">
        <v>29.4511</v>
      </c>
      <c r="N62" s="76" t="n">
        <v>37.8942</v>
      </c>
      <c r="O62" s="76" t="n">
        <v>38.5373</v>
      </c>
      <c r="P62" s="76" t="n">
        <v>503.21</v>
      </c>
      <c r="Q62" s="76" t="n">
        <v>7.03</v>
      </c>
      <c r="R62" s="62" t="n">
        <f aca="false">P62/3600</f>
        <v>0.1397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19.45</v>
      </c>
      <c r="I63" s="72" t="n">
        <v>8.99</v>
      </c>
      <c r="J63" s="51" t="n">
        <f aca="false">H63/3600</f>
        <v>0.172069444444444</v>
      </c>
      <c r="L63" s="71" t="n">
        <v>11448.7904</v>
      </c>
      <c r="M63" s="72" t="n">
        <v>41.0161</v>
      </c>
      <c r="N63" s="72" t="n">
        <v>42.1208</v>
      </c>
      <c r="O63" s="72" t="n">
        <v>42.8173</v>
      </c>
      <c r="P63" s="72" t="n">
        <v>614.23</v>
      </c>
      <c r="Q63" s="72" t="n">
        <v>8.51</v>
      </c>
      <c r="R63" s="51" t="n">
        <f aca="false">P63/3600</f>
        <v>0.170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40.3</v>
      </c>
      <c r="I64" s="74" t="n">
        <v>7.55</v>
      </c>
      <c r="J64" s="56" t="n">
        <f aca="false">H64/3600</f>
        <v>0.150083333333333</v>
      </c>
      <c r="L64" s="73" t="n">
        <v>7070.9552</v>
      </c>
      <c r="M64" s="74" t="n">
        <v>36.7125</v>
      </c>
      <c r="N64" s="74" t="n">
        <v>38.9716</v>
      </c>
      <c r="O64" s="74" t="n">
        <v>39.4785</v>
      </c>
      <c r="P64" s="74" t="n">
        <v>540.97</v>
      </c>
      <c r="Q64" s="74" t="n">
        <v>7.65</v>
      </c>
      <c r="R64" s="56" t="n">
        <f aca="false">P64/3600</f>
        <v>0.1502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61.57</v>
      </c>
      <c r="I65" s="74" t="n">
        <v>6.58</v>
      </c>
      <c r="J65" s="56" t="n">
        <f aca="false">H65/3600</f>
        <v>0.128213888888889</v>
      </c>
      <c r="L65" s="73" t="n">
        <v>4022.636</v>
      </c>
      <c r="M65" s="74" t="n">
        <v>32.7414</v>
      </c>
      <c r="N65" s="74" t="n">
        <v>36.6643</v>
      </c>
      <c r="O65" s="74" t="n">
        <v>37.0896</v>
      </c>
      <c r="P65" s="74" t="n">
        <v>467.46</v>
      </c>
      <c r="Q65" s="74" t="n">
        <v>6.4</v>
      </c>
      <c r="R65" s="56" t="n">
        <f aca="false">P65/3600</f>
        <v>0.1298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91.72</v>
      </c>
      <c r="I66" s="76" t="n">
        <v>5.49</v>
      </c>
      <c r="J66" s="62" t="n">
        <f aca="false">H66/3600</f>
        <v>0.108811111111111</v>
      </c>
      <c r="L66" s="75" t="n">
        <v>2071.0048</v>
      </c>
      <c r="M66" s="76" t="n">
        <v>29.2032</v>
      </c>
      <c r="N66" s="76" t="n">
        <v>35.0945</v>
      </c>
      <c r="O66" s="76" t="n">
        <v>35.5001</v>
      </c>
      <c r="P66" s="76" t="n">
        <v>397.52</v>
      </c>
      <c r="Q66" s="76" t="n">
        <v>5.39</v>
      </c>
      <c r="R66" s="62" t="n">
        <f aca="false">P66/3600</f>
        <v>0.1104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22.83</v>
      </c>
      <c r="I67" s="72" t="n">
        <v>4.43</v>
      </c>
      <c r="J67" s="51" t="n">
        <f aca="false">H67/3600</f>
        <v>0.089675</v>
      </c>
      <c r="L67" s="71" t="n">
        <v>4458.7944</v>
      </c>
      <c r="M67" s="72" t="n">
        <v>42.4134</v>
      </c>
      <c r="N67" s="72" t="n">
        <v>43.0327</v>
      </c>
      <c r="O67" s="72" t="n">
        <v>43.9015</v>
      </c>
      <c r="P67" s="72" t="n">
        <v>319.9</v>
      </c>
      <c r="Q67" s="72" t="n">
        <v>4.14</v>
      </c>
      <c r="R67" s="51" t="n">
        <f aca="false">P67/3600</f>
        <v>0.0888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79.04</v>
      </c>
      <c r="I68" s="74" t="n">
        <v>3.73</v>
      </c>
      <c r="J68" s="56" t="n">
        <f aca="false">H68/3600</f>
        <v>0.0775111111111111</v>
      </c>
      <c r="L68" s="73" t="n">
        <v>2683.3336</v>
      </c>
      <c r="M68" s="74" t="n">
        <v>38.4038</v>
      </c>
      <c r="N68" s="74" t="n">
        <v>39.6338</v>
      </c>
      <c r="O68" s="74" t="n">
        <v>40.902</v>
      </c>
      <c r="P68" s="74" t="n">
        <v>324.18</v>
      </c>
      <c r="Q68" s="74" t="n">
        <v>4.29</v>
      </c>
      <c r="R68" s="56" t="n">
        <f aca="false">P68/3600</f>
        <v>0.090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41.75</v>
      </c>
      <c r="I69" s="74" t="n">
        <v>3.34</v>
      </c>
      <c r="J69" s="56" t="n">
        <f aca="false">H69/3600</f>
        <v>0.0671527777777778</v>
      </c>
      <c r="L69" s="73" t="n">
        <v>1474.3936</v>
      </c>
      <c r="M69" s="74" t="n">
        <v>34.5777</v>
      </c>
      <c r="N69" s="74" t="n">
        <v>37.3643</v>
      </c>
      <c r="O69" s="74" t="n">
        <v>38.5989</v>
      </c>
      <c r="P69" s="74" t="n">
        <v>243.17</v>
      </c>
      <c r="Q69" s="74" t="n">
        <v>3.21</v>
      </c>
      <c r="R69" s="56" t="n">
        <f aca="false">P69/3600</f>
        <v>0.0675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13.49</v>
      </c>
      <c r="I70" s="76" t="n">
        <v>2.9</v>
      </c>
      <c r="J70" s="62" t="n">
        <f aca="false">H70/3600</f>
        <v>0.0593027777777778</v>
      </c>
      <c r="L70" s="75" t="n">
        <v>742.5408</v>
      </c>
      <c r="M70" s="76" t="n">
        <v>31.2784</v>
      </c>
      <c r="N70" s="76" t="n">
        <v>35.7707</v>
      </c>
      <c r="O70" s="76" t="n">
        <v>36.8832</v>
      </c>
      <c r="P70" s="76" t="n">
        <v>213.09</v>
      </c>
      <c r="Q70" s="76" t="n">
        <v>2.8</v>
      </c>
      <c r="R70" s="62" t="n">
        <f aca="false">P70/3600</f>
        <v>0.0591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665.08</v>
      </c>
      <c r="I71" s="72" t="n">
        <v>58.82</v>
      </c>
      <c r="J71" s="51" t="n">
        <f aca="false">H71/3600</f>
        <v>1.29585555555556</v>
      </c>
      <c r="L71" s="71" t="n">
        <v>30214.4664</v>
      </c>
      <c r="M71" s="72" t="n">
        <v>43.7999</v>
      </c>
      <c r="N71" s="72" t="n">
        <v>46.8054</v>
      </c>
      <c r="O71" s="72" t="n">
        <v>47.9249</v>
      </c>
      <c r="P71" s="72" t="n">
        <v>4630.2</v>
      </c>
      <c r="Q71" s="72" t="n">
        <v>55.6</v>
      </c>
      <c r="R71" s="51" t="n">
        <f aca="false">P71/3600</f>
        <v>1.2861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171.72</v>
      </c>
      <c r="I72" s="74" t="n">
        <v>52.54</v>
      </c>
      <c r="J72" s="56" t="n">
        <f aca="false">H72/3600</f>
        <v>1.15881111111111</v>
      </c>
      <c r="L72" s="73" t="n">
        <v>18516.3032</v>
      </c>
      <c r="M72" s="74" t="n">
        <v>41.2322</v>
      </c>
      <c r="N72" s="74" t="n">
        <v>44.4843</v>
      </c>
      <c r="O72" s="74" t="n">
        <v>45.7037</v>
      </c>
      <c r="P72" s="74" t="n">
        <v>4174.54</v>
      </c>
      <c r="Q72" s="74" t="n">
        <v>50.07</v>
      </c>
      <c r="R72" s="56" t="n">
        <f aca="false">P72/3600</f>
        <v>1.1595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843.13</v>
      </c>
      <c r="I73" s="74" t="n">
        <v>51.32</v>
      </c>
      <c r="J73" s="56" t="n">
        <f aca="false">H73/3600</f>
        <v>1.06753611111111</v>
      </c>
      <c r="L73" s="73" t="n">
        <v>11387.868</v>
      </c>
      <c r="M73" s="74" t="n">
        <v>38.363</v>
      </c>
      <c r="N73" s="74" t="n">
        <v>42.4933</v>
      </c>
      <c r="O73" s="74" t="n">
        <v>43.681</v>
      </c>
      <c r="P73" s="74" t="n">
        <v>3817.16</v>
      </c>
      <c r="Q73" s="74" t="n">
        <v>46.1</v>
      </c>
      <c r="R73" s="56" t="n">
        <f aca="false">P73/3600</f>
        <v>1.060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601.44</v>
      </c>
      <c r="I74" s="76" t="n">
        <v>45.22</v>
      </c>
      <c r="J74" s="62" t="n">
        <f aca="false">H74/3600</f>
        <v>1.0004</v>
      </c>
      <c r="L74" s="75" t="n">
        <v>6922.7032</v>
      </c>
      <c r="M74" s="76" t="n">
        <v>35.2616</v>
      </c>
      <c r="N74" s="76" t="n">
        <v>41.1205</v>
      </c>
      <c r="O74" s="76" t="n">
        <v>42.2055</v>
      </c>
      <c r="P74" s="76" t="n">
        <v>4145.06</v>
      </c>
      <c r="Q74" s="76" t="n">
        <v>49.26</v>
      </c>
      <c r="R74" s="62" t="n">
        <f aca="false">P74/3600</f>
        <v>1.1514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301.12</v>
      </c>
      <c r="I75" s="72" t="n">
        <v>54.51</v>
      </c>
      <c r="J75" s="51" t="n">
        <f aca="false">H75/3600</f>
        <v>1.19475555555556</v>
      </c>
      <c r="L75" s="71" t="n">
        <v>20109.8872</v>
      </c>
      <c r="M75" s="72" t="n">
        <v>44.0428</v>
      </c>
      <c r="N75" s="72" t="n">
        <v>48.0738</v>
      </c>
      <c r="O75" s="72" t="n">
        <v>48.6111</v>
      </c>
      <c r="P75" s="72" t="n">
        <v>4559.7</v>
      </c>
      <c r="Q75" s="72" t="n">
        <v>53.21</v>
      </c>
      <c r="R75" s="51" t="n">
        <f aca="false">P75/3600</f>
        <v>1.266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856.12</v>
      </c>
      <c r="I76" s="74" t="n">
        <v>45.16</v>
      </c>
      <c r="J76" s="56" t="n">
        <f aca="false">H76/3600</f>
        <v>1.07114444444444</v>
      </c>
      <c r="L76" s="73" t="n">
        <v>11195.8392</v>
      </c>
      <c r="M76" s="74" t="n">
        <v>41.8398</v>
      </c>
      <c r="N76" s="74" t="n">
        <v>46.1856</v>
      </c>
      <c r="O76" s="74" t="n">
        <v>46.741</v>
      </c>
      <c r="P76" s="74" t="n">
        <v>3837.63</v>
      </c>
      <c r="Q76" s="74" t="n">
        <v>42.62</v>
      </c>
      <c r="R76" s="56" t="n">
        <f aca="false">P76/3600</f>
        <v>1.0660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557.93</v>
      </c>
      <c r="I77" s="74" t="n">
        <v>47.78</v>
      </c>
      <c r="J77" s="56" t="n">
        <f aca="false">H77/3600</f>
        <v>0.988313888888889</v>
      </c>
      <c r="L77" s="73" t="n">
        <v>6408.5776</v>
      </c>
      <c r="M77" s="74" t="n">
        <v>39.4956</v>
      </c>
      <c r="N77" s="74" t="n">
        <v>44.3254</v>
      </c>
      <c r="O77" s="74" t="n">
        <v>44.8875</v>
      </c>
      <c r="P77" s="74" t="n">
        <v>3561.62</v>
      </c>
      <c r="Q77" s="74" t="n">
        <v>40.2</v>
      </c>
      <c r="R77" s="56" t="n">
        <f aca="false">P77/3600</f>
        <v>0.9893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395.41</v>
      </c>
      <c r="I78" s="76" t="n">
        <v>41.06</v>
      </c>
      <c r="J78" s="62" t="n">
        <f aca="false">H78/3600</f>
        <v>0.943169444444444</v>
      </c>
      <c r="L78" s="75" t="n">
        <v>3702.9992</v>
      </c>
      <c r="M78" s="76" t="n">
        <v>36.8912</v>
      </c>
      <c r="N78" s="76" t="n">
        <v>42.807</v>
      </c>
      <c r="O78" s="76" t="n">
        <v>43.3005</v>
      </c>
      <c r="P78" s="76" t="n">
        <v>3359.32</v>
      </c>
      <c r="Q78" s="76" t="n">
        <v>37.9</v>
      </c>
      <c r="R78" s="62" t="n">
        <f aca="false">P78/3600</f>
        <v>0.9331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384.7</v>
      </c>
      <c r="I79" s="72" t="n">
        <v>58.77</v>
      </c>
      <c r="J79" s="51" t="n">
        <f aca="false">H79/3600</f>
        <v>1.21797222222222</v>
      </c>
      <c r="L79" s="71" t="n">
        <v>22166.364</v>
      </c>
      <c r="M79" s="72" t="n">
        <v>44.4129</v>
      </c>
      <c r="N79" s="72" t="n">
        <v>47.5017</v>
      </c>
      <c r="O79" s="72" t="n">
        <v>48.3182</v>
      </c>
      <c r="P79" s="72" t="n">
        <v>4307.86</v>
      </c>
      <c r="Q79" s="72" t="n">
        <v>48.38</v>
      </c>
      <c r="R79" s="51" t="n">
        <f aca="false">P79/3600</f>
        <v>1.1966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899.56</v>
      </c>
      <c r="I80" s="74" t="n">
        <v>48.22</v>
      </c>
      <c r="J80" s="56" t="n">
        <f aca="false">H80/3600</f>
        <v>1.08321111111111</v>
      </c>
      <c r="L80" s="73" t="n">
        <v>13231.3056</v>
      </c>
      <c r="M80" s="74" t="n">
        <v>42.0966</v>
      </c>
      <c r="N80" s="74" t="n">
        <v>45.4193</v>
      </c>
      <c r="O80" s="74" t="n">
        <v>46.315</v>
      </c>
      <c r="P80" s="74" t="n">
        <v>3889.32</v>
      </c>
      <c r="Q80" s="74" t="n">
        <v>44.27</v>
      </c>
      <c r="R80" s="56" t="n">
        <f aca="false">P80/3600</f>
        <v>1.0803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641.17</v>
      </c>
      <c r="I81" s="74" t="n">
        <v>43.86</v>
      </c>
      <c r="J81" s="56" t="n">
        <f aca="false">H81/3600</f>
        <v>1.01143611111111</v>
      </c>
      <c r="L81" s="73" t="n">
        <v>8019.036</v>
      </c>
      <c r="M81" s="74" t="n">
        <v>39.459</v>
      </c>
      <c r="N81" s="74" t="n">
        <v>43.4651</v>
      </c>
      <c r="O81" s="74" t="n">
        <v>44.434</v>
      </c>
      <c r="P81" s="74" t="n">
        <v>3865.86</v>
      </c>
      <c r="Q81" s="74" t="n">
        <v>44.47</v>
      </c>
      <c r="R81" s="56" t="n">
        <f aca="false">P81/3600</f>
        <v>1.073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449.16</v>
      </c>
      <c r="I82" s="76" t="n">
        <v>41.93</v>
      </c>
      <c r="J82" s="62" t="n">
        <f aca="false">H82/3600</f>
        <v>0.9581</v>
      </c>
      <c r="L82" s="75" t="n">
        <v>4853.4544</v>
      </c>
      <c r="M82" s="76" t="n">
        <v>36.5571</v>
      </c>
      <c r="N82" s="76" t="n">
        <v>42.0318</v>
      </c>
      <c r="O82" s="76" t="n">
        <v>42.9112</v>
      </c>
      <c r="P82" s="76" t="n">
        <v>3462.86</v>
      </c>
      <c r="Q82" s="76" t="n">
        <v>38.76</v>
      </c>
      <c r="R82" s="62" t="n">
        <f aca="false">P82/3600</f>
        <v>0.9619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105.68</v>
      </c>
      <c r="I83" s="72" t="n">
        <v>27.14</v>
      </c>
      <c r="J83" s="51" t="n">
        <f aca="false">H83/3600</f>
        <v>0.584911111111111</v>
      </c>
      <c r="L83" s="71" t="n">
        <v>22737.864</v>
      </c>
      <c r="M83" s="72" t="n">
        <v>41.9801</v>
      </c>
      <c r="N83" s="72" t="n">
        <v>43.7826</v>
      </c>
      <c r="O83" s="72" t="n">
        <v>44.3693</v>
      </c>
      <c r="P83" s="72" t="n">
        <v>2107.95</v>
      </c>
      <c r="Q83" s="72" t="n">
        <v>26.58</v>
      </c>
      <c r="R83" s="51" t="n">
        <f aca="false">P83/3600</f>
        <v>0.5855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796.83</v>
      </c>
      <c r="I84" s="74" t="n">
        <v>23.95</v>
      </c>
      <c r="J84" s="56" t="n">
        <f aca="false">H84/3600</f>
        <v>0.499119444444444</v>
      </c>
      <c r="L84" s="73" t="n">
        <v>13164.1752</v>
      </c>
      <c r="M84" s="74" t="n">
        <v>38.5291</v>
      </c>
      <c r="N84" s="74" t="n">
        <v>40.7445</v>
      </c>
      <c r="O84" s="74" t="n">
        <v>41.0209</v>
      </c>
      <c r="P84" s="74" t="n">
        <v>1812.99</v>
      </c>
      <c r="Q84" s="74" t="n">
        <v>22.51</v>
      </c>
      <c r="R84" s="56" t="n">
        <f aca="false">P84/3600</f>
        <v>0.5036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575.36</v>
      </c>
      <c r="I85" s="74" t="n">
        <v>20.29</v>
      </c>
      <c r="J85" s="56" t="n">
        <f aca="false">H85/3600</f>
        <v>0.4376</v>
      </c>
      <c r="L85" s="73" t="n">
        <v>7614.9928</v>
      </c>
      <c r="M85" s="74" t="n">
        <v>35.4313</v>
      </c>
      <c r="N85" s="74" t="n">
        <v>38.2686</v>
      </c>
      <c r="O85" s="74" t="n">
        <v>38.3705</v>
      </c>
      <c r="P85" s="74" t="n">
        <v>1820.21</v>
      </c>
      <c r="Q85" s="74" t="n">
        <v>22.87</v>
      </c>
      <c r="R85" s="56" t="n">
        <f aca="false">P85/3600</f>
        <v>0.5056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421.38</v>
      </c>
      <c r="I86" s="76" t="n">
        <v>17.33</v>
      </c>
      <c r="J86" s="62" t="n">
        <f aca="false">H86/3600</f>
        <v>0.394827777777778</v>
      </c>
      <c r="L86" s="75" t="n">
        <v>4468.3248</v>
      </c>
      <c r="M86" s="76" t="n">
        <v>32.5274</v>
      </c>
      <c r="N86" s="76" t="n">
        <v>36.3669</v>
      </c>
      <c r="O86" s="76" t="n">
        <v>36.384</v>
      </c>
      <c r="P86" s="76" t="n">
        <v>1415</v>
      </c>
      <c r="Q86" s="76" t="n">
        <v>16.95</v>
      </c>
      <c r="R86" s="62" t="n">
        <f aca="false">P86/3600</f>
        <v>0.3930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736.62</v>
      </c>
      <c r="I87" s="72" t="n">
        <v>47.79</v>
      </c>
      <c r="J87" s="51" t="n">
        <f aca="false">H87/3600</f>
        <v>1.03795</v>
      </c>
      <c r="L87" s="71" t="n">
        <v>22853.2728</v>
      </c>
      <c r="M87" s="72" t="n">
        <v>44.8739</v>
      </c>
      <c r="N87" s="72" t="n">
        <v>46.6197</v>
      </c>
      <c r="O87" s="72" t="n">
        <v>47.0099</v>
      </c>
      <c r="P87" s="72" t="n">
        <v>4332.3</v>
      </c>
      <c r="Q87" s="72" t="n">
        <v>51.91</v>
      </c>
      <c r="R87" s="51" t="n">
        <f aca="false">P87/3600</f>
        <v>1.203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411.4</v>
      </c>
      <c r="I88" s="74" t="n">
        <v>42.03</v>
      </c>
      <c r="J88" s="56" t="n">
        <f aca="false">H88/3600</f>
        <v>0.947611111111111</v>
      </c>
      <c r="L88" s="73" t="n">
        <v>15257.5378</v>
      </c>
      <c r="M88" s="74" t="n">
        <v>40.9918</v>
      </c>
      <c r="N88" s="74" t="n">
        <v>43.2727</v>
      </c>
      <c r="O88" s="74" t="n">
        <v>43.5643</v>
      </c>
      <c r="P88" s="74" t="n">
        <v>3359.4</v>
      </c>
      <c r="Q88" s="74" t="n">
        <v>39.56</v>
      </c>
      <c r="R88" s="56" t="n">
        <f aca="false">P88/3600</f>
        <v>0.9331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096.7</v>
      </c>
      <c r="I89" s="74" t="n">
        <v>40.5</v>
      </c>
      <c r="J89" s="56" t="n">
        <f aca="false">H89/3600</f>
        <v>0.860194444444444</v>
      </c>
      <c r="L89" s="73" t="n">
        <v>9941.0213</v>
      </c>
      <c r="M89" s="74" t="n">
        <v>37.238</v>
      </c>
      <c r="N89" s="74" t="n">
        <v>40.7006</v>
      </c>
      <c r="O89" s="74" t="n">
        <v>40.7546</v>
      </c>
      <c r="P89" s="74" t="n">
        <v>3093.56</v>
      </c>
      <c r="Q89" s="74" t="n">
        <v>35.85</v>
      </c>
      <c r="R89" s="56" t="n">
        <f aca="false">P89/3600</f>
        <v>0.8593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834.26</v>
      </c>
      <c r="I90" s="76" t="n">
        <v>38.15</v>
      </c>
      <c r="J90" s="62" t="n">
        <f aca="false">H90/3600</f>
        <v>0.787294444444445</v>
      </c>
      <c r="L90" s="75" t="n">
        <v>6480.8376</v>
      </c>
      <c r="M90" s="76" t="n">
        <v>33.631</v>
      </c>
      <c r="N90" s="76" t="n">
        <v>38.9762</v>
      </c>
      <c r="O90" s="76" t="n">
        <v>38.8351</v>
      </c>
      <c r="P90" s="76" t="n">
        <v>2823.67</v>
      </c>
      <c r="Q90" s="76" t="n">
        <v>32.78</v>
      </c>
      <c r="R90" s="62" t="n">
        <f aca="false">P90/3600</f>
        <v>0.7843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830.1</v>
      </c>
      <c r="I91" s="72" t="n">
        <v>35.4</v>
      </c>
      <c r="J91" s="51" t="n">
        <f aca="false">H91/3600</f>
        <v>0.786138888888889</v>
      </c>
      <c r="L91" s="71" t="n">
        <v>33705.3752</v>
      </c>
      <c r="M91" s="72" t="n">
        <v>46.549</v>
      </c>
      <c r="N91" s="72" t="n">
        <v>45.5301</v>
      </c>
      <c r="O91" s="72" t="n">
        <v>45.6155</v>
      </c>
      <c r="P91" s="72" t="n">
        <v>2811.56</v>
      </c>
      <c r="Q91" s="72" t="n">
        <v>32.75</v>
      </c>
      <c r="R91" s="51" t="n">
        <f aca="false">P91/3600</f>
        <v>0.7809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648.02</v>
      </c>
      <c r="I92" s="74" t="n">
        <v>32.27</v>
      </c>
      <c r="J92" s="56" t="n">
        <f aca="false">H92/3600</f>
        <v>0.735561111111111</v>
      </c>
      <c r="L92" s="73" t="n">
        <v>25231.3856</v>
      </c>
      <c r="M92" s="74" t="n">
        <v>42.2993</v>
      </c>
      <c r="N92" s="74" t="n">
        <v>41.0972</v>
      </c>
      <c r="O92" s="74" t="n">
        <v>41.3045</v>
      </c>
      <c r="P92" s="74" t="n">
        <v>2636.76</v>
      </c>
      <c r="Q92" s="74" t="n">
        <v>30.44</v>
      </c>
      <c r="R92" s="56" t="n">
        <f aca="false">P92/3600</f>
        <v>0.7324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485.12</v>
      </c>
      <c r="I93" s="74" t="n">
        <v>30.46</v>
      </c>
      <c r="J93" s="56" t="n">
        <f aca="false">H93/3600</f>
        <v>0.690311111111111</v>
      </c>
      <c r="L93" s="73" t="n">
        <v>19243.1632</v>
      </c>
      <c r="M93" s="74" t="n">
        <v>37.7648</v>
      </c>
      <c r="N93" s="74" t="n">
        <v>38.8871</v>
      </c>
      <c r="O93" s="74" t="n">
        <v>39.0291</v>
      </c>
      <c r="P93" s="74" t="n">
        <v>2476.27</v>
      </c>
      <c r="Q93" s="74" t="n">
        <v>29</v>
      </c>
      <c r="R93" s="56" t="n">
        <f aca="false">P93/3600</f>
        <v>0.6878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312.6</v>
      </c>
      <c r="I94" s="76" t="n">
        <v>29.86</v>
      </c>
      <c r="J94" s="62" t="n">
        <f aca="false">H94/3600</f>
        <v>0.642388888888889</v>
      </c>
      <c r="L94" s="75" t="n">
        <v>14421.8128</v>
      </c>
      <c r="M94" s="76" t="n">
        <v>32.9957</v>
      </c>
      <c r="N94" s="76" t="n">
        <v>37.7914</v>
      </c>
      <c r="O94" s="76" t="n">
        <v>37.3767</v>
      </c>
      <c r="P94" s="76" t="n">
        <v>2276.78</v>
      </c>
      <c r="Q94" s="76" t="n">
        <v>27.61</v>
      </c>
      <c r="R94" s="62" t="n">
        <f aca="false">P94/3600</f>
        <v>0.6324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110.99</v>
      </c>
      <c r="I95" s="72" t="n">
        <v>40.27</v>
      </c>
      <c r="J95" s="51" t="n">
        <f aca="false">H95/3600</f>
        <v>0.864163888888889</v>
      </c>
      <c r="L95" s="71" t="n">
        <v>5197.2605</v>
      </c>
      <c r="M95" s="72" t="n">
        <v>50.7658</v>
      </c>
      <c r="N95" s="72" t="n">
        <v>53.2299</v>
      </c>
      <c r="O95" s="72" t="n">
        <v>54.167</v>
      </c>
      <c r="P95" s="72" t="n">
        <v>3087.1</v>
      </c>
      <c r="Q95" s="72" t="n">
        <v>35.23</v>
      </c>
      <c r="R95" s="51" t="n">
        <f aca="false">P95/3600</f>
        <v>0.8575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990.77</v>
      </c>
      <c r="I96" s="74" t="n">
        <v>37.64</v>
      </c>
      <c r="J96" s="56" t="n">
        <f aca="false">H96/3600</f>
        <v>0.830769444444444</v>
      </c>
      <c r="L96" s="73" t="n">
        <v>3536.3162</v>
      </c>
      <c r="M96" s="74" t="n">
        <v>47.1404</v>
      </c>
      <c r="N96" s="74" t="n">
        <v>49.7635</v>
      </c>
      <c r="O96" s="74" t="n">
        <v>50.8404</v>
      </c>
      <c r="P96" s="74" t="n">
        <v>2984.52</v>
      </c>
      <c r="Q96" s="74" t="n">
        <v>33.79</v>
      </c>
      <c r="R96" s="56" t="n">
        <f aca="false">P96/3600</f>
        <v>0.8290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856.45</v>
      </c>
      <c r="I97" s="74" t="n">
        <v>36.06</v>
      </c>
      <c r="J97" s="56" t="n">
        <f aca="false">H97/3600</f>
        <v>0.793458333333333</v>
      </c>
      <c r="L97" s="73" t="n">
        <v>2424.1136</v>
      </c>
      <c r="M97" s="74" t="n">
        <v>43.4796</v>
      </c>
      <c r="N97" s="74" t="n">
        <v>46.9658</v>
      </c>
      <c r="O97" s="74" t="n">
        <v>48.2862</v>
      </c>
      <c r="P97" s="74" t="n">
        <v>2871.38</v>
      </c>
      <c r="Q97" s="74" t="n">
        <v>32.63</v>
      </c>
      <c r="R97" s="56" t="n">
        <f aca="false">P97/3600</f>
        <v>0.7976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759.2</v>
      </c>
      <c r="I98" s="76" t="n">
        <v>33.9</v>
      </c>
      <c r="J98" s="62" t="n">
        <f aca="false">H98/3600</f>
        <v>0.766444444444444</v>
      </c>
      <c r="L98" s="75" t="n">
        <v>1627.6464</v>
      </c>
      <c r="M98" s="76" t="n">
        <v>39.5117</v>
      </c>
      <c r="N98" s="76" t="n">
        <v>44.8273</v>
      </c>
      <c r="O98" s="76" t="n">
        <v>45.9526</v>
      </c>
      <c r="P98" s="76" t="n">
        <v>2781.84</v>
      </c>
      <c r="Q98" s="76" t="n">
        <v>31.54</v>
      </c>
      <c r="R98" s="62" t="n">
        <f aca="false">P98/3600</f>
        <v>0.7727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7720475974934</v>
      </c>
      <c r="J106" s="77" t="n">
        <f aca="false">GEOMEAN(J3:J98)</f>
        <v>0.726328659261458</v>
      </c>
      <c r="Q106" s="77" t="n">
        <f aca="false">GEOMEAN(Q3:Q98)</f>
        <v>32.381037033287</v>
      </c>
      <c r="R106" s="77" t="n">
        <f aca="false">GEOMEAN(R3:R98)</f>
        <v>0.7592155172489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068778337906</v>
      </c>
      <c r="R107" s="78" t="n">
        <f aca="false">R106/J106</f>
        <v>1.045278205077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73125</v>
      </c>
      <c r="J108" s="77" t="n">
        <f aca="false">SUM(J3:J98)</f>
        <v>105.571711111111</v>
      </c>
      <c r="Q108" s="77" t="n">
        <f aca="false">SUM(Q3:Q98)/3600</f>
        <v>1.25785555555556</v>
      </c>
      <c r="R108" s="77" t="n">
        <f aca="false">SUM(R3:R98)</f>
        <v>110.7512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8785597871184</v>
      </c>
      <c r="J113" s="77" t="n">
        <f aca="false">GEOMEAN(J3:J82)</f>
        <v>0.730580018945619</v>
      </c>
      <c r="Q113" s="77" t="n">
        <f aca="false">GEOMEAN(Q3:Q82)</f>
        <v>32.7808724198958</v>
      </c>
      <c r="R113" s="77" t="n">
        <f aca="false">GEOMEAN(R3:R82)</f>
        <v>0.7680357727495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028842873439</v>
      </c>
      <c r="R114" s="78" t="n">
        <f aca="false">R113/J113</f>
        <v>1.0512685165657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6935.31</v>
      </c>
      <c r="I3" s="50" t="n">
        <v>37.2</v>
      </c>
      <c r="J3" s="51" t="n">
        <f aca="false">H3/3600</f>
        <v>4.70425277777778</v>
      </c>
      <c r="L3" s="49" t="n">
        <v>13145.4944</v>
      </c>
      <c r="M3" s="50" t="n">
        <v>41.6597</v>
      </c>
      <c r="N3" s="50" t="n">
        <v>41.5413</v>
      </c>
      <c r="O3" s="50" t="n">
        <v>44.2079</v>
      </c>
      <c r="P3" s="50" t="n">
        <v>17795.39</v>
      </c>
      <c r="Q3" s="50" t="n">
        <v>33.44</v>
      </c>
      <c r="R3" s="52" t="n">
        <f aca="false">P3/3600</f>
        <v>4.9431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4229.83</v>
      </c>
      <c r="I4" s="55" t="n">
        <v>31.19</v>
      </c>
      <c r="J4" s="56" t="n">
        <f aca="false">H4/3600</f>
        <v>3.95273055555556</v>
      </c>
      <c r="L4" s="54" t="n">
        <v>5309.8704</v>
      </c>
      <c r="M4" s="55" t="n">
        <v>39.1537</v>
      </c>
      <c r="N4" s="55" t="n">
        <v>39.8154</v>
      </c>
      <c r="O4" s="55" t="n">
        <v>42.3056</v>
      </c>
      <c r="P4" s="55" t="n">
        <v>14291.71</v>
      </c>
      <c r="Q4" s="55" t="n">
        <v>29.03</v>
      </c>
      <c r="R4" s="57" t="n">
        <f aca="false">P4/3600</f>
        <v>3.9699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2870.43</v>
      </c>
      <c r="I5" s="55" t="n">
        <v>29.23</v>
      </c>
      <c r="J5" s="56" t="n">
        <f aca="false">H5/3600</f>
        <v>3.57511944444444</v>
      </c>
      <c r="L5" s="54" t="n">
        <v>2546.7056</v>
      </c>
      <c r="M5" s="55" t="n">
        <v>36.6007</v>
      </c>
      <c r="N5" s="55" t="n">
        <v>38.4585</v>
      </c>
      <c r="O5" s="55" t="n">
        <v>40.8139</v>
      </c>
      <c r="P5" s="55" t="n">
        <v>12877.04</v>
      </c>
      <c r="Q5" s="55" t="n">
        <v>24.92</v>
      </c>
      <c r="R5" s="57" t="n">
        <f aca="false">P5/3600</f>
        <v>3.5769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061.17</v>
      </c>
      <c r="I6" s="61" t="n">
        <v>31.18</v>
      </c>
      <c r="J6" s="62" t="n">
        <f aca="false">H6/3600</f>
        <v>3.350325</v>
      </c>
      <c r="L6" s="60" t="n">
        <v>1321.2144</v>
      </c>
      <c r="M6" s="61" t="n">
        <v>33.9377</v>
      </c>
      <c r="N6" s="61" t="n">
        <v>37.405</v>
      </c>
      <c r="O6" s="61" t="n">
        <v>39.7372</v>
      </c>
      <c r="P6" s="61" t="n">
        <v>12610.13</v>
      </c>
      <c r="Q6" s="61" t="n">
        <v>22.79</v>
      </c>
      <c r="R6" s="63" t="n">
        <f aca="false">P6/3600</f>
        <v>3.5028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6075.61</v>
      </c>
      <c r="I7" s="50" t="n">
        <v>50.45</v>
      </c>
      <c r="J7" s="51" t="n">
        <f aca="false">H7/3600</f>
        <v>7.243225</v>
      </c>
      <c r="L7" s="49" t="n">
        <v>32732.6016</v>
      </c>
      <c r="M7" s="50" t="n">
        <v>40.1735</v>
      </c>
      <c r="N7" s="50" t="n">
        <v>44.8773</v>
      </c>
      <c r="O7" s="50" t="n">
        <v>44.6609</v>
      </c>
      <c r="P7" s="50" t="n">
        <v>29833.97</v>
      </c>
      <c r="Q7" s="50" t="n">
        <v>47.73</v>
      </c>
      <c r="R7" s="52" t="n">
        <f aca="false">P7/3600</f>
        <v>8.2872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2004.23</v>
      </c>
      <c r="I8" s="55" t="n">
        <v>39.31</v>
      </c>
      <c r="J8" s="56" t="n">
        <f aca="false">H8/3600</f>
        <v>6.11228611111111</v>
      </c>
      <c r="L8" s="54" t="n">
        <v>15682.6528</v>
      </c>
      <c r="M8" s="55" t="n">
        <v>37.1652</v>
      </c>
      <c r="N8" s="55" t="n">
        <v>42.9482</v>
      </c>
      <c r="O8" s="55" t="n">
        <v>43.2812</v>
      </c>
      <c r="P8" s="55" t="n">
        <v>22127.76</v>
      </c>
      <c r="Q8" s="55" t="n">
        <v>37.42</v>
      </c>
      <c r="R8" s="57" t="n">
        <f aca="false">P8/3600</f>
        <v>6.146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9276.2</v>
      </c>
      <c r="I9" s="55" t="n">
        <v>35.83</v>
      </c>
      <c r="J9" s="56" t="n">
        <f aca="false">H9/3600</f>
        <v>5.3545</v>
      </c>
      <c r="L9" s="54" t="n">
        <v>8237.8096</v>
      </c>
      <c r="M9" s="55" t="n">
        <v>34.2106</v>
      </c>
      <c r="N9" s="55" t="n">
        <v>41.3053</v>
      </c>
      <c r="O9" s="55" t="n">
        <v>41.9577</v>
      </c>
      <c r="P9" s="55" t="n">
        <v>19303.99</v>
      </c>
      <c r="Q9" s="55" t="n">
        <v>32.61</v>
      </c>
      <c r="R9" s="57" t="n">
        <f aca="false">P9/3600</f>
        <v>5.36221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7306.28</v>
      </c>
      <c r="I10" s="61" t="n">
        <v>33.2</v>
      </c>
      <c r="J10" s="62" t="n">
        <f aca="false">H10/3600</f>
        <v>4.8073</v>
      </c>
      <c r="L10" s="60" t="n">
        <v>4616.2656</v>
      </c>
      <c r="M10" s="61" t="n">
        <v>31.4457</v>
      </c>
      <c r="N10" s="61" t="n">
        <v>40.1124</v>
      </c>
      <c r="O10" s="61" t="n">
        <v>40.9256</v>
      </c>
      <c r="P10" s="61" t="n">
        <v>17407.81</v>
      </c>
      <c r="Q10" s="61" t="n">
        <v>29.42</v>
      </c>
      <c r="R10" s="63" t="n">
        <f aca="false">P10/3600</f>
        <v>4.8355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5909.98</v>
      </c>
      <c r="I11" s="50" t="n">
        <v>130.65</v>
      </c>
      <c r="J11" s="51" t="n">
        <f aca="false">H11/3600</f>
        <v>21.0861055555556</v>
      </c>
      <c r="L11" s="49" t="n">
        <v>216603.2</v>
      </c>
      <c r="M11" s="50" t="n">
        <v>39.0415</v>
      </c>
      <c r="N11" s="50" t="n">
        <v>39.1347</v>
      </c>
      <c r="O11" s="50" t="n">
        <v>37.7007</v>
      </c>
      <c r="P11" s="50" t="n">
        <v>87056.98</v>
      </c>
      <c r="Q11" s="50" t="n">
        <v>138.27</v>
      </c>
      <c r="R11" s="52" t="n">
        <f aca="false">P11/3600</f>
        <v>24.1824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3080.57</v>
      </c>
      <c r="I12" s="55" t="n">
        <v>122.66</v>
      </c>
      <c r="J12" s="56" t="n">
        <f aca="false">H12/3600</f>
        <v>17.5223805555556</v>
      </c>
      <c r="L12" s="54" t="n">
        <v>99945.3888</v>
      </c>
      <c r="M12" s="55" t="n">
        <v>33.6407</v>
      </c>
      <c r="N12" s="55" t="n">
        <v>37.8579</v>
      </c>
      <c r="O12" s="55" t="n">
        <v>36.4339</v>
      </c>
      <c r="P12" s="55" t="n">
        <v>65114.69</v>
      </c>
      <c r="Q12" s="55" t="n">
        <v>112.51</v>
      </c>
      <c r="R12" s="57" t="n">
        <f aca="false">P12/3600</f>
        <v>18.0874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1873.74</v>
      </c>
      <c r="I13" s="55" t="n">
        <v>86.72</v>
      </c>
      <c r="J13" s="56" t="n">
        <f aca="false">H13/3600</f>
        <v>11.6315944444444</v>
      </c>
      <c r="L13" s="54" t="n">
        <v>29122.7776</v>
      </c>
      <c r="M13" s="55" t="n">
        <v>29.5291</v>
      </c>
      <c r="N13" s="55" t="n">
        <v>36.7147</v>
      </c>
      <c r="O13" s="55" t="n">
        <v>35.3822</v>
      </c>
      <c r="P13" s="55" t="n">
        <v>41893.17</v>
      </c>
      <c r="Q13" s="55" t="n">
        <v>77.92</v>
      </c>
      <c r="R13" s="57" t="n">
        <f aca="false">P13/3600</f>
        <v>11.6369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0566.65</v>
      </c>
      <c r="I14" s="61" t="n">
        <v>60.76</v>
      </c>
      <c r="J14" s="62" t="n">
        <f aca="false">H14/3600</f>
        <v>8.49073611111111</v>
      </c>
      <c r="L14" s="60" t="n">
        <v>7102.752</v>
      </c>
      <c r="M14" s="61" t="n">
        <v>27.9062</v>
      </c>
      <c r="N14" s="61" t="n">
        <v>35.785</v>
      </c>
      <c r="O14" s="61" t="n">
        <v>34.5259</v>
      </c>
      <c r="P14" s="61" t="n">
        <v>31897.09</v>
      </c>
      <c r="Q14" s="61" t="n">
        <v>53.81</v>
      </c>
      <c r="R14" s="63" t="n">
        <f aca="false">P14/3600</f>
        <v>8.8603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5540.74</v>
      </c>
      <c r="I15" s="50" t="n">
        <v>80.92</v>
      </c>
      <c r="J15" s="51" t="n">
        <f aca="false">H15/3600</f>
        <v>12.6502055555556</v>
      </c>
      <c r="L15" s="49" t="n">
        <v>23574.5408</v>
      </c>
      <c r="M15" s="50" t="n">
        <v>41.368</v>
      </c>
      <c r="N15" s="50" t="n">
        <v>46.213</v>
      </c>
      <c r="O15" s="50" t="n">
        <v>45.8886</v>
      </c>
      <c r="P15" s="50" t="n">
        <v>46651.03</v>
      </c>
      <c r="Q15" s="50" t="n">
        <v>73.55</v>
      </c>
      <c r="R15" s="52" t="n">
        <f aca="false">P15/3600</f>
        <v>12.9586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4957.63</v>
      </c>
      <c r="I16" s="55" t="n">
        <v>64.58</v>
      </c>
      <c r="J16" s="56" t="n">
        <f aca="false">H16/3600</f>
        <v>9.71045277777778</v>
      </c>
      <c r="L16" s="54" t="n">
        <v>5930.8976</v>
      </c>
      <c r="M16" s="55" t="n">
        <v>39.9914</v>
      </c>
      <c r="N16" s="55" t="n">
        <v>45.4957</v>
      </c>
      <c r="O16" s="55" t="n">
        <v>45.304</v>
      </c>
      <c r="P16" s="55" t="n">
        <v>35129.11</v>
      </c>
      <c r="Q16" s="55" t="n">
        <v>56.24</v>
      </c>
      <c r="R16" s="57" t="n">
        <f aca="false">P16/3600</f>
        <v>9.7580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0675.34</v>
      </c>
      <c r="I17" s="55" t="n">
        <v>59.12</v>
      </c>
      <c r="J17" s="56" t="n">
        <f aca="false">H17/3600</f>
        <v>8.52092777777778</v>
      </c>
      <c r="L17" s="54" t="n">
        <v>2437.272</v>
      </c>
      <c r="M17" s="55" t="n">
        <v>38.7128</v>
      </c>
      <c r="N17" s="55" t="n">
        <v>44.9099</v>
      </c>
      <c r="O17" s="55" t="n">
        <v>44.8519</v>
      </c>
      <c r="P17" s="55" t="n">
        <v>32160.85</v>
      </c>
      <c r="Q17" s="55" t="n">
        <v>51.25</v>
      </c>
      <c r="R17" s="57" t="n">
        <f aca="false">P17/3600</f>
        <v>8.9335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8028.27</v>
      </c>
      <c r="I18" s="61" t="n">
        <v>53.56</v>
      </c>
      <c r="J18" s="62" t="n">
        <f aca="false">H18/3600</f>
        <v>7.78563055555556</v>
      </c>
      <c r="L18" s="60" t="n">
        <v>1179.904</v>
      </c>
      <c r="M18" s="61" t="n">
        <v>36.9892</v>
      </c>
      <c r="N18" s="61" t="n">
        <v>44.4878</v>
      </c>
      <c r="O18" s="61" t="n">
        <v>44.5321</v>
      </c>
      <c r="P18" s="61" t="n">
        <v>28164.33</v>
      </c>
      <c r="Q18" s="61" t="n">
        <v>46.6</v>
      </c>
      <c r="R18" s="63" t="n">
        <f aca="false">P18/3600</f>
        <v>7.8234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6177.33</v>
      </c>
      <c r="I19" s="72" t="n">
        <v>33.11</v>
      </c>
      <c r="J19" s="51" t="n">
        <f aca="false">H19/3600</f>
        <v>4.49370277777778</v>
      </c>
      <c r="L19" s="71" t="n">
        <v>4780.148</v>
      </c>
      <c r="M19" s="72" t="n">
        <v>41.6069</v>
      </c>
      <c r="N19" s="72" t="n">
        <v>43.4603</v>
      </c>
      <c r="O19" s="72" t="n">
        <v>45.2585</v>
      </c>
      <c r="P19" s="72" t="n">
        <v>16237</v>
      </c>
      <c r="Q19" s="72" t="n">
        <v>29.44</v>
      </c>
      <c r="R19" s="51" t="n">
        <f aca="false">P19/3600</f>
        <v>4.510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3699.93</v>
      </c>
      <c r="I20" s="74" t="n">
        <v>27.17</v>
      </c>
      <c r="J20" s="56" t="n">
        <f aca="false">H20/3600</f>
        <v>3.80553611111111</v>
      </c>
      <c r="L20" s="73" t="n">
        <v>2184.4368</v>
      </c>
      <c r="M20" s="74" t="n">
        <v>39.7508</v>
      </c>
      <c r="N20" s="74" t="n">
        <v>42.1077</v>
      </c>
      <c r="O20" s="74" t="n">
        <v>43.4141</v>
      </c>
      <c r="P20" s="74" t="n">
        <v>13764.7</v>
      </c>
      <c r="Q20" s="74" t="n">
        <v>28.41</v>
      </c>
      <c r="R20" s="56" t="n">
        <f aca="false">P20/3600</f>
        <v>3.823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2137.66</v>
      </c>
      <c r="I21" s="74" t="n">
        <v>25.55</v>
      </c>
      <c r="J21" s="56" t="n">
        <f aca="false">H21/3600</f>
        <v>3.37157222222222</v>
      </c>
      <c r="L21" s="73" t="n">
        <v>1067.8168</v>
      </c>
      <c r="M21" s="74" t="n">
        <v>37.4525</v>
      </c>
      <c r="N21" s="74" t="n">
        <v>40.9017</v>
      </c>
      <c r="O21" s="74" t="n">
        <v>42.0741</v>
      </c>
      <c r="P21" s="74" t="n">
        <v>13892.36</v>
      </c>
      <c r="Q21" s="74" t="n">
        <v>25.17</v>
      </c>
      <c r="R21" s="56" t="n">
        <f aca="false">P21/3600</f>
        <v>3.8589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1086.47</v>
      </c>
      <c r="I22" s="76" t="n">
        <v>27.02</v>
      </c>
      <c r="J22" s="62" t="n">
        <f aca="false">H22/3600</f>
        <v>3.079575</v>
      </c>
      <c r="L22" s="75" t="n">
        <v>543.0176</v>
      </c>
      <c r="M22" s="76" t="n">
        <v>35.0701</v>
      </c>
      <c r="N22" s="76" t="n">
        <v>40.0588</v>
      </c>
      <c r="O22" s="76" t="n">
        <v>41.2518</v>
      </c>
      <c r="P22" s="76" t="n">
        <v>10920.11</v>
      </c>
      <c r="Q22" s="76" t="n">
        <v>20.89</v>
      </c>
      <c r="R22" s="62" t="n">
        <f aca="false">P22/3600</f>
        <v>3.0333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4720.18</v>
      </c>
      <c r="I23" s="72" t="n">
        <v>32.84</v>
      </c>
      <c r="J23" s="51" t="n">
        <f aca="false">H23/3600</f>
        <v>4.08893888888889</v>
      </c>
      <c r="L23" s="71" t="n">
        <v>7658.38</v>
      </c>
      <c r="M23" s="72" t="n">
        <v>40.0644</v>
      </c>
      <c r="N23" s="72" t="n">
        <v>42.377</v>
      </c>
      <c r="O23" s="72" t="n">
        <v>43.7803</v>
      </c>
      <c r="P23" s="72" t="n">
        <v>14796.09</v>
      </c>
      <c r="Q23" s="72" t="n">
        <v>30.04</v>
      </c>
      <c r="R23" s="51" t="n">
        <f aca="false">P23/3600</f>
        <v>4.110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2257.41</v>
      </c>
      <c r="I24" s="74" t="n">
        <v>29.97</v>
      </c>
      <c r="J24" s="56" t="n">
        <f aca="false">H24/3600</f>
        <v>3.40483611111111</v>
      </c>
      <c r="L24" s="73" t="n">
        <v>3329.732</v>
      </c>
      <c r="M24" s="74" t="n">
        <v>37.548</v>
      </c>
      <c r="N24" s="74" t="n">
        <v>40.5011</v>
      </c>
      <c r="O24" s="74" t="n">
        <v>41.5427</v>
      </c>
      <c r="P24" s="74" t="n">
        <v>13935.69</v>
      </c>
      <c r="Q24" s="74" t="n">
        <v>27.61</v>
      </c>
      <c r="R24" s="56" t="n">
        <f aca="false">P24/3600</f>
        <v>3.8710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0914.25</v>
      </c>
      <c r="I25" s="74" t="n">
        <v>25.07</v>
      </c>
      <c r="J25" s="56" t="n">
        <f aca="false">H25/3600</f>
        <v>3.03173611111111</v>
      </c>
      <c r="L25" s="73" t="n">
        <v>1535.6384</v>
      </c>
      <c r="M25" s="74" t="n">
        <v>34.95</v>
      </c>
      <c r="N25" s="74" t="n">
        <v>38.8959</v>
      </c>
      <c r="O25" s="74" t="n">
        <v>39.9935</v>
      </c>
      <c r="P25" s="74" t="n">
        <v>11412.15</v>
      </c>
      <c r="Q25" s="74" t="n">
        <v>22.61</v>
      </c>
      <c r="R25" s="56" t="n">
        <f aca="false">P25/3600</f>
        <v>3.170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113.86</v>
      </c>
      <c r="I26" s="76" t="n">
        <v>23.07</v>
      </c>
      <c r="J26" s="62" t="n">
        <f aca="false">H26/3600</f>
        <v>2.80940555555556</v>
      </c>
      <c r="L26" s="75" t="n">
        <v>717.2608</v>
      </c>
      <c r="M26" s="76" t="n">
        <v>32.4405</v>
      </c>
      <c r="N26" s="76" t="n">
        <v>37.7084</v>
      </c>
      <c r="O26" s="76" t="n">
        <v>39.0937</v>
      </c>
      <c r="P26" s="76" t="n">
        <v>10546.02</v>
      </c>
      <c r="Q26" s="76" t="n">
        <v>20.68</v>
      </c>
      <c r="R26" s="62" t="n">
        <f aca="false">P26/3600</f>
        <v>2.929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4805.32</v>
      </c>
      <c r="I27" s="72" t="n">
        <v>65.06</v>
      </c>
      <c r="J27" s="51" t="n">
        <f aca="false">H27/3600</f>
        <v>9.66814444444444</v>
      </c>
      <c r="L27" s="71" t="n">
        <v>18268.404</v>
      </c>
      <c r="M27" s="72" t="n">
        <v>38.4732</v>
      </c>
      <c r="N27" s="72" t="n">
        <v>40.0338</v>
      </c>
      <c r="O27" s="72" t="n">
        <v>43.5932</v>
      </c>
      <c r="P27" s="72" t="n">
        <v>35039.59</v>
      </c>
      <c r="Q27" s="72" t="n">
        <v>59.61</v>
      </c>
      <c r="R27" s="51" t="n">
        <f aca="false">P27/3600</f>
        <v>9.7332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7303.56</v>
      </c>
      <c r="I28" s="74" t="n">
        <v>50.45</v>
      </c>
      <c r="J28" s="56" t="n">
        <f aca="false">H28/3600</f>
        <v>7.58432222222222</v>
      </c>
      <c r="L28" s="73" t="n">
        <v>5721.6096</v>
      </c>
      <c r="M28" s="74" t="n">
        <v>36.8517</v>
      </c>
      <c r="N28" s="74" t="n">
        <v>39.0737</v>
      </c>
      <c r="O28" s="74" t="n">
        <v>41.8858</v>
      </c>
      <c r="P28" s="74" t="n">
        <v>27404.95</v>
      </c>
      <c r="Q28" s="74" t="n">
        <v>44.58</v>
      </c>
      <c r="R28" s="56" t="n">
        <f aca="false">P28/3600</f>
        <v>7.612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4102.44</v>
      </c>
      <c r="I29" s="74" t="n">
        <v>43.47</v>
      </c>
      <c r="J29" s="56" t="n">
        <f aca="false">H29/3600</f>
        <v>6.69512222222222</v>
      </c>
      <c r="L29" s="73" t="n">
        <v>2670.2312</v>
      </c>
      <c r="M29" s="74" t="n">
        <v>34.9499</v>
      </c>
      <c r="N29" s="74" t="n">
        <v>38.2381</v>
      </c>
      <c r="O29" s="74" t="n">
        <v>40.3283</v>
      </c>
      <c r="P29" s="74" t="n">
        <v>24400.15</v>
      </c>
      <c r="Q29" s="74" t="n">
        <v>40.21</v>
      </c>
      <c r="R29" s="56" t="n">
        <f aca="false">P29/3600</f>
        <v>6.7778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2314.23</v>
      </c>
      <c r="I30" s="76" t="n">
        <v>47.61</v>
      </c>
      <c r="J30" s="62" t="n">
        <f aca="false">H30/3600</f>
        <v>6.19839722222222</v>
      </c>
      <c r="L30" s="75" t="n">
        <v>1370.6248</v>
      </c>
      <c r="M30" s="76" t="n">
        <v>32.7748</v>
      </c>
      <c r="N30" s="76" t="n">
        <v>37.5519</v>
      </c>
      <c r="O30" s="76" t="n">
        <v>39.1616</v>
      </c>
      <c r="P30" s="76" t="n">
        <v>25570.97</v>
      </c>
      <c r="Q30" s="76" t="n">
        <v>41.35</v>
      </c>
      <c r="R30" s="62" t="n">
        <f aca="false">P30/3600</f>
        <v>7.1030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0364.44</v>
      </c>
      <c r="I31" s="72" t="n">
        <v>73.56</v>
      </c>
      <c r="J31" s="51" t="n">
        <f aca="false">H31/3600</f>
        <v>11.2123444444444</v>
      </c>
      <c r="L31" s="71" t="n">
        <v>17317.2696</v>
      </c>
      <c r="M31" s="72" t="n">
        <v>39.1568</v>
      </c>
      <c r="N31" s="72" t="n">
        <v>43.7701</v>
      </c>
      <c r="O31" s="72" t="n">
        <v>44.9804</v>
      </c>
      <c r="P31" s="72" t="n">
        <v>45876.47</v>
      </c>
      <c r="Q31" s="72" t="n">
        <v>73.6</v>
      </c>
      <c r="R31" s="51" t="n">
        <f aca="false">P31/3600</f>
        <v>12.7434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2875.11</v>
      </c>
      <c r="I32" s="74" t="n">
        <v>60.49</v>
      </c>
      <c r="J32" s="56" t="n">
        <f aca="false">H32/3600</f>
        <v>9.131975</v>
      </c>
      <c r="L32" s="73" t="n">
        <v>6010.3064</v>
      </c>
      <c r="M32" s="74" t="n">
        <v>37.4804</v>
      </c>
      <c r="N32" s="74" t="n">
        <v>42.5173</v>
      </c>
      <c r="O32" s="74" t="n">
        <v>43.0232</v>
      </c>
      <c r="P32" s="74" t="n">
        <v>41901.35</v>
      </c>
      <c r="Q32" s="74" t="n">
        <v>71.46</v>
      </c>
      <c r="R32" s="56" t="n">
        <f aca="false">P32/3600</f>
        <v>11.6392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8929.5</v>
      </c>
      <c r="I33" s="74" t="n">
        <v>56.08</v>
      </c>
      <c r="J33" s="56" t="n">
        <f aca="false">H33/3600</f>
        <v>8.03597222222222</v>
      </c>
      <c r="L33" s="73" t="n">
        <v>2806.888</v>
      </c>
      <c r="M33" s="74" t="n">
        <v>35.6331</v>
      </c>
      <c r="N33" s="74" t="n">
        <v>41.2753</v>
      </c>
      <c r="O33" s="74" t="n">
        <v>41.183</v>
      </c>
      <c r="P33" s="74" t="n">
        <v>33145.73</v>
      </c>
      <c r="Q33" s="74" t="n">
        <v>53.65</v>
      </c>
      <c r="R33" s="56" t="n">
        <f aca="false">P33/3600</f>
        <v>9.2071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6201.64</v>
      </c>
      <c r="I34" s="76" t="n">
        <v>50.72</v>
      </c>
      <c r="J34" s="62" t="n">
        <f aca="false">H34/3600</f>
        <v>7.27823333333333</v>
      </c>
      <c r="L34" s="75" t="n">
        <v>1474.56</v>
      </c>
      <c r="M34" s="76" t="n">
        <v>33.6503</v>
      </c>
      <c r="N34" s="76" t="n">
        <v>40.3358</v>
      </c>
      <c r="O34" s="76" t="n">
        <v>39.9237</v>
      </c>
      <c r="P34" s="76" t="n">
        <v>33503.25</v>
      </c>
      <c r="Q34" s="76" t="n">
        <v>60.51</v>
      </c>
      <c r="R34" s="62" t="n">
        <f aca="false">P34/3600</f>
        <v>9.3064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7491.11</v>
      </c>
      <c r="I35" s="72" t="n">
        <v>103.94</v>
      </c>
      <c r="J35" s="51" t="n">
        <f aca="false">H35/3600</f>
        <v>13.191975</v>
      </c>
      <c r="L35" s="71" t="n">
        <v>39626.948</v>
      </c>
      <c r="M35" s="72" t="n">
        <v>37.4208</v>
      </c>
      <c r="N35" s="72" t="n">
        <v>42.1045</v>
      </c>
      <c r="O35" s="72" t="n">
        <v>44.2863</v>
      </c>
      <c r="P35" s="72" t="n">
        <v>47524.52</v>
      </c>
      <c r="Q35" s="72" t="n">
        <v>98.05</v>
      </c>
      <c r="R35" s="51" t="n">
        <f aca="false">P35/3600</f>
        <v>13.2012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1565.22</v>
      </c>
      <c r="I36" s="74" t="n">
        <v>66.18</v>
      </c>
      <c r="J36" s="56" t="n">
        <f aca="false">H36/3600</f>
        <v>8.76811666666667</v>
      </c>
      <c r="L36" s="73" t="n">
        <v>7308.7752</v>
      </c>
      <c r="M36" s="74" t="n">
        <v>35.2932</v>
      </c>
      <c r="N36" s="74" t="n">
        <v>40.815</v>
      </c>
      <c r="O36" s="74" t="n">
        <v>43.145</v>
      </c>
      <c r="P36" s="74" t="n">
        <v>53024.12</v>
      </c>
      <c r="Q36" s="74" t="n">
        <v>110.48</v>
      </c>
      <c r="R36" s="56" t="n">
        <f aca="false">P36/3600</f>
        <v>14.7289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7109.75</v>
      </c>
      <c r="I37" s="74" t="n">
        <v>58.36</v>
      </c>
      <c r="J37" s="56" t="n">
        <f aca="false">H37/3600</f>
        <v>7.53048611111111</v>
      </c>
      <c r="L37" s="73" t="n">
        <v>2257.0816</v>
      </c>
      <c r="M37" s="74" t="n">
        <v>33.8512</v>
      </c>
      <c r="N37" s="74" t="n">
        <v>39.6152</v>
      </c>
      <c r="O37" s="74" t="n">
        <v>42.1042</v>
      </c>
      <c r="P37" s="74" t="n">
        <v>26961.85</v>
      </c>
      <c r="Q37" s="74" t="n">
        <v>49.39</v>
      </c>
      <c r="R37" s="56" t="n">
        <f aca="false">P37/3600</f>
        <v>7.4894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5440.96</v>
      </c>
      <c r="I38" s="76" t="n">
        <v>58.67</v>
      </c>
      <c r="J38" s="62" t="n">
        <f aca="false">H38/3600</f>
        <v>7.06693333333333</v>
      </c>
      <c r="L38" s="75" t="n">
        <v>970.1048</v>
      </c>
      <c r="M38" s="76" t="n">
        <v>31.9836</v>
      </c>
      <c r="N38" s="76" t="n">
        <v>38.6921</v>
      </c>
      <c r="O38" s="76" t="n">
        <v>41.2837</v>
      </c>
      <c r="P38" s="76" t="n">
        <v>25266.96</v>
      </c>
      <c r="Q38" s="76" t="n">
        <v>46.92</v>
      </c>
      <c r="R38" s="62" t="n">
        <f aca="false">P38/3600</f>
        <v>7.018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7371.74</v>
      </c>
      <c r="I39" s="72" t="n">
        <v>12.91</v>
      </c>
      <c r="J39" s="51" t="n">
        <f aca="false">H39/3600</f>
        <v>2.04770555555556</v>
      </c>
      <c r="L39" s="71" t="n">
        <v>3449.1776</v>
      </c>
      <c r="M39" s="72" t="n">
        <v>40.4431</v>
      </c>
      <c r="N39" s="72" t="n">
        <v>43.034</v>
      </c>
      <c r="O39" s="72" t="n">
        <v>43.5881</v>
      </c>
      <c r="P39" s="72" t="n">
        <v>7733.18</v>
      </c>
      <c r="Q39" s="72" t="n">
        <v>12.96</v>
      </c>
      <c r="R39" s="51" t="n">
        <f aca="false">P39/3600</f>
        <v>2.1481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6253.31</v>
      </c>
      <c r="I40" s="74" t="n">
        <v>11.14</v>
      </c>
      <c r="J40" s="56" t="n">
        <f aca="false">H40/3600</f>
        <v>1.73703055555556</v>
      </c>
      <c r="L40" s="73" t="n">
        <v>1661.8</v>
      </c>
      <c r="M40" s="74" t="n">
        <v>37.3465</v>
      </c>
      <c r="N40" s="74" t="n">
        <v>40.685</v>
      </c>
      <c r="O40" s="74" t="n">
        <v>40.8662</v>
      </c>
      <c r="P40" s="74" t="n">
        <v>6578.32</v>
      </c>
      <c r="Q40" s="74" t="n">
        <v>10.91</v>
      </c>
      <c r="R40" s="56" t="n">
        <f aca="false">P40/3600</f>
        <v>1.8273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429.23</v>
      </c>
      <c r="I41" s="74" t="n">
        <v>9.59</v>
      </c>
      <c r="J41" s="56" t="n">
        <f aca="false">H41/3600</f>
        <v>1.50811944444444</v>
      </c>
      <c r="L41" s="73" t="n">
        <v>814.1472</v>
      </c>
      <c r="M41" s="74" t="n">
        <v>34.4224</v>
      </c>
      <c r="N41" s="74" t="n">
        <v>38.6084</v>
      </c>
      <c r="O41" s="74" t="n">
        <v>38.5898</v>
      </c>
      <c r="P41" s="74" t="n">
        <v>5454.73</v>
      </c>
      <c r="Q41" s="74" t="n">
        <v>9.1</v>
      </c>
      <c r="R41" s="56" t="n">
        <f aca="false">P41/3600</f>
        <v>1.515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883.84</v>
      </c>
      <c r="I42" s="76" t="n">
        <v>9.91</v>
      </c>
      <c r="J42" s="62" t="n">
        <f aca="false">H42/3600</f>
        <v>1.35662222222222</v>
      </c>
      <c r="L42" s="75" t="n">
        <v>431.6152</v>
      </c>
      <c r="M42" s="76" t="n">
        <v>31.9276</v>
      </c>
      <c r="N42" s="76" t="n">
        <v>37.1633</v>
      </c>
      <c r="O42" s="76" t="n">
        <v>36.9749</v>
      </c>
      <c r="P42" s="76" t="n">
        <v>5568.68</v>
      </c>
      <c r="Q42" s="76" t="n">
        <v>9.09</v>
      </c>
      <c r="R42" s="62" t="n">
        <f aca="false">P42/3600</f>
        <v>1.546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7900.69</v>
      </c>
      <c r="I43" s="72" t="n">
        <v>14.48</v>
      </c>
      <c r="J43" s="51" t="n">
        <f aca="false">H43/3600</f>
        <v>2.19463611111111</v>
      </c>
      <c r="L43" s="71" t="n">
        <v>3637.5256</v>
      </c>
      <c r="M43" s="72" t="n">
        <v>40.1938</v>
      </c>
      <c r="N43" s="72" t="n">
        <v>43.5192</v>
      </c>
      <c r="O43" s="72" t="n">
        <v>45.0242</v>
      </c>
      <c r="P43" s="72" t="n">
        <v>7964.77</v>
      </c>
      <c r="Q43" s="72" t="n">
        <v>13.65</v>
      </c>
      <c r="R43" s="51" t="n">
        <f aca="false">P43/3600</f>
        <v>2.2124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774.48</v>
      </c>
      <c r="I44" s="74" t="n">
        <v>12.71</v>
      </c>
      <c r="J44" s="56" t="n">
        <f aca="false">H44/3600</f>
        <v>1.8818</v>
      </c>
      <c r="L44" s="73" t="n">
        <v>1700.5672</v>
      </c>
      <c r="M44" s="74" t="n">
        <v>37.6693</v>
      </c>
      <c r="N44" s="74" t="n">
        <v>41.5881</v>
      </c>
      <c r="O44" s="74" t="n">
        <v>42.7568</v>
      </c>
      <c r="P44" s="74" t="n">
        <v>6778.59</v>
      </c>
      <c r="Q44" s="74" t="n">
        <v>11.5</v>
      </c>
      <c r="R44" s="56" t="n">
        <f aca="false">P44/3600</f>
        <v>1.8829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019.38</v>
      </c>
      <c r="I45" s="74" t="n">
        <v>11.5</v>
      </c>
      <c r="J45" s="56" t="n">
        <f aca="false">H45/3600</f>
        <v>1.67205</v>
      </c>
      <c r="L45" s="73" t="n">
        <v>853.952</v>
      </c>
      <c r="M45" s="74" t="n">
        <v>34.9187</v>
      </c>
      <c r="N45" s="74" t="n">
        <v>39.9325</v>
      </c>
      <c r="O45" s="74" t="n">
        <v>40.8331</v>
      </c>
      <c r="P45" s="74" t="n">
        <v>6026.62</v>
      </c>
      <c r="Q45" s="74" t="n">
        <v>10.3</v>
      </c>
      <c r="R45" s="56" t="n">
        <f aca="false">P45/3600</f>
        <v>1.6740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519.09</v>
      </c>
      <c r="I46" s="76" t="n">
        <v>11.09</v>
      </c>
      <c r="J46" s="62" t="n">
        <f aca="false">H46/3600</f>
        <v>1.53308055555556</v>
      </c>
      <c r="L46" s="75" t="n">
        <v>451.1968</v>
      </c>
      <c r="M46" s="76" t="n">
        <v>32.1731</v>
      </c>
      <c r="N46" s="76" t="n">
        <v>38.6353</v>
      </c>
      <c r="O46" s="76" t="n">
        <v>39.4486</v>
      </c>
      <c r="P46" s="76" t="n">
        <v>5541.71</v>
      </c>
      <c r="Q46" s="76" t="n">
        <v>9.55</v>
      </c>
      <c r="R46" s="62" t="n">
        <f aca="false">P46/3600</f>
        <v>1.5393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7908.25</v>
      </c>
      <c r="I47" s="72" t="n">
        <v>16.2</v>
      </c>
      <c r="J47" s="51" t="n">
        <f aca="false">H47/3600</f>
        <v>2.19673611111111</v>
      </c>
      <c r="L47" s="71" t="n">
        <v>6810.332</v>
      </c>
      <c r="M47" s="72" t="n">
        <v>38.2493</v>
      </c>
      <c r="N47" s="72" t="n">
        <v>41.3563</v>
      </c>
      <c r="O47" s="72" t="n">
        <v>42.4</v>
      </c>
      <c r="P47" s="72" t="n">
        <v>8307.54</v>
      </c>
      <c r="Q47" s="72" t="n">
        <v>15.48</v>
      </c>
      <c r="R47" s="51" t="n">
        <f aca="false">P47/3600</f>
        <v>2.307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6397.03</v>
      </c>
      <c r="I48" s="74" t="n">
        <v>13</v>
      </c>
      <c r="J48" s="56" t="n">
        <f aca="false">H48/3600</f>
        <v>1.77695277777778</v>
      </c>
      <c r="L48" s="73" t="n">
        <v>3102.228</v>
      </c>
      <c r="M48" s="74" t="n">
        <v>34.7207</v>
      </c>
      <c r="N48" s="74" t="n">
        <v>38.8529</v>
      </c>
      <c r="O48" s="74" t="n">
        <v>39.781</v>
      </c>
      <c r="P48" s="74" t="n">
        <v>6698.36</v>
      </c>
      <c r="Q48" s="74" t="n">
        <v>12.44</v>
      </c>
      <c r="R48" s="56" t="n">
        <f aca="false">P48/3600</f>
        <v>1.8606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5406.84</v>
      </c>
      <c r="I49" s="74" t="n">
        <v>11.06</v>
      </c>
      <c r="J49" s="56" t="n">
        <f aca="false">H49/3600</f>
        <v>1.5019</v>
      </c>
      <c r="L49" s="73" t="n">
        <v>1461.9496</v>
      </c>
      <c r="M49" s="74" t="n">
        <v>31.5679</v>
      </c>
      <c r="N49" s="74" t="n">
        <v>37.0242</v>
      </c>
      <c r="O49" s="74" t="n">
        <v>37.8185</v>
      </c>
      <c r="P49" s="74" t="n">
        <v>5428.58</v>
      </c>
      <c r="Q49" s="74" t="n">
        <v>10.19</v>
      </c>
      <c r="R49" s="56" t="n">
        <f aca="false">P49/3600</f>
        <v>1.507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779.18</v>
      </c>
      <c r="I50" s="76" t="n">
        <v>9.95</v>
      </c>
      <c r="J50" s="62" t="n">
        <f aca="false">H50/3600</f>
        <v>1.32755</v>
      </c>
      <c r="L50" s="75" t="n">
        <v>690.3776</v>
      </c>
      <c r="M50" s="76" t="n">
        <v>28.6464</v>
      </c>
      <c r="N50" s="76" t="n">
        <v>35.7396</v>
      </c>
      <c r="O50" s="76" t="n">
        <v>36.4491</v>
      </c>
      <c r="P50" s="76" t="n">
        <v>5753.11</v>
      </c>
      <c r="Q50" s="76" t="n">
        <v>10.58</v>
      </c>
      <c r="R50" s="62" t="n">
        <f aca="false">P50/3600</f>
        <v>1.5980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997.93</v>
      </c>
      <c r="I51" s="72" t="n">
        <v>10.72</v>
      </c>
      <c r="J51" s="51" t="n">
        <f aca="false">H51/3600</f>
        <v>1.66609166666667</v>
      </c>
      <c r="L51" s="71" t="n">
        <v>4785.2904</v>
      </c>
      <c r="M51" s="72" t="n">
        <v>39.0397</v>
      </c>
      <c r="N51" s="72" t="n">
        <v>41.3666</v>
      </c>
      <c r="O51" s="72" t="n">
        <v>42.8409</v>
      </c>
      <c r="P51" s="72" t="n">
        <v>5961.19</v>
      </c>
      <c r="Q51" s="72" t="n">
        <v>10.06</v>
      </c>
      <c r="R51" s="51" t="n">
        <f aca="false">P51/3600</f>
        <v>1.6558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920.7</v>
      </c>
      <c r="I52" s="74" t="n">
        <v>8.62</v>
      </c>
      <c r="J52" s="56" t="n">
        <f aca="false">H52/3600</f>
        <v>1.36686111111111</v>
      </c>
      <c r="L52" s="73" t="n">
        <v>2023.712</v>
      </c>
      <c r="M52" s="74" t="n">
        <v>35.84</v>
      </c>
      <c r="N52" s="74" t="n">
        <v>39.0625</v>
      </c>
      <c r="O52" s="74" t="n">
        <v>40.6864</v>
      </c>
      <c r="P52" s="74" t="n">
        <v>4866.71</v>
      </c>
      <c r="Q52" s="74" t="n">
        <v>7.91</v>
      </c>
      <c r="R52" s="56" t="n">
        <f aca="false">P52/3600</f>
        <v>1.3518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116.31</v>
      </c>
      <c r="I53" s="74" t="n">
        <v>7.58</v>
      </c>
      <c r="J53" s="56" t="n">
        <f aca="false">H53/3600</f>
        <v>1.14341944444444</v>
      </c>
      <c r="L53" s="73" t="n">
        <v>944.3136</v>
      </c>
      <c r="M53" s="74" t="n">
        <v>32.9738</v>
      </c>
      <c r="N53" s="74" t="n">
        <v>37.1918</v>
      </c>
      <c r="O53" s="74" t="n">
        <v>38.9432</v>
      </c>
      <c r="P53" s="74" t="n">
        <v>4137.87</v>
      </c>
      <c r="Q53" s="74" t="n">
        <v>6.71</v>
      </c>
      <c r="R53" s="56" t="n">
        <f aca="false">P53/3600</f>
        <v>1.1494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573.44</v>
      </c>
      <c r="I54" s="76" t="n">
        <v>6.49</v>
      </c>
      <c r="J54" s="62" t="n">
        <f aca="false">H54/3600</f>
        <v>0.992622222222222</v>
      </c>
      <c r="L54" s="75" t="n">
        <v>463.3824</v>
      </c>
      <c r="M54" s="76" t="n">
        <v>30.3389</v>
      </c>
      <c r="N54" s="76" t="n">
        <v>35.9409</v>
      </c>
      <c r="O54" s="76" t="n">
        <v>37.6963</v>
      </c>
      <c r="P54" s="76" t="n">
        <v>4086.27</v>
      </c>
      <c r="Q54" s="76" t="n">
        <v>6.59</v>
      </c>
      <c r="R54" s="62" t="n">
        <f aca="false">P54/3600</f>
        <v>1.135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977.22</v>
      </c>
      <c r="I55" s="72" t="n">
        <v>4.15</v>
      </c>
      <c r="J55" s="51" t="n">
        <f aca="false">H55/3600</f>
        <v>0.549227777777778</v>
      </c>
      <c r="L55" s="71" t="n">
        <v>1506.108</v>
      </c>
      <c r="M55" s="72" t="n">
        <v>40.6604</v>
      </c>
      <c r="N55" s="72" t="n">
        <v>43.8629</v>
      </c>
      <c r="O55" s="72" t="n">
        <v>43.0302</v>
      </c>
      <c r="P55" s="72" t="n">
        <v>1988.56</v>
      </c>
      <c r="Q55" s="72" t="n">
        <v>3.82</v>
      </c>
      <c r="R55" s="51" t="n">
        <f aca="false">P55/3600</f>
        <v>0.5523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711.54</v>
      </c>
      <c r="I56" s="74" t="n">
        <v>3.76</v>
      </c>
      <c r="J56" s="56" t="n">
        <f aca="false">H56/3600</f>
        <v>0.475427777777778</v>
      </c>
      <c r="L56" s="73" t="n">
        <v>752.6024</v>
      </c>
      <c r="M56" s="74" t="n">
        <v>36.9063</v>
      </c>
      <c r="N56" s="74" t="n">
        <v>41.2693</v>
      </c>
      <c r="O56" s="74" t="n">
        <v>40.0453</v>
      </c>
      <c r="P56" s="74" t="n">
        <v>2911.89</v>
      </c>
      <c r="Q56" s="74" t="n">
        <v>6.04</v>
      </c>
      <c r="R56" s="56" t="n">
        <f aca="false">P56/3600</f>
        <v>0.8088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485.41</v>
      </c>
      <c r="I57" s="74" t="n">
        <v>3.17</v>
      </c>
      <c r="J57" s="56" t="n">
        <f aca="false">H57/3600</f>
        <v>0.412613888888889</v>
      </c>
      <c r="L57" s="73" t="n">
        <v>371.7632</v>
      </c>
      <c r="M57" s="74" t="n">
        <v>33.5582</v>
      </c>
      <c r="N57" s="74" t="n">
        <v>39.1905</v>
      </c>
      <c r="O57" s="74" t="n">
        <v>37.6881</v>
      </c>
      <c r="P57" s="74" t="n">
        <v>1689.34</v>
      </c>
      <c r="Q57" s="74" t="n">
        <v>3.25</v>
      </c>
      <c r="R57" s="56" t="n">
        <f aca="false">P57/3600</f>
        <v>0.4692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305.94</v>
      </c>
      <c r="I58" s="76" t="n">
        <v>3.13</v>
      </c>
      <c r="J58" s="62" t="n">
        <f aca="false">H58/3600</f>
        <v>0.362761111111111</v>
      </c>
      <c r="L58" s="75" t="n">
        <v>193.5248</v>
      </c>
      <c r="M58" s="76" t="n">
        <v>30.7638</v>
      </c>
      <c r="N58" s="76" t="n">
        <v>37.8006</v>
      </c>
      <c r="O58" s="76" t="n">
        <v>36.1405</v>
      </c>
      <c r="P58" s="76" t="n">
        <v>1289.21</v>
      </c>
      <c r="Q58" s="76" t="n">
        <v>2.62</v>
      </c>
      <c r="R58" s="62" t="n">
        <f aca="false">P58/3600</f>
        <v>0.358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072.06</v>
      </c>
      <c r="I59" s="72" t="n">
        <v>4.88</v>
      </c>
      <c r="J59" s="51" t="n">
        <f aca="false">H59/3600</f>
        <v>0.575572222222222</v>
      </c>
      <c r="L59" s="71" t="n">
        <v>1623.4152</v>
      </c>
      <c r="M59" s="72" t="n">
        <v>38.0186</v>
      </c>
      <c r="N59" s="72" t="n">
        <v>43.1209</v>
      </c>
      <c r="O59" s="72" t="n">
        <v>44.1463</v>
      </c>
      <c r="P59" s="72" t="n">
        <v>2065.43</v>
      </c>
      <c r="Q59" s="72" t="n">
        <v>4.56</v>
      </c>
      <c r="R59" s="51" t="n">
        <f aca="false">P59/3600</f>
        <v>0.5737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596.87</v>
      </c>
      <c r="I60" s="74" t="n">
        <v>5.23</v>
      </c>
      <c r="J60" s="56" t="n">
        <f aca="false">H60/3600</f>
        <v>0.443575</v>
      </c>
      <c r="L60" s="73" t="n">
        <v>631.5568</v>
      </c>
      <c r="M60" s="74" t="n">
        <v>34.6628</v>
      </c>
      <c r="N60" s="74" t="n">
        <v>41.0251</v>
      </c>
      <c r="O60" s="74" t="n">
        <v>42.0164</v>
      </c>
      <c r="P60" s="74" t="n">
        <v>1577.04</v>
      </c>
      <c r="Q60" s="74" t="n">
        <v>3.63</v>
      </c>
      <c r="R60" s="56" t="n">
        <f aca="false">P60/3600</f>
        <v>0.4380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344.37</v>
      </c>
      <c r="I61" s="74" t="n">
        <v>3.54</v>
      </c>
      <c r="J61" s="56" t="n">
        <f aca="false">H61/3600</f>
        <v>0.373436111111111</v>
      </c>
      <c r="L61" s="73" t="n">
        <v>283.156</v>
      </c>
      <c r="M61" s="74" t="n">
        <v>31.8488</v>
      </c>
      <c r="N61" s="74" t="n">
        <v>39.556</v>
      </c>
      <c r="O61" s="74" t="n">
        <v>40.4383</v>
      </c>
      <c r="P61" s="74" t="n">
        <v>1338.28</v>
      </c>
      <c r="Q61" s="74" t="n">
        <v>3.21</v>
      </c>
      <c r="R61" s="56" t="n">
        <f aca="false">P61/3600</f>
        <v>0.3717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34.71</v>
      </c>
      <c r="I62" s="76" t="n">
        <v>3.38</v>
      </c>
      <c r="J62" s="62" t="n">
        <f aca="false">H62/3600</f>
        <v>0.342975</v>
      </c>
      <c r="L62" s="75" t="n">
        <v>139.3584</v>
      </c>
      <c r="M62" s="76" t="n">
        <v>29.1167</v>
      </c>
      <c r="N62" s="76" t="n">
        <v>38.4501</v>
      </c>
      <c r="O62" s="76" t="n">
        <v>39.2754</v>
      </c>
      <c r="P62" s="76" t="n">
        <v>1238.54</v>
      </c>
      <c r="Q62" s="76" t="n">
        <v>3.09</v>
      </c>
      <c r="R62" s="62" t="n">
        <f aca="false">P62/3600</f>
        <v>0.3440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743.64</v>
      </c>
      <c r="I63" s="72" t="n">
        <v>4.12</v>
      </c>
      <c r="J63" s="51" t="n">
        <f aca="false">H63/3600</f>
        <v>0.484344444444444</v>
      </c>
      <c r="L63" s="71" t="n">
        <v>1639.4824</v>
      </c>
      <c r="M63" s="72" t="n">
        <v>38.2239</v>
      </c>
      <c r="N63" s="72" t="n">
        <v>41.2399</v>
      </c>
      <c r="O63" s="72" t="n">
        <v>42.1922</v>
      </c>
      <c r="P63" s="72" t="n">
        <v>1762.97</v>
      </c>
      <c r="Q63" s="72" t="n">
        <v>3.82</v>
      </c>
      <c r="R63" s="51" t="n">
        <f aca="false">P63/3600</f>
        <v>0.489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420.39</v>
      </c>
      <c r="I64" s="74" t="n">
        <v>3.5</v>
      </c>
      <c r="J64" s="56" t="n">
        <f aca="false">H64/3600</f>
        <v>0.394552777777778</v>
      </c>
      <c r="L64" s="73" t="n">
        <v>752.2072</v>
      </c>
      <c r="M64" s="74" t="n">
        <v>34.8321</v>
      </c>
      <c r="N64" s="74" t="n">
        <v>38.7202</v>
      </c>
      <c r="O64" s="74" t="n">
        <v>39.4652</v>
      </c>
      <c r="P64" s="74" t="n">
        <v>1416.24</v>
      </c>
      <c r="Q64" s="74" t="n">
        <v>3.14</v>
      </c>
      <c r="R64" s="56" t="n">
        <f aca="false">P64/3600</f>
        <v>0.393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198.64</v>
      </c>
      <c r="I65" s="74" t="n">
        <v>3.06</v>
      </c>
      <c r="J65" s="56" t="n">
        <f aca="false">H65/3600</f>
        <v>0.332955555555556</v>
      </c>
      <c r="L65" s="73" t="n">
        <v>351.428</v>
      </c>
      <c r="M65" s="74" t="n">
        <v>31.6347</v>
      </c>
      <c r="N65" s="74" t="n">
        <v>36.7366</v>
      </c>
      <c r="O65" s="74" t="n">
        <v>37.4185</v>
      </c>
      <c r="P65" s="74" t="n">
        <v>1205.66</v>
      </c>
      <c r="Q65" s="74" t="n">
        <v>2.77</v>
      </c>
      <c r="R65" s="56" t="n">
        <f aca="false">P65/3600</f>
        <v>0.334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064.95</v>
      </c>
      <c r="I66" s="76" t="n">
        <v>2.71</v>
      </c>
      <c r="J66" s="62" t="n">
        <f aca="false">H66/3600</f>
        <v>0.295819444444444</v>
      </c>
      <c r="L66" s="75" t="n">
        <v>163.6992</v>
      </c>
      <c r="M66" s="76" t="n">
        <v>28.713</v>
      </c>
      <c r="N66" s="76" t="n">
        <v>35.3612</v>
      </c>
      <c r="O66" s="76" t="n">
        <v>35.9464</v>
      </c>
      <c r="P66" s="76" t="n">
        <v>1064.71</v>
      </c>
      <c r="Q66" s="76" t="n">
        <v>2.44</v>
      </c>
      <c r="R66" s="62" t="n">
        <f aca="false">P66/3600</f>
        <v>0.295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385.46</v>
      </c>
      <c r="I67" s="72" t="n">
        <v>2.92</v>
      </c>
      <c r="J67" s="51" t="n">
        <f aca="false">H67/3600</f>
        <v>0.38485</v>
      </c>
      <c r="L67" s="71" t="n">
        <v>1195.7448</v>
      </c>
      <c r="M67" s="72" t="n">
        <v>39.467</v>
      </c>
      <c r="N67" s="72" t="n">
        <v>41.4984</v>
      </c>
      <c r="O67" s="72" t="n">
        <v>42.5901</v>
      </c>
      <c r="P67" s="72" t="n">
        <v>2365.06</v>
      </c>
      <c r="Q67" s="72" t="n">
        <v>4.9</v>
      </c>
      <c r="R67" s="51" t="n">
        <f aca="false">P67/3600</f>
        <v>0.656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159.82</v>
      </c>
      <c r="I68" s="74" t="n">
        <v>2.51</v>
      </c>
      <c r="J68" s="56" t="n">
        <f aca="false">H68/3600</f>
        <v>0.322172222222222</v>
      </c>
      <c r="L68" s="73" t="n">
        <v>586.8168</v>
      </c>
      <c r="M68" s="74" t="n">
        <v>35.7467</v>
      </c>
      <c r="N68" s="74" t="n">
        <v>38.7858</v>
      </c>
      <c r="O68" s="74" t="n">
        <v>40.0591</v>
      </c>
      <c r="P68" s="74" t="n">
        <v>1162.1</v>
      </c>
      <c r="Q68" s="74" t="n">
        <v>2.29</v>
      </c>
      <c r="R68" s="56" t="n">
        <f aca="false">P68/3600</f>
        <v>0.322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972.2</v>
      </c>
      <c r="I69" s="74" t="n">
        <v>2.08</v>
      </c>
      <c r="J69" s="56" t="n">
        <f aca="false">H69/3600</f>
        <v>0.270055555555556</v>
      </c>
      <c r="L69" s="73" t="n">
        <v>284.9992</v>
      </c>
      <c r="M69" s="74" t="n">
        <v>32.3493</v>
      </c>
      <c r="N69" s="74" t="n">
        <v>36.8027</v>
      </c>
      <c r="O69" s="74" t="n">
        <v>38.0557</v>
      </c>
      <c r="P69" s="74" t="n">
        <v>976.26</v>
      </c>
      <c r="Q69" s="74" t="n">
        <v>1.97</v>
      </c>
      <c r="R69" s="56" t="n">
        <f aca="false">P69/3600</f>
        <v>0.2711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839.78</v>
      </c>
      <c r="I70" s="76" t="n">
        <v>1.85</v>
      </c>
      <c r="J70" s="62" t="n">
        <f aca="false">H70/3600</f>
        <v>0.233272222222222</v>
      </c>
      <c r="L70" s="75" t="n">
        <v>141.2432</v>
      </c>
      <c r="M70" s="76" t="n">
        <v>29.545</v>
      </c>
      <c r="N70" s="76" t="n">
        <v>35.4369</v>
      </c>
      <c r="O70" s="76" t="n">
        <v>36.5917</v>
      </c>
      <c r="P70" s="76" t="n">
        <v>954.68</v>
      </c>
      <c r="Q70" s="76" t="n">
        <v>1.96</v>
      </c>
      <c r="R70" s="62" t="n">
        <f aca="false">P70/3600</f>
        <v>0.2651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7312.55</v>
      </c>
      <c r="I83" s="72" t="n">
        <v>13.28</v>
      </c>
      <c r="J83" s="51" t="n">
        <f aca="false">H83/3600</f>
        <v>2.03126388888889</v>
      </c>
      <c r="L83" s="71" t="n">
        <v>3587.8472</v>
      </c>
      <c r="M83" s="72" t="n">
        <v>40.5856</v>
      </c>
      <c r="N83" s="72" t="n">
        <v>42.9655</v>
      </c>
      <c r="O83" s="72" t="n">
        <v>43.5018</v>
      </c>
      <c r="P83" s="72" t="n">
        <v>7246.2</v>
      </c>
      <c r="Q83" s="72" t="n">
        <v>12.07</v>
      </c>
      <c r="R83" s="51" t="n">
        <f aca="false">P83/3600</f>
        <v>2.012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213.22</v>
      </c>
      <c r="I84" s="74" t="n">
        <v>11.15</v>
      </c>
      <c r="J84" s="56" t="n">
        <f aca="false">H84/3600</f>
        <v>1.72589444444444</v>
      </c>
      <c r="L84" s="73" t="n">
        <v>1773.9072</v>
      </c>
      <c r="M84" s="74" t="n">
        <v>37.3931</v>
      </c>
      <c r="N84" s="74" t="n">
        <v>40.3822</v>
      </c>
      <c r="O84" s="74" t="n">
        <v>40.5845</v>
      </c>
      <c r="P84" s="74" t="n">
        <v>6522.78</v>
      </c>
      <c r="Q84" s="74" t="n">
        <v>10.76</v>
      </c>
      <c r="R84" s="56" t="n">
        <f aca="false">P84/3600</f>
        <v>1.8118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369.3</v>
      </c>
      <c r="I85" s="74" t="n">
        <v>10.09</v>
      </c>
      <c r="J85" s="56" t="n">
        <f aca="false">H85/3600</f>
        <v>1.49147222222222</v>
      </c>
      <c r="L85" s="73" t="n">
        <v>894.156</v>
      </c>
      <c r="M85" s="74" t="n">
        <v>34.3547</v>
      </c>
      <c r="N85" s="74" t="n">
        <v>38.1015</v>
      </c>
      <c r="O85" s="74" t="n">
        <v>38.1304</v>
      </c>
      <c r="P85" s="74" t="n">
        <v>5384.48</v>
      </c>
      <c r="Q85" s="74" t="n">
        <v>8.87</v>
      </c>
      <c r="R85" s="56" t="n">
        <f aca="false">P85/3600</f>
        <v>1.495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815.95</v>
      </c>
      <c r="I86" s="76" t="n">
        <v>9.36</v>
      </c>
      <c r="J86" s="62" t="n">
        <f aca="false">H86/3600</f>
        <v>1.33776388888889</v>
      </c>
      <c r="L86" s="75" t="n">
        <v>483.3904</v>
      </c>
      <c r="M86" s="76" t="n">
        <v>31.6956</v>
      </c>
      <c r="N86" s="76" t="n">
        <v>36.4553</v>
      </c>
      <c r="O86" s="76" t="n">
        <v>36.3704</v>
      </c>
      <c r="P86" s="76" t="n">
        <v>4819.07</v>
      </c>
      <c r="Q86" s="76" t="n">
        <v>8.05</v>
      </c>
      <c r="R86" s="62" t="n">
        <f aca="false">P86/3600</f>
        <v>1.3386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6131.16</v>
      </c>
      <c r="I87" s="72" t="n">
        <v>26.95</v>
      </c>
      <c r="J87" s="51" t="n">
        <f aca="false">H87/3600</f>
        <v>4.48087777777778</v>
      </c>
      <c r="L87" s="71" t="n">
        <v>5132.3794</v>
      </c>
      <c r="M87" s="72" t="n">
        <v>42.5089</v>
      </c>
      <c r="N87" s="72" t="n">
        <v>45.7854</v>
      </c>
      <c r="O87" s="72" t="n">
        <v>45.9103</v>
      </c>
      <c r="P87" s="72" t="n">
        <v>16095.49</v>
      </c>
      <c r="Q87" s="72" t="n">
        <v>24.3</v>
      </c>
      <c r="R87" s="51" t="n">
        <f aca="false">P87/3600</f>
        <v>4.4709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3490.06</v>
      </c>
      <c r="I88" s="74" t="n">
        <v>24.14</v>
      </c>
      <c r="J88" s="56" t="n">
        <f aca="false">H88/3600</f>
        <v>3.74723888888889</v>
      </c>
      <c r="L88" s="73" t="n">
        <v>2626.4246</v>
      </c>
      <c r="M88" s="74" t="n">
        <v>38.6773</v>
      </c>
      <c r="N88" s="74" t="n">
        <v>43.0662</v>
      </c>
      <c r="O88" s="74" t="n">
        <v>42.9613</v>
      </c>
      <c r="P88" s="74" t="n">
        <v>13517.8</v>
      </c>
      <c r="Q88" s="74" t="n">
        <v>20.94</v>
      </c>
      <c r="R88" s="56" t="n">
        <f aca="false">P88/3600</f>
        <v>3.7549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1178.89</v>
      </c>
      <c r="I89" s="74" t="n">
        <v>21.01</v>
      </c>
      <c r="J89" s="56" t="n">
        <f aca="false">H89/3600</f>
        <v>3.10524722222222</v>
      </c>
      <c r="L89" s="73" t="n">
        <v>1322.6256</v>
      </c>
      <c r="M89" s="74" t="n">
        <v>35.0505</v>
      </c>
      <c r="N89" s="74" t="n">
        <v>40.7235</v>
      </c>
      <c r="O89" s="74" t="n">
        <v>40.5966</v>
      </c>
      <c r="P89" s="74" t="n">
        <v>11214</v>
      </c>
      <c r="Q89" s="74" t="n">
        <v>20.44</v>
      </c>
      <c r="R89" s="56" t="n">
        <f aca="false">P89/3600</f>
        <v>3.1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9636.24</v>
      </c>
      <c r="I90" s="76" t="n">
        <v>19.15</v>
      </c>
      <c r="J90" s="62" t="n">
        <f aca="false">H90/3600</f>
        <v>2.67673333333333</v>
      </c>
      <c r="L90" s="75" t="n">
        <v>682.2763</v>
      </c>
      <c r="M90" s="76" t="n">
        <v>31.8997</v>
      </c>
      <c r="N90" s="76" t="n">
        <v>39.2414</v>
      </c>
      <c r="O90" s="76" t="n">
        <v>39.0545</v>
      </c>
      <c r="P90" s="76" t="n">
        <v>9624.92</v>
      </c>
      <c r="Q90" s="76" t="n">
        <v>15.8</v>
      </c>
      <c r="R90" s="62" t="n">
        <f aca="false">P90/3600</f>
        <v>2.6735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4847.69</v>
      </c>
      <c r="I91" s="72" t="n">
        <v>10.15</v>
      </c>
      <c r="J91" s="51" t="n">
        <f aca="false">H91/3600</f>
        <v>1.34658055555556</v>
      </c>
      <c r="L91" s="71" t="n">
        <v>1333.1464</v>
      </c>
      <c r="M91" s="72" t="n">
        <v>47.5071</v>
      </c>
      <c r="N91" s="72" t="n">
        <v>46.1745</v>
      </c>
      <c r="O91" s="72" t="n">
        <v>46.2163</v>
      </c>
      <c r="P91" s="72" t="n">
        <v>4788.84</v>
      </c>
      <c r="Q91" s="72" t="n">
        <v>7.9</v>
      </c>
      <c r="R91" s="51" t="n">
        <f aca="false">P91/3600</f>
        <v>1.3302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786.05</v>
      </c>
      <c r="I92" s="74" t="n">
        <v>10.49</v>
      </c>
      <c r="J92" s="56" t="n">
        <f aca="false">H92/3600</f>
        <v>1.32945833333333</v>
      </c>
      <c r="L92" s="73" t="n">
        <v>1007.5304</v>
      </c>
      <c r="M92" s="74" t="n">
        <v>43.3922</v>
      </c>
      <c r="N92" s="74" t="n">
        <v>42.0478</v>
      </c>
      <c r="O92" s="74" t="n">
        <v>42.1481</v>
      </c>
      <c r="P92" s="74" t="n">
        <v>4787.55</v>
      </c>
      <c r="Q92" s="74" t="n">
        <v>8.19</v>
      </c>
      <c r="R92" s="56" t="n">
        <f aca="false">P92/3600</f>
        <v>1.3298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706.33</v>
      </c>
      <c r="I93" s="74" t="n">
        <v>10.67</v>
      </c>
      <c r="J93" s="56" t="n">
        <f aca="false">H93/3600</f>
        <v>1.30731388888889</v>
      </c>
      <c r="L93" s="73" t="n">
        <v>762.7408</v>
      </c>
      <c r="M93" s="74" t="n">
        <v>38.9365</v>
      </c>
      <c r="N93" s="74" t="n">
        <v>39.4402</v>
      </c>
      <c r="O93" s="74" t="n">
        <v>39.6845</v>
      </c>
      <c r="P93" s="74" t="n">
        <v>4737.8</v>
      </c>
      <c r="Q93" s="74" t="n">
        <v>8.13</v>
      </c>
      <c r="R93" s="56" t="n">
        <f aca="false">P93/3600</f>
        <v>1.316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656.23</v>
      </c>
      <c r="I94" s="76" t="n">
        <v>10.04</v>
      </c>
      <c r="J94" s="62" t="n">
        <f aca="false">H94/3600</f>
        <v>1.29339722222222</v>
      </c>
      <c r="L94" s="75" t="n">
        <v>574.792</v>
      </c>
      <c r="M94" s="76" t="n">
        <v>34.2059</v>
      </c>
      <c r="N94" s="76" t="n">
        <v>38.2923</v>
      </c>
      <c r="O94" s="76" t="n">
        <v>38.0802</v>
      </c>
      <c r="P94" s="76" t="n">
        <v>5356.94</v>
      </c>
      <c r="Q94" s="76" t="n">
        <v>8.85</v>
      </c>
      <c r="R94" s="62" t="n">
        <f aca="false">P94/3600</f>
        <v>1.4880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9068.69</v>
      </c>
      <c r="I95" s="72" t="n">
        <v>19.52</v>
      </c>
      <c r="J95" s="51" t="n">
        <f aca="false">H95/3600</f>
        <v>2.51908055555556</v>
      </c>
      <c r="L95" s="71" t="n">
        <v>814.2598</v>
      </c>
      <c r="M95" s="72" t="n">
        <v>50.2715</v>
      </c>
      <c r="N95" s="72" t="n">
        <v>53.1622</v>
      </c>
      <c r="O95" s="72" t="n">
        <v>54.1772</v>
      </c>
      <c r="P95" s="72" t="n">
        <v>9036.34</v>
      </c>
      <c r="Q95" s="72" t="n">
        <v>15.68</v>
      </c>
      <c r="R95" s="51" t="n">
        <f aca="false">P95/3600</f>
        <v>2.5100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690.63</v>
      </c>
      <c r="I96" s="74" t="n">
        <v>17.93</v>
      </c>
      <c r="J96" s="56" t="n">
        <f aca="false">H96/3600</f>
        <v>2.41406388888889</v>
      </c>
      <c r="L96" s="73" t="n">
        <v>507.8986</v>
      </c>
      <c r="M96" s="74" t="n">
        <v>46.4961</v>
      </c>
      <c r="N96" s="74" t="n">
        <v>49.9176</v>
      </c>
      <c r="O96" s="74" t="n">
        <v>51.1171</v>
      </c>
      <c r="P96" s="74" t="n">
        <v>9107.43</v>
      </c>
      <c r="Q96" s="74" t="n">
        <v>15.79</v>
      </c>
      <c r="R96" s="56" t="n">
        <f aca="false">P96/3600</f>
        <v>2.5298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8361.17</v>
      </c>
      <c r="I97" s="74" t="n">
        <v>18.18</v>
      </c>
      <c r="J97" s="56" t="n">
        <f aca="false">H97/3600</f>
        <v>2.32254722222222</v>
      </c>
      <c r="L97" s="73" t="n">
        <v>325.7018</v>
      </c>
      <c r="M97" s="74" t="n">
        <v>42.916</v>
      </c>
      <c r="N97" s="74" t="n">
        <v>47.3343</v>
      </c>
      <c r="O97" s="74" t="n">
        <v>48.7024</v>
      </c>
      <c r="P97" s="74" t="n">
        <v>8464.97</v>
      </c>
      <c r="Q97" s="74" t="n">
        <v>15.01</v>
      </c>
      <c r="R97" s="56" t="n">
        <f aca="false">P97/3600</f>
        <v>2.3513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8144.37</v>
      </c>
      <c r="I98" s="76" t="n">
        <v>18.44</v>
      </c>
      <c r="J98" s="62" t="n">
        <f aca="false">H98/3600</f>
        <v>2.262325</v>
      </c>
      <c r="L98" s="75" t="n">
        <v>216.3478</v>
      </c>
      <c r="M98" s="76" t="n">
        <v>39.2317</v>
      </c>
      <c r="N98" s="76" t="n">
        <v>45.3408</v>
      </c>
      <c r="O98" s="76" t="n">
        <v>46.698</v>
      </c>
      <c r="P98" s="76" t="n">
        <v>8585.32</v>
      </c>
      <c r="Q98" s="76" t="n">
        <v>14.99</v>
      </c>
      <c r="R98" s="62" t="n">
        <f aca="false">P98/3600</f>
        <v>2.3848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162021745011</v>
      </c>
      <c r="J106" s="77" t="n">
        <f aca="false">GEOMEAN(J3:J98)</f>
        <v>2.31932254752789</v>
      </c>
      <c r="Q106" s="77" t="n">
        <f aca="false">GEOMEAN(Q3:Q98)</f>
        <v>15.9644826988289</v>
      </c>
      <c r="R106" s="77" t="n">
        <f aca="false">GEOMEAN(R3:R98)</f>
        <v>2.44894364090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7294099884232</v>
      </c>
      <c r="R107" s="78" t="n">
        <f aca="false">R106/J106</f>
        <v>1.055887480382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29</v>
      </c>
      <c r="J108" s="77" t="n">
        <f aca="false">SUM(J3:J98)</f>
        <v>334.493144444444</v>
      </c>
      <c r="Q108" s="77" t="n">
        <f aca="false">SUM(Q3:Q98)/3600</f>
        <v>0.627352777777778</v>
      </c>
      <c r="R108" s="77" t="n">
        <f aca="false">SUM(R3:R98)</f>
        <v>358.5058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8604314741663</v>
      </c>
      <c r="J113" s="77" t="n">
        <f aca="false">GEOMEAN(J3:J70)</f>
        <v>2.38872159143219</v>
      </c>
      <c r="Q113" s="77" t="n">
        <f aca="false">GEOMEAN(Q3:Q70)</f>
        <v>16.8839249881947</v>
      </c>
      <c r="R113" s="77" t="n">
        <f aca="false">GEOMEAN(R3:R70)</f>
        <v>2.543902635500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5325705743222</v>
      </c>
      <c r="R114" s="78" t="n">
        <f aca="false">R113/J113</f>
        <v>1.064964056349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4701.51</v>
      </c>
      <c r="I19" s="72" t="n">
        <v>35.22</v>
      </c>
      <c r="J19" s="51" t="n">
        <f aca="false">H19/3600</f>
        <v>6.86153055555556</v>
      </c>
      <c r="L19" s="71" t="n">
        <v>5202.9</v>
      </c>
      <c r="M19" s="72" t="n">
        <v>41.6819</v>
      </c>
      <c r="N19" s="72" t="n">
        <v>43.2553</v>
      </c>
      <c r="O19" s="72" t="n">
        <v>44.7518</v>
      </c>
      <c r="P19" s="72" t="n">
        <v>24973.87</v>
      </c>
      <c r="Q19" s="72" t="n">
        <v>31.83</v>
      </c>
      <c r="R19" s="51" t="n">
        <f aca="false">P19/3600</f>
        <v>6.9371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1268.97</v>
      </c>
      <c r="I20" s="74" t="n">
        <v>30.34</v>
      </c>
      <c r="J20" s="56" t="n">
        <f aca="false">H20/3600</f>
        <v>5.90804722222222</v>
      </c>
      <c r="L20" s="73" t="n">
        <v>2401.7664</v>
      </c>
      <c r="M20" s="74" t="n">
        <v>39.6616</v>
      </c>
      <c r="N20" s="74" t="n">
        <v>41.6235</v>
      </c>
      <c r="O20" s="74" t="n">
        <v>42.8043</v>
      </c>
      <c r="P20" s="74" t="n">
        <v>21316.92</v>
      </c>
      <c r="Q20" s="74" t="n">
        <v>26.79</v>
      </c>
      <c r="R20" s="56" t="n">
        <f aca="false">P20/3600</f>
        <v>5.9213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8670.39</v>
      </c>
      <c r="I21" s="74" t="n">
        <v>26.29</v>
      </c>
      <c r="J21" s="56" t="n">
        <f aca="false">H21/3600</f>
        <v>5.18621944444444</v>
      </c>
      <c r="L21" s="73" t="n">
        <v>1151.664</v>
      </c>
      <c r="M21" s="74" t="n">
        <v>37.135</v>
      </c>
      <c r="N21" s="74" t="n">
        <v>40.316</v>
      </c>
      <c r="O21" s="74" t="n">
        <v>41.4867</v>
      </c>
      <c r="P21" s="74" t="n">
        <v>18791.53</v>
      </c>
      <c r="Q21" s="74" t="n">
        <v>23.07</v>
      </c>
      <c r="R21" s="56" t="n">
        <f aca="false">P21/3600</f>
        <v>5.219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6743.67</v>
      </c>
      <c r="I22" s="76" t="n">
        <v>22.62</v>
      </c>
      <c r="J22" s="62" t="n">
        <f aca="false">H22/3600</f>
        <v>4.65101944444444</v>
      </c>
      <c r="L22" s="75" t="n">
        <v>563.3608</v>
      </c>
      <c r="M22" s="76" t="n">
        <v>34.5354</v>
      </c>
      <c r="N22" s="76" t="n">
        <v>39.4821</v>
      </c>
      <c r="O22" s="76" t="n">
        <v>40.7671</v>
      </c>
      <c r="P22" s="76" t="n">
        <v>21352.98</v>
      </c>
      <c r="Q22" s="76" t="n">
        <v>27.59</v>
      </c>
      <c r="R22" s="62" t="n">
        <f aca="false">P22/3600</f>
        <v>5.9313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2764.01</v>
      </c>
      <c r="I23" s="72" t="n">
        <v>36.19</v>
      </c>
      <c r="J23" s="51" t="n">
        <f aca="false">H23/3600</f>
        <v>6.32333611111111</v>
      </c>
      <c r="L23" s="71" t="n">
        <v>7944.7368</v>
      </c>
      <c r="M23" s="72" t="n">
        <v>39.9036</v>
      </c>
      <c r="N23" s="72" t="n">
        <v>41.9267</v>
      </c>
      <c r="O23" s="72" t="n">
        <v>43.0645</v>
      </c>
      <c r="P23" s="72" t="n">
        <v>22612.21</v>
      </c>
      <c r="Q23" s="72" t="n">
        <v>32.26</v>
      </c>
      <c r="R23" s="51" t="n">
        <f aca="false">P23/3600</f>
        <v>6.2811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8746.98</v>
      </c>
      <c r="I24" s="74" t="n">
        <v>28.16</v>
      </c>
      <c r="J24" s="56" t="n">
        <f aca="false">H24/3600</f>
        <v>5.20749444444444</v>
      </c>
      <c r="L24" s="73" t="n">
        <v>3165.1112</v>
      </c>
      <c r="M24" s="74" t="n">
        <v>36.9919</v>
      </c>
      <c r="N24" s="74" t="n">
        <v>39.7896</v>
      </c>
      <c r="O24" s="74" t="n">
        <v>40.7972</v>
      </c>
      <c r="P24" s="74" t="n">
        <v>18645.18</v>
      </c>
      <c r="Q24" s="74" t="n">
        <v>25.25</v>
      </c>
      <c r="R24" s="56" t="n">
        <f aca="false">P24/3600</f>
        <v>5.1792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6375.98</v>
      </c>
      <c r="I25" s="74" t="n">
        <v>23.66</v>
      </c>
      <c r="J25" s="56" t="n">
        <f aca="false">H25/3600</f>
        <v>4.54888333333333</v>
      </c>
      <c r="L25" s="73" t="n">
        <v>1333.6568</v>
      </c>
      <c r="M25" s="74" t="n">
        <v>34.1848</v>
      </c>
      <c r="N25" s="74" t="n">
        <v>38.1405</v>
      </c>
      <c r="O25" s="74" t="n">
        <v>39.3971</v>
      </c>
      <c r="P25" s="74" t="n">
        <v>18620.89</v>
      </c>
      <c r="Q25" s="74" t="n">
        <v>23.64</v>
      </c>
      <c r="R25" s="56" t="n">
        <f aca="false">P25/3600</f>
        <v>5.1724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4855.63</v>
      </c>
      <c r="I26" s="76" t="n">
        <v>21.4</v>
      </c>
      <c r="J26" s="62" t="n">
        <f aca="false">H26/3600</f>
        <v>4.12656388888889</v>
      </c>
      <c r="L26" s="75" t="n">
        <v>575.1432</v>
      </c>
      <c r="M26" s="76" t="n">
        <v>31.5855</v>
      </c>
      <c r="N26" s="76" t="n">
        <v>37.0149</v>
      </c>
      <c r="O26" s="76" t="n">
        <v>38.6363</v>
      </c>
      <c r="P26" s="76" t="n">
        <v>15491.3</v>
      </c>
      <c r="Q26" s="76" t="n">
        <v>18.94</v>
      </c>
      <c r="R26" s="62" t="n">
        <f aca="false">P26/3600</f>
        <v>4.303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8659.38</v>
      </c>
      <c r="I27" s="72" t="n">
        <v>68.72</v>
      </c>
      <c r="J27" s="51" t="n">
        <f aca="false">H27/3600</f>
        <v>13.5164944444444</v>
      </c>
      <c r="L27" s="71" t="n">
        <v>19891.7152</v>
      </c>
      <c r="M27" s="72" t="n">
        <v>38.6818</v>
      </c>
      <c r="N27" s="72" t="n">
        <v>40.0941</v>
      </c>
      <c r="O27" s="72" t="n">
        <v>43.3507</v>
      </c>
      <c r="P27" s="72" t="n">
        <v>48717.07</v>
      </c>
      <c r="Q27" s="72" t="n">
        <v>64.64</v>
      </c>
      <c r="R27" s="51" t="n">
        <f aca="false">P27/3600</f>
        <v>13.5325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8336.87</v>
      </c>
      <c r="I28" s="74" t="n">
        <v>49.7</v>
      </c>
      <c r="J28" s="56" t="n">
        <f aca="false">H28/3600</f>
        <v>10.6491305555556</v>
      </c>
      <c r="L28" s="73" t="n">
        <v>5723.0528</v>
      </c>
      <c r="M28" s="74" t="n">
        <v>36.7006</v>
      </c>
      <c r="N28" s="74" t="n">
        <v>38.8837</v>
      </c>
      <c r="O28" s="74" t="n">
        <v>41.4066</v>
      </c>
      <c r="P28" s="74" t="n">
        <v>38415.81</v>
      </c>
      <c r="Q28" s="74" t="n">
        <v>43.36</v>
      </c>
      <c r="R28" s="56" t="n">
        <f aca="false">P28/3600</f>
        <v>10.6710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3671.53</v>
      </c>
      <c r="I29" s="74" t="n">
        <v>42.56</v>
      </c>
      <c r="J29" s="56" t="n">
        <f aca="false">H29/3600</f>
        <v>9.35320277777778</v>
      </c>
      <c r="L29" s="73" t="n">
        <v>2569.1208</v>
      </c>
      <c r="M29" s="74" t="n">
        <v>34.567</v>
      </c>
      <c r="N29" s="74" t="n">
        <v>37.9245</v>
      </c>
      <c r="O29" s="74" t="n">
        <v>39.7678</v>
      </c>
      <c r="P29" s="74" t="n">
        <v>33604.25</v>
      </c>
      <c r="Q29" s="74" t="n">
        <v>36.91</v>
      </c>
      <c r="R29" s="56" t="n">
        <f aca="false">P29/3600</f>
        <v>9.3345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0709.81</v>
      </c>
      <c r="I30" s="76" t="n">
        <v>37.32</v>
      </c>
      <c r="J30" s="62" t="n">
        <f aca="false">H30/3600</f>
        <v>8.53050277777778</v>
      </c>
      <c r="L30" s="75" t="n">
        <v>1268.3328</v>
      </c>
      <c r="M30" s="76" t="n">
        <v>32.258</v>
      </c>
      <c r="N30" s="76" t="n">
        <v>37.1596</v>
      </c>
      <c r="O30" s="76" t="n">
        <v>38.5512</v>
      </c>
      <c r="P30" s="76" t="n">
        <v>32340.92</v>
      </c>
      <c r="Q30" s="76" t="n">
        <v>33.8</v>
      </c>
      <c r="R30" s="62" t="n">
        <f aca="false">P30/3600</f>
        <v>8.9835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7531.22</v>
      </c>
      <c r="I31" s="72" t="n">
        <v>80.36</v>
      </c>
      <c r="J31" s="51" t="n">
        <f aca="false">H31/3600</f>
        <v>15.9808944444444</v>
      </c>
      <c r="L31" s="71" t="n">
        <v>19778.744</v>
      </c>
      <c r="M31" s="72" t="n">
        <v>39.4124</v>
      </c>
      <c r="N31" s="72" t="n">
        <v>43.6249</v>
      </c>
      <c r="O31" s="72" t="n">
        <v>44.8244</v>
      </c>
      <c r="P31" s="72" t="n">
        <v>57478.69</v>
      </c>
      <c r="Q31" s="72" t="n">
        <v>75.12</v>
      </c>
      <c r="R31" s="51" t="n">
        <f aca="false">P31/3600</f>
        <v>15.9663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6984.43</v>
      </c>
      <c r="I32" s="74" t="n">
        <v>65.2</v>
      </c>
      <c r="J32" s="56" t="n">
        <f aca="false">H32/3600</f>
        <v>13.0512305555556</v>
      </c>
      <c r="L32" s="73" t="n">
        <v>6744.2664</v>
      </c>
      <c r="M32" s="74" t="n">
        <v>37.4988</v>
      </c>
      <c r="N32" s="74" t="n">
        <v>42.2039</v>
      </c>
      <c r="O32" s="74" t="n">
        <v>42.6708</v>
      </c>
      <c r="P32" s="74" t="n">
        <v>53552.87</v>
      </c>
      <c r="Q32" s="74" t="n">
        <v>66.06</v>
      </c>
      <c r="R32" s="56" t="n">
        <f aca="false">P32/3600</f>
        <v>14.8757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0546.75</v>
      </c>
      <c r="I33" s="74" t="n">
        <v>53.78</v>
      </c>
      <c r="J33" s="56" t="n">
        <f aca="false">H33/3600</f>
        <v>11.2629861111111</v>
      </c>
      <c r="L33" s="73" t="n">
        <v>3109.076</v>
      </c>
      <c r="M33" s="74" t="n">
        <v>35.5139</v>
      </c>
      <c r="N33" s="74" t="n">
        <v>40.8316</v>
      </c>
      <c r="O33" s="74" t="n">
        <v>40.7135</v>
      </c>
      <c r="P33" s="74" t="n">
        <v>40574.67</v>
      </c>
      <c r="Q33" s="74" t="n">
        <v>48.28</v>
      </c>
      <c r="R33" s="56" t="n">
        <f aca="false">P33/3600</f>
        <v>11.2707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6222.88</v>
      </c>
      <c r="I34" s="76" t="n">
        <v>48.25</v>
      </c>
      <c r="J34" s="62" t="n">
        <f aca="false">H34/3600</f>
        <v>10.0619111111111</v>
      </c>
      <c r="L34" s="75" t="n">
        <v>1584.3728</v>
      </c>
      <c r="M34" s="76" t="n">
        <v>33.3813</v>
      </c>
      <c r="N34" s="76" t="n">
        <v>39.888</v>
      </c>
      <c r="O34" s="76" t="n">
        <v>39.4142</v>
      </c>
      <c r="P34" s="76" t="n">
        <v>36317.85</v>
      </c>
      <c r="Q34" s="76" t="n">
        <v>42.34</v>
      </c>
      <c r="R34" s="62" t="n">
        <f aca="false">P34/3600</f>
        <v>10.0882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7451.46</v>
      </c>
      <c r="I35" s="72" t="n">
        <v>115.17</v>
      </c>
      <c r="J35" s="51" t="n">
        <f aca="false">H35/3600</f>
        <v>18.7365166666667</v>
      </c>
      <c r="L35" s="71" t="n">
        <v>52623.672</v>
      </c>
      <c r="M35" s="72" t="n">
        <v>38.2292</v>
      </c>
      <c r="N35" s="72" t="n">
        <v>41.9462</v>
      </c>
      <c r="O35" s="72" t="n">
        <v>44.0849</v>
      </c>
      <c r="P35" s="72" t="n">
        <v>67953.69</v>
      </c>
      <c r="Q35" s="72" t="n">
        <v>110.68</v>
      </c>
      <c r="R35" s="51" t="n">
        <f aca="false">P35/3600</f>
        <v>18.876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3698.43</v>
      </c>
      <c r="I36" s="74" t="n">
        <v>73.13</v>
      </c>
      <c r="J36" s="56" t="n">
        <f aca="false">H36/3600</f>
        <v>12.1384527777778</v>
      </c>
      <c r="L36" s="73" t="n">
        <v>7502.2312</v>
      </c>
      <c r="M36" s="74" t="n">
        <v>35.3996</v>
      </c>
      <c r="N36" s="74" t="n">
        <v>40.4404</v>
      </c>
      <c r="O36" s="74" t="n">
        <v>42.8172</v>
      </c>
      <c r="P36" s="74" t="n">
        <v>43723.46</v>
      </c>
      <c r="Q36" s="74" t="n">
        <v>64.8</v>
      </c>
      <c r="R36" s="56" t="n">
        <f aca="false">P36/3600</f>
        <v>12.1454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6614.14</v>
      </c>
      <c r="I37" s="74" t="n">
        <v>56.67</v>
      </c>
      <c r="J37" s="56" t="n">
        <f aca="false">H37/3600</f>
        <v>10.1705944444444</v>
      </c>
      <c r="L37" s="73" t="n">
        <v>1986.7216</v>
      </c>
      <c r="M37" s="74" t="n">
        <v>33.5797</v>
      </c>
      <c r="N37" s="74" t="n">
        <v>39.133</v>
      </c>
      <c r="O37" s="74" t="n">
        <v>41.7563</v>
      </c>
      <c r="P37" s="74" t="n">
        <v>36548.13</v>
      </c>
      <c r="Q37" s="74" t="n">
        <v>48.26</v>
      </c>
      <c r="R37" s="56" t="n">
        <f aca="false">P37/3600</f>
        <v>10.1522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3808.62</v>
      </c>
      <c r="I38" s="76" t="n">
        <v>50.06</v>
      </c>
      <c r="J38" s="62" t="n">
        <f aca="false">H38/3600</f>
        <v>9.39128333333333</v>
      </c>
      <c r="L38" s="75" t="n">
        <v>759.9216</v>
      </c>
      <c r="M38" s="76" t="n">
        <v>31.3768</v>
      </c>
      <c r="N38" s="76" t="n">
        <v>38.2686</v>
      </c>
      <c r="O38" s="76" t="n">
        <v>41.0329</v>
      </c>
      <c r="P38" s="76" t="n">
        <v>38872.79</v>
      </c>
      <c r="Q38" s="76" t="n">
        <v>48.89</v>
      </c>
      <c r="R38" s="62" t="n">
        <f aca="false">P38/3600</f>
        <v>10.7979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9993.87</v>
      </c>
      <c r="I39" s="72" t="n">
        <v>14.3</v>
      </c>
      <c r="J39" s="51" t="n">
        <f aca="false">H39/3600</f>
        <v>2.776075</v>
      </c>
      <c r="L39" s="71" t="n">
        <v>3664.192</v>
      </c>
      <c r="M39" s="72" t="n">
        <v>40.2435</v>
      </c>
      <c r="N39" s="72" t="n">
        <v>42.6822</v>
      </c>
      <c r="O39" s="72" t="n">
        <v>43.2317</v>
      </c>
      <c r="P39" s="72" t="n">
        <v>9947.18</v>
      </c>
      <c r="Q39" s="72" t="n">
        <v>13.37</v>
      </c>
      <c r="R39" s="51" t="n">
        <f aca="false">P39/3600</f>
        <v>2.7631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8542.69</v>
      </c>
      <c r="I40" s="74" t="n">
        <v>12.28</v>
      </c>
      <c r="J40" s="56" t="n">
        <f aca="false">H40/3600</f>
        <v>2.37296944444444</v>
      </c>
      <c r="L40" s="73" t="n">
        <v>1720.8416</v>
      </c>
      <c r="M40" s="74" t="n">
        <v>37.0136</v>
      </c>
      <c r="N40" s="74" t="n">
        <v>40.0893</v>
      </c>
      <c r="O40" s="74" t="n">
        <v>40.4238</v>
      </c>
      <c r="P40" s="74" t="n">
        <v>8555.8</v>
      </c>
      <c r="Q40" s="74" t="n">
        <v>11.06</v>
      </c>
      <c r="R40" s="56" t="n">
        <f aca="false">P40/3600</f>
        <v>2.376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419.95</v>
      </c>
      <c r="I41" s="74" t="n">
        <v>9.8</v>
      </c>
      <c r="J41" s="56" t="n">
        <f aca="false">H41/3600</f>
        <v>2.06109722222222</v>
      </c>
      <c r="L41" s="73" t="n">
        <v>817.4496</v>
      </c>
      <c r="M41" s="74" t="n">
        <v>34.098</v>
      </c>
      <c r="N41" s="74" t="n">
        <v>38.0501</v>
      </c>
      <c r="O41" s="74" t="n">
        <v>38.2821</v>
      </c>
      <c r="P41" s="74" t="n">
        <v>7451.63</v>
      </c>
      <c r="Q41" s="74" t="n">
        <v>9.05</v>
      </c>
      <c r="R41" s="56" t="n">
        <f aca="false">P41/3600</f>
        <v>2.0698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609.92</v>
      </c>
      <c r="I42" s="76" t="n">
        <v>8.37</v>
      </c>
      <c r="J42" s="62" t="n">
        <f aca="false">H42/3600</f>
        <v>1.83608888888889</v>
      </c>
      <c r="L42" s="75" t="n">
        <v>418.6296</v>
      </c>
      <c r="M42" s="76" t="n">
        <v>31.6393</v>
      </c>
      <c r="N42" s="76" t="n">
        <v>36.6683</v>
      </c>
      <c r="O42" s="76" t="n">
        <v>36.7807</v>
      </c>
      <c r="P42" s="76" t="n">
        <v>6594.88</v>
      </c>
      <c r="Q42" s="76" t="n">
        <v>7.51</v>
      </c>
      <c r="R42" s="62" t="n">
        <f aca="false">P42/3600</f>
        <v>1.8319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1225.24</v>
      </c>
      <c r="I43" s="72" t="n">
        <v>16.07</v>
      </c>
      <c r="J43" s="51" t="n">
        <f aca="false">H43/3600</f>
        <v>3.11812222222222</v>
      </c>
      <c r="L43" s="71" t="n">
        <v>4185.2192</v>
      </c>
      <c r="M43" s="72" t="n">
        <v>40.1106</v>
      </c>
      <c r="N43" s="72" t="n">
        <v>43.0267</v>
      </c>
      <c r="O43" s="72" t="n">
        <v>44.3945</v>
      </c>
      <c r="P43" s="72" t="n">
        <v>11789.01</v>
      </c>
      <c r="Q43" s="72" t="n">
        <v>15.82</v>
      </c>
      <c r="R43" s="51" t="n">
        <f aca="false">P43/3600</f>
        <v>3.274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9493.95</v>
      </c>
      <c r="I44" s="74" t="n">
        <v>13.27</v>
      </c>
      <c r="J44" s="56" t="n">
        <f aca="false">H44/3600</f>
        <v>2.63720833333333</v>
      </c>
      <c r="L44" s="73" t="n">
        <v>1869.3616</v>
      </c>
      <c r="M44" s="74" t="n">
        <v>37.2418</v>
      </c>
      <c r="N44" s="74" t="n">
        <v>40.8919</v>
      </c>
      <c r="O44" s="74" t="n">
        <v>41.9854</v>
      </c>
      <c r="P44" s="74" t="n">
        <v>9523.96</v>
      </c>
      <c r="Q44" s="74" t="n">
        <v>12.26</v>
      </c>
      <c r="R44" s="56" t="n">
        <f aca="false">P44/3600</f>
        <v>2.6455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8356.79</v>
      </c>
      <c r="I45" s="74" t="n">
        <v>11.59</v>
      </c>
      <c r="J45" s="56" t="n">
        <f aca="false">H45/3600</f>
        <v>2.32133055555556</v>
      </c>
      <c r="L45" s="73" t="n">
        <v>901.7208</v>
      </c>
      <c r="M45" s="74" t="n">
        <v>34.2798</v>
      </c>
      <c r="N45" s="74" t="n">
        <v>39.1167</v>
      </c>
      <c r="O45" s="74" t="n">
        <v>40.0358</v>
      </c>
      <c r="P45" s="74" t="n">
        <v>8377.72</v>
      </c>
      <c r="Q45" s="74" t="n">
        <v>10.27</v>
      </c>
      <c r="R45" s="56" t="n">
        <f aca="false">P45/3600</f>
        <v>2.327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7583.79</v>
      </c>
      <c r="I46" s="76" t="n">
        <v>9.88</v>
      </c>
      <c r="J46" s="62" t="n">
        <f aca="false">H46/3600</f>
        <v>2.10660833333333</v>
      </c>
      <c r="L46" s="75" t="n">
        <v>457.992</v>
      </c>
      <c r="M46" s="76" t="n">
        <v>31.388</v>
      </c>
      <c r="N46" s="76" t="n">
        <v>37.8602</v>
      </c>
      <c r="O46" s="76" t="n">
        <v>38.6397</v>
      </c>
      <c r="P46" s="76" t="n">
        <v>8680.97</v>
      </c>
      <c r="Q46" s="76" t="n">
        <v>10.06</v>
      </c>
      <c r="R46" s="62" t="n">
        <f aca="false">P46/3600</f>
        <v>2.411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1411.73</v>
      </c>
      <c r="I47" s="72" t="n">
        <v>21.41</v>
      </c>
      <c r="J47" s="51" t="n">
        <f aca="false">H47/3600</f>
        <v>3.169925</v>
      </c>
      <c r="L47" s="71" t="n">
        <v>8023.3968</v>
      </c>
      <c r="M47" s="72" t="n">
        <v>38.3584</v>
      </c>
      <c r="N47" s="72" t="n">
        <v>40.9759</v>
      </c>
      <c r="O47" s="72" t="n">
        <v>41.8984</v>
      </c>
      <c r="P47" s="72" t="n">
        <v>12029.77</v>
      </c>
      <c r="Q47" s="72" t="n">
        <v>18.05</v>
      </c>
      <c r="R47" s="51" t="n">
        <f aca="false">P47/3600</f>
        <v>3.3416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9293.4</v>
      </c>
      <c r="I48" s="74" t="n">
        <v>14.49</v>
      </c>
      <c r="J48" s="56" t="n">
        <f aca="false">H48/3600</f>
        <v>2.5815</v>
      </c>
      <c r="L48" s="73" t="n">
        <v>3439.5328</v>
      </c>
      <c r="M48" s="74" t="n">
        <v>34.5074</v>
      </c>
      <c r="N48" s="74" t="n">
        <v>38.2759</v>
      </c>
      <c r="O48" s="74" t="n">
        <v>39.0999</v>
      </c>
      <c r="P48" s="74" t="n">
        <v>9300.65</v>
      </c>
      <c r="Q48" s="74" t="n">
        <v>13.21</v>
      </c>
      <c r="R48" s="56" t="n">
        <f aca="false">P48/3600</f>
        <v>2.5835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7770.72</v>
      </c>
      <c r="I49" s="74" t="n">
        <v>11.33</v>
      </c>
      <c r="J49" s="56" t="n">
        <f aca="false">H49/3600</f>
        <v>2.15853333333333</v>
      </c>
      <c r="L49" s="73" t="n">
        <v>1500.8944</v>
      </c>
      <c r="M49" s="74" t="n">
        <v>31.039</v>
      </c>
      <c r="N49" s="74" t="n">
        <v>36.3148</v>
      </c>
      <c r="O49" s="74" t="n">
        <v>37.0858</v>
      </c>
      <c r="P49" s="74" t="n">
        <v>7770.73</v>
      </c>
      <c r="Q49" s="74" t="n">
        <v>10.6</v>
      </c>
      <c r="R49" s="56" t="n">
        <f aca="false">P49/3600</f>
        <v>2.158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732.19</v>
      </c>
      <c r="I50" s="76" t="n">
        <v>9.37</v>
      </c>
      <c r="J50" s="62" t="n">
        <f aca="false">H50/3600</f>
        <v>1.87005277777778</v>
      </c>
      <c r="L50" s="75" t="n">
        <v>641.8328</v>
      </c>
      <c r="M50" s="76" t="n">
        <v>27.8016</v>
      </c>
      <c r="N50" s="76" t="n">
        <v>34.9542</v>
      </c>
      <c r="O50" s="76" t="n">
        <v>35.6781</v>
      </c>
      <c r="P50" s="76" t="n">
        <v>7651.31</v>
      </c>
      <c r="Q50" s="76" t="n">
        <v>9.79</v>
      </c>
      <c r="R50" s="62" t="n">
        <f aca="false">P50/3600</f>
        <v>2.1253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370.47</v>
      </c>
      <c r="I51" s="72" t="n">
        <v>11.66</v>
      </c>
      <c r="J51" s="51" t="n">
        <f aca="false">H51/3600</f>
        <v>2.32513055555556</v>
      </c>
      <c r="L51" s="71" t="n">
        <v>5692.6736</v>
      </c>
      <c r="M51" s="72" t="n">
        <v>39.879</v>
      </c>
      <c r="N51" s="72" t="n">
        <v>41.3817</v>
      </c>
      <c r="O51" s="72" t="n">
        <v>42.7511</v>
      </c>
      <c r="P51" s="72" t="n">
        <v>8421.49</v>
      </c>
      <c r="Q51" s="72" t="n">
        <v>11.29</v>
      </c>
      <c r="R51" s="51" t="n">
        <f aca="false">P51/3600</f>
        <v>2.339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007.15</v>
      </c>
      <c r="I52" s="74" t="n">
        <v>9.2</v>
      </c>
      <c r="J52" s="56" t="n">
        <f aca="false">H52/3600</f>
        <v>1.94643055555556</v>
      </c>
      <c r="L52" s="73" t="n">
        <v>2260.5344</v>
      </c>
      <c r="M52" s="74" t="n">
        <v>36.2078</v>
      </c>
      <c r="N52" s="74" t="n">
        <v>38.7492</v>
      </c>
      <c r="O52" s="74" t="n">
        <v>40.3948</v>
      </c>
      <c r="P52" s="74" t="n">
        <v>6953.89</v>
      </c>
      <c r="Q52" s="74" t="n">
        <v>8.65</v>
      </c>
      <c r="R52" s="56" t="n">
        <f aca="false">P52/3600</f>
        <v>1.9316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5959.25</v>
      </c>
      <c r="I53" s="74" t="n">
        <v>7.49</v>
      </c>
      <c r="J53" s="56" t="n">
        <f aca="false">H53/3600</f>
        <v>1.65534722222222</v>
      </c>
      <c r="L53" s="73" t="n">
        <v>994.7056</v>
      </c>
      <c r="M53" s="74" t="n">
        <v>33.0343</v>
      </c>
      <c r="N53" s="74" t="n">
        <v>36.8042</v>
      </c>
      <c r="O53" s="74" t="n">
        <v>38.5597</v>
      </c>
      <c r="P53" s="74" t="n">
        <v>5979.6</v>
      </c>
      <c r="Q53" s="74" t="n">
        <v>7.12</v>
      </c>
      <c r="R53" s="56" t="n">
        <f aca="false">P53/3600</f>
        <v>1.66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155.26</v>
      </c>
      <c r="I54" s="76" t="n">
        <v>6.43</v>
      </c>
      <c r="J54" s="62" t="n">
        <f aca="false">H54/3600</f>
        <v>1.43201666666667</v>
      </c>
      <c r="L54" s="75" t="n">
        <v>455.808</v>
      </c>
      <c r="M54" s="76" t="n">
        <v>30.1595</v>
      </c>
      <c r="N54" s="76" t="n">
        <v>35.5549</v>
      </c>
      <c r="O54" s="76" t="n">
        <v>37.2608</v>
      </c>
      <c r="P54" s="76" t="n">
        <v>5891.56</v>
      </c>
      <c r="Q54" s="76" t="n">
        <v>6.6</v>
      </c>
      <c r="R54" s="62" t="n">
        <f aca="false">P54/3600</f>
        <v>1.6365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684.63</v>
      </c>
      <c r="I55" s="72" t="n">
        <v>4.41</v>
      </c>
      <c r="J55" s="51" t="n">
        <f aca="false">H55/3600</f>
        <v>0.745730555555556</v>
      </c>
      <c r="L55" s="71" t="n">
        <v>1720.304</v>
      </c>
      <c r="M55" s="72" t="n">
        <v>40.8778</v>
      </c>
      <c r="N55" s="72" t="n">
        <v>43.4728</v>
      </c>
      <c r="O55" s="72" t="n">
        <v>42.9015</v>
      </c>
      <c r="P55" s="72" t="n">
        <v>3066.09</v>
      </c>
      <c r="Q55" s="72" t="n">
        <v>4.66</v>
      </c>
      <c r="R55" s="51" t="n">
        <f aca="false">P55/3600</f>
        <v>0.8516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349.97</v>
      </c>
      <c r="I56" s="74" t="n">
        <v>3.65</v>
      </c>
      <c r="J56" s="56" t="n">
        <f aca="false">H56/3600</f>
        <v>0.652769444444444</v>
      </c>
      <c r="L56" s="73" t="n">
        <v>855.0168</v>
      </c>
      <c r="M56" s="74" t="n">
        <v>36.9968</v>
      </c>
      <c r="N56" s="74" t="n">
        <v>40.6907</v>
      </c>
      <c r="O56" s="74" t="n">
        <v>39.6741</v>
      </c>
      <c r="P56" s="74" t="n">
        <v>2341.87</v>
      </c>
      <c r="Q56" s="74" t="n">
        <v>3.41</v>
      </c>
      <c r="R56" s="56" t="n">
        <f aca="false">P56/3600</f>
        <v>0.6505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060.48</v>
      </c>
      <c r="I57" s="74" t="n">
        <v>3.22</v>
      </c>
      <c r="J57" s="56" t="n">
        <f aca="false">H57/3600</f>
        <v>0.572355555555556</v>
      </c>
      <c r="L57" s="73" t="n">
        <v>415.5464</v>
      </c>
      <c r="M57" s="74" t="n">
        <v>33.5007</v>
      </c>
      <c r="N57" s="74" t="n">
        <v>38.591</v>
      </c>
      <c r="O57" s="74" t="n">
        <v>37.2465</v>
      </c>
      <c r="P57" s="74" t="n">
        <v>2059.41</v>
      </c>
      <c r="Q57" s="74" t="n">
        <v>2.89</v>
      </c>
      <c r="R57" s="56" t="n">
        <f aca="false">P57/3600</f>
        <v>0.572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830.86</v>
      </c>
      <c r="I58" s="76" t="n">
        <v>2.76</v>
      </c>
      <c r="J58" s="62" t="n">
        <f aca="false">H58/3600</f>
        <v>0.508572222222222</v>
      </c>
      <c r="L58" s="75" t="n">
        <v>209.5104</v>
      </c>
      <c r="M58" s="76" t="n">
        <v>30.5489</v>
      </c>
      <c r="N58" s="76" t="n">
        <v>37.218</v>
      </c>
      <c r="O58" s="76" t="n">
        <v>35.6556</v>
      </c>
      <c r="P58" s="76" t="n">
        <v>2068.05</v>
      </c>
      <c r="Q58" s="76" t="n">
        <v>2.84</v>
      </c>
      <c r="R58" s="62" t="n">
        <f aca="false">P58/3600</f>
        <v>0.5744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042.94</v>
      </c>
      <c r="I59" s="72" t="n">
        <v>5.6</v>
      </c>
      <c r="J59" s="51" t="n">
        <f aca="false">H59/3600</f>
        <v>0.845261111111111</v>
      </c>
      <c r="L59" s="71" t="n">
        <v>2210.4824</v>
      </c>
      <c r="M59" s="72" t="n">
        <v>38.3483</v>
      </c>
      <c r="N59" s="72" t="n">
        <v>42.5403</v>
      </c>
      <c r="O59" s="72" t="n">
        <v>43.5184</v>
      </c>
      <c r="P59" s="72" t="n">
        <v>3021.33</v>
      </c>
      <c r="Q59" s="72" t="n">
        <v>5.23</v>
      </c>
      <c r="R59" s="51" t="n">
        <f aca="false">P59/3600</f>
        <v>0.8392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405.63</v>
      </c>
      <c r="I60" s="74" t="n">
        <v>4.56</v>
      </c>
      <c r="J60" s="56" t="n">
        <f aca="false">H60/3600</f>
        <v>0.668230555555556</v>
      </c>
      <c r="L60" s="73" t="n">
        <v>769.0824</v>
      </c>
      <c r="M60" s="74" t="n">
        <v>34.4907</v>
      </c>
      <c r="N60" s="74" t="n">
        <v>40.5558</v>
      </c>
      <c r="O60" s="74" t="n">
        <v>41.4328</v>
      </c>
      <c r="P60" s="74" t="n">
        <v>2401.5</v>
      </c>
      <c r="Q60" s="74" t="n">
        <v>3.97</v>
      </c>
      <c r="R60" s="56" t="n">
        <f aca="false">P60/3600</f>
        <v>0.6670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993.97</v>
      </c>
      <c r="I61" s="74" t="n">
        <v>3.56</v>
      </c>
      <c r="J61" s="56" t="n">
        <f aca="false">H61/3600</f>
        <v>0.553880555555556</v>
      </c>
      <c r="L61" s="73" t="n">
        <v>307.5744</v>
      </c>
      <c r="M61" s="74" t="n">
        <v>31.3293</v>
      </c>
      <c r="N61" s="74" t="n">
        <v>39.2574</v>
      </c>
      <c r="O61" s="74" t="n">
        <v>40.0708</v>
      </c>
      <c r="P61" s="74" t="n">
        <v>2388.15</v>
      </c>
      <c r="Q61" s="74" t="n">
        <v>3.84</v>
      </c>
      <c r="R61" s="56" t="n">
        <f aca="false">P61/3600</f>
        <v>0.6633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24.52</v>
      </c>
      <c r="I62" s="76" t="n">
        <v>3.08</v>
      </c>
      <c r="J62" s="62" t="n">
        <f aca="false">H62/3600</f>
        <v>0.479033333333333</v>
      </c>
      <c r="L62" s="75" t="n">
        <v>126.4424</v>
      </c>
      <c r="M62" s="76" t="n">
        <v>28.244</v>
      </c>
      <c r="N62" s="76" t="n">
        <v>38.2272</v>
      </c>
      <c r="O62" s="76" t="n">
        <v>38.9156</v>
      </c>
      <c r="P62" s="76" t="n">
        <v>1710.23</v>
      </c>
      <c r="Q62" s="76" t="n">
        <v>2.8</v>
      </c>
      <c r="R62" s="62" t="n">
        <f aca="false">P62/3600</f>
        <v>0.4750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575.38</v>
      </c>
      <c r="I63" s="72" t="n">
        <v>4.58</v>
      </c>
      <c r="J63" s="51" t="n">
        <f aca="false">H63/3600</f>
        <v>0.715383333333333</v>
      </c>
      <c r="L63" s="71" t="n">
        <v>1928.8216</v>
      </c>
      <c r="M63" s="72" t="n">
        <v>38.0776</v>
      </c>
      <c r="N63" s="72" t="n">
        <v>40.6908</v>
      </c>
      <c r="O63" s="72" t="n">
        <v>41.3938</v>
      </c>
      <c r="P63" s="72" t="n">
        <v>2695.53</v>
      </c>
      <c r="Q63" s="72" t="n">
        <v>4.57</v>
      </c>
      <c r="R63" s="51" t="n">
        <f aca="false">P63/3600</f>
        <v>0.7487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066.12</v>
      </c>
      <c r="I64" s="74" t="n">
        <v>3.64</v>
      </c>
      <c r="J64" s="56" t="n">
        <f aca="false">H64/3600</f>
        <v>0.573922222222222</v>
      </c>
      <c r="L64" s="73" t="n">
        <v>822.4656</v>
      </c>
      <c r="M64" s="74" t="n">
        <v>34.3141</v>
      </c>
      <c r="N64" s="74" t="n">
        <v>37.9787</v>
      </c>
      <c r="O64" s="74" t="n">
        <v>38.5482</v>
      </c>
      <c r="P64" s="74" t="n">
        <v>2049.36</v>
      </c>
      <c r="Q64" s="74" t="n">
        <v>3.33</v>
      </c>
      <c r="R64" s="56" t="n">
        <f aca="false">P64/3600</f>
        <v>0.569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720.64</v>
      </c>
      <c r="I65" s="74" t="n">
        <v>3</v>
      </c>
      <c r="J65" s="56" t="n">
        <f aca="false">H65/3600</f>
        <v>0.477955555555556</v>
      </c>
      <c r="L65" s="73" t="n">
        <v>352.0784</v>
      </c>
      <c r="M65" s="74" t="n">
        <v>30.8407</v>
      </c>
      <c r="N65" s="74" t="n">
        <v>35.9682</v>
      </c>
      <c r="O65" s="74" t="n">
        <v>36.4757</v>
      </c>
      <c r="P65" s="74" t="n">
        <v>1720.81</v>
      </c>
      <c r="Q65" s="74" t="n">
        <v>2.72</v>
      </c>
      <c r="R65" s="56" t="n">
        <f aca="false">P65/3600</f>
        <v>0.4780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482.22</v>
      </c>
      <c r="I66" s="76" t="n">
        <v>2.52</v>
      </c>
      <c r="J66" s="62" t="n">
        <f aca="false">H66/3600</f>
        <v>0.411727777777778</v>
      </c>
      <c r="L66" s="75" t="n">
        <v>148.5064</v>
      </c>
      <c r="M66" s="76" t="n">
        <v>27.7511</v>
      </c>
      <c r="N66" s="76" t="n">
        <v>34.4753</v>
      </c>
      <c r="O66" s="76" t="n">
        <v>35.0297</v>
      </c>
      <c r="P66" s="76" t="n">
        <v>1485.1</v>
      </c>
      <c r="Q66" s="76" t="n">
        <v>2.26</v>
      </c>
      <c r="R66" s="62" t="n">
        <f aca="false">P66/3600</f>
        <v>0.412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959.7</v>
      </c>
      <c r="I67" s="72" t="n">
        <v>3.13</v>
      </c>
      <c r="J67" s="51" t="n">
        <f aca="false">H67/3600</f>
        <v>0.544361111111111</v>
      </c>
      <c r="L67" s="71" t="n">
        <v>1336.0336</v>
      </c>
      <c r="M67" s="72" t="n">
        <v>39.8771</v>
      </c>
      <c r="N67" s="72" t="n">
        <v>41.1824</v>
      </c>
      <c r="O67" s="72" t="n">
        <v>42.2714</v>
      </c>
      <c r="P67" s="72" t="n">
        <v>1947.24</v>
      </c>
      <c r="Q67" s="72" t="n">
        <v>2.94</v>
      </c>
      <c r="R67" s="51" t="n">
        <f aca="false">P67/3600</f>
        <v>0.540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696.54</v>
      </c>
      <c r="I68" s="74" t="n">
        <v>2.59</v>
      </c>
      <c r="J68" s="56" t="n">
        <f aca="false">H68/3600</f>
        <v>0.471261111111111</v>
      </c>
      <c r="L68" s="73" t="n">
        <v>634.6016</v>
      </c>
      <c r="M68" s="74" t="n">
        <v>35.8161</v>
      </c>
      <c r="N68" s="74" t="n">
        <v>38.2967</v>
      </c>
      <c r="O68" s="74" t="n">
        <v>39.5129</v>
      </c>
      <c r="P68" s="74" t="n">
        <v>2868.44</v>
      </c>
      <c r="Q68" s="74" t="n">
        <v>4.33</v>
      </c>
      <c r="R68" s="56" t="n">
        <f aca="false">P68/3600</f>
        <v>0.7967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432.84</v>
      </c>
      <c r="I69" s="74" t="n">
        <v>2.13</v>
      </c>
      <c r="J69" s="56" t="n">
        <f aca="false">H69/3600</f>
        <v>0.398011111111111</v>
      </c>
      <c r="L69" s="73" t="n">
        <v>297.6432</v>
      </c>
      <c r="M69" s="74" t="n">
        <v>32.2114</v>
      </c>
      <c r="N69" s="74" t="n">
        <v>36.2778</v>
      </c>
      <c r="O69" s="74" t="n">
        <v>37.4263</v>
      </c>
      <c r="P69" s="74" t="n">
        <v>1427.27</v>
      </c>
      <c r="Q69" s="74" t="n">
        <v>1.95</v>
      </c>
      <c r="R69" s="56" t="n">
        <f aca="false">P69/3600</f>
        <v>0.3964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226.5</v>
      </c>
      <c r="I70" s="76" t="n">
        <v>1.76</v>
      </c>
      <c r="J70" s="62" t="n">
        <f aca="false">H70/3600</f>
        <v>0.340694444444444</v>
      </c>
      <c r="L70" s="75" t="n">
        <v>143.3536</v>
      </c>
      <c r="M70" s="76" t="n">
        <v>29.3371</v>
      </c>
      <c r="N70" s="76" t="n">
        <v>34.8799</v>
      </c>
      <c r="O70" s="76" t="n">
        <v>35.9425</v>
      </c>
      <c r="P70" s="76" t="n">
        <v>2079.49</v>
      </c>
      <c r="Q70" s="76" t="n">
        <v>2.99</v>
      </c>
      <c r="R70" s="62" t="n">
        <f aca="false">P70/3600</f>
        <v>0.577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6686.67</v>
      </c>
      <c r="I71" s="72" t="n">
        <v>22.52</v>
      </c>
      <c r="J71" s="51" t="n">
        <f aca="false">H71/3600</f>
        <v>4.63518611111111</v>
      </c>
      <c r="L71" s="71" t="n">
        <v>2226.8256</v>
      </c>
      <c r="M71" s="72" t="n">
        <v>42.5247</v>
      </c>
      <c r="N71" s="72" t="n">
        <v>46.3009</v>
      </c>
      <c r="O71" s="72" t="n">
        <v>47.5644</v>
      </c>
      <c r="P71" s="72" t="n">
        <v>16578.26</v>
      </c>
      <c r="Q71" s="72" t="n">
        <v>18.61</v>
      </c>
      <c r="R71" s="51" t="n">
        <f aca="false">P71/3600</f>
        <v>4.6050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4821.6</v>
      </c>
      <c r="I72" s="74" t="n">
        <v>19.2</v>
      </c>
      <c r="J72" s="56" t="n">
        <f aca="false">H72/3600</f>
        <v>4.11711111111111</v>
      </c>
      <c r="L72" s="73" t="n">
        <v>866.4168</v>
      </c>
      <c r="M72" s="74" t="n">
        <v>40.2252</v>
      </c>
      <c r="N72" s="74" t="n">
        <v>44.2711</v>
      </c>
      <c r="O72" s="74" t="n">
        <v>45.5093</v>
      </c>
      <c r="P72" s="74" t="n">
        <v>16978.29</v>
      </c>
      <c r="Q72" s="74" t="n">
        <v>16.69</v>
      </c>
      <c r="R72" s="56" t="n">
        <f aca="false">P72/3600</f>
        <v>4.7161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3908.7</v>
      </c>
      <c r="I73" s="74" t="n">
        <v>17.92</v>
      </c>
      <c r="J73" s="56" t="n">
        <f aca="false">H73/3600</f>
        <v>3.86352777777778</v>
      </c>
      <c r="L73" s="73" t="n">
        <v>423.6168</v>
      </c>
      <c r="M73" s="74" t="n">
        <v>37.5551</v>
      </c>
      <c r="N73" s="74" t="n">
        <v>42.4477</v>
      </c>
      <c r="O73" s="74" t="n">
        <v>43.6926</v>
      </c>
      <c r="P73" s="74" t="n">
        <v>13862.67</v>
      </c>
      <c r="Q73" s="74" t="n">
        <v>15.4</v>
      </c>
      <c r="R73" s="56" t="n">
        <f aca="false">P73/3600</f>
        <v>3.8507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3327.42</v>
      </c>
      <c r="I74" s="76" t="n">
        <v>16.44</v>
      </c>
      <c r="J74" s="62" t="n">
        <f aca="false">H74/3600</f>
        <v>3.70206111111111</v>
      </c>
      <c r="L74" s="75" t="n">
        <v>220.9328</v>
      </c>
      <c r="M74" s="76" t="n">
        <v>34.6238</v>
      </c>
      <c r="N74" s="76" t="n">
        <v>41.2023</v>
      </c>
      <c r="O74" s="76" t="n">
        <v>42.2537</v>
      </c>
      <c r="P74" s="76" t="n">
        <v>13964.37</v>
      </c>
      <c r="Q74" s="76" t="n">
        <v>12.46</v>
      </c>
      <c r="R74" s="62" t="n">
        <f aca="false">P74/3600</f>
        <v>3.8789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6049.71</v>
      </c>
      <c r="I75" s="72" t="n">
        <v>23.99</v>
      </c>
      <c r="J75" s="51" t="n">
        <f aca="false">H75/3600</f>
        <v>4.45825277777778</v>
      </c>
      <c r="L75" s="71" t="n">
        <v>1507.82</v>
      </c>
      <c r="M75" s="72" t="n">
        <v>42.958</v>
      </c>
      <c r="N75" s="72" t="n">
        <v>47.8618</v>
      </c>
      <c r="O75" s="72" t="n">
        <v>48.457</v>
      </c>
      <c r="P75" s="72" t="n">
        <v>16037.29</v>
      </c>
      <c r="Q75" s="72" t="n">
        <v>18.69</v>
      </c>
      <c r="R75" s="51" t="n">
        <f aca="false">P75/3600</f>
        <v>4.4548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4152.44</v>
      </c>
      <c r="I76" s="74" t="n">
        <v>19.55</v>
      </c>
      <c r="J76" s="56" t="n">
        <f aca="false">H76/3600</f>
        <v>3.93123333333333</v>
      </c>
      <c r="L76" s="73" t="n">
        <v>418.8872</v>
      </c>
      <c r="M76" s="74" t="n">
        <v>41.1493</v>
      </c>
      <c r="N76" s="74" t="n">
        <v>46.1703</v>
      </c>
      <c r="O76" s="74" t="n">
        <v>46.7906</v>
      </c>
      <c r="P76" s="74" t="n">
        <v>14198.99</v>
      </c>
      <c r="Q76" s="74" t="n">
        <v>15.42</v>
      </c>
      <c r="R76" s="56" t="n">
        <f aca="false">P76/3600</f>
        <v>3.9441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408.87</v>
      </c>
      <c r="I77" s="74" t="n">
        <v>17.26</v>
      </c>
      <c r="J77" s="56" t="n">
        <f aca="false">H77/3600</f>
        <v>3.72468611111111</v>
      </c>
      <c r="L77" s="73" t="n">
        <v>185.5152</v>
      </c>
      <c r="M77" s="74" t="n">
        <v>39.0026</v>
      </c>
      <c r="N77" s="74" t="n">
        <v>44.4331</v>
      </c>
      <c r="O77" s="74" t="n">
        <v>45.0268</v>
      </c>
      <c r="P77" s="74" t="n">
        <v>13517.39</v>
      </c>
      <c r="Q77" s="74" t="n">
        <v>14.9</v>
      </c>
      <c r="R77" s="56" t="n">
        <f aca="false">P77/3600</f>
        <v>3.7548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2930.82</v>
      </c>
      <c r="I78" s="76" t="n">
        <v>15.81</v>
      </c>
      <c r="J78" s="62" t="n">
        <f aca="false">H78/3600</f>
        <v>3.59189444444444</v>
      </c>
      <c r="L78" s="75" t="n">
        <v>96.9824</v>
      </c>
      <c r="M78" s="76" t="n">
        <v>36.4589</v>
      </c>
      <c r="N78" s="76" t="n">
        <v>43.2083</v>
      </c>
      <c r="O78" s="76" t="n">
        <v>43.6172</v>
      </c>
      <c r="P78" s="76" t="n">
        <v>13062.24</v>
      </c>
      <c r="Q78" s="76" t="n">
        <v>12.5</v>
      </c>
      <c r="R78" s="62" t="n">
        <f aca="false">P78/3600</f>
        <v>3.628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7698.57</v>
      </c>
      <c r="I79" s="72" t="n">
        <v>25.5</v>
      </c>
      <c r="J79" s="51" t="n">
        <f aca="false">H79/3600</f>
        <v>4.91626944444445</v>
      </c>
      <c r="L79" s="71" t="n">
        <v>1967.5456</v>
      </c>
      <c r="M79" s="72" t="n">
        <v>43.2186</v>
      </c>
      <c r="N79" s="72" t="n">
        <v>47.0721</v>
      </c>
      <c r="O79" s="72" t="n">
        <v>47.9961</v>
      </c>
      <c r="P79" s="72" t="n">
        <v>29385.8</v>
      </c>
      <c r="Q79" s="72" t="n">
        <v>39.78</v>
      </c>
      <c r="R79" s="51" t="n">
        <f aca="false">P79/3600</f>
        <v>8.1627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5549.89</v>
      </c>
      <c r="I80" s="74" t="n">
        <v>21.89</v>
      </c>
      <c r="J80" s="56" t="n">
        <f aca="false">H80/3600</f>
        <v>4.31941388888889</v>
      </c>
      <c r="L80" s="73" t="n">
        <v>697.1616</v>
      </c>
      <c r="M80" s="74" t="n">
        <v>41.0767</v>
      </c>
      <c r="N80" s="74" t="n">
        <v>45.2082</v>
      </c>
      <c r="O80" s="74" t="n">
        <v>46.0985</v>
      </c>
      <c r="P80" s="74" t="n">
        <v>16281.01</v>
      </c>
      <c r="Q80" s="74" t="n">
        <v>18.01</v>
      </c>
      <c r="R80" s="56" t="n">
        <f aca="false">P80/3600</f>
        <v>4.522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4457.18</v>
      </c>
      <c r="I81" s="74" t="n">
        <v>19.4</v>
      </c>
      <c r="J81" s="56" t="n">
        <f aca="false">H81/3600</f>
        <v>4.01588333333333</v>
      </c>
      <c r="L81" s="73" t="n">
        <v>315.6712</v>
      </c>
      <c r="M81" s="74" t="n">
        <v>38.6468</v>
      </c>
      <c r="N81" s="74" t="n">
        <v>43.4288</v>
      </c>
      <c r="O81" s="74" t="n">
        <v>44.4204</v>
      </c>
      <c r="P81" s="74" t="n">
        <v>14565.81</v>
      </c>
      <c r="Q81" s="74" t="n">
        <v>15.72</v>
      </c>
      <c r="R81" s="56" t="n">
        <f aca="false">P81/3600</f>
        <v>4.0460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3789.37</v>
      </c>
      <c r="I82" s="76" t="n">
        <v>18.25</v>
      </c>
      <c r="J82" s="62" t="n">
        <f aca="false">H82/3600</f>
        <v>3.83038055555556</v>
      </c>
      <c r="L82" s="75" t="n">
        <v>161.9352</v>
      </c>
      <c r="M82" s="76" t="n">
        <v>35.9132</v>
      </c>
      <c r="N82" s="76" t="n">
        <v>42.1296</v>
      </c>
      <c r="O82" s="76" t="n">
        <v>42.9347</v>
      </c>
      <c r="P82" s="76" t="n">
        <v>13665.97</v>
      </c>
      <c r="Q82" s="76" t="n">
        <v>13.75</v>
      </c>
      <c r="R82" s="62" t="n">
        <f aca="false">P82/3600</f>
        <v>3.7961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9932.62</v>
      </c>
      <c r="I83" s="72" t="n">
        <v>14.25</v>
      </c>
      <c r="J83" s="51" t="n">
        <f aca="false">H83/3600</f>
        <v>2.75906111111111</v>
      </c>
      <c r="L83" s="71" t="n">
        <v>3877.3512</v>
      </c>
      <c r="M83" s="72" t="n">
        <v>40.3705</v>
      </c>
      <c r="N83" s="72" t="n">
        <v>42.502</v>
      </c>
      <c r="O83" s="72" t="n">
        <v>43.0477</v>
      </c>
      <c r="P83" s="72" t="n">
        <v>9974.78</v>
      </c>
      <c r="Q83" s="72" t="n">
        <v>13.2</v>
      </c>
      <c r="R83" s="51" t="n">
        <f aca="false">P83/3600</f>
        <v>2.7707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8453.14</v>
      </c>
      <c r="I84" s="74" t="n">
        <v>11.81</v>
      </c>
      <c r="J84" s="56" t="n">
        <f aca="false">H84/3600</f>
        <v>2.34809444444444</v>
      </c>
      <c r="L84" s="73" t="n">
        <v>1823.6752</v>
      </c>
      <c r="M84" s="74" t="n">
        <v>37.0393</v>
      </c>
      <c r="N84" s="74" t="n">
        <v>39.6898</v>
      </c>
      <c r="O84" s="74" t="n">
        <v>40.022</v>
      </c>
      <c r="P84" s="74" t="n">
        <v>8458.38</v>
      </c>
      <c r="Q84" s="74" t="n">
        <v>10.86</v>
      </c>
      <c r="R84" s="56" t="n">
        <f aca="false">P84/3600</f>
        <v>2.349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356.75</v>
      </c>
      <c r="I85" s="74" t="n">
        <v>9.9</v>
      </c>
      <c r="J85" s="56" t="n">
        <f aca="false">H85/3600</f>
        <v>2.04354166666667</v>
      </c>
      <c r="L85" s="73" t="n">
        <v>880.5768</v>
      </c>
      <c r="M85" s="74" t="n">
        <v>33.9998</v>
      </c>
      <c r="N85" s="74" t="n">
        <v>37.3732</v>
      </c>
      <c r="O85" s="74" t="n">
        <v>37.6484</v>
      </c>
      <c r="P85" s="74" t="n">
        <v>8409.79</v>
      </c>
      <c r="Q85" s="74" t="n">
        <v>10.01</v>
      </c>
      <c r="R85" s="56" t="n">
        <f aca="false">P85/3600</f>
        <v>2.3360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545.3</v>
      </c>
      <c r="I86" s="76" t="n">
        <v>8.29</v>
      </c>
      <c r="J86" s="62" t="n">
        <f aca="false">H86/3600</f>
        <v>1.81813888888889</v>
      </c>
      <c r="L86" s="75" t="n">
        <v>456.3272</v>
      </c>
      <c r="M86" s="76" t="n">
        <v>31.2952</v>
      </c>
      <c r="N86" s="76" t="n">
        <v>35.7639</v>
      </c>
      <c r="O86" s="76" t="n">
        <v>35.9494</v>
      </c>
      <c r="P86" s="76" t="n">
        <v>6569.51</v>
      </c>
      <c r="Q86" s="76" t="n">
        <v>7.53</v>
      </c>
      <c r="R86" s="62" t="n">
        <f aca="false">P86/3600</f>
        <v>1.8248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1710.06</v>
      </c>
      <c r="I87" s="72" t="n">
        <v>28.48</v>
      </c>
      <c r="J87" s="51" t="n">
        <f aca="false">H87/3600</f>
        <v>6.03057222222222</v>
      </c>
      <c r="L87" s="71" t="n">
        <v>5346.5059</v>
      </c>
      <c r="M87" s="72" t="n">
        <v>42.8779</v>
      </c>
      <c r="N87" s="72" t="n">
        <v>45.5018</v>
      </c>
      <c r="O87" s="72" t="n">
        <v>45.791</v>
      </c>
      <c r="P87" s="72" t="n">
        <v>21898.99</v>
      </c>
      <c r="Q87" s="72" t="n">
        <v>24.79</v>
      </c>
      <c r="R87" s="51" t="n">
        <f aca="false">P87/3600</f>
        <v>6.0830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8622.52</v>
      </c>
      <c r="I88" s="74" t="n">
        <v>24.06</v>
      </c>
      <c r="J88" s="56" t="n">
        <f aca="false">H88/3600</f>
        <v>5.17292222222222</v>
      </c>
      <c r="L88" s="73" t="n">
        <v>2617.4371</v>
      </c>
      <c r="M88" s="74" t="n">
        <v>38.9824</v>
      </c>
      <c r="N88" s="74" t="n">
        <v>42.5548</v>
      </c>
      <c r="O88" s="74" t="n">
        <v>42.6741</v>
      </c>
      <c r="P88" s="74" t="n">
        <v>21167.96</v>
      </c>
      <c r="Q88" s="74" t="n">
        <v>23.78</v>
      </c>
      <c r="R88" s="56" t="n">
        <f aca="false">P88/3600</f>
        <v>5.8799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5736.46</v>
      </c>
      <c r="I89" s="74" t="n">
        <v>21.27</v>
      </c>
      <c r="J89" s="56" t="n">
        <f aca="false">H89/3600</f>
        <v>4.37123888888889</v>
      </c>
      <c r="L89" s="73" t="n">
        <v>1270.655</v>
      </c>
      <c r="M89" s="74" t="n">
        <v>35.3028</v>
      </c>
      <c r="N89" s="74" t="n">
        <v>40.2315</v>
      </c>
      <c r="O89" s="74" t="n">
        <v>40.2008</v>
      </c>
      <c r="P89" s="74" t="n">
        <v>15788.64</v>
      </c>
      <c r="Q89" s="74" t="n">
        <v>17.87</v>
      </c>
      <c r="R89" s="56" t="n">
        <f aca="false">P89/3600</f>
        <v>4.3857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3592.08</v>
      </c>
      <c r="I90" s="76" t="n">
        <v>18.59</v>
      </c>
      <c r="J90" s="62" t="n">
        <f aca="false">H90/3600</f>
        <v>3.77557777777778</v>
      </c>
      <c r="L90" s="75" t="n">
        <v>611.4691</v>
      </c>
      <c r="M90" s="76" t="n">
        <v>31.9719</v>
      </c>
      <c r="N90" s="76" t="n">
        <v>38.6848</v>
      </c>
      <c r="O90" s="76" t="n">
        <v>38.3852</v>
      </c>
      <c r="P90" s="76" t="n">
        <v>13667.28</v>
      </c>
      <c r="Q90" s="76" t="n">
        <v>15.1</v>
      </c>
      <c r="R90" s="62" t="n">
        <f aca="false">P90/3600</f>
        <v>3.7964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6492.92</v>
      </c>
      <c r="I91" s="72" t="n">
        <v>7.38</v>
      </c>
      <c r="J91" s="51" t="n">
        <f aca="false">H91/3600</f>
        <v>1.80358888888889</v>
      </c>
      <c r="L91" s="71" t="n">
        <v>323.9008</v>
      </c>
      <c r="M91" s="72" t="n">
        <v>46.5885</v>
      </c>
      <c r="N91" s="72" t="n">
        <v>45.2188</v>
      </c>
      <c r="O91" s="72" t="n">
        <v>45.2053</v>
      </c>
      <c r="P91" s="72" t="n">
        <v>7439.84</v>
      </c>
      <c r="Q91" s="72" t="n">
        <v>5.88</v>
      </c>
      <c r="R91" s="51" t="n">
        <f aca="false">P91/3600</f>
        <v>2.0666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6410.73</v>
      </c>
      <c r="I92" s="74" t="n">
        <v>7.48</v>
      </c>
      <c r="J92" s="56" t="n">
        <f aca="false">H92/3600</f>
        <v>1.78075833333333</v>
      </c>
      <c r="L92" s="73" t="n">
        <v>237.5824</v>
      </c>
      <c r="M92" s="74" t="n">
        <v>42.4319</v>
      </c>
      <c r="N92" s="74" t="n">
        <v>41.1059</v>
      </c>
      <c r="O92" s="74" t="n">
        <v>41.0877</v>
      </c>
      <c r="P92" s="74" t="n">
        <v>6353.97</v>
      </c>
      <c r="Q92" s="74" t="n">
        <v>5.35</v>
      </c>
      <c r="R92" s="56" t="n">
        <f aca="false">P92/3600</f>
        <v>1.7649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6304.57</v>
      </c>
      <c r="I93" s="74" t="n">
        <v>6.81</v>
      </c>
      <c r="J93" s="56" t="n">
        <f aca="false">H93/3600</f>
        <v>1.75126944444444</v>
      </c>
      <c r="L93" s="73" t="n">
        <v>177.2608</v>
      </c>
      <c r="M93" s="74" t="n">
        <v>37.9375</v>
      </c>
      <c r="N93" s="74" t="n">
        <v>38.8042</v>
      </c>
      <c r="O93" s="74" t="n">
        <v>38.8162</v>
      </c>
      <c r="P93" s="74" t="n">
        <v>6333.8</v>
      </c>
      <c r="Q93" s="74" t="n">
        <v>5.33</v>
      </c>
      <c r="R93" s="56" t="n">
        <f aca="false">P93/3600</f>
        <v>1.759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6261.63</v>
      </c>
      <c r="I94" s="76" t="n">
        <v>7.55</v>
      </c>
      <c r="J94" s="62" t="n">
        <f aca="false">H94/3600</f>
        <v>1.73934166666667</v>
      </c>
      <c r="L94" s="75" t="n">
        <v>130.1192</v>
      </c>
      <c r="M94" s="76" t="n">
        <v>33.1032</v>
      </c>
      <c r="N94" s="76" t="n">
        <v>37.7466</v>
      </c>
      <c r="O94" s="76" t="n">
        <v>37.3509</v>
      </c>
      <c r="P94" s="76" t="n">
        <v>6210.38</v>
      </c>
      <c r="Q94" s="76" t="n">
        <v>5.2</v>
      </c>
      <c r="R94" s="62" t="n">
        <f aca="false">P94/3600</f>
        <v>1.7251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3301.01</v>
      </c>
      <c r="I95" s="72" t="n">
        <v>16.34</v>
      </c>
      <c r="J95" s="51" t="n">
        <f aca="false">H95/3600</f>
        <v>3.694725</v>
      </c>
      <c r="L95" s="71" t="n">
        <v>678.432</v>
      </c>
      <c r="M95" s="72" t="n">
        <v>48.8471</v>
      </c>
      <c r="N95" s="72" t="n">
        <v>51.7878</v>
      </c>
      <c r="O95" s="72" t="n">
        <v>52.8446</v>
      </c>
      <c r="P95" s="72" t="n">
        <v>13160.82</v>
      </c>
      <c r="Q95" s="72" t="n">
        <v>12.29</v>
      </c>
      <c r="R95" s="51" t="n">
        <f aca="false">P95/3600</f>
        <v>3.6557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2783.97</v>
      </c>
      <c r="I96" s="74" t="n">
        <v>15.49</v>
      </c>
      <c r="J96" s="56" t="n">
        <f aca="false">H96/3600</f>
        <v>3.55110277777778</v>
      </c>
      <c r="L96" s="73" t="n">
        <v>402.3405</v>
      </c>
      <c r="M96" s="74" t="n">
        <v>45.0257</v>
      </c>
      <c r="N96" s="74" t="n">
        <v>48.453</v>
      </c>
      <c r="O96" s="74" t="n">
        <v>49.7389</v>
      </c>
      <c r="P96" s="74" t="n">
        <v>12815.83</v>
      </c>
      <c r="Q96" s="74" t="n">
        <v>12.06</v>
      </c>
      <c r="R96" s="56" t="n">
        <f aca="false">P96/3600</f>
        <v>3.5599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2317.37</v>
      </c>
      <c r="I97" s="74" t="n">
        <v>13.72</v>
      </c>
      <c r="J97" s="56" t="n">
        <f aca="false">H97/3600</f>
        <v>3.42149166666667</v>
      </c>
      <c r="L97" s="73" t="n">
        <v>239.2099</v>
      </c>
      <c r="M97" s="74" t="n">
        <v>41.2215</v>
      </c>
      <c r="N97" s="74" t="n">
        <v>45.5599</v>
      </c>
      <c r="O97" s="74" t="n">
        <v>46.9341</v>
      </c>
      <c r="P97" s="74" t="n">
        <v>12444.16</v>
      </c>
      <c r="Q97" s="74" t="n">
        <v>12.99</v>
      </c>
      <c r="R97" s="56" t="n">
        <f aca="false">P97/3600</f>
        <v>3.456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1963.87</v>
      </c>
      <c r="I98" s="76" t="n">
        <v>15.29</v>
      </c>
      <c r="J98" s="62" t="n">
        <f aca="false">H98/3600</f>
        <v>3.32329722222222</v>
      </c>
      <c r="L98" s="75" t="n">
        <v>149.1616</v>
      </c>
      <c r="M98" s="76" t="n">
        <v>37.3505</v>
      </c>
      <c r="N98" s="76" t="n">
        <v>43.5913</v>
      </c>
      <c r="O98" s="76" t="n">
        <v>45.2153</v>
      </c>
      <c r="P98" s="76" t="n">
        <v>11925.82</v>
      </c>
      <c r="Q98" s="76" t="n">
        <v>10.85</v>
      </c>
      <c r="R98" s="62" t="n">
        <f aca="false">P98/3600</f>
        <v>3.3127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7183265265374</v>
      </c>
      <c r="J106" s="77" t="n">
        <f aca="false">GEOMEAN(J3:J98)</f>
        <v>2.69587674221915</v>
      </c>
      <c r="Q106" s="77" t="n">
        <f aca="false">GEOMEAN(Q3:Q98)</f>
        <v>12.5640687329293</v>
      </c>
      <c r="R106" s="77" t="n">
        <f aca="false">GEOMEAN(R3:R98)</f>
        <v>2.830919365925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15860160393816</v>
      </c>
      <c r="R107" s="78" t="n">
        <f aca="false">R106/J106</f>
        <v>1.050092284113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3991666666667</v>
      </c>
      <c r="J108" s="77" t="n">
        <f aca="false">SUM(J3:J98)</f>
        <v>329.474502777778</v>
      </c>
      <c r="Q108" s="77" t="n">
        <f aca="false">SUM(Q3:Q98)/3600</f>
        <v>0.424158333333333</v>
      </c>
      <c r="R108" s="77" t="n">
        <f aca="false">SUM(R3:R98)</f>
        <v>343.0203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9400096694137</v>
      </c>
      <c r="J113" s="77" t="n">
        <f aca="false">GEOMEAN(J19:J82)</f>
        <v>2.66059317498303</v>
      </c>
      <c r="Q113" s="77" t="n">
        <f aca="false">GEOMEAN(Q19:Q82)</f>
        <v>13.0667860150855</v>
      </c>
      <c r="R113" s="77" t="n">
        <f aca="false">GEOMEAN(R19:R82)</f>
        <v>2.810133668293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7358461361456</v>
      </c>
      <c r="R114" s="78" t="n">
        <f aca="false">R113/J113</f>
        <v>1.05620569680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8891.31</v>
      </c>
      <c r="I19" s="72" t="n">
        <v>30.42</v>
      </c>
      <c r="J19" s="51" t="n">
        <f aca="false">H19/3600</f>
        <v>5.24758611111111</v>
      </c>
      <c r="L19" s="71" t="n">
        <v>5480.3616</v>
      </c>
      <c r="M19" s="72" t="n">
        <v>41.5554</v>
      </c>
      <c r="N19" s="72" t="n">
        <v>43.2304</v>
      </c>
      <c r="O19" s="72" t="n">
        <v>44.7518</v>
      </c>
      <c r="P19" s="72" t="n">
        <v>18900.56</v>
      </c>
      <c r="Q19" s="72" t="n">
        <v>27.42</v>
      </c>
      <c r="R19" s="51" t="n">
        <f aca="false">P19/3600</f>
        <v>5.2501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5578.9</v>
      </c>
      <c r="I20" s="74" t="n">
        <v>26.07</v>
      </c>
      <c r="J20" s="56" t="n">
        <f aca="false">H20/3600</f>
        <v>4.32747222222222</v>
      </c>
      <c r="L20" s="73" t="n">
        <v>2472.132</v>
      </c>
      <c r="M20" s="74" t="n">
        <v>39.5401</v>
      </c>
      <c r="N20" s="74" t="n">
        <v>41.5649</v>
      </c>
      <c r="O20" s="74" t="n">
        <v>42.773</v>
      </c>
      <c r="P20" s="74" t="n">
        <v>15454.64</v>
      </c>
      <c r="Q20" s="74" t="n">
        <v>22.63</v>
      </c>
      <c r="R20" s="56" t="n">
        <f aca="false">P20/3600</f>
        <v>4.2929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3244.07</v>
      </c>
      <c r="I21" s="74" t="n">
        <v>22.8</v>
      </c>
      <c r="J21" s="56" t="n">
        <f aca="false">H21/3600</f>
        <v>3.67890833333333</v>
      </c>
      <c r="L21" s="73" t="n">
        <v>1193.152</v>
      </c>
      <c r="M21" s="74" t="n">
        <v>37.0083</v>
      </c>
      <c r="N21" s="74" t="n">
        <v>40.2498</v>
      </c>
      <c r="O21" s="74" t="n">
        <v>41.4523</v>
      </c>
      <c r="P21" s="74" t="n">
        <v>13196.69</v>
      </c>
      <c r="Q21" s="74" t="n">
        <v>19.23</v>
      </c>
      <c r="R21" s="56" t="n">
        <f aca="false">P21/3600</f>
        <v>3.665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1567.31</v>
      </c>
      <c r="I22" s="76" t="n">
        <v>21.19</v>
      </c>
      <c r="J22" s="62" t="n">
        <f aca="false">H22/3600</f>
        <v>3.21314166666667</v>
      </c>
      <c r="L22" s="75" t="n">
        <v>587.3312</v>
      </c>
      <c r="M22" s="76" t="n">
        <v>34.4276</v>
      </c>
      <c r="N22" s="76" t="n">
        <v>39.4272</v>
      </c>
      <c r="O22" s="76" t="n">
        <v>40.7325</v>
      </c>
      <c r="P22" s="76" t="n">
        <v>13231.68</v>
      </c>
      <c r="Q22" s="76" t="n">
        <v>18.95</v>
      </c>
      <c r="R22" s="62" t="n">
        <f aca="false">P22/3600</f>
        <v>3.675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6999.96</v>
      </c>
      <c r="I23" s="72" t="n">
        <v>31.09</v>
      </c>
      <c r="J23" s="51" t="n">
        <f aca="false">H23/3600</f>
        <v>4.72221111111111</v>
      </c>
      <c r="L23" s="71" t="n">
        <v>8433.6296</v>
      </c>
      <c r="M23" s="72" t="n">
        <v>39.822</v>
      </c>
      <c r="N23" s="72" t="n">
        <v>41.8833</v>
      </c>
      <c r="O23" s="72" t="n">
        <v>43.0345</v>
      </c>
      <c r="P23" s="72" t="n">
        <v>17091.29</v>
      </c>
      <c r="Q23" s="72" t="n">
        <v>30.95</v>
      </c>
      <c r="R23" s="51" t="n">
        <f aca="false">P23/3600</f>
        <v>4.7475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3216.83</v>
      </c>
      <c r="I24" s="74" t="n">
        <v>24.15</v>
      </c>
      <c r="J24" s="56" t="n">
        <f aca="false">H24/3600</f>
        <v>3.67134166666667</v>
      </c>
      <c r="L24" s="73" t="n">
        <v>3263.8416</v>
      </c>
      <c r="M24" s="74" t="n">
        <v>36.9518</v>
      </c>
      <c r="N24" s="74" t="n">
        <v>39.7638</v>
      </c>
      <c r="O24" s="74" t="n">
        <v>40.7838</v>
      </c>
      <c r="P24" s="74" t="n">
        <v>15842.92</v>
      </c>
      <c r="Q24" s="74" t="n">
        <v>25.41</v>
      </c>
      <c r="R24" s="56" t="n">
        <f aca="false">P24/3600</f>
        <v>4.4008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1124.46</v>
      </c>
      <c r="I25" s="74" t="n">
        <v>22.42</v>
      </c>
      <c r="J25" s="56" t="n">
        <f aca="false">H25/3600</f>
        <v>3.09012777777778</v>
      </c>
      <c r="L25" s="73" t="n">
        <v>1364.632</v>
      </c>
      <c r="M25" s="74" t="n">
        <v>34.1741</v>
      </c>
      <c r="N25" s="74" t="n">
        <v>38.1143</v>
      </c>
      <c r="O25" s="74" t="n">
        <v>39.383</v>
      </c>
      <c r="P25" s="74" t="n">
        <v>11616.43</v>
      </c>
      <c r="Q25" s="74" t="n">
        <v>19.31</v>
      </c>
      <c r="R25" s="56" t="n">
        <f aca="false">P25/3600</f>
        <v>3.2267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9850.01</v>
      </c>
      <c r="I26" s="76" t="n">
        <v>20.3</v>
      </c>
      <c r="J26" s="62" t="n">
        <f aca="false">H26/3600</f>
        <v>2.73611388888889</v>
      </c>
      <c r="L26" s="75" t="n">
        <v>587.7376</v>
      </c>
      <c r="M26" s="76" t="n">
        <v>31.585</v>
      </c>
      <c r="N26" s="76" t="n">
        <v>36.9649</v>
      </c>
      <c r="O26" s="76" t="n">
        <v>38.5802</v>
      </c>
      <c r="P26" s="76" t="n">
        <v>9842.66</v>
      </c>
      <c r="Q26" s="76" t="n">
        <v>16.08</v>
      </c>
      <c r="R26" s="62" t="n">
        <f aca="false">P26/3600</f>
        <v>2.7340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7626.95</v>
      </c>
      <c r="I27" s="72" t="n">
        <v>66.77</v>
      </c>
      <c r="J27" s="51" t="n">
        <f aca="false">H27/3600</f>
        <v>10.4519305555556</v>
      </c>
      <c r="L27" s="71" t="n">
        <v>22710.1704</v>
      </c>
      <c r="M27" s="72" t="n">
        <v>38.5789</v>
      </c>
      <c r="N27" s="72" t="n">
        <v>40.0559</v>
      </c>
      <c r="O27" s="72" t="n">
        <v>43.3224</v>
      </c>
      <c r="P27" s="72" t="n">
        <v>42968.03</v>
      </c>
      <c r="Q27" s="72" t="n">
        <v>67.7</v>
      </c>
      <c r="R27" s="51" t="n">
        <f aca="false">P27/3600</f>
        <v>11.9355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7817.02</v>
      </c>
      <c r="I28" s="74" t="n">
        <v>48.62</v>
      </c>
      <c r="J28" s="56" t="n">
        <f aca="false">H28/3600</f>
        <v>7.72695</v>
      </c>
      <c r="L28" s="73" t="n">
        <v>6017.3544</v>
      </c>
      <c r="M28" s="74" t="n">
        <v>36.623</v>
      </c>
      <c r="N28" s="74" t="n">
        <v>38.8673</v>
      </c>
      <c r="O28" s="74" t="n">
        <v>41.3971</v>
      </c>
      <c r="P28" s="74" t="n">
        <v>27999.86</v>
      </c>
      <c r="Q28" s="74" t="n">
        <v>40.09</v>
      </c>
      <c r="R28" s="56" t="n">
        <f aca="false">P28/3600</f>
        <v>7.7777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3631.51</v>
      </c>
      <c r="I29" s="74" t="n">
        <v>40.38</v>
      </c>
      <c r="J29" s="56" t="n">
        <f aca="false">H29/3600</f>
        <v>6.56430833333333</v>
      </c>
      <c r="L29" s="73" t="n">
        <v>2650.3456</v>
      </c>
      <c r="M29" s="74" t="n">
        <v>34.5005</v>
      </c>
      <c r="N29" s="74" t="n">
        <v>37.8982</v>
      </c>
      <c r="O29" s="74" t="n">
        <v>39.7313</v>
      </c>
      <c r="P29" s="74" t="n">
        <v>26995.92</v>
      </c>
      <c r="Q29" s="74" t="n">
        <v>37.35</v>
      </c>
      <c r="R29" s="56" t="n">
        <f aca="false">P29/3600</f>
        <v>7.4988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1072.94</v>
      </c>
      <c r="I30" s="76" t="n">
        <v>35.33</v>
      </c>
      <c r="J30" s="62" t="n">
        <f aca="false">H30/3600</f>
        <v>5.85359444444444</v>
      </c>
      <c r="L30" s="75" t="n">
        <v>1302.5352</v>
      </c>
      <c r="M30" s="76" t="n">
        <v>32.2048</v>
      </c>
      <c r="N30" s="76" t="n">
        <v>37.1207</v>
      </c>
      <c r="O30" s="76" t="n">
        <v>38.5027</v>
      </c>
      <c r="P30" s="76" t="n">
        <v>21112.63</v>
      </c>
      <c r="Q30" s="76" t="n">
        <v>29.9</v>
      </c>
      <c r="R30" s="62" t="n">
        <f aca="false">P30/3600</f>
        <v>5.8646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5926.53</v>
      </c>
      <c r="I31" s="72" t="n">
        <v>73.9</v>
      </c>
      <c r="J31" s="51" t="n">
        <f aca="false">H31/3600</f>
        <v>12.7573694444444</v>
      </c>
      <c r="L31" s="71" t="n">
        <v>21462.2736</v>
      </c>
      <c r="M31" s="72" t="n">
        <v>39.3383</v>
      </c>
      <c r="N31" s="72" t="n">
        <v>43.568</v>
      </c>
      <c r="O31" s="72" t="n">
        <v>44.7528</v>
      </c>
      <c r="P31" s="72" t="n">
        <v>46155.86</v>
      </c>
      <c r="Q31" s="72" t="n">
        <v>69.36</v>
      </c>
      <c r="R31" s="51" t="n">
        <f aca="false">P31/3600</f>
        <v>12.8210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5828.1</v>
      </c>
      <c r="I32" s="74" t="n">
        <v>58.03</v>
      </c>
      <c r="J32" s="56" t="n">
        <f aca="false">H32/3600</f>
        <v>9.95225</v>
      </c>
      <c r="L32" s="73" t="n">
        <v>7150.976</v>
      </c>
      <c r="M32" s="74" t="n">
        <v>37.3968</v>
      </c>
      <c r="N32" s="74" t="n">
        <v>42.1295</v>
      </c>
      <c r="O32" s="74" t="n">
        <v>42.5775</v>
      </c>
      <c r="P32" s="74" t="n">
        <v>35606.57</v>
      </c>
      <c r="Q32" s="74" t="n">
        <v>50.23</v>
      </c>
      <c r="R32" s="56" t="n">
        <f aca="false">P32/3600</f>
        <v>9.8907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9719.2</v>
      </c>
      <c r="I33" s="74" t="n">
        <v>49.71</v>
      </c>
      <c r="J33" s="56" t="n">
        <f aca="false">H33/3600</f>
        <v>8.25533333333333</v>
      </c>
      <c r="L33" s="73" t="n">
        <v>3268.0688</v>
      </c>
      <c r="M33" s="74" t="n">
        <v>35.3868</v>
      </c>
      <c r="N33" s="74" t="n">
        <v>40.7289</v>
      </c>
      <c r="O33" s="74" t="n">
        <v>40.6151</v>
      </c>
      <c r="P33" s="74" t="n">
        <v>30907.36</v>
      </c>
      <c r="Q33" s="74" t="n">
        <v>41.75</v>
      </c>
      <c r="R33" s="56" t="n">
        <f aca="false">P33/3600</f>
        <v>8.5853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5825.81</v>
      </c>
      <c r="I34" s="76" t="n">
        <v>41.84</v>
      </c>
      <c r="J34" s="62" t="n">
        <f aca="false">H34/3600</f>
        <v>7.17383611111111</v>
      </c>
      <c r="L34" s="75" t="n">
        <v>1657.5144</v>
      </c>
      <c r="M34" s="76" t="n">
        <v>33.2379</v>
      </c>
      <c r="N34" s="76" t="n">
        <v>39.7722</v>
      </c>
      <c r="O34" s="76" t="n">
        <v>39.3139</v>
      </c>
      <c r="P34" s="76" t="n">
        <v>25673.56</v>
      </c>
      <c r="Q34" s="76" t="n">
        <v>37</v>
      </c>
      <c r="R34" s="62" t="n">
        <f aca="false">P34/3600</f>
        <v>7.1315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53574.9</v>
      </c>
      <c r="I35" s="72" t="n">
        <v>111.35</v>
      </c>
      <c r="J35" s="51" t="n">
        <f aca="false">H35/3600</f>
        <v>14.8819166666667</v>
      </c>
      <c r="L35" s="71" t="n">
        <v>64358.8704</v>
      </c>
      <c r="M35" s="72" t="n">
        <v>38.276</v>
      </c>
      <c r="N35" s="72" t="n">
        <v>41.8151</v>
      </c>
      <c r="O35" s="72" t="n">
        <v>43.9745</v>
      </c>
      <c r="P35" s="72" t="n">
        <v>61429.41</v>
      </c>
      <c r="Q35" s="72" t="n">
        <v>119.4</v>
      </c>
      <c r="R35" s="51" t="n">
        <f aca="false">P35/3600</f>
        <v>17.063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1173.98</v>
      </c>
      <c r="I36" s="74" t="n">
        <v>61.48</v>
      </c>
      <c r="J36" s="56" t="n">
        <f aca="false">H36/3600</f>
        <v>8.65943888888889</v>
      </c>
      <c r="L36" s="73" t="n">
        <v>9661.2984</v>
      </c>
      <c r="M36" s="74" t="n">
        <v>35.1262</v>
      </c>
      <c r="N36" s="74" t="n">
        <v>40.3846</v>
      </c>
      <c r="O36" s="74" t="n">
        <v>42.7725</v>
      </c>
      <c r="P36" s="74" t="n">
        <v>31422.55</v>
      </c>
      <c r="Q36" s="74" t="n">
        <v>55.07</v>
      </c>
      <c r="R36" s="56" t="n">
        <f aca="false">P36/3600</f>
        <v>8.7284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4360.02</v>
      </c>
      <c r="I37" s="74" t="n">
        <v>47.15</v>
      </c>
      <c r="J37" s="56" t="n">
        <f aca="false">H37/3600</f>
        <v>6.76667222222222</v>
      </c>
      <c r="L37" s="73" t="n">
        <v>2351.6784</v>
      </c>
      <c r="M37" s="74" t="n">
        <v>33.4056</v>
      </c>
      <c r="N37" s="74" t="n">
        <v>39.1095</v>
      </c>
      <c r="O37" s="74" t="n">
        <v>41.7264</v>
      </c>
      <c r="P37" s="74" t="n">
        <v>27632.37</v>
      </c>
      <c r="Q37" s="74" t="n">
        <v>44.58</v>
      </c>
      <c r="R37" s="56" t="n">
        <f aca="false">P37/3600</f>
        <v>7.675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1665.26</v>
      </c>
      <c r="I38" s="76" t="n">
        <v>44.07</v>
      </c>
      <c r="J38" s="62" t="n">
        <f aca="false">H38/3600</f>
        <v>6.01812777777778</v>
      </c>
      <c r="L38" s="75" t="n">
        <v>844.2888</v>
      </c>
      <c r="M38" s="76" t="n">
        <v>31.2588</v>
      </c>
      <c r="N38" s="76" t="n">
        <v>38.193</v>
      </c>
      <c r="O38" s="76" t="n">
        <v>40.9607</v>
      </c>
      <c r="P38" s="76" t="n">
        <v>35550.17</v>
      </c>
      <c r="Q38" s="76" t="n">
        <v>65.4</v>
      </c>
      <c r="R38" s="62" t="n">
        <f aca="false">P38/3600</f>
        <v>9.8750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866.53</v>
      </c>
      <c r="I39" s="72" t="n">
        <v>13.01</v>
      </c>
      <c r="J39" s="51" t="n">
        <f aca="false">H39/3600</f>
        <v>2.18514722222222</v>
      </c>
      <c r="L39" s="71" t="n">
        <v>3913.172</v>
      </c>
      <c r="M39" s="72" t="n">
        <v>40.1501</v>
      </c>
      <c r="N39" s="72" t="n">
        <v>42.7022</v>
      </c>
      <c r="O39" s="72" t="n">
        <v>43.2267</v>
      </c>
      <c r="P39" s="72" t="n">
        <v>7916.92</v>
      </c>
      <c r="Q39" s="72" t="n">
        <v>12.33</v>
      </c>
      <c r="R39" s="51" t="n">
        <f aca="false">P39/3600</f>
        <v>2.1991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501.07</v>
      </c>
      <c r="I40" s="74" t="n">
        <v>11.21</v>
      </c>
      <c r="J40" s="56" t="n">
        <f aca="false">H40/3600</f>
        <v>1.80585277777778</v>
      </c>
      <c r="L40" s="73" t="n">
        <v>1801.8448</v>
      </c>
      <c r="M40" s="74" t="n">
        <v>36.9488</v>
      </c>
      <c r="N40" s="74" t="n">
        <v>40.0861</v>
      </c>
      <c r="O40" s="74" t="n">
        <v>40.3715</v>
      </c>
      <c r="P40" s="74" t="n">
        <v>6427.5</v>
      </c>
      <c r="Q40" s="74" t="n">
        <v>10.15</v>
      </c>
      <c r="R40" s="56" t="n">
        <f aca="false">P40/3600</f>
        <v>1.785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434.58</v>
      </c>
      <c r="I41" s="74" t="n">
        <v>9.15</v>
      </c>
      <c r="J41" s="56" t="n">
        <f aca="false">H41/3600</f>
        <v>1.50960555555556</v>
      </c>
      <c r="L41" s="73" t="n">
        <v>853.7024</v>
      </c>
      <c r="M41" s="74" t="n">
        <v>34.0482</v>
      </c>
      <c r="N41" s="74" t="n">
        <v>38.0329</v>
      </c>
      <c r="O41" s="74" t="n">
        <v>38.1707</v>
      </c>
      <c r="P41" s="74" t="n">
        <v>5675.16</v>
      </c>
      <c r="Q41" s="74" t="n">
        <v>8.6</v>
      </c>
      <c r="R41" s="56" t="n">
        <f aca="false">P41/3600</f>
        <v>1.5764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4653.9</v>
      </c>
      <c r="I42" s="76" t="n">
        <v>7.73</v>
      </c>
      <c r="J42" s="62" t="n">
        <f aca="false">H42/3600</f>
        <v>1.29275</v>
      </c>
      <c r="L42" s="75" t="n">
        <v>435.0968</v>
      </c>
      <c r="M42" s="76" t="n">
        <v>31.5988</v>
      </c>
      <c r="N42" s="76" t="n">
        <v>36.6028</v>
      </c>
      <c r="O42" s="76" t="n">
        <v>36.6247</v>
      </c>
      <c r="P42" s="76" t="n">
        <v>5589.27</v>
      </c>
      <c r="Q42" s="76" t="n">
        <v>8.1</v>
      </c>
      <c r="R42" s="62" t="n">
        <f aca="false">P42/3600</f>
        <v>1.552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8667.8</v>
      </c>
      <c r="I43" s="72" t="n">
        <v>15.06</v>
      </c>
      <c r="J43" s="51" t="n">
        <f aca="false">H43/3600</f>
        <v>2.40772222222222</v>
      </c>
      <c r="L43" s="71" t="n">
        <v>4587.4944</v>
      </c>
      <c r="M43" s="72" t="n">
        <v>39.9984</v>
      </c>
      <c r="N43" s="72" t="n">
        <v>43.0037</v>
      </c>
      <c r="O43" s="72" t="n">
        <v>44.37</v>
      </c>
      <c r="P43" s="72" t="n">
        <v>8711.55</v>
      </c>
      <c r="Q43" s="72" t="n">
        <v>13.91</v>
      </c>
      <c r="R43" s="51" t="n">
        <f aca="false">P43/3600</f>
        <v>2.419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6942.49</v>
      </c>
      <c r="I44" s="74" t="n">
        <v>12.37</v>
      </c>
      <c r="J44" s="56" t="n">
        <f aca="false">H44/3600</f>
        <v>1.92846944444444</v>
      </c>
      <c r="L44" s="73" t="n">
        <v>1974.432</v>
      </c>
      <c r="M44" s="74" t="n">
        <v>37.1274</v>
      </c>
      <c r="N44" s="74" t="n">
        <v>40.8984</v>
      </c>
      <c r="O44" s="74" t="n">
        <v>41.9564</v>
      </c>
      <c r="P44" s="74" t="n">
        <v>7029.83</v>
      </c>
      <c r="Q44" s="74" t="n">
        <v>11.08</v>
      </c>
      <c r="R44" s="56" t="n">
        <f aca="false">P44/3600</f>
        <v>1.9527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5895.11</v>
      </c>
      <c r="I45" s="74" t="n">
        <v>9.99</v>
      </c>
      <c r="J45" s="56" t="n">
        <f aca="false">H45/3600</f>
        <v>1.63753055555556</v>
      </c>
      <c r="L45" s="73" t="n">
        <v>936.0808</v>
      </c>
      <c r="M45" s="74" t="n">
        <v>34.1908</v>
      </c>
      <c r="N45" s="74" t="n">
        <v>39.129</v>
      </c>
      <c r="O45" s="74" t="n">
        <v>39.9974</v>
      </c>
      <c r="P45" s="74" t="n">
        <v>6166.99</v>
      </c>
      <c r="Q45" s="74" t="n">
        <v>9.51</v>
      </c>
      <c r="R45" s="56" t="n">
        <f aca="false">P45/3600</f>
        <v>1.7130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173.68</v>
      </c>
      <c r="I46" s="76" t="n">
        <v>8.83</v>
      </c>
      <c r="J46" s="62" t="n">
        <f aca="false">H46/3600</f>
        <v>1.43713333333333</v>
      </c>
      <c r="L46" s="75" t="n">
        <v>469.4512</v>
      </c>
      <c r="M46" s="76" t="n">
        <v>31.3251</v>
      </c>
      <c r="N46" s="76" t="n">
        <v>37.8123</v>
      </c>
      <c r="O46" s="76" t="n">
        <v>38.5643</v>
      </c>
      <c r="P46" s="76" t="n">
        <v>5206.7</v>
      </c>
      <c r="Q46" s="76" t="n">
        <v>7.95</v>
      </c>
      <c r="R46" s="62" t="n">
        <f aca="false">P46/3600</f>
        <v>1.446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9117.16</v>
      </c>
      <c r="I47" s="72" t="n">
        <v>17.57</v>
      </c>
      <c r="J47" s="51" t="n">
        <f aca="false">H47/3600</f>
        <v>2.53254444444444</v>
      </c>
      <c r="L47" s="71" t="n">
        <v>9282.0856</v>
      </c>
      <c r="M47" s="72" t="n">
        <v>38.2203</v>
      </c>
      <c r="N47" s="72" t="n">
        <v>40.9446</v>
      </c>
      <c r="O47" s="72" t="n">
        <v>41.8847</v>
      </c>
      <c r="P47" s="72" t="n">
        <v>9010.22</v>
      </c>
      <c r="Q47" s="72" t="n">
        <v>16.36</v>
      </c>
      <c r="R47" s="51" t="n">
        <f aca="false">P47/3600</f>
        <v>2.5028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6807.51</v>
      </c>
      <c r="I48" s="74" t="n">
        <v>13.08</v>
      </c>
      <c r="J48" s="56" t="n">
        <f aca="false">H48/3600</f>
        <v>1.890975</v>
      </c>
      <c r="L48" s="73" t="n">
        <v>3690.2296</v>
      </c>
      <c r="M48" s="74" t="n">
        <v>34.3572</v>
      </c>
      <c r="N48" s="74" t="n">
        <v>38.268</v>
      </c>
      <c r="O48" s="74" t="n">
        <v>39.099</v>
      </c>
      <c r="P48" s="74" t="n">
        <v>6775.65</v>
      </c>
      <c r="Q48" s="74" t="n">
        <v>12.03</v>
      </c>
      <c r="R48" s="56" t="n">
        <f aca="false">P48/3600</f>
        <v>1.8821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436.06</v>
      </c>
      <c r="I49" s="74" t="n">
        <v>10.32</v>
      </c>
      <c r="J49" s="56" t="n">
        <f aca="false">H49/3600</f>
        <v>1.51001666666667</v>
      </c>
      <c r="L49" s="73" t="n">
        <v>1560.1656</v>
      </c>
      <c r="M49" s="74" t="n">
        <v>30.9913</v>
      </c>
      <c r="N49" s="74" t="n">
        <v>36.3049</v>
      </c>
      <c r="O49" s="74" t="n">
        <v>37.0739</v>
      </c>
      <c r="P49" s="74" t="n">
        <v>5453.62</v>
      </c>
      <c r="Q49" s="74" t="n">
        <v>9.42</v>
      </c>
      <c r="R49" s="56" t="n">
        <f aca="false">P49/3600</f>
        <v>1.5148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555.01</v>
      </c>
      <c r="I50" s="76" t="n">
        <v>8.83</v>
      </c>
      <c r="J50" s="62" t="n">
        <f aca="false">H50/3600</f>
        <v>1.26528055555556</v>
      </c>
      <c r="L50" s="75" t="n">
        <v>656.6144</v>
      </c>
      <c r="M50" s="76" t="n">
        <v>27.796</v>
      </c>
      <c r="N50" s="76" t="n">
        <v>34.922</v>
      </c>
      <c r="O50" s="76" t="n">
        <v>35.6232</v>
      </c>
      <c r="P50" s="76" t="n">
        <v>4517.6</v>
      </c>
      <c r="Q50" s="76" t="n">
        <v>7.69</v>
      </c>
      <c r="R50" s="62" t="n">
        <f aca="false">P50/3600</f>
        <v>1.254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6965.9</v>
      </c>
      <c r="I51" s="72" t="n">
        <v>11.25</v>
      </c>
      <c r="J51" s="51" t="n">
        <f aca="false">H51/3600</f>
        <v>1.93497222222222</v>
      </c>
      <c r="L51" s="71" t="n">
        <v>6055.2648</v>
      </c>
      <c r="M51" s="72" t="n">
        <v>39.8325</v>
      </c>
      <c r="N51" s="72" t="n">
        <v>41.2995</v>
      </c>
      <c r="O51" s="72" t="n">
        <v>42.7085</v>
      </c>
      <c r="P51" s="72" t="n">
        <v>6983.14</v>
      </c>
      <c r="Q51" s="72" t="n">
        <v>10.5</v>
      </c>
      <c r="R51" s="51" t="n">
        <f aca="false">P51/3600</f>
        <v>1.9397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601.75</v>
      </c>
      <c r="I52" s="74" t="n">
        <v>8.69</v>
      </c>
      <c r="J52" s="56" t="n">
        <f aca="false">H52/3600</f>
        <v>1.55604166666667</v>
      </c>
      <c r="L52" s="73" t="n">
        <v>2361.4</v>
      </c>
      <c r="M52" s="74" t="n">
        <v>36.0708</v>
      </c>
      <c r="N52" s="74" t="n">
        <v>38.6761</v>
      </c>
      <c r="O52" s="74" t="n">
        <v>40.3333</v>
      </c>
      <c r="P52" s="74" t="n">
        <v>5614.12</v>
      </c>
      <c r="Q52" s="74" t="n">
        <v>8.15</v>
      </c>
      <c r="R52" s="56" t="n">
        <f aca="false">P52/3600</f>
        <v>1.559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582.33</v>
      </c>
      <c r="I53" s="74" t="n">
        <v>7.14</v>
      </c>
      <c r="J53" s="56" t="n">
        <f aca="false">H53/3600</f>
        <v>1.27286944444444</v>
      </c>
      <c r="L53" s="73" t="n">
        <v>1018.3176</v>
      </c>
      <c r="M53" s="74" t="n">
        <v>32.9222</v>
      </c>
      <c r="N53" s="74" t="n">
        <v>36.7621</v>
      </c>
      <c r="O53" s="74" t="n">
        <v>38.5058</v>
      </c>
      <c r="P53" s="74" t="n">
        <v>5234.13</v>
      </c>
      <c r="Q53" s="74" t="n">
        <v>7.31</v>
      </c>
      <c r="R53" s="56" t="n">
        <f aca="false">P53/3600</f>
        <v>1.4539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823.41</v>
      </c>
      <c r="I54" s="76" t="n">
        <v>6.25</v>
      </c>
      <c r="J54" s="62" t="n">
        <f aca="false">H54/3600</f>
        <v>1.06205833333333</v>
      </c>
      <c r="L54" s="75" t="n">
        <v>462.5904</v>
      </c>
      <c r="M54" s="76" t="n">
        <v>30.0952</v>
      </c>
      <c r="N54" s="76" t="n">
        <v>35.5129</v>
      </c>
      <c r="O54" s="76" t="n">
        <v>37.2068</v>
      </c>
      <c r="P54" s="76" t="n">
        <v>3805.7</v>
      </c>
      <c r="Q54" s="76" t="n">
        <v>5.37</v>
      </c>
      <c r="R54" s="62" t="n">
        <f aca="false">P54/3600</f>
        <v>1.057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149.81</v>
      </c>
      <c r="I55" s="72" t="n">
        <v>4.05</v>
      </c>
      <c r="J55" s="51" t="n">
        <f aca="false">H55/3600</f>
        <v>0.597169444444444</v>
      </c>
      <c r="L55" s="71" t="n">
        <v>1768.8696</v>
      </c>
      <c r="M55" s="72" t="n">
        <v>40.7912</v>
      </c>
      <c r="N55" s="72" t="n">
        <v>43.4519</v>
      </c>
      <c r="O55" s="72" t="n">
        <v>42.898</v>
      </c>
      <c r="P55" s="72" t="n">
        <v>2151.74</v>
      </c>
      <c r="Q55" s="72" t="n">
        <v>3.79</v>
      </c>
      <c r="R55" s="51" t="n">
        <f aca="false">P55/3600</f>
        <v>0.5977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819.61</v>
      </c>
      <c r="I56" s="74" t="n">
        <v>3.46</v>
      </c>
      <c r="J56" s="56" t="n">
        <f aca="false">H56/3600</f>
        <v>0.505447222222222</v>
      </c>
      <c r="L56" s="73" t="n">
        <v>875.1984</v>
      </c>
      <c r="M56" s="74" t="n">
        <v>36.9294</v>
      </c>
      <c r="N56" s="74" t="n">
        <v>40.656</v>
      </c>
      <c r="O56" s="74" t="n">
        <v>39.6678</v>
      </c>
      <c r="P56" s="74" t="n">
        <v>3124.53</v>
      </c>
      <c r="Q56" s="74" t="n">
        <v>5.72</v>
      </c>
      <c r="R56" s="56" t="n">
        <f aca="false">P56/3600</f>
        <v>0.8679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536.75</v>
      </c>
      <c r="I57" s="74" t="n">
        <v>2.88</v>
      </c>
      <c r="J57" s="56" t="n">
        <f aca="false">H57/3600</f>
        <v>0.426875</v>
      </c>
      <c r="L57" s="73" t="n">
        <v>425.06</v>
      </c>
      <c r="M57" s="74" t="n">
        <v>33.4416</v>
      </c>
      <c r="N57" s="74" t="n">
        <v>38.5224</v>
      </c>
      <c r="O57" s="74" t="n">
        <v>37.2186</v>
      </c>
      <c r="P57" s="74" t="n">
        <v>1544.47</v>
      </c>
      <c r="Q57" s="74" t="n">
        <v>2.7</v>
      </c>
      <c r="R57" s="56" t="n">
        <f aca="false">P57/3600</f>
        <v>0.4290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319.97</v>
      </c>
      <c r="I58" s="76" t="n">
        <v>2.58</v>
      </c>
      <c r="J58" s="62" t="n">
        <f aca="false">H58/3600</f>
        <v>0.366658333333333</v>
      </c>
      <c r="L58" s="75" t="n">
        <v>214.7064</v>
      </c>
      <c r="M58" s="76" t="n">
        <v>30.4981</v>
      </c>
      <c r="N58" s="76" t="n">
        <v>37.1383</v>
      </c>
      <c r="O58" s="76" t="n">
        <v>35.598</v>
      </c>
      <c r="P58" s="76" t="n">
        <v>1322.35</v>
      </c>
      <c r="Q58" s="76" t="n">
        <v>2.34</v>
      </c>
      <c r="R58" s="62" t="n">
        <f aca="false">P58/3600</f>
        <v>0.3673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379.73</v>
      </c>
      <c r="I59" s="72" t="n">
        <v>5.27</v>
      </c>
      <c r="J59" s="51" t="n">
        <f aca="false">H59/3600</f>
        <v>0.661036111111111</v>
      </c>
      <c r="L59" s="71" t="n">
        <v>2740.4968</v>
      </c>
      <c r="M59" s="72" t="n">
        <v>38.2743</v>
      </c>
      <c r="N59" s="72" t="n">
        <v>42.5065</v>
      </c>
      <c r="O59" s="72" t="n">
        <v>43.5025</v>
      </c>
      <c r="P59" s="72" t="n">
        <v>2367.68</v>
      </c>
      <c r="Q59" s="72" t="n">
        <v>5.01</v>
      </c>
      <c r="R59" s="51" t="n">
        <f aca="false">P59/3600</f>
        <v>0.6576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729.16</v>
      </c>
      <c r="I60" s="74" t="n">
        <v>3.89</v>
      </c>
      <c r="J60" s="56" t="n">
        <f aca="false">H60/3600</f>
        <v>0.480322222222222</v>
      </c>
      <c r="L60" s="73" t="n">
        <v>902.844</v>
      </c>
      <c r="M60" s="74" t="n">
        <v>34.2398</v>
      </c>
      <c r="N60" s="74" t="n">
        <v>40.5354</v>
      </c>
      <c r="O60" s="74" t="n">
        <v>41.3933</v>
      </c>
      <c r="P60" s="74" t="n">
        <v>1815.19</v>
      </c>
      <c r="Q60" s="74" t="n">
        <v>3.8</v>
      </c>
      <c r="R60" s="56" t="n">
        <f aca="false">P60/3600</f>
        <v>0.5042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319.08</v>
      </c>
      <c r="I61" s="74" t="n">
        <v>3.27</v>
      </c>
      <c r="J61" s="56" t="n">
        <f aca="false">H61/3600</f>
        <v>0.366411111111111</v>
      </c>
      <c r="L61" s="73" t="n">
        <v>334.6192</v>
      </c>
      <c r="M61" s="74" t="n">
        <v>31.1891</v>
      </c>
      <c r="N61" s="74" t="n">
        <v>39.23</v>
      </c>
      <c r="O61" s="74" t="n">
        <v>40.0246</v>
      </c>
      <c r="P61" s="74" t="n">
        <v>1315.98</v>
      </c>
      <c r="Q61" s="74" t="n">
        <v>2.81</v>
      </c>
      <c r="R61" s="56" t="n">
        <f aca="false">P61/3600</f>
        <v>0.365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116.19</v>
      </c>
      <c r="I62" s="76" t="n">
        <v>2.76</v>
      </c>
      <c r="J62" s="62" t="n">
        <f aca="false">H62/3600</f>
        <v>0.310052777777778</v>
      </c>
      <c r="L62" s="75" t="n">
        <v>130.5168</v>
      </c>
      <c r="M62" s="76" t="n">
        <v>28.2408</v>
      </c>
      <c r="N62" s="76" t="n">
        <v>38.1993</v>
      </c>
      <c r="O62" s="76" t="n">
        <v>38.873</v>
      </c>
      <c r="P62" s="76" t="n">
        <v>1271.83</v>
      </c>
      <c r="Q62" s="76" t="n">
        <v>2.74</v>
      </c>
      <c r="R62" s="62" t="n">
        <f aca="false">P62/3600</f>
        <v>0.3532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005.3</v>
      </c>
      <c r="I63" s="72" t="n">
        <v>4.36</v>
      </c>
      <c r="J63" s="51" t="n">
        <f aca="false">H63/3600</f>
        <v>0.557027777777778</v>
      </c>
      <c r="L63" s="71" t="n">
        <v>2138.996</v>
      </c>
      <c r="M63" s="72" t="n">
        <v>37.9648</v>
      </c>
      <c r="N63" s="72" t="n">
        <v>40.6717</v>
      </c>
      <c r="O63" s="72" t="n">
        <v>41.3919</v>
      </c>
      <c r="P63" s="72" t="n">
        <v>3436.09</v>
      </c>
      <c r="Q63" s="72" t="n">
        <v>7.21</v>
      </c>
      <c r="R63" s="51" t="n">
        <f aca="false">P63/3600</f>
        <v>0.9544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505.74</v>
      </c>
      <c r="I64" s="74" t="n">
        <v>3.29</v>
      </c>
      <c r="J64" s="56" t="n">
        <f aca="false">H64/3600</f>
        <v>0.418261111111111</v>
      </c>
      <c r="L64" s="73" t="n">
        <v>859.8656</v>
      </c>
      <c r="M64" s="74" t="n">
        <v>34.2265</v>
      </c>
      <c r="N64" s="74" t="n">
        <v>37.9785</v>
      </c>
      <c r="O64" s="74" t="n">
        <v>38.5741</v>
      </c>
      <c r="P64" s="74" t="n">
        <v>1588.19</v>
      </c>
      <c r="Q64" s="74" t="n">
        <v>3.21</v>
      </c>
      <c r="R64" s="56" t="n">
        <f aca="false">P64/3600</f>
        <v>0.4411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194.58</v>
      </c>
      <c r="I65" s="74" t="n">
        <v>2.62</v>
      </c>
      <c r="J65" s="56" t="n">
        <f aca="false">H65/3600</f>
        <v>0.331827777777778</v>
      </c>
      <c r="L65" s="73" t="n">
        <v>359.9392</v>
      </c>
      <c r="M65" s="74" t="n">
        <v>30.8158</v>
      </c>
      <c r="N65" s="74" t="n">
        <v>35.9387</v>
      </c>
      <c r="O65" s="74" t="n">
        <v>36.4941</v>
      </c>
      <c r="P65" s="74" t="n">
        <v>1378.33</v>
      </c>
      <c r="Q65" s="74" t="n">
        <v>2.76</v>
      </c>
      <c r="R65" s="56" t="n">
        <f aca="false">P65/3600</f>
        <v>0.3828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999.7</v>
      </c>
      <c r="I66" s="76" t="n">
        <v>2.34</v>
      </c>
      <c r="J66" s="62" t="n">
        <f aca="false">H66/3600</f>
        <v>0.277694444444444</v>
      </c>
      <c r="L66" s="75" t="n">
        <v>151.524</v>
      </c>
      <c r="M66" s="76" t="n">
        <v>27.7808</v>
      </c>
      <c r="N66" s="76" t="n">
        <v>34.4943</v>
      </c>
      <c r="O66" s="76" t="n">
        <v>34.9966</v>
      </c>
      <c r="P66" s="76" t="n">
        <v>1141.92</v>
      </c>
      <c r="Q66" s="76" t="n">
        <v>2.35</v>
      </c>
      <c r="R66" s="62" t="n">
        <f aca="false">P66/3600</f>
        <v>0.317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607.72</v>
      </c>
      <c r="I67" s="72" t="n">
        <v>2.95</v>
      </c>
      <c r="J67" s="51" t="n">
        <f aca="false">H67/3600</f>
        <v>0.446588888888889</v>
      </c>
      <c r="L67" s="71" t="n">
        <v>1375.0656</v>
      </c>
      <c r="M67" s="72" t="n">
        <v>39.7525</v>
      </c>
      <c r="N67" s="72" t="n">
        <v>41.1356</v>
      </c>
      <c r="O67" s="72" t="n">
        <v>42.2157</v>
      </c>
      <c r="P67" s="72" t="n">
        <v>1595.06</v>
      </c>
      <c r="Q67" s="72" t="n">
        <v>2.79</v>
      </c>
      <c r="R67" s="51" t="n">
        <f aca="false">P67/3600</f>
        <v>0.4430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330.68</v>
      </c>
      <c r="I68" s="74" t="n">
        <v>2.45</v>
      </c>
      <c r="J68" s="56" t="n">
        <f aca="false">H68/3600</f>
        <v>0.369633333333333</v>
      </c>
      <c r="L68" s="73" t="n">
        <v>643.3648</v>
      </c>
      <c r="M68" s="74" t="n">
        <v>35.7495</v>
      </c>
      <c r="N68" s="74" t="n">
        <v>38.257</v>
      </c>
      <c r="O68" s="74" t="n">
        <v>39.4842</v>
      </c>
      <c r="P68" s="74" t="n">
        <v>1397.5</v>
      </c>
      <c r="Q68" s="74" t="n">
        <v>2.35</v>
      </c>
      <c r="R68" s="56" t="n">
        <f aca="false">P68/3600</f>
        <v>0.388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095.4</v>
      </c>
      <c r="I69" s="74" t="n">
        <v>1.96</v>
      </c>
      <c r="J69" s="56" t="n">
        <f aca="false">H69/3600</f>
        <v>0.304277777777778</v>
      </c>
      <c r="L69" s="73" t="n">
        <v>300.3632</v>
      </c>
      <c r="M69" s="74" t="n">
        <v>32.1848</v>
      </c>
      <c r="N69" s="74" t="n">
        <v>36.2447</v>
      </c>
      <c r="O69" s="74" t="n">
        <v>37.3924</v>
      </c>
      <c r="P69" s="74" t="n">
        <v>1096.02</v>
      </c>
      <c r="Q69" s="74" t="n">
        <v>1.83</v>
      </c>
      <c r="R69" s="56" t="n">
        <f aca="false">P69/3600</f>
        <v>0.30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901.43</v>
      </c>
      <c r="I70" s="76" t="n">
        <v>1.67</v>
      </c>
      <c r="J70" s="62" t="n">
        <f aca="false">H70/3600</f>
        <v>0.250397222222222</v>
      </c>
      <c r="L70" s="75" t="n">
        <v>144.7136</v>
      </c>
      <c r="M70" s="76" t="n">
        <v>29.3272</v>
      </c>
      <c r="N70" s="76" t="n">
        <v>34.833</v>
      </c>
      <c r="O70" s="76" t="n">
        <v>35.9185</v>
      </c>
      <c r="P70" s="76" t="n">
        <v>899.82</v>
      </c>
      <c r="Q70" s="76" t="n">
        <v>1.53</v>
      </c>
      <c r="R70" s="62" t="n">
        <f aca="false">P70/3600</f>
        <v>0.249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1624.81</v>
      </c>
      <c r="I71" s="72" t="n">
        <v>22.57</v>
      </c>
      <c r="J71" s="51" t="n">
        <f aca="false">H71/3600</f>
        <v>3.22911388888889</v>
      </c>
      <c r="L71" s="71" t="n">
        <v>2437.6704</v>
      </c>
      <c r="M71" s="72" t="n">
        <v>42.378</v>
      </c>
      <c r="N71" s="72" t="n">
        <v>46.265</v>
      </c>
      <c r="O71" s="72" t="n">
        <v>47.5457</v>
      </c>
      <c r="P71" s="72" t="n">
        <v>11480.85</v>
      </c>
      <c r="Q71" s="72" t="n">
        <v>17.12</v>
      </c>
      <c r="R71" s="51" t="n">
        <f aca="false">P71/3600</f>
        <v>3.189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9868.88</v>
      </c>
      <c r="I72" s="74" t="n">
        <v>19.57</v>
      </c>
      <c r="J72" s="56" t="n">
        <f aca="false">H72/3600</f>
        <v>2.74135555555556</v>
      </c>
      <c r="L72" s="73" t="n">
        <v>900.756</v>
      </c>
      <c r="M72" s="74" t="n">
        <v>40.1117</v>
      </c>
      <c r="N72" s="74" t="n">
        <v>44.2581</v>
      </c>
      <c r="O72" s="74" t="n">
        <v>45.4775</v>
      </c>
      <c r="P72" s="74" t="n">
        <v>9945.65</v>
      </c>
      <c r="Q72" s="74" t="n">
        <v>15.42</v>
      </c>
      <c r="R72" s="56" t="n">
        <f aca="false">P72/3600</f>
        <v>2.7626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9084.48</v>
      </c>
      <c r="I73" s="74" t="n">
        <v>17.72</v>
      </c>
      <c r="J73" s="56" t="n">
        <f aca="false">H73/3600</f>
        <v>2.52346666666667</v>
      </c>
      <c r="L73" s="73" t="n">
        <v>435.1544</v>
      </c>
      <c r="M73" s="74" t="n">
        <v>37.4904</v>
      </c>
      <c r="N73" s="74" t="n">
        <v>42.392</v>
      </c>
      <c r="O73" s="74" t="n">
        <v>43.6625</v>
      </c>
      <c r="P73" s="74" t="n">
        <v>10385.42</v>
      </c>
      <c r="Q73" s="74" t="n">
        <v>13.98</v>
      </c>
      <c r="R73" s="56" t="n">
        <f aca="false">P73/3600</f>
        <v>2.884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8636.55</v>
      </c>
      <c r="I74" s="76" t="n">
        <v>16.14</v>
      </c>
      <c r="J74" s="62" t="n">
        <f aca="false">H74/3600</f>
        <v>2.39904166666667</v>
      </c>
      <c r="L74" s="75" t="n">
        <v>227.212</v>
      </c>
      <c r="M74" s="76" t="n">
        <v>34.5796</v>
      </c>
      <c r="N74" s="76" t="n">
        <v>41.1631</v>
      </c>
      <c r="O74" s="76" t="n">
        <v>42.2126</v>
      </c>
      <c r="P74" s="76" t="n">
        <v>8688.73</v>
      </c>
      <c r="Q74" s="76" t="n">
        <v>11.86</v>
      </c>
      <c r="R74" s="62" t="n">
        <f aca="false">P74/3600</f>
        <v>2.4135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0980.2</v>
      </c>
      <c r="I75" s="72" t="n">
        <v>21.59</v>
      </c>
      <c r="J75" s="51" t="n">
        <f aca="false">H75/3600</f>
        <v>3.05005555555556</v>
      </c>
      <c r="L75" s="71" t="n">
        <v>1862.8032</v>
      </c>
      <c r="M75" s="72" t="n">
        <v>42.7748</v>
      </c>
      <c r="N75" s="72" t="n">
        <v>47.802</v>
      </c>
      <c r="O75" s="72" t="n">
        <v>48.4487</v>
      </c>
      <c r="P75" s="72" t="n">
        <v>11127.61</v>
      </c>
      <c r="Q75" s="72" t="n">
        <v>17.21</v>
      </c>
      <c r="R75" s="51" t="n">
        <f aca="false">P75/3600</f>
        <v>3.0910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9195.28</v>
      </c>
      <c r="I76" s="74" t="n">
        <v>16.82</v>
      </c>
      <c r="J76" s="56" t="n">
        <f aca="false">H76/3600</f>
        <v>2.55424444444444</v>
      </c>
      <c r="L76" s="73" t="n">
        <v>459.352</v>
      </c>
      <c r="M76" s="74" t="n">
        <v>40.9785</v>
      </c>
      <c r="N76" s="74" t="n">
        <v>46.1187</v>
      </c>
      <c r="O76" s="74" t="n">
        <v>46.785</v>
      </c>
      <c r="P76" s="74" t="n">
        <v>9112.87</v>
      </c>
      <c r="Q76" s="74" t="n">
        <v>13.35</v>
      </c>
      <c r="R76" s="56" t="n">
        <f aca="false">P76/3600</f>
        <v>2.5313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8550.99</v>
      </c>
      <c r="I77" s="74" t="n">
        <v>17.36</v>
      </c>
      <c r="J77" s="56" t="n">
        <f aca="false">H77/3600</f>
        <v>2.375275</v>
      </c>
      <c r="L77" s="73" t="n">
        <v>190.3736</v>
      </c>
      <c r="M77" s="74" t="n">
        <v>38.8481</v>
      </c>
      <c r="N77" s="74" t="n">
        <v>44.3849</v>
      </c>
      <c r="O77" s="74" t="n">
        <v>44.9443</v>
      </c>
      <c r="P77" s="74" t="n">
        <v>8565.19</v>
      </c>
      <c r="Q77" s="74" t="n">
        <v>12.35</v>
      </c>
      <c r="R77" s="56" t="n">
        <f aca="false">P77/3600</f>
        <v>2.3792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8243.3</v>
      </c>
      <c r="I78" s="76" t="n">
        <v>15.65</v>
      </c>
      <c r="J78" s="62" t="n">
        <f aca="false">H78/3600</f>
        <v>2.28980555555556</v>
      </c>
      <c r="L78" s="75" t="n">
        <v>98.5944</v>
      </c>
      <c r="M78" s="76" t="n">
        <v>36.3408</v>
      </c>
      <c r="N78" s="76" t="n">
        <v>43.09</v>
      </c>
      <c r="O78" s="76" t="n">
        <v>43.5675</v>
      </c>
      <c r="P78" s="76" t="n">
        <v>8283.13</v>
      </c>
      <c r="Q78" s="76" t="n">
        <v>11.82</v>
      </c>
      <c r="R78" s="62" t="n">
        <f aca="false">P78/3600</f>
        <v>2.3008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2088.38</v>
      </c>
      <c r="I79" s="72" t="n">
        <v>21.6</v>
      </c>
      <c r="J79" s="51" t="n">
        <f aca="false">H79/3600</f>
        <v>3.35788333333333</v>
      </c>
      <c r="L79" s="71" t="n">
        <v>2159.5864</v>
      </c>
      <c r="M79" s="72" t="n">
        <v>43.1151</v>
      </c>
      <c r="N79" s="72" t="n">
        <v>47.0275</v>
      </c>
      <c r="O79" s="72" t="n">
        <v>47.9683</v>
      </c>
      <c r="P79" s="72" t="n">
        <v>13763.1</v>
      </c>
      <c r="Q79" s="72" t="n">
        <v>20.66</v>
      </c>
      <c r="R79" s="51" t="n">
        <f aca="false">P79/3600</f>
        <v>3.8230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0263.69</v>
      </c>
      <c r="I80" s="74" t="n">
        <v>18.42</v>
      </c>
      <c r="J80" s="56" t="n">
        <f aca="false">H80/3600</f>
        <v>2.851025</v>
      </c>
      <c r="L80" s="73" t="n">
        <v>726.508</v>
      </c>
      <c r="M80" s="74" t="n">
        <v>40.9938</v>
      </c>
      <c r="N80" s="74" t="n">
        <v>45.1642</v>
      </c>
      <c r="O80" s="74" t="n">
        <v>46.054</v>
      </c>
      <c r="P80" s="74" t="n">
        <v>10403.82</v>
      </c>
      <c r="Q80" s="74" t="n">
        <v>15.42</v>
      </c>
      <c r="R80" s="56" t="n">
        <f aca="false">P80/3600</f>
        <v>2.8899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9418.96</v>
      </c>
      <c r="I81" s="74" t="n">
        <v>18.28</v>
      </c>
      <c r="J81" s="56" t="n">
        <f aca="false">H81/3600</f>
        <v>2.61637777777778</v>
      </c>
      <c r="L81" s="73" t="n">
        <v>324.2304</v>
      </c>
      <c r="M81" s="74" t="n">
        <v>38.5836</v>
      </c>
      <c r="N81" s="74" t="n">
        <v>43.3393</v>
      </c>
      <c r="O81" s="74" t="n">
        <v>44.3584</v>
      </c>
      <c r="P81" s="74" t="n">
        <v>10722.72</v>
      </c>
      <c r="Q81" s="74" t="n">
        <v>15.35</v>
      </c>
      <c r="R81" s="56" t="n">
        <f aca="false">P81/3600</f>
        <v>2.9785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8851.57</v>
      </c>
      <c r="I82" s="76" t="n">
        <v>17.76</v>
      </c>
      <c r="J82" s="62" t="n">
        <f aca="false">H82/3600</f>
        <v>2.45876944444444</v>
      </c>
      <c r="L82" s="75" t="n">
        <v>165.9832</v>
      </c>
      <c r="M82" s="76" t="n">
        <v>35.8452</v>
      </c>
      <c r="N82" s="76" t="n">
        <v>42.035</v>
      </c>
      <c r="O82" s="76" t="n">
        <v>42.8349</v>
      </c>
      <c r="P82" s="76" t="n">
        <v>9312.66</v>
      </c>
      <c r="Q82" s="76" t="n">
        <v>13.17</v>
      </c>
      <c r="R82" s="62" t="n">
        <f aca="false">P82/3600</f>
        <v>2.5868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7854.44</v>
      </c>
      <c r="I83" s="72" t="n">
        <v>14.83</v>
      </c>
      <c r="J83" s="51" t="n">
        <f aca="false">H83/3600</f>
        <v>2.18178888888889</v>
      </c>
      <c r="L83" s="71" t="n">
        <v>4258.1352</v>
      </c>
      <c r="M83" s="72" t="n">
        <v>40.2724</v>
      </c>
      <c r="N83" s="72" t="n">
        <v>42.544</v>
      </c>
      <c r="O83" s="72" t="n">
        <v>43.0723</v>
      </c>
      <c r="P83" s="72" t="n">
        <v>7835.24</v>
      </c>
      <c r="Q83" s="72" t="n">
        <v>12.19</v>
      </c>
      <c r="R83" s="51" t="n">
        <f aca="false">P83/3600</f>
        <v>2.1764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442.21</v>
      </c>
      <c r="I84" s="74" t="n">
        <v>11.19</v>
      </c>
      <c r="J84" s="56" t="n">
        <f aca="false">H84/3600</f>
        <v>1.78950277777778</v>
      </c>
      <c r="L84" s="73" t="n">
        <v>1965.0888</v>
      </c>
      <c r="M84" s="74" t="n">
        <v>36.9246</v>
      </c>
      <c r="N84" s="74" t="n">
        <v>39.7084</v>
      </c>
      <c r="O84" s="74" t="n">
        <v>39.9892</v>
      </c>
      <c r="P84" s="74" t="n">
        <v>6431.71</v>
      </c>
      <c r="Q84" s="74" t="n">
        <v>10.03</v>
      </c>
      <c r="R84" s="56" t="n">
        <f aca="false">P84/3600</f>
        <v>1.7865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5359.72</v>
      </c>
      <c r="I85" s="74" t="n">
        <v>9.11</v>
      </c>
      <c r="J85" s="56" t="n">
        <f aca="false">H85/3600</f>
        <v>1.48881111111111</v>
      </c>
      <c r="L85" s="73" t="n">
        <v>928.6712</v>
      </c>
      <c r="M85" s="74" t="n">
        <v>33.9199</v>
      </c>
      <c r="N85" s="74" t="n">
        <v>37.3542</v>
      </c>
      <c r="O85" s="74" t="n">
        <v>37.5691</v>
      </c>
      <c r="P85" s="74" t="n">
        <v>6091.46</v>
      </c>
      <c r="Q85" s="74" t="n">
        <v>9.18</v>
      </c>
      <c r="R85" s="56" t="n">
        <f aca="false">P85/3600</f>
        <v>1.6920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622.96</v>
      </c>
      <c r="I86" s="76" t="n">
        <v>7.9</v>
      </c>
      <c r="J86" s="62" t="n">
        <f aca="false">H86/3600</f>
        <v>1.28415555555556</v>
      </c>
      <c r="L86" s="75" t="n">
        <v>476.312</v>
      </c>
      <c r="M86" s="76" t="n">
        <v>31.2531</v>
      </c>
      <c r="N86" s="76" t="n">
        <v>35.7372</v>
      </c>
      <c r="O86" s="76" t="n">
        <v>35.8243</v>
      </c>
      <c r="P86" s="76" t="n">
        <v>4582.78</v>
      </c>
      <c r="Q86" s="76" t="n">
        <v>6.81</v>
      </c>
      <c r="R86" s="62" t="n">
        <f aca="false">P86/3600</f>
        <v>1.2729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7461.27</v>
      </c>
      <c r="I87" s="72" t="n">
        <v>27.14</v>
      </c>
      <c r="J87" s="51" t="n">
        <f aca="false">H87/3600</f>
        <v>4.85035277777778</v>
      </c>
      <c r="L87" s="71" t="n">
        <v>5446.8691</v>
      </c>
      <c r="M87" s="72" t="n">
        <v>42.825</v>
      </c>
      <c r="N87" s="72" t="n">
        <v>45.4328</v>
      </c>
      <c r="O87" s="72" t="n">
        <v>45.7238</v>
      </c>
      <c r="P87" s="72" t="n">
        <v>19832.1</v>
      </c>
      <c r="Q87" s="72" t="n">
        <v>26.78</v>
      </c>
      <c r="R87" s="51" t="n">
        <f aca="false">P87/3600</f>
        <v>5.508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4422.73</v>
      </c>
      <c r="I88" s="74" t="n">
        <v>22.47</v>
      </c>
      <c r="J88" s="56" t="n">
        <f aca="false">H88/3600</f>
        <v>4.00631388888889</v>
      </c>
      <c r="L88" s="73" t="n">
        <v>2660.3232</v>
      </c>
      <c r="M88" s="74" t="n">
        <v>38.9404</v>
      </c>
      <c r="N88" s="74" t="n">
        <v>42.4561</v>
      </c>
      <c r="O88" s="74" t="n">
        <v>42.6019</v>
      </c>
      <c r="P88" s="74" t="n">
        <v>16535.35</v>
      </c>
      <c r="Q88" s="74" t="n">
        <v>22.55</v>
      </c>
      <c r="R88" s="56" t="n">
        <f aca="false">P88/3600</f>
        <v>4.5931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1707.3</v>
      </c>
      <c r="I89" s="74" t="n">
        <v>20.41</v>
      </c>
      <c r="J89" s="56" t="n">
        <f aca="false">H89/3600</f>
        <v>3.25202777777778</v>
      </c>
      <c r="L89" s="73" t="n">
        <v>1292.6146</v>
      </c>
      <c r="M89" s="74" t="n">
        <v>35.272</v>
      </c>
      <c r="N89" s="74" t="n">
        <v>40.1654</v>
      </c>
      <c r="O89" s="74" t="n">
        <v>40.1286</v>
      </c>
      <c r="P89" s="74" t="n">
        <v>13338.19</v>
      </c>
      <c r="Q89" s="74" t="n">
        <v>19.04</v>
      </c>
      <c r="R89" s="56" t="n">
        <f aca="false">P89/3600</f>
        <v>3.7050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9819.93</v>
      </c>
      <c r="I90" s="76" t="n">
        <v>18.32</v>
      </c>
      <c r="J90" s="62" t="n">
        <f aca="false">H90/3600</f>
        <v>2.72775833333333</v>
      </c>
      <c r="L90" s="75" t="n">
        <v>624.6979</v>
      </c>
      <c r="M90" s="76" t="n">
        <v>31.9284</v>
      </c>
      <c r="N90" s="76" t="n">
        <v>38.5833</v>
      </c>
      <c r="O90" s="76" t="n">
        <v>38.3188</v>
      </c>
      <c r="P90" s="76" t="n">
        <v>10161.46</v>
      </c>
      <c r="Q90" s="76" t="n">
        <v>14.8</v>
      </c>
      <c r="R90" s="62" t="n">
        <f aca="false">P90/3600</f>
        <v>2.8226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224.36</v>
      </c>
      <c r="I91" s="72" t="n">
        <v>7.54</v>
      </c>
      <c r="J91" s="51" t="n">
        <f aca="false">H91/3600</f>
        <v>1.17343333333333</v>
      </c>
      <c r="L91" s="71" t="n">
        <v>325.9408</v>
      </c>
      <c r="M91" s="72" t="n">
        <v>46.574</v>
      </c>
      <c r="N91" s="72" t="n">
        <v>45.2228</v>
      </c>
      <c r="O91" s="72" t="n">
        <v>45.1968</v>
      </c>
      <c r="P91" s="72" t="n">
        <v>4309.63</v>
      </c>
      <c r="Q91" s="72" t="n">
        <v>5.43</v>
      </c>
      <c r="R91" s="51" t="n">
        <f aca="false">P91/3600</f>
        <v>1.1971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154.13</v>
      </c>
      <c r="I92" s="74" t="n">
        <v>7.24</v>
      </c>
      <c r="J92" s="56" t="n">
        <f aca="false">H92/3600</f>
        <v>1.153925</v>
      </c>
      <c r="L92" s="73" t="n">
        <v>237.4144</v>
      </c>
      <c r="M92" s="74" t="n">
        <v>42.4295</v>
      </c>
      <c r="N92" s="74" t="n">
        <v>41.0947</v>
      </c>
      <c r="O92" s="74" t="n">
        <v>41.1015</v>
      </c>
      <c r="P92" s="74" t="n">
        <v>4349.63</v>
      </c>
      <c r="Q92" s="74" t="n">
        <v>5.38</v>
      </c>
      <c r="R92" s="56" t="n">
        <f aca="false">P92/3600</f>
        <v>1.2082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106.61</v>
      </c>
      <c r="I93" s="74" t="n">
        <v>8.08</v>
      </c>
      <c r="J93" s="56" t="n">
        <f aca="false">H93/3600</f>
        <v>1.140725</v>
      </c>
      <c r="L93" s="73" t="n">
        <v>176.812</v>
      </c>
      <c r="M93" s="74" t="n">
        <v>37.9128</v>
      </c>
      <c r="N93" s="74" t="n">
        <v>38.8191</v>
      </c>
      <c r="O93" s="74" t="n">
        <v>38.8112</v>
      </c>
      <c r="P93" s="74" t="n">
        <v>4061.12</v>
      </c>
      <c r="Q93" s="74" t="n">
        <v>5.28</v>
      </c>
      <c r="R93" s="56" t="n">
        <f aca="false">P93/3600</f>
        <v>1.128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026.16</v>
      </c>
      <c r="I94" s="76" t="n">
        <v>7.34</v>
      </c>
      <c r="J94" s="62" t="n">
        <f aca="false">H94/3600</f>
        <v>1.11837777777778</v>
      </c>
      <c r="L94" s="75" t="n">
        <v>129.8296</v>
      </c>
      <c r="M94" s="76" t="n">
        <v>33.0785</v>
      </c>
      <c r="N94" s="76" t="n">
        <v>37.763</v>
      </c>
      <c r="O94" s="76" t="n">
        <v>37.3459</v>
      </c>
      <c r="P94" s="76" t="n">
        <v>4076.06</v>
      </c>
      <c r="Q94" s="76" t="n">
        <v>5.41</v>
      </c>
      <c r="R94" s="62" t="n">
        <f aca="false">P94/3600</f>
        <v>1.1322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9351.04</v>
      </c>
      <c r="I95" s="72" t="n">
        <v>16.75</v>
      </c>
      <c r="J95" s="51" t="n">
        <f aca="false">H95/3600</f>
        <v>2.59751111111111</v>
      </c>
      <c r="L95" s="71" t="n">
        <v>702.0768</v>
      </c>
      <c r="M95" s="72" t="n">
        <v>48.8108</v>
      </c>
      <c r="N95" s="72" t="n">
        <v>51.7359</v>
      </c>
      <c r="O95" s="72" t="n">
        <v>52.8352</v>
      </c>
      <c r="P95" s="72" t="n">
        <v>9309.75</v>
      </c>
      <c r="Q95" s="72" t="n">
        <v>12.09</v>
      </c>
      <c r="R95" s="51" t="n">
        <f aca="false">P95/3600</f>
        <v>2.586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8921.15</v>
      </c>
      <c r="I96" s="74" t="n">
        <v>15.56</v>
      </c>
      <c r="J96" s="56" t="n">
        <f aca="false">H96/3600</f>
        <v>2.47809722222222</v>
      </c>
      <c r="L96" s="73" t="n">
        <v>414.7037</v>
      </c>
      <c r="M96" s="74" t="n">
        <v>44.9644</v>
      </c>
      <c r="N96" s="74" t="n">
        <v>48.1837</v>
      </c>
      <c r="O96" s="74" t="n">
        <v>49.5964</v>
      </c>
      <c r="P96" s="74" t="n">
        <v>8762.98</v>
      </c>
      <c r="Q96" s="74" t="n">
        <v>13.73</v>
      </c>
      <c r="R96" s="56" t="n">
        <f aca="false">P96/3600</f>
        <v>2.4341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8510.62</v>
      </c>
      <c r="I97" s="74" t="n">
        <v>15.47</v>
      </c>
      <c r="J97" s="56" t="n">
        <f aca="false">H97/3600</f>
        <v>2.36406111111111</v>
      </c>
      <c r="L97" s="73" t="n">
        <v>244.4042</v>
      </c>
      <c r="M97" s="74" t="n">
        <v>41.138</v>
      </c>
      <c r="N97" s="74" t="n">
        <v>45.4518</v>
      </c>
      <c r="O97" s="74" t="n">
        <v>46.7997</v>
      </c>
      <c r="P97" s="74" t="n">
        <v>8463.93</v>
      </c>
      <c r="Q97" s="74" t="n">
        <v>11.34</v>
      </c>
      <c r="R97" s="56" t="n">
        <f aca="false">P97/3600</f>
        <v>2.3510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8080.74</v>
      </c>
      <c r="I98" s="76" t="n">
        <v>14.33</v>
      </c>
      <c r="J98" s="62" t="n">
        <f aca="false">H98/3600</f>
        <v>2.24465</v>
      </c>
      <c r="L98" s="75" t="n">
        <v>150.6621</v>
      </c>
      <c r="M98" s="76" t="n">
        <v>37.2742</v>
      </c>
      <c r="N98" s="76" t="n">
        <v>43.6606</v>
      </c>
      <c r="O98" s="76" t="n">
        <v>45.0397</v>
      </c>
      <c r="P98" s="76" t="n">
        <v>8099.03</v>
      </c>
      <c r="Q98" s="76" t="n">
        <v>10.88</v>
      </c>
      <c r="R98" s="62" t="n">
        <f aca="false">P98/3600</f>
        <v>2.2497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059299111099</v>
      </c>
      <c r="J106" s="77" t="n">
        <f aca="false">GEOMEAN(J3:J98)</f>
        <v>1.93129457208221</v>
      </c>
      <c r="Q106" s="77" t="n">
        <f aca="false">GEOMEAN(Q3:Q98)</f>
        <v>11.5444343934048</v>
      </c>
      <c r="R106" s="77" t="n">
        <f aca="false">GEOMEAN(R3:R98)</f>
        <v>2.043290877408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1491299229221</v>
      </c>
      <c r="R107" s="78" t="n">
        <f aca="false">R106/J106</f>
        <v>1.057990276027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9030555555556</v>
      </c>
      <c r="J108" s="77" t="n">
        <f aca="false">SUM(J3:J98)</f>
        <v>237.945186111111</v>
      </c>
      <c r="Q108" s="77" t="n">
        <f aca="false">SUM(Q3:Q98)/3600</f>
        <v>0.393844444444444</v>
      </c>
      <c r="R108" s="77" t="n">
        <f aca="false">SUM(R3:R98)</f>
        <v>253.9522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8112301403406</v>
      </c>
      <c r="J113" s="77" t="n">
        <f aca="false">GEOMEAN(J19:J82)</f>
        <v>1.91009460843538</v>
      </c>
      <c r="Q113" s="77" t="n">
        <f aca="false">GEOMEAN(Q19:Q82)</f>
        <v>11.8180278192087</v>
      </c>
      <c r="R113" s="77" t="n">
        <f aca="false">GEOMEAN(R19:R82)</f>
        <v>2.030881827321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22474086387337</v>
      </c>
      <c r="R114" s="78" t="n">
        <f aca="false">R113/J113</f>
        <v>1.063236249321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749.42</v>
      </c>
      <c r="I3" s="50" t="n">
        <v>74.28</v>
      </c>
      <c r="J3" s="51" t="n">
        <f aca="false">H3/3600</f>
        <v>1.59706111111111</v>
      </c>
      <c r="L3" s="49" t="n">
        <v>101041.0464</v>
      </c>
      <c r="M3" s="50" t="n">
        <v>43.4515</v>
      </c>
      <c r="N3" s="50" t="n">
        <v>42.9505</v>
      </c>
      <c r="O3" s="50" t="n">
        <v>44.8253</v>
      </c>
      <c r="P3" s="50" t="n">
        <v>5824.47</v>
      </c>
      <c r="Q3" s="50" t="n">
        <v>69.19</v>
      </c>
      <c r="R3" s="52" t="n">
        <f aca="false">P3/3600</f>
        <v>1.6179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5028.52</v>
      </c>
      <c r="I4" s="55" t="n">
        <v>64.98</v>
      </c>
      <c r="J4" s="56" t="n">
        <f aca="false">H4/3600</f>
        <v>1.39681111111111</v>
      </c>
      <c r="L4" s="54" t="n">
        <v>56994.4112</v>
      </c>
      <c r="M4" s="55" t="n">
        <v>40.21</v>
      </c>
      <c r="N4" s="55" t="n">
        <v>40.2359</v>
      </c>
      <c r="O4" s="55" t="n">
        <v>42.2577</v>
      </c>
      <c r="P4" s="55" t="n">
        <v>4992.65</v>
      </c>
      <c r="Q4" s="55" t="n">
        <v>59.99</v>
      </c>
      <c r="R4" s="57" t="n">
        <f aca="false">P4/3600</f>
        <v>1.3868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478.26</v>
      </c>
      <c r="I5" s="55" t="n">
        <v>58.77</v>
      </c>
      <c r="J5" s="56" t="n">
        <f aca="false">H5/3600</f>
        <v>1.24396111111111</v>
      </c>
      <c r="L5" s="54" t="n">
        <v>32557.92</v>
      </c>
      <c r="M5" s="55" t="n">
        <v>37.1175</v>
      </c>
      <c r="N5" s="55" t="n">
        <v>38.3562</v>
      </c>
      <c r="O5" s="55" t="n">
        <v>40.4803</v>
      </c>
      <c r="P5" s="55" t="n">
        <v>5202.24</v>
      </c>
      <c r="Q5" s="55" t="n">
        <v>62.71</v>
      </c>
      <c r="R5" s="57" t="n">
        <f aca="false">P5/3600</f>
        <v>1.4450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114.66</v>
      </c>
      <c r="I6" s="61" t="n">
        <v>53.56</v>
      </c>
      <c r="J6" s="62" t="n">
        <f aca="false">H6/3600</f>
        <v>1.14296111111111</v>
      </c>
      <c r="L6" s="60" t="n">
        <v>18420.5376</v>
      </c>
      <c r="M6" s="61" t="n">
        <v>34.0756</v>
      </c>
      <c r="N6" s="61" t="n">
        <v>37.0691</v>
      </c>
      <c r="O6" s="61" t="n">
        <v>39.3037</v>
      </c>
      <c r="P6" s="61" t="n">
        <v>4196.82</v>
      </c>
      <c r="Q6" s="61" t="n">
        <v>48.57</v>
      </c>
      <c r="R6" s="63" t="n">
        <f aca="false">P6/3600</f>
        <v>1.1657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871.73</v>
      </c>
      <c r="I7" s="50" t="n">
        <v>73.59</v>
      </c>
      <c r="J7" s="51" t="n">
        <f aca="false">H7/3600</f>
        <v>1.63103611111111</v>
      </c>
      <c r="L7" s="49" t="n">
        <v>103992.1008</v>
      </c>
      <c r="M7" s="50" t="n">
        <v>43.3428</v>
      </c>
      <c r="N7" s="50" t="n">
        <v>45.6359</v>
      </c>
      <c r="O7" s="50" t="n">
        <v>45.3703</v>
      </c>
      <c r="P7" s="50" t="n">
        <v>6184.23</v>
      </c>
      <c r="Q7" s="50" t="n">
        <v>73.93</v>
      </c>
      <c r="R7" s="52" t="n">
        <f aca="false">P7/3600</f>
        <v>1.7178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5110.2</v>
      </c>
      <c r="I8" s="55" t="n">
        <v>66.6</v>
      </c>
      <c r="J8" s="56" t="n">
        <f aca="false">H8/3600</f>
        <v>1.4195</v>
      </c>
      <c r="L8" s="54" t="n">
        <v>60513.8288</v>
      </c>
      <c r="M8" s="55" t="n">
        <v>39.8528</v>
      </c>
      <c r="N8" s="55" t="n">
        <v>43.1232</v>
      </c>
      <c r="O8" s="55" t="n">
        <v>43.4647</v>
      </c>
      <c r="P8" s="55" t="n">
        <v>5402.44</v>
      </c>
      <c r="Q8" s="55" t="n">
        <v>66.35</v>
      </c>
      <c r="R8" s="57" t="n">
        <f aca="false">P8/3600</f>
        <v>1.5006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572.42</v>
      </c>
      <c r="I9" s="55" t="n">
        <v>61.11</v>
      </c>
      <c r="J9" s="56" t="n">
        <f aca="false">H9/3600</f>
        <v>1.27011666666667</v>
      </c>
      <c r="L9" s="54" t="n">
        <v>34583.8256</v>
      </c>
      <c r="M9" s="55" t="n">
        <v>36.6798</v>
      </c>
      <c r="N9" s="55" t="n">
        <v>41.124</v>
      </c>
      <c r="O9" s="55" t="n">
        <v>41.7885</v>
      </c>
      <c r="P9" s="55" t="n">
        <v>4851.07</v>
      </c>
      <c r="Q9" s="55" t="n">
        <v>61.36</v>
      </c>
      <c r="R9" s="57" t="n">
        <f aca="false">P9/3600</f>
        <v>1.3475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4216.84</v>
      </c>
      <c r="I10" s="61" t="n">
        <v>57.55</v>
      </c>
      <c r="J10" s="62" t="n">
        <f aca="false">H10/3600</f>
        <v>1.17134444444444</v>
      </c>
      <c r="L10" s="60" t="n">
        <v>20277.968</v>
      </c>
      <c r="M10" s="61" t="n">
        <v>33.7937</v>
      </c>
      <c r="N10" s="61" t="n">
        <v>39.6516</v>
      </c>
      <c r="O10" s="61" t="n">
        <v>40.4999</v>
      </c>
      <c r="P10" s="61" t="n">
        <v>4295.15</v>
      </c>
      <c r="Q10" s="61" t="n">
        <v>52.64</v>
      </c>
      <c r="R10" s="63" t="n">
        <f aca="false">P10/3600</f>
        <v>1.1930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4310.82</v>
      </c>
      <c r="I11" s="50" t="n">
        <v>148.79</v>
      </c>
      <c r="J11" s="51" t="n">
        <f aca="false">H11/3600</f>
        <v>3.97522777777778</v>
      </c>
      <c r="L11" s="49" t="n">
        <v>401474.5216</v>
      </c>
      <c r="M11" s="50" t="n">
        <v>42.3899</v>
      </c>
      <c r="N11" s="50" t="n">
        <v>40.9838</v>
      </c>
      <c r="O11" s="50" t="n">
        <v>40.4184</v>
      </c>
      <c r="P11" s="50" t="n">
        <v>14054.86</v>
      </c>
      <c r="Q11" s="50" t="n">
        <v>138.48</v>
      </c>
      <c r="R11" s="52" t="n">
        <f aca="false">P11/3600</f>
        <v>3.9041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541.4</v>
      </c>
      <c r="I12" s="55" t="n">
        <v>130.29</v>
      </c>
      <c r="J12" s="56" t="n">
        <f aca="false">H12/3600</f>
        <v>3.48372222222222</v>
      </c>
      <c r="L12" s="54" t="n">
        <v>247524.52</v>
      </c>
      <c r="M12" s="55" t="n">
        <v>38.7227</v>
      </c>
      <c r="N12" s="55" t="n">
        <v>38.4791</v>
      </c>
      <c r="O12" s="55" t="n">
        <v>37.119</v>
      </c>
      <c r="P12" s="55" t="n">
        <v>12350.69</v>
      </c>
      <c r="Q12" s="55" t="n">
        <v>117.17</v>
      </c>
      <c r="R12" s="57" t="n">
        <f aca="false">P12/3600</f>
        <v>3.4307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931.48</v>
      </c>
      <c r="I13" s="55" t="n">
        <v>115.07</v>
      </c>
      <c r="J13" s="56" t="n">
        <f aca="false">H13/3600</f>
        <v>3.03652222222222</v>
      </c>
      <c r="L13" s="54" t="n">
        <v>153666.7232</v>
      </c>
      <c r="M13" s="55" t="n">
        <v>34.7576</v>
      </c>
      <c r="N13" s="55" t="n">
        <v>36.8684</v>
      </c>
      <c r="O13" s="55" t="n">
        <v>35.6473</v>
      </c>
      <c r="P13" s="55" t="n">
        <v>11500.63</v>
      </c>
      <c r="Q13" s="55" t="n">
        <v>113.47</v>
      </c>
      <c r="R13" s="57" t="n">
        <f aca="false">P13/3600</f>
        <v>3.1946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507.07</v>
      </c>
      <c r="I14" s="61" t="n">
        <v>108.5</v>
      </c>
      <c r="J14" s="62" t="n">
        <f aca="false">H14/3600</f>
        <v>2.64085277777778</v>
      </c>
      <c r="L14" s="60" t="n">
        <v>81374.3632</v>
      </c>
      <c r="M14" s="61" t="n">
        <v>30.6183</v>
      </c>
      <c r="N14" s="61" t="n">
        <v>35.6822</v>
      </c>
      <c r="O14" s="61" t="n">
        <v>34.5145</v>
      </c>
      <c r="P14" s="61" t="n">
        <v>9540.03</v>
      </c>
      <c r="Q14" s="61" t="n">
        <v>98.87</v>
      </c>
      <c r="R14" s="63" t="n">
        <f aca="false">P14/3600</f>
        <v>2.6500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808.96</v>
      </c>
      <c r="I15" s="50" t="n">
        <v>111.39</v>
      </c>
      <c r="J15" s="51" t="n">
        <f aca="false">H15/3600</f>
        <v>2.72471111111111</v>
      </c>
      <c r="L15" s="49" t="n">
        <v>98584.736</v>
      </c>
      <c r="M15" s="50" t="n">
        <v>43.8644</v>
      </c>
      <c r="N15" s="50" t="n">
        <v>46.8497</v>
      </c>
      <c r="O15" s="50" t="n">
        <v>46.5175</v>
      </c>
      <c r="P15" s="50" t="n">
        <v>17536.14</v>
      </c>
      <c r="Q15" s="50" t="n">
        <v>199.25</v>
      </c>
      <c r="R15" s="52" t="n">
        <f aca="false">P15/3600</f>
        <v>4.8711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356.24</v>
      </c>
      <c r="I16" s="55" t="n">
        <v>95.68</v>
      </c>
      <c r="J16" s="56" t="n">
        <f aca="false">H16/3600</f>
        <v>2.32117777777778</v>
      </c>
      <c r="L16" s="54" t="n">
        <v>45694.5264</v>
      </c>
      <c r="M16" s="55" t="n">
        <v>41.4472</v>
      </c>
      <c r="N16" s="55" t="n">
        <v>45.89</v>
      </c>
      <c r="O16" s="55" t="n">
        <v>45.6846</v>
      </c>
      <c r="P16" s="55" t="n">
        <v>8343.55</v>
      </c>
      <c r="Q16" s="55" t="n">
        <v>86.88</v>
      </c>
      <c r="R16" s="57" t="n">
        <f aca="false">P16/3600</f>
        <v>2.3176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662.27</v>
      </c>
      <c r="I17" s="55" t="n">
        <v>95.55</v>
      </c>
      <c r="J17" s="56" t="n">
        <f aca="false">H17/3600</f>
        <v>2.12840833333333</v>
      </c>
      <c r="L17" s="54" t="n">
        <v>25804.0448</v>
      </c>
      <c r="M17" s="55" t="n">
        <v>39.877</v>
      </c>
      <c r="N17" s="55" t="n">
        <v>45.2378</v>
      </c>
      <c r="O17" s="55" t="n">
        <v>45.1423</v>
      </c>
      <c r="P17" s="55" t="n">
        <v>8854.45</v>
      </c>
      <c r="Q17" s="55" t="n">
        <v>96.63</v>
      </c>
      <c r="R17" s="57" t="n">
        <f aca="false">P17/3600</f>
        <v>2.4595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7331.31</v>
      </c>
      <c r="I18" s="61" t="n">
        <v>90.24</v>
      </c>
      <c r="J18" s="62" t="n">
        <f aca="false">H18/3600</f>
        <v>2.036475</v>
      </c>
      <c r="L18" s="60" t="n">
        <v>14380.8752</v>
      </c>
      <c r="M18" s="61" t="n">
        <v>38.1529</v>
      </c>
      <c r="N18" s="61" t="n">
        <v>44.7536</v>
      </c>
      <c r="O18" s="61" t="n">
        <v>44.69</v>
      </c>
      <c r="P18" s="61" t="n">
        <v>7440.41</v>
      </c>
      <c r="Q18" s="61" t="n">
        <v>80.79</v>
      </c>
      <c r="R18" s="63" t="n">
        <f aca="false">P18/3600</f>
        <v>2.0667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219.92</v>
      </c>
      <c r="I19" s="72" t="n">
        <v>48.02</v>
      </c>
      <c r="J19" s="51" t="n">
        <f aca="false">H19/3600</f>
        <v>1.1722</v>
      </c>
      <c r="L19" s="71" t="n">
        <v>21918.1824</v>
      </c>
      <c r="M19" s="72" t="n">
        <v>42.7955</v>
      </c>
      <c r="N19" s="72" t="n">
        <v>44.5518</v>
      </c>
      <c r="O19" s="72" t="n">
        <v>46.091</v>
      </c>
      <c r="P19" s="72" t="n">
        <v>4413.18</v>
      </c>
      <c r="Q19" s="72" t="n">
        <v>44.72</v>
      </c>
      <c r="R19" s="51" t="n">
        <f aca="false">P19/3600</f>
        <v>1.2258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571.15</v>
      </c>
      <c r="I20" s="74" t="n">
        <v>45.58</v>
      </c>
      <c r="J20" s="56" t="n">
        <f aca="false">H20/3600</f>
        <v>0.991986111111111</v>
      </c>
      <c r="L20" s="73" t="n">
        <v>12046.8464</v>
      </c>
      <c r="M20" s="74" t="n">
        <v>41.0842</v>
      </c>
      <c r="N20" s="74" t="n">
        <v>42.6515</v>
      </c>
      <c r="O20" s="74" t="n">
        <v>43.6776</v>
      </c>
      <c r="P20" s="74" t="n">
        <v>3789.23</v>
      </c>
      <c r="Q20" s="74" t="n">
        <v>40.38</v>
      </c>
      <c r="R20" s="56" t="n">
        <f aca="false">P20/3600</f>
        <v>1.0525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289.92</v>
      </c>
      <c r="I21" s="74" t="n">
        <v>39.79</v>
      </c>
      <c r="J21" s="56" t="n">
        <f aca="false">H21/3600</f>
        <v>0.913866666666667</v>
      </c>
      <c r="L21" s="73" t="n">
        <v>6802.5512</v>
      </c>
      <c r="M21" s="74" t="n">
        <v>38.9942</v>
      </c>
      <c r="N21" s="74" t="n">
        <v>41.1758</v>
      </c>
      <c r="O21" s="74" t="n">
        <v>42.1152</v>
      </c>
      <c r="P21" s="74" t="n">
        <v>3288.01</v>
      </c>
      <c r="Q21" s="74" t="n">
        <v>35.08</v>
      </c>
      <c r="R21" s="56" t="n">
        <f aca="false">P21/3600</f>
        <v>0.9133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071.74</v>
      </c>
      <c r="I22" s="76" t="n">
        <v>37.86</v>
      </c>
      <c r="J22" s="62" t="n">
        <f aca="false">H22/3600</f>
        <v>0.853261111111111</v>
      </c>
      <c r="L22" s="75" t="n">
        <v>3799.4072</v>
      </c>
      <c r="M22" s="76" t="n">
        <v>36.5428</v>
      </c>
      <c r="N22" s="76" t="n">
        <v>40.1067</v>
      </c>
      <c r="O22" s="76" t="n">
        <v>41.1905</v>
      </c>
      <c r="P22" s="76" t="n">
        <v>3175.85</v>
      </c>
      <c r="Q22" s="76" t="n">
        <v>33.46</v>
      </c>
      <c r="R22" s="62" t="n">
        <f aca="false">P22/3600</f>
        <v>0.8821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013.45</v>
      </c>
      <c r="I23" s="72" t="n">
        <v>64.7</v>
      </c>
      <c r="J23" s="51" t="n">
        <f aca="false">H23/3600</f>
        <v>1.392625</v>
      </c>
      <c r="L23" s="71" t="n">
        <v>52363.2064</v>
      </c>
      <c r="M23" s="72" t="n">
        <v>41.7328</v>
      </c>
      <c r="N23" s="72" t="n">
        <v>43.2768</v>
      </c>
      <c r="O23" s="72" t="n">
        <v>44.1462</v>
      </c>
      <c r="P23" s="72" t="n">
        <v>5744.03</v>
      </c>
      <c r="Q23" s="72" t="n">
        <v>69.69</v>
      </c>
      <c r="R23" s="51" t="n">
        <f aca="false">P23/3600</f>
        <v>1.595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195.97</v>
      </c>
      <c r="I24" s="74" t="n">
        <v>54.37</v>
      </c>
      <c r="J24" s="56" t="n">
        <f aca="false">H24/3600</f>
        <v>1.16554722222222</v>
      </c>
      <c r="L24" s="73" t="n">
        <v>28429.4408</v>
      </c>
      <c r="M24" s="74" t="n">
        <v>38.6215</v>
      </c>
      <c r="N24" s="74" t="n">
        <v>40.585</v>
      </c>
      <c r="O24" s="74" t="n">
        <v>41.3241</v>
      </c>
      <c r="P24" s="74" t="n">
        <v>4852.64</v>
      </c>
      <c r="Q24" s="74" t="n">
        <v>59.35</v>
      </c>
      <c r="R24" s="56" t="n">
        <f aca="false">P24/3600</f>
        <v>1.347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698.29</v>
      </c>
      <c r="I25" s="74" t="n">
        <v>49.76</v>
      </c>
      <c r="J25" s="56" t="n">
        <f aca="false">H25/3600</f>
        <v>1.02730277777778</v>
      </c>
      <c r="L25" s="73" t="n">
        <v>14771.0128</v>
      </c>
      <c r="M25" s="74" t="n">
        <v>35.6056</v>
      </c>
      <c r="N25" s="74" t="n">
        <v>38.6434</v>
      </c>
      <c r="O25" s="74" t="n">
        <v>39.6962</v>
      </c>
      <c r="P25" s="74" t="n">
        <v>6530.92</v>
      </c>
      <c r="Q25" s="74" t="n">
        <v>87.52</v>
      </c>
      <c r="R25" s="56" t="n">
        <f aca="false">P25/3600</f>
        <v>1.8141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274.29</v>
      </c>
      <c r="I26" s="76" t="n">
        <v>45.74</v>
      </c>
      <c r="J26" s="62" t="n">
        <f aca="false">H26/3600</f>
        <v>0.909525</v>
      </c>
      <c r="L26" s="75" t="n">
        <v>7268.8104</v>
      </c>
      <c r="M26" s="76" t="n">
        <v>32.7737</v>
      </c>
      <c r="N26" s="76" t="n">
        <v>37.3733</v>
      </c>
      <c r="O26" s="76" t="n">
        <v>38.8412</v>
      </c>
      <c r="P26" s="76" t="n">
        <v>3304.83</v>
      </c>
      <c r="Q26" s="76" t="n">
        <v>37.99</v>
      </c>
      <c r="R26" s="62" t="n">
        <f aca="false">P26/3600</f>
        <v>0.91800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0811.88</v>
      </c>
      <c r="I27" s="72" t="n">
        <v>134.76</v>
      </c>
      <c r="J27" s="51" t="n">
        <f aca="false">H27/3600</f>
        <v>3.0033</v>
      </c>
      <c r="L27" s="71" t="n">
        <v>104217.2848</v>
      </c>
      <c r="M27" s="72" t="n">
        <v>40.5988</v>
      </c>
      <c r="N27" s="72" t="n">
        <v>41.6982</v>
      </c>
      <c r="O27" s="72" t="n">
        <v>44.2216</v>
      </c>
      <c r="P27" s="72" t="n">
        <v>12509.76</v>
      </c>
      <c r="Q27" s="72" t="n">
        <v>145.02</v>
      </c>
      <c r="R27" s="51" t="n">
        <f aca="false">P27/3600</f>
        <v>3.474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673.17</v>
      </c>
      <c r="I28" s="74" t="n">
        <v>110.08</v>
      </c>
      <c r="J28" s="56" t="n">
        <f aca="false">H28/3600</f>
        <v>2.40921388888889</v>
      </c>
      <c r="L28" s="73" t="n">
        <v>48307.348</v>
      </c>
      <c r="M28" s="74" t="n">
        <v>37.9521</v>
      </c>
      <c r="N28" s="74" t="n">
        <v>39.4184</v>
      </c>
      <c r="O28" s="74" t="n">
        <v>42.0037</v>
      </c>
      <c r="P28" s="74" t="n">
        <v>9141.02</v>
      </c>
      <c r="Q28" s="74" t="n">
        <v>106.84</v>
      </c>
      <c r="R28" s="56" t="n">
        <f aca="false">P28/3600</f>
        <v>2.5391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534.54</v>
      </c>
      <c r="I29" s="74" t="n">
        <v>98.25</v>
      </c>
      <c r="J29" s="56" t="n">
        <f aca="false">H29/3600</f>
        <v>2.09292777777778</v>
      </c>
      <c r="L29" s="73" t="n">
        <v>26191.344</v>
      </c>
      <c r="M29" s="74" t="n">
        <v>35.6883</v>
      </c>
      <c r="N29" s="74" t="n">
        <v>38.3138</v>
      </c>
      <c r="O29" s="74" t="n">
        <v>40.2502</v>
      </c>
      <c r="P29" s="74" t="n">
        <v>7921.16</v>
      </c>
      <c r="Q29" s="74" t="n">
        <v>94.79</v>
      </c>
      <c r="R29" s="56" t="n">
        <f aca="false">P29/3600</f>
        <v>2.2003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855.44</v>
      </c>
      <c r="I30" s="76" t="n">
        <v>87.63</v>
      </c>
      <c r="J30" s="62" t="n">
        <f aca="false">H30/3600</f>
        <v>1.90428888888889</v>
      </c>
      <c r="L30" s="75" t="n">
        <v>14170.2224</v>
      </c>
      <c r="M30" s="76" t="n">
        <v>33.2384</v>
      </c>
      <c r="N30" s="76" t="n">
        <v>37.4659</v>
      </c>
      <c r="O30" s="76" t="n">
        <v>38.9359</v>
      </c>
      <c r="P30" s="76" t="n">
        <v>6888.31</v>
      </c>
      <c r="Q30" s="76" t="n">
        <v>83.08</v>
      </c>
      <c r="R30" s="62" t="n">
        <f aca="false">P30/3600</f>
        <v>1.9134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837.03</v>
      </c>
      <c r="I31" s="72" t="n">
        <v>118.65</v>
      </c>
      <c r="J31" s="51" t="n">
        <f aca="false">H31/3600</f>
        <v>2.73250833333333</v>
      </c>
      <c r="L31" s="71" t="n">
        <v>69954.2496</v>
      </c>
      <c r="M31" s="72" t="n">
        <v>41.3096</v>
      </c>
      <c r="N31" s="72" t="n">
        <v>44.4632</v>
      </c>
      <c r="O31" s="72" t="n">
        <v>46.0822</v>
      </c>
      <c r="P31" s="72" t="n">
        <v>9761.03</v>
      </c>
      <c r="Q31" s="72" t="n">
        <v>108.11</v>
      </c>
      <c r="R31" s="51" t="n">
        <f aca="false">P31/3600</f>
        <v>2.7113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999.37</v>
      </c>
      <c r="I32" s="74" t="n">
        <v>100.12</v>
      </c>
      <c r="J32" s="56" t="n">
        <f aca="false">H32/3600</f>
        <v>2.22204722222222</v>
      </c>
      <c r="L32" s="73" t="n">
        <v>28763.0408</v>
      </c>
      <c r="M32" s="74" t="n">
        <v>38.7455</v>
      </c>
      <c r="N32" s="74" t="n">
        <v>42.8959</v>
      </c>
      <c r="O32" s="74" t="n">
        <v>43.794</v>
      </c>
      <c r="P32" s="74" t="n">
        <v>8049.05</v>
      </c>
      <c r="Q32" s="74" t="n">
        <v>88.55</v>
      </c>
      <c r="R32" s="56" t="n">
        <f aca="false">P32/3600</f>
        <v>2.2358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7191.73</v>
      </c>
      <c r="I33" s="74" t="n">
        <v>88.72</v>
      </c>
      <c r="J33" s="56" t="n">
        <f aca="false">H33/3600</f>
        <v>1.99770277777778</v>
      </c>
      <c r="L33" s="73" t="n">
        <v>15009.2976</v>
      </c>
      <c r="M33" s="74" t="n">
        <v>36.963</v>
      </c>
      <c r="N33" s="74" t="n">
        <v>41.475</v>
      </c>
      <c r="O33" s="74" t="n">
        <v>41.8335</v>
      </c>
      <c r="P33" s="74" t="n">
        <v>7141.35</v>
      </c>
      <c r="Q33" s="74" t="n">
        <v>79.75</v>
      </c>
      <c r="R33" s="56" t="n">
        <f aca="false">P33/3600</f>
        <v>1.9837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596.69</v>
      </c>
      <c r="I34" s="76" t="n">
        <v>81.34</v>
      </c>
      <c r="J34" s="62" t="n">
        <f aca="false">H34/3600</f>
        <v>1.83241388888889</v>
      </c>
      <c r="L34" s="75" t="n">
        <v>8371.8888</v>
      </c>
      <c r="M34" s="76" t="n">
        <v>34.9734</v>
      </c>
      <c r="N34" s="76" t="n">
        <v>40.343</v>
      </c>
      <c r="O34" s="76" t="n">
        <v>40.3647</v>
      </c>
      <c r="P34" s="76" t="n">
        <v>6621.96</v>
      </c>
      <c r="Q34" s="76" t="n">
        <v>73.64</v>
      </c>
      <c r="R34" s="62" t="n">
        <f aca="false">P34/3600</f>
        <v>1.8394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3635.54</v>
      </c>
      <c r="I35" s="72" t="n">
        <v>181.15</v>
      </c>
      <c r="J35" s="51" t="n">
        <f aca="false">H35/3600</f>
        <v>3.78765</v>
      </c>
      <c r="L35" s="71" t="n">
        <v>179426.4016</v>
      </c>
      <c r="M35" s="72" t="n">
        <v>42.4877</v>
      </c>
      <c r="N35" s="72" t="n">
        <v>42.7179</v>
      </c>
      <c r="O35" s="72" t="n">
        <v>44.5059</v>
      </c>
      <c r="P35" s="72" t="n">
        <v>15670.1</v>
      </c>
      <c r="Q35" s="72" t="n">
        <v>196.2</v>
      </c>
      <c r="R35" s="51" t="n">
        <f aca="false">P35/3600</f>
        <v>4.3528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1166.68</v>
      </c>
      <c r="I36" s="74" t="n">
        <v>142.6</v>
      </c>
      <c r="J36" s="56" t="n">
        <f aca="false">H36/3600</f>
        <v>3.10185555555556</v>
      </c>
      <c r="L36" s="73" t="n">
        <v>78859.2488</v>
      </c>
      <c r="M36" s="74" t="n">
        <v>37.0996</v>
      </c>
      <c r="N36" s="74" t="n">
        <v>40.7431</v>
      </c>
      <c r="O36" s="74" t="n">
        <v>42.9387</v>
      </c>
      <c r="P36" s="74" t="n">
        <v>11106.62</v>
      </c>
      <c r="Q36" s="74" t="n">
        <v>131.95</v>
      </c>
      <c r="R36" s="56" t="n">
        <f aca="false">P36/3600</f>
        <v>3.0851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9406.53</v>
      </c>
      <c r="I37" s="74" t="n">
        <v>123.4</v>
      </c>
      <c r="J37" s="56" t="n">
        <f aca="false">H37/3600</f>
        <v>2.612925</v>
      </c>
      <c r="L37" s="73" t="n">
        <v>40083.4264</v>
      </c>
      <c r="M37" s="74" t="n">
        <v>34.4646</v>
      </c>
      <c r="N37" s="74" t="n">
        <v>39.2543</v>
      </c>
      <c r="O37" s="74" t="n">
        <v>41.6717</v>
      </c>
      <c r="P37" s="74" t="n">
        <v>9375.27</v>
      </c>
      <c r="Q37" s="74" t="n">
        <v>113.58</v>
      </c>
      <c r="R37" s="56" t="n">
        <f aca="false">P37/3600</f>
        <v>2.6042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8530.15</v>
      </c>
      <c r="I38" s="76" t="n">
        <v>111.18</v>
      </c>
      <c r="J38" s="62" t="n">
        <f aca="false">H38/3600</f>
        <v>2.36948611111111</v>
      </c>
      <c r="L38" s="75" t="n">
        <v>21605.8448</v>
      </c>
      <c r="M38" s="76" t="n">
        <v>31.9846</v>
      </c>
      <c r="N38" s="76" t="n">
        <v>38.232</v>
      </c>
      <c r="O38" s="76" t="n">
        <v>40.7138</v>
      </c>
      <c r="P38" s="76" t="n">
        <v>8558.82</v>
      </c>
      <c r="Q38" s="76" t="n">
        <v>102.32</v>
      </c>
      <c r="R38" s="62" t="n">
        <f aca="false">P38/3600</f>
        <v>2.377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079.96</v>
      </c>
      <c r="I39" s="72" t="n">
        <v>29.61</v>
      </c>
      <c r="J39" s="51" t="n">
        <f aca="false">H39/3600</f>
        <v>0.577766666666667</v>
      </c>
      <c r="L39" s="71" t="n">
        <v>20672.2496</v>
      </c>
      <c r="M39" s="72" t="n">
        <v>41.811</v>
      </c>
      <c r="N39" s="72" t="n">
        <v>43.8575</v>
      </c>
      <c r="O39" s="72" t="n">
        <v>44.4867</v>
      </c>
      <c r="P39" s="72" t="n">
        <v>2068.13</v>
      </c>
      <c r="Q39" s="72" t="n">
        <v>26.71</v>
      </c>
      <c r="R39" s="51" t="n">
        <f aca="false">P39/3600</f>
        <v>0.5744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770.76</v>
      </c>
      <c r="I40" s="74" t="n">
        <v>24.27</v>
      </c>
      <c r="J40" s="56" t="n">
        <f aca="false">H40/3600</f>
        <v>0.491877777777778</v>
      </c>
      <c r="L40" s="73" t="n">
        <v>11248.3208</v>
      </c>
      <c r="M40" s="74" t="n">
        <v>38.3874</v>
      </c>
      <c r="N40" s="74" t="n">
        <v>40.9765</v>
      </c>
      <c r="O40" s="74" t="n">
        <v>41.2039</v>
      </c>
      <c r="P40" s="74" t="n">
        <v>2018.11</v>
      </c>
      <c r="Q40" s="74" t="n">
        <v>26.47</v>
      </c>
      <c r="R40" s="56" t="n">
        <f aca="false">P40/3600</f>
        <v>0.5605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535.05</v>
      </c>
      <c r="I41" s="74" t="n">
        <v>21.44</v>
      </c>
      <c r="J41" s="56" t="n">
        <f aca="false">H41/3600</f>
        <v>0.426402777777778</v>
      </c>
      <c r="L41" s="73" t="n">
        <v>6004.6272</v>
      </c>
      <c r="M41" s="74" t="n">
        <v>35.3894</v>
      </c>
      <c r="N41" s="74" t="n">
        <v>38.6763</v>
      </c>
      <c r="O41" s="74" t="n">
        <v>38.6618</v>
      </c>
      <c r="P41" s="74" t="n">
        <v>1540.69</v>
      </c>
      <c r="Q41" s="74" t="n">
        <v>18.83</v>
      </c>
      <c r="R41" s="56" t="n">
        <f aca="false">P41/3600</f>
        <v>0.4279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88.67</v>
      </c>
      <c r="I42" s="76" t="n">
        <v>19.86</v>
      </c>
      <c r="J42" s="62" t="n">
        <f aca="false">H42/3600</f>
        <v>0.385741666666667</v>
      </c>
      <c r="L42" s="75" t="n">
        <v>3293.896</v>
      </c>
      <c r="M42" s="76" t="n">
        <v>32.7102</v>
      </c>
      <c r="N42" s="76" t="n">
        <v>37.0536</v>
      </c>
      <c r="O42" s="76" t="n">
        <v>36.8554</v>
      </c>
      <c r="P42" s="76" t="n">
        <v>1442.58</v>
      </c>
      <c r="Q42" s="76" t="n">
        <v>16.43</v>
      </c>
      <c r="R42" s="62" t="n">
        <f aca="false">P42/3600</f>
        <v>0.4007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384.55</v>
      </c>
      <c r="I43" s="72" t="n">
        <v>32.35</v>
      </c>
      <c r="J43" s="51" t="n">
        <f aca="false">H43/3600</f>
        <v>0.662375</v>
      </c>
      <c r="L43" s="71" t="n">
        <v>23176.9936</v>
      </c>
      <c r="M43" s="72" t="n">
        <v>41.9888</v>
      </c>
      <c r="N43" s="72" t="n">
        <v>44.069</v>
      </c>
      <c r="O43" s="72" t="n">
        <v>45.4974</v>
      </c>
      <c r="P43" s="72" t="n">
        <v>2396.84</v>
      </c>
      <c r="Q43" s="72" t="n">
        <v>29.2</v>
      </c>
      <c r="R43" s="51" t="n">
        <f aca="false">P43/3600</f>
        <v>0.6657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090.62</v>
      </c>
      <c r="I44" s="74" t="n">
        <v>29.2</v>
      </c>
      <c r="J44" s="56" t="n">
        <f aca="false">H44/3600</f>
        <v>0.580727777777778</v>
      </c>
      <c r="L44" s="73" t="n">
        <v>13880.604</v>
      </c>
      <c r="M44" s="74" t="n">
        <v>39.0544</v>
      </c>
      <c r="N44" s="74" t="n">
        <v>41.5857</v>
      </c>
      <c r="O44" s="74" t="n">
        <v>42.7382</v>
      </c>
      <c r="P44" s="74" t="n">
        <v>2500.17</v>
      </c>
      <c r="Q44" s="74" t="n">
        <v>31.81</v>
      </c>
      <c r="R44" s="56" t="n">
        <f aca="false">P44/3600</f>
        <v>0.6944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841.61</v>
      </c>
      <c r="I45" s="74" t="n">
        <v>25.21</v>
      </c>
      <c r="J45" s="56" t="n">
        <f aca="false">H45/3600</f>
        <v>0.511558333333333</v>
      </c>
      <c r="L45" s="73" t="n">
        <v>8168.704</v>
      </c>
      <c r="M45" s="74" t="n">
        <v>35.9633</v>
      </c>
      <c r="N45" s="74" t="n">
        <v>39.6378</v>
      </c>
      <c r="O45" s="74" t="n">
        <v>40.6203</v>
      </c>
      <c r="P45" s="74" t="n">
        <v>1949.61</v>
      </c>
      <c r="Q45" s="74" t="n">
        <v>24.79</v>
      </c>
      <c r="R45" s="56" t="n">
        <f aca="false">P45/3600</f>
        <v>0.5415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691.7</v>
      </c>
      <c r="I46" s="76" t="n">
        <v>23.15</v>
      </c>
      <c r="J46" s="62" t="n">
        <f aca="false">H46/3600</f>
        <v>0.469916666666667</v>
      </c>
      <c r="L46" s="75" t="n">
        <v>4660.9656</v>
      </c>
      <c r="M46" s="76" t="n">
        <v>32.8558</v>
      </c>
      <c r="N46" s="76" t="n">
        <v>38.2225</v>
      </c>
      <c r="O46" s="76" t="n">
        <v>39.1147</v>
      </c>
      <c r="P46" s="76" t="n">
        <v>1933.87</v>
      </c>
      <c r="Q46" s="76" t="n">
        <v>23.85</v>
      </c>
      <c r="R46" s="62" t="n">
        <f aca="false">P46/3600</f>
        <v>0.5371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532.67</v>
      </c>
      <c r="I47" s="72" t="n">
        <v>34.93</v>
      </c>
      <c r="J47" s="51" t="n">
        <f aca="false">H47/3600</f>
        <v>0.703519444444445</v>
      </c>
      <c r="L47" s="71" t="n">
        <v>43706.4728</v>
      </c>
      <c r="M47" s="72" t="n">
        <v>41.1035</v>
      </c>
      <c r="N47" s="72" t="n">
        <v>42.5136</v>
      </c>
      <c r="O47" s="72" t="n">
        <v>43.3762</v>
      </c>
      <c r="P47" s="72" t="n">
        <v>2498.5</v>
      </c>
      <c r="Q47" s="72" t="n">
        <v>33.07</v>
      </c>
      <c r="R47" s="51" t="n">
        <f aca="false">P47/3600</f>
        <v>0.6940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185.3</v>
      </c>
      <c r="I48" s="74" t="n">
        <v>30.7</v>
      </c>
      <c r="J48" s="56" t="n">
        <f aca="false">H48/3600</f>
        <v>0.607027777777778</v>
      </c>
      <c r="L48" s="73" t="n">
        <v>27129.72</v>
      </c>
      <c r="M48" s="74" t="n">
        <v>36.8747</v>
      </c>
      <c r="N48" s="74" t="n">
        <v>39.2221</v>
      </c>
      <c r="O48" s="74" t="n">
        <v>39.9944</v>
      </c>
      <c r="P48" s="74" t="n">
        <v>2207.57</v>
      </c>
      <c r="Q48" s="74" t="n">
        <v>28.31</v>
      </c>
      <c r="R48" s="56" t="n">
        <f aca="false">P48/3600</f>
        <v>0.6132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906.61</v>
      </c>
      <c r="I49" s="74" t="n">
        <v>27.17</v>
      </c>
      <c r="J49" s="56" t="n">
        <f aca="false">H49/3600</f>
        <v>0.529613888888889</v>
      </c>
      <c r="L49" s="73" t="n">
        <v>16176.4456</v>
      </c>
      <c r="M49" s="74" t="n">
        <v>33.0541</v>
      </c>
      <c r="N49" s="74" t="n">
        <v>37.0041</v>
      </c>
      <c r="O49" s="74" t="n">
        <v>37.6735</v>
      </c>
      <c r="P49" s="74" t="n">
        <v>1993.81</v>
      </c>
      <c r="Q49" s="74" t="n">
        <v>26.53</v>
      </c>
      <c r="R49" s="56" t="n">
        <f aca="false">P49/3600</f>
        <v>0.5538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643.08</v>
      </c>
      <c r="I50" s="76" t="n">
        <v>22.63</v>
      </c>
      <c r="J50" s="62" t="n">
        <f aca="false">H50/3600</f>
        <v>0.456411111111111</v>
      </c>
      <c r="L50" s="75" t="n">
        <v>8762.7664</v>
      </c>
      <c r="M50" s="76" t="n">
        <v>29.3532</v>
      </c>
      <c r="N50" s="76" t="n">
        <v>35.4933</v>
      </c>
      <c r="O50" s="76" t="n">
        <v>36.1263</v>
      </c>
      <c r="P50" s="76" t="n">
        <v>1652.9</v>
      </c>
      <c r="Q50" s="76" t="n">
        <v>21.08</v>
      </c>
      <c r="R50" s="62" t="n">
        <f aca="false">P50/3600</f>
        <v>0.4591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237.94</v>
      </c>
      <c r="I51" s="72" t="n">
        <v>16.34</v>
      </c>
      <c r="J51" s="51" t="n">
        <f aca="false">H51/3600</f>
        <v>0.343872222222222</v>
      </c>
      <c r="L51" s="71" t="n">
        <v>14908.8352</v>
      </c>
      <c r="M51" s="72" t="n">
        <v>42.3685</v>
      </c>
      <c r="N51" s="72" t="n">
        <v>43.5355</v>
      </c>
      <c r="O51" s="72" t="n">
        <v>44.3915</v>
      </c>
      <c r="P51" s="72" t="n">
        <v>1259.18</v>
      </c>
      <c r="Q51" s="72" t="n">
        <v>14.52</v>
      </c>
      <c r="R51" s="51" t="n">
        <f aca="false">P51/3600</f>
        <v>0.3497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076.81</v>
      </c>
      <c r="I52" s="74" t="n">
        <v>14.36</v>
      </c>
      <c r="J52" s="56" t="n">
        <f aca="false">H52/3600</f>
        <v>0.299113888888889</v>
      </c>
      <c r="L52" s="73" t="n">
        <v>8962.4088</v>
      </c>
      <c r="M52" s="74" t="n">
        <v>38.9457</v>
      </c>
      <c r="N52" s="74" t="n">
        <v>40.165</v>
      </c>
      <c r="O52" s="74" t="n">
        <v>41.5811</v>
      </c>
      <c r="P52" s="74" t="n">
        <v>1131.65</v>
      </c>
      <c r="Q52" s="74" t="n">
        <v>13.71</v>
      </c>
      <c r="R52" s="56" t="n">
        <f aca="false">P52/3600</f>
        <v>0.3143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955.13</v>
      </c>
      <c r="I53" s="74" t="n">
        <v>12.69</v>
      </c>
      <c r="J53" s="56" t="n">
        <f aca="false">H53/3600</f>
        <v>0.265313888888889</v>
      </c>
      <c r="L53" s="73" t="n">
        <v>5086.2272</v>
      </c>
      <c r="M53" s="74" t="n">
        <v>35.4945</v>
      </c>
      <c r="N53" s="74" t="n">
        <v>37.79</v>
      </c>
      <c r="O53" s="74" t="n">
        <v>39.6007</v>
      </c>
      <c r="P53" s="74" t="n">
        <v>1092.04</v>
      </c>
      <c r="Q53" s="74" t="n">
        <v>13.3</v>
      </c>
      <c r="R53" s="56" t="n">
        <f aca="false">P53/3600</f>
        <v>0.3033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851.68</v>
      </c>
      <c r="I54" s="76" t="n">
        <v>11.58</v>
      </c>
      <c r="J54" s="62" t="n">
        <f aca="false">H54/3600</f>
        <v>0.236577777777778</v>
      </c>
      <c r="L54" s="75" t="n">
        <v>2563.6216</v>
      </c>
      <c r="M54" s="76" t="n">
        <v>32.1029</v>
      </c>
      <c r="N54" s="76" t="n">
        <v>36.3526</v>
      </c>
      <c r="O54" s="76" t="n">
        <v>38.1419</v>
      </c>
      <c r="P54" s="76" t="n">
        <v>914.84</v>
      </c>
      <c r="Q54" s="76" t="n">
        <v>10.11</v>
      </c>
      <c r="R54" s="62" t="n">
        <f aca="false">P54/3600</f>
        <v>0.2541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01.94</v>
      </c>
      <c r="I55" s="72" t="n">
        <v>6.8</v>
      </c>
      <c r="J55" s="51" t="n">
        <f aca="false">H55/3600</f>
        <v>0.139427777777778</v>
      </c>
      <c r="L55" s="71" t="n">
        <v>5287.6504</v>
      </c>
      <c r="M55" s="72" t="n">
        <v>43.0629</v>
      </c>
      <c r="N55" s="72" t="n">
        <v>45.1286</v>
      </c>
      <c r="O55" s="72" t="n">
        <v>44.9306</v>
      </c>
      <c r="P55" s="72" t="n">
        <v>511.68</v>
      </c>
      <c r="Q55" s="72" t="n">
        <v>6.88</v>
      </c>
      <c r="R55" s="51" t="n">
        <f aca="false">P55/3600</f>
        <v>0.1421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27.09</v>
      </c>
      <c r="I56" s="74" t="n">
        <v>6.12</v>
      </c>
      <c r="J56" s="56" t="n">
        <f aca="false">H56/3600</f>
        <v>0.118636111111111</v>
      </c>
      <c r="L56" s="73" t="n">
        <v>3148.8576</v>
      </c>
      <c r="M56" s="74" t="n">
        <v>39.4224</v>
      </c>
      <c r="N56" s="74" t="n">
        <v>41.9419</v>
      </c>
      <c r="O56" s="74" t="n">
        <v>41.4892</v>
      </c>
      <c r="P56" s="74" t="n">
        <v>438.64</v>
      </c>
      <c r="Q56" s="74" t="n">
        <v>5.54</v>
      </c>
      <c r="R56" s="56" t="n">
        <f aca="false">P56/3600</f>
        <v>0.1218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78.61</v>
      </c>
      <c r="I57" s="74" t="n">
        <v>5.35</v>
      </c>
      <c r="J57" s="56" t="n">
        <f aca="false">H57/3600</f>
        <v>0.105169444444444</v>
      </c>
      <c r="L57" s="73" t="n">
        <v>1802.2</v>
      </c>
      <c r="M57" s="74" t="n">
        <v>35.975</v>
      </c>
      <c r="N57" s="74" t="n">
        <v>39.5601</v>
      </c>
      <c r="O57" s="74" t="n">
        <v>38.899</v>
      </c>
      <c r="P57" s="74" t="n">
        <v>384.14</v>
      </c>
      <c r="Q57" s="74" t="n">
        <v>4.91</v>
      </c>
      <c r="R57" s="56" t="n">
        <f aca="false">P57/3600</f>
        <v>0.1067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34.97</v>
      </c>
      <c r="I58" s="76" t="n">
        <v>4.71</v>
      </c>
      <c r="J58" s="62" t="n">
        <f aca="false">H58/3600</f>
        <v>0.0930472222222222</v>
      </c>
      <c r="L58" s="75" t="n">
        <v>1001.804</v>
      </c>
      <c r="M58" s="76" t="n">
        <v>32.786</v>
      </c>
      <c r="N58" s="76" t="n">
        <v>37.9042</v>
      </c>
      <c r="O58" s="76" t="n">
        <v>37.065</v>
      </c>
      <c r="P58" s="76" t="n">
        <v>359.12</v>
      </c>
      <c r="Q58" s="76" t="n">
        <v>4.76</v>
      </c>
      <c r="R58" s="62" t="n">
        <f aca="false">P58/3600</f>
        <v>0.0997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16.91</v>
      </c>
      <c r="I59" s="72" t="n">
        <v>10.04</v>
      </c>
      <c r="J59" s="51" t="n">
        <f aca="false">H59/3600</f>
        <v>0.199141666666667</v>
      </c>
      <c r="L59" s="71" t="n">
        <v>12969.2064</v>
      </c>
      <c r="M59" s="72" t="n">
        <v>41.2417</v>
      </c>
      <c r="N59" s="72" t="n">
        <v>43.264</v>
      </c>
      <c r="O59" s="72" t="n">
        <v>44.235</v>
      </c>
      <c r="P59" s="72" t="n">
        <v>821.91</v>
      </c>
      <c r="Q59" s="72" t="n">
        <v>11.68</v>
      </c>
      <c r="R59" s="51" t="n">
        <f aca="false">P59/3600</f>
        <v>0.2283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26.76</v>
      </c>
      <c r="I60" s="74" t="n">
        <v>9</v>
      </c>
      <c r="J60" s="56" t="n">
        <f aca="false">H60/3600</f>
        <v>0.1741</v>
      </c>
      <c r="L60" s="73" t="n">
        <v>8235.4744</v>
      </c>
      <c r="M60" s="74" t="n">
        <v>36.8064</v>
      </c>
      <c r="N60" s="74" t="n">
        <v>40.5835</v>
      </c>
      <c r="O60" s="74" t="n">
        <v>41.5984</v>
      </c>
      <c r="P60" s="74" t="n">
        <v>716.32</v>
      </c>
      <c r="Q60" s="74" t="n">
        <v>9.86</v>
      </c>
      <c r="R60" s="56" t="n">
        <f aca="false">P60/3600</f>
        <v>0.1989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50.01</v>
      </c>
      <c r="I61" s="74" t="n">
        <v>7.89</v>
      </c>
      <c r="J61" s="56" t="n">
        <f aca="false">H61/3600</f>
        <v>0.152780555555556</v>
      </c>
      <c r="L61" s="73" t="n">
        <v>5064.6976</v>
      </c>
      <c r="M61" s="74" t="n">
        <v>32.9778</v>
      </c>
      <c r="N61" s="74" t="n">
        <v>38.9566</v>
      </c>
      <c r="O61" s="74" t="n">
        <v>39.7878</v>
      </c>
      <c r="P61" s="74" t="n">
        <v>542.73</v>
      </c>
      <c r="Q61" s="74" t="n">
        <v>7.34</v>
      </c>
      <c r="R61" s="56" t="n">
        <f aca="false">P61/3600</f>
        <v>0.1507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74.52</v>
      </c>
      <c r="I62" s="76" t="n">
        <v>7.07</v>
      </c>
      <c r="J62" s="62" t="n">
        <f aca="false">H62/3600</f>
        <v>0.131811111111111</v>
      </c>
      <c r="L62" s="75" t="n">
        <v>3001.9504</v>
      </c>
      <c r="M62" s="76" t="n">
        <v>29.4092</v>
      </c>
      <c r="N62" s="76" t="n">
        <v>37.8743</v>
      </c>
      <c r="O62" s="76" t="n">
        <v>38.4994</v>
      </c>
      <c r="P62" s="76" t="n">
        <v>474.57</v>
      </c>
      <c r="Q62" s="76" t="n">
        <v>6.6</v>
      </c>
      <c r="R62" s="62" t="n">
        <f aca="false">P62/3600</f>
        <v>0.1318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26.31</v>
      </c>
      <c r="I63" s="72" t="n">
        <v>9.24</v>
      </c>
      <c r="J63" s="51" t="n">
        <f aca="false">H63/3600</f>
        <v>0.173975</v>
      </c>
      <c r="L63" s="71" t="n">
        <v>11412.0792</v>
      </c>
      <c r="M63" s="72" t="n">
        <v>41.0598</v>
      </c>
      <c r="N63" s="72" t="n">
        <v>42.1638</v>
      </c>
      <c r="O63" s="72" t="n">
        <v>42.8671</v>
      </c>
      <c r="P63" s="72" t="n">
        <v>716.28</v>
      </c>
      <c r="Q63" s="72" t="n">
        <v>10.43</v>
      </c>
      <c r="R63" s="51" t="n">
        <f aca="false">P63/3600</f>
        <v>0.1989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41.91</v>
      </c>
      <c r="I64" s="74" t="n">
        <v>7.91</v>
      </c>
      <c r="J64" s="56" t="n">
        <f aca="false">H64/3600</f>
        <v>0.150530555555556</v>
      </c>
      <c r="L64" s="73" t="n">
        <v>7047.4776</v>
      </c>
      <c r="M64" s="74" t="n">
        <v>36.7247</v>
      </c>
      <c r="N64" s="74" t="n">
        <v>38.9355</v>
      </c>
      <c r="O64" s="74" t="n">
        <v>39.4306</v>
      </c>
      <c r="P64" s="74" t="n">
        <v>619.21</v>
      </c>
      <c r="Q64" s="74" t="n">
        <v>9.03</v>
      </c>
      <c r="R64" s="56" t="n">
        <f aca="false">P64/3600</f>
        <v>0.1720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63.66</v>
      </c>
      <c r="I65" s="74" t="n">
        <v>6.72</v>
      </c>
      <c r="J65" s="56" t="n">
        <f aca="false">H65/3600</f>
        <v>0.128794444444444</v>
      </c>
      <c r="L65" s="73" t="n">
        <v>4010.2256</v>
      </c>
      <c r="M65" s="74" t="n">
        <v>32.7315</v>
      </c>
      <c r="N65" s="74" t="n">
        <v>36.618</v>
      </c>
      <c r="O65" s="74" t="n">
        <v>37.0451</v>
      </c>
      <c r="P65" s="74" t="n">
        <v>460.14</v>
      </c>
      <c r="Q65" s="74" t="n">
        <v>6.47</v>
      </c>
      <c r="R65" s="56" t="n">
        <f aca="false">P65/3600</f>
        <v>0.1278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94.78</v>
      </c>
      <c r="I66" s="76" t="n">
        <v>5.68</v>
      </c>
      <c r="J66" s="62" t="n">
        <f aca="false">H66/3600</f>
        <v>0.109661111111111</v>
      </c>
      <c r="L66" s="75" t="n">
        <v>2063.18</v>
      </c>
      <c r="M66" s="76" t="n">
        <v>29.1821</v>
      </c>
      <c r="N66" s="76" t="n">
        <v>35.0714</v>
      </c>
      <c r="O66" s="76" t="n">
        <v>35.4865</v>
      </c>
      <c r="P66" s="76" t="n">
        <v>398.3</v>
      </c>
      <c r="Q66" s="76" t="n">
        <v>5.46</v>
      </c>
      <c r="R66" s="62" t="n">
        <f aca="false">P66/3600</f>
        <v>0.1106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22.06</v>
      </c>
      <c r="I67" s="72" t="n">
        <v>4.7</v>
      </c>
      <c r="J67" s="51" t="n">
        <f aca="false">H67/3600</f>
        <v>0.0894611111111111</v>
      </c>
      <c r="L67" s="71" t="n">
        <v>4441.3928</v>
      </c>
      <c r="M67" s="72" t="n">
        <v>42.5157</v>
      </c>
      <c r="N67" s="72" t="n">
        <v>43.0936</v>
      </c>
      <c r="O67" s="72" t="n">
        <v>43.9804</v>
      </c>
      <c r="P67" s="72" t="n">
        <v>336.64</v>
      </c>
      <c r="Q67" s="72" t="n">
        <v>4.56</v>
      </c>
      <c r="R67" s="51" t="n">
        <f aca="false">P67/3600</f>
        <v>0.0935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84.51</v>
      </c>
      <c r="I68" s="74" t="n">
        <v>3.89</v>
      </c>
      <c r="J68" s="56" t="n">
        <f aca="false">H68/3600</f>
        <v>0.0790305555555556</v>
      </c>
      <c r="L68" s="73" t="n">
        <v>2673.8352</v>
      </c>
      <c r="M68" s="74" t="n">
        <v>38.43</v>
      </c>
      <c r="N68" s="74" t="n">
        <v>39.6138</v>
      </c>
      <c r="O68" s="74" t="n">
        <v>40.8827</v>
      </c>
      <c r="P68" s="74" t="n">
        <v>279.45</v>
      </c>
      <c r="Q68" s="74" t="n">
        <v>3.67</v>
      </c>
      <c r="R68" s="56" t="n">
        <f aca="false">P68/3600</f>
        <v>0.0776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43.33</v>
      </c>
      <c r="I69" s="74" t="n">
        <v>3.37</v>
      </c>
      <c r="J69" s="56" t="n">
        <f aca="false">H69/3600</f>
        <v>0.0675916666666667</v>
      </c>
      <c r="L69" s="73" t="n">
        <v>1468.0056</v>
      </c>
      <c r="M69" s="74" t="n">
        <v>34.5659</v>
      </c>
      <c r="N69" s="74" t="n">
        <v>37.3239</v>
      </c>
      <c r="O69" s="74" t="n">
        <v>38.5541</v>
      </c>
      <c r="P69" s="74" t="n">
        <v>280.06</v>
      </c>
      <c r="Q69" s="74" t="n">
        <v>3.85</v>
      </c>
      <c r="R69" s="56" t="n">
        <f aca="false">P69/3600</f>
        <v>0.0777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12.77</v>
      </c>
      <c r="I70" s="76" t="n">
        <v>3.07</v>
      </c>
      <c r="J70" s="62" t="n">
        <f aca="false">H70/3600</f>
        <v>0.0591027777777778</v>
      </c>
      <c r="L70" s="75" t="n">
        <v>739.8456</v>
      </c>
      <c r="M70" s="76" t="n">
        <v>31.2657</v>
      </c>
      <c r="N70" s="76" t="n">
        <v>35.7463</v>
      </c>
      <c r="O70" s="76" t="n">
        <v>36.8514</v>
      </c>
      <c r="P70" s="76" t="n">
        <v>210.59</v>
      </c>
      <c r="Q70" s="76" t="n">
        <v>2.89</v>
      </c>
      <c r="R70" s="62" t="n">
        <f aca="false">P70/3600</f>
        <v>0.0584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703.4</v>
      </c>
      <c r="I71" s="72" t="n">
        <v>62.52</v>
      </c>
      <c r="J71" s="51" t="n">
        <f aca="false">H71/3600</f>
        <v>1.3065</v>
      </c>
      <c r="L71" s="71" t="n">
        <v>29838.432</v>
      </c>
      <c r="M71" s="72" t="n">
        <v>43.9228</v>
      </c>
      <c r="N71" s="72" t="n">
        <v>46.9574</v>
      </c>
      <c r="O71" s="72" t="n">
        <v>48.0984</v>
      </c>
      <c r="P71" s="72" t="n">
        <v>4947.34</v>
      </c>
      <c r="Q71" s="72" t="n">
        <v>60.51</v>
      </c>
      <c r="R71" s="51" t="n">
        <f aca="false">P71/3600</f>
        <v>1.3742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196.7</v>
      </c>
      <c r="I72" s="74" t="n">
        <v>57.33</v>
      </c>
      <c r="J72" s="56" t="n">
        <f aca="false">H72/3600</f>
        <v>1.16575</v>
      </c>
      <c r="L72" s="73" t="n">
        <v>18364.8464</v>
      </c>
      <c r="M72" s="74" t="n">
        <v>41.3</v>
      </c>
      <c r="N72" s="74" t="n">
        <v>44.5129</v>
      </c>
      <c r="O72" s="74" t="n">
        <v>45.7537</v>
      </c>
      <c r="P72" s="74" t="n">
        <v>4174.81</v>
      </c>
      <c r="Q72" s="74" t="n">
        <v>50.98</v>
      </c>
      <c r="R72" s="56" t="n">
        <f aca="false">P72/3600</f>
        <v>1.1596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838.45</v>
      </c>
      <c r="I73" s="74" t="n">
        <v>52.93</v>
      </c>
      <c r="J73" s="56" t="n">
        <f aca="false">H73/3600</f>
        <v>1.06623611111111</v>
      </c>
      <c r="L73" s="73" t="n">
        <v>11314.0096</v>
      </c>
      <c r="M73" s="74" t="n">
        <v>38.3732</v>
      </c>
      <c r="N73" s="74" t="n">
        <v>42.4828</v>
      </c>
      <c r="O73" s="74" t="n">
        <v>43.6903</v>
      </c>
      <c r="P73" s="74" t="n">
        <v>3885.28</v>
      </c>
      <c r="Q73" s="74" t="n">
        <v>47.42</v>
      </c>
      <c r="R73" s="56" t="n">
        <f aca="false">P73/3600</f>
        <v>1.0792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635.17</v>
      </c>
      <c r="I74" s="76" t="n">
        <v>47.41</v>
      </c>
      <c r="J74" s="62" t="n">
        <f aca="false">H74/3600</f>
        <v>1.00976944444444</v>
      </c>
      <c r="L74" s="75" t="n">
        <v>6871.072</v>
      </c>
      <c r="M74" s="76" t="n">
        <v>35.2286</v>
      </c>
      <c r="N74" s="76" t="n">
        <v>41.1175</v>
      </c>
      <c r="O74" s="76" t="n">
        <v>42.2159</v>
      </c>
      <c r="P74" s="76" t="n">
        <v>3643.68</v>
      </c>
      <c r="Q74" s="76" t="n">
        <v>43.16</v>
      </c>
      <c r="R74" s="62" t="n">
        <f aca="false">P74/3600</f>
        <v>1.0121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259.7</v>
      </c>
      <c r="I75" s="72" t="n">
        <v>53.38</v>
      </c>
      <c r="J75" s="51" t="n">
        <f aca="false">H75/3600</f>
        <v>1.18325</v>
      </c>
      <c r="L75" s="71" t="n">
        <v>19771.3952</v>
      </c>
      <c r="M75" s="72" t="n">
        <v>44.1593</v>
      </c>
      <c r="N75" s="72" t="n">
        <v>48.3224</v>
      </c>
      <c r="O75" s="72" t="n">
        <v>48.9502</v>
      </c>
      <c r="P75" s="72" t="n">
        <v>4267.94</v>
      </c>
      <c r="Q75" s="72" t="n">
        <v>47.31</v>
      </c>
      <c r="R75" s="51" t="n">
        <f aca="false">P75/3600</f>
        <v>1.1855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903.4</v>
      </c>
      <c r="I76" s="74" t="n">
        <v>52.46</v>
      </c>
      <c r="J76" s="56" t="n">
        <f aca="false">H76/3600</f>
        <v>1.08427777777778</v>
      </c>
      <c r="L76" s="73" t="n">
        <v>11085.2728</v>
      </c>
      <c r="M76" s="74" t="n">
        <v>41.9186</v>
      </c>
      <c r="N76" s="74" t="n">
        <v>46.2234</v>
      </c>
      <c r="O76" s="74" t="n">
        <v>46.8147</v>
      </c>
      <c r="P76" s="74" t="n">
        <v>3846</v>
      </c>
      <c r="Q76" s="74" t="n">
        <v>43.7</v>
      </c>
      <c r="R76" s="56" t="n">
        <f aca="false">P76/3600</f>
        <v>1.068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606.21</v>
      </c>
      <c r="I77" s="74" t="n">
        <v>51.52</v>
      </c>
      <c r="J77" s="56" t="n">
        <f aca="false">H77/3600</f>
        <v>1.001725</v>
      </c>
      <c r="L77" s="73" t="n">
        <v>6345.2176</v>
      </c>
      <c r="M77" s="74" t="n">
        <v>39.5161</v>
      </c>
      <c r="N77" s="74" t="n">
        <v>44.3077</v>
      </c>
      <c r="O77" s="74" t="n">
        <v>44.8834</v>
      </c>
      <c r="P77" s="74" t="n">
        <v>3584</v>
      </c>
      <c r="Q77" s="74" t="n">
        <v>40.98</v>
      </c>
      <c r="R77" s="56" t="n">
        <f aca="false">P77/3600</f>
        <v>0.9955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440.86</v>
      </c>
      <c r="I78" s="76" t="n">
        <v>47.18</v>
      </c>
      <c r="J78" s="62" t="n">
        <f aca="false">H78/3600</f>
        <v>0.955794444444445</v>
      </c>
      <c r="L78" s="75" t="n">
        <v>3654.1424</v>
      </c>
      <c r="M78" s="76" t="n">
        <v>36.8782</v>
      </c>
      <c r="N78" s="76" t="n">
        <v>42.7923</v>
      </c>
      <c r="O78" s="76" t="n">
        <v>43.2675</v>
      </c>
      <c r="P78" s="76" t="n">
        <v>3414.09</v>
      </c>
      <c r="Q78" s="76" t="n">
        <v>38.75</v>
      </c>
      <c r="R78" s="62" t="n">
        <f aca="false">P78/3600</f>
        <v>0.9483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305.4</v>
      </c>
      <c r="I79" s="72" t="n">
        <v>55.18</v>
      </c>
      <c r="J79" s="51" t="n">
        <f aca="false">H79/3600</f>
        <v>1.19594444444444</v>
      </c>
      <c r="L79" s="71" t="n">
        <v>21811.0744</v>
      </c>
      <c r="M79" s="72" t="n">
        <v>44.5503</v>
      </c>
      <c r="N79" s="72" t="n">
        <v>47.7033</v>
      </c>
      <c r="O79" s="72" t="n">
        <v>48.5696</v>
      </c>
      <c r="P79" s="72" t="n">
        <v>4338.6</v>
      </c>
      <c r="Q79" s="72" t="n">
        <v>49.11</v>
      </c>
      <c r="R79" s="51" t="n">
        <f aca="false">P79/3600</f>
        <v>1.2051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914.5</v>
      </c>
      <c r="I80" s="74" t="n">
        <v>51.32</v>
      </c>
      <c r="J80" s="56" t="n">
        <f aca="false">H80/3600</f>
        <v>1.08736111111111</v>
      </c>
      <c r="L80" s="73" t="n">
        <v>13110.0168</v>
      </c>
      <c r="M80" s="74" t="n">
        <v>42.1824</v>
      </c>
      <c r="N80" s="74" t="n">
        <v>45.4682</v>
      </c>
      <c r="O80" s="74" t="n">
        <v>46.3692</v>
      </c>
      <c r="P80" s="74" t="n">
        <v>3940.53</v>
      </c>
      <c r="Q80" s="74" t="n">
        <v>44.94</v>
      </c>
      <c r="R80" s="56" t="n">
        <f aca="false">P80/3600</f>
        <v>1.0945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625.73</v>
      </c>
      <c r="I81" s="74" t="n">
        <v>46.45</v>
      </c>
      <c r="J81" s="56" t="n">
        <f aca="false">H81/3600</f>
        <v>1.00714722222222</v>
      </c>
      <c r="L81" s="73" t="n">
        <v>7949.4504</v>
      </c>
      <c r="M81" s="74" t="n">
        <v>39.4817</v>
      </c>
      <c r="N81" s="74" t="n">
        <v>43.4719</v>
      </c>
      <c r="O81" s="74" t="n">
        <v>44.4217</v>
      </c>
      <c r="P81" s="74" t="n">
        <v>3636.96</v>
      </c>
      <c r="Q81" s="74" t="n">
        <v>42.24</v>
      </c>
      <c r="R81" s="56" t="n">
        <f aca="false">P81/3600</f>
        <v>1.0102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503.95</v>
      </c>
      <c r="I82" s="76" t="n">
        <v>49.08</v>
      </c>
      <c r="J82" s="62" t="n">
        <f aca="false">H82/3600</f>
        <v>0.973319444444444</v>
      </c>
      <c r="L82" s="75" t="n">
        <v>4810.9112</v>
      </c>
      <c r="M82" s="76" t="n">
        <v>36.5485</v>
      </c>
      <c r="N82" s="76" t="n">
        <v>42.0167</v>
      </c>
      <c r="O82" s="76" t="n">
        <v>42.9141</v>
      </c>
      <c r="P82" s="76" t="n">
        <v>4007.5</v>
      </c>
      <c r="Q82" s="76" t="n">
        <v>46.47</v>
      </c>
      <c r="R82" s="62" t="n">
        <f aca="false">P82/3600</f>
        <v>1.1131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102.93</v>
      </c>
      <c r="I83" s="72" t="n">
        <v>28.7</v>
      </c>
      <c r="J83" s="51" t="n">
        <f aca="false">H83/3600</f>
        <v>0.584147222222222</v>
      </c>
      <c r="L83" s="71" t="n">
        <v>22618.7568</v>
      </c>
      <c r="M83" s="72" t="n">
        <v>42.0324</v>
      </c>
      <c r="N83" s="72" t="n">
        <v>43.827</v>
      </c>
      <c r="O83" s="72" t="n">
        <v>44.4229</v>
      </c>
      <c r="P83" s="72" t="n">
        <v>2218.13</v>
      </c>
      <c r="Q83" s="72" t="n">
        <v>29.37</v>
      </c>
      <c r="R83" s="51" t="n">
        <f aca="false">P83/3600</f>
        <v>0.6161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829.09</v>
      </c>
      <c r="I84" s="74" t="n">
        <v>25.64</v>
      </c>
      <c r="J84" s="56" t="n">
        <f aca="false">H84/3600</f>
        <v>0.508080555555556</v>
      </c>
      <c r="L84" s="73" t="n">
        <v>13098.1144</v>
      </c>
      <c r="M84" s="74" t="n">
        <v>38.5391</v>
      </c>
      <c r="N84" s="74" t="n">
        <v>40.6786</v>
      </c>
      <c r="O84" s="74" t="n">
        <v>40.9514</v>
      </c>
      <c r="P84" s="74" t="n">
        <v>1790.07</v>
      </c>
      <c r="Q84" s="74" t="n">
        <v>23.03</v>
      </c>
      <c r="R84" s="56" t="n">
        <f aca="false">P84/3600</f>
        <v>0.4972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582.48</v>
      </c>
      <c r="I85" s="74" t="n">
        <v>21.57</v>
      </c>
      <c r="J85" s="56" t="n">
        <f aca="false">H85/3600</f>
        <v>0.439577777777778</v>
      </c>
      <c r="L85" s="73" t="n">
        <v>7538.92</v>
      </c>
      <c r="M85" s="74" t="n">
        <v>35.4044</v>
      </c>
      <c r="N85" s="74" t="n">
        <v>38.1049</v>
      </c>
      <c r="O85" s="74" t="n">
        <v>38.1639</v>
      </c>
      <c r="P85" s="74" t="n">
        <v>1661.48</v>
      </c>
      <c r="Q85" s="74" t="n">
        <v>21.23</v>
      </c>
      <c r="R85" s="56" t="n">
        <f aca="false">P85/3600</f>
        <v>0.4615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410.21</v>
      </c>
      <c r="I86" s="76" t="n">
        <v>18.78</v>
      </c>
      <c r="J86" s="62" t="n">
        <f aca="false">H86/3600</f>
        <v>0.391725</v>
      </c>
      <c r="L86" s="75" t="n">
        <v>4400.16</v>
      </c>
      <c r="M86" s="76" t="n">
        <v>32.4587</v>
      </c>
      <c r="N86" s="76" t="n">
        <v>36.1744</v>
      </c>
      <c r="O86" s="76" t="n">
        <v>36.1311</v>
      </c>
      <c r="P86" s="76" t="n">
        <v>1431.58</v>
      </c>
      <c r="Q86" s="76" t="n">
        <v>17.17</v>
      </c>
      <c r="R86" s="62" t="n">
        <f aca="false">P86/3600</f>
        <v>0.3976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852.42</v>
      </c>
      <c r="I87" s="72" t="n">
        <v>49.94</v>
      </c>
      <c r="J87" s="51" t="n">
        <f aca="false">H87/3600</f>
        <v>1.07011666666667</v>
      </c>
      <c r="L87" s="71" t="n">
        <v>22760.1682</v>
      </c>
      <c r="M87" s="72" t="n">
        <v>45.0344</v>
      </c>
      <c r="N87" s="72" t="n">
        <v>46.7</v>
      </c>
      <c r="O87" s="72" t="n">
        <v>47.0859</v>
      </c>
      <c r="P87" s="72" t="n">
        <v>4311.94</v>
      </c>
      <c r="Q87" s="72" t="n">
        <v>52.53</v>
      </c>
      <c r="R87" s="51" t="n">
        <f aca="false">P87/3600</f>
        <v>1.1977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395.6</v>
      </c>
      <c r="I88" s="74" t="n">
        <v>47.34</v>
      </c>
      <c r="J88" s="56" t="n">
        <f aca="false">H88/3600</f>
        <v>0.943222222222222</v>
      </c>
      <c r="L88" s="73" t="n">
        <v>15206.004</v>
      </c>
      <c r="M88" s="74" t="n">
        <v>41.041</v>
      </c>
      <c r="N88" s="74" t="n">
        <v>43.237</v>
      </c>
      <c r="O88" s="74" t="n">
        <v>43.5042</v>
      </c>
      <c r="P88" s="74" t="n">
        <v>3585.94</v>
      </c>
      <c r="Q88" s="74" t="n">
        <v>43.56</v>
      </c>
      <c r="R88" s="56" t="n">
        <f aca="false">P88/3600</f>
        <v>0.99609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071.75</v>
      </c>
      <c r="I89" s="74" t="n">
        <v>41.23</v>
      </c>
      <c r="J89" s="56" t="n">
        <f aca="false">H89/3600</f>
        <v>0.853263888888889</v>
      </c>
      <c r="L89" s="73" t="n">
        <v>9899.2363</v>
      </c>
      <c r="M89" s="74" t="n">
        <v>37.2261</v>
      </c>
      <c r="N89" s="74" t="n">
        <v>40.6276</v>
      </c>
      <c r="O89" s="74" t="n">
        <v>40.6055</v>
      </c>
      <c r="P89" s="74" t="n">
        <v>3076.84</v>
      </c>
      <c r="Q89" s="74" t="n">
        <v>36.46</v>
      </c>
      <c r="R89" s="56" t="n">
        <f aca="false">P89/3600</f>
        <v>0.8546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839.29</v>
      </c>
      <c r="I90" s="76" t="n">
        <v>40.23</v>
      </c>
      <c r="J90" s="62" t="n">
        <f aca="false">H90/3600</f>
        <v>0.788691666666667</v>
      </c>
      <c r="L90" s="75" t="n">
        <v>6447.9518</v>
      </c>
      <c r="M90" s="76" t="n">
        <v>33.576</v>
      </c>
      <c r="N90" s="76" t="n">
        <v>38.8899</v>
      </c>
      <c r="O90" s="76" t="n">
        <v>38.7116</v>
      </c>
      <c r="P90" s="76" t="n">
        <v>3252.68</v>
      </c>
      <c r="Q90" s="76" t="n">
        <v>39.12</v>
      </c>
      <c r="R90" s="62" t="n">
        <f aca="false">P90/3600</f>
        <v>0.9035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840.57</v>
      </c>
      <c r="I91" s="72" t="n">
        <v>36.66</v>
      </c>
      <c r="J91" s="51" t="n">
        <f aca="false">H91/3600</f>
        <v>0.789047222222222</v>
      </c>
      <c r="L91" s="71" t="n">
        <v>33683.5752</v>
      </c>
      <c r="M91" s="72" t="n">
        <v>46.7081</v>
      </c>
      <c r="N91" s="72" t="n">
        <v>45.5734</v>
      </c>
      <c r="O91" s="72" t="n">
        <v>45.6571</v>
      </c>
      <c r="P91" s="72" t="n">
        <v>2826.62</v>
      </c>
      <c r="Q91" s="72" t="n">
        <v>33.55</v>
      </c>
      <c r="R91" s="51" t="n">
        <f aca="false">P91/3600</f>
        <v>0.7851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679.66</v>
      </c>
      <c r="I92" s="74" t="n">
        <v>34.23</v>
      </c>
      <c r="J92" s="56" t="n">
        <f aca="false">H92/3600</f>
        <v>0.74435</v>
      </c>
      <c r="L92" s="73" t="n">
        <v>25171.5512</v>
      </c>
      <c r="M92" s="74" t="n">
        <v>42.3304</v>
      </c>
      <c r="N92" s="74" t="n">
        <v>41.0292</v>
      </c>
      <c r="O92" s="74" t="n">
        <v>41.2641</v>
      </c>
      <c r="P92" s="74" t="n">
        <v>2632.49</v>
      </c>
      <c r="Q92" s="74" t="n">
        <v>31.05</v>
      </c>
      <c r="R92" s="56" t="n">
        <f aca="false">P92/3600</f>
        <v>0.7312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484.58</v>
      </c>
      <c r="I93" s="74" t="n">
        <v>32.51</v>
      </c>
      <c r="J93" s="56" t="n">
        <f aca="false">H93/3600</f>
        <v>0.690161111111111</v>
      </c>
      <c r="L93" s="73" t="n">
        <v>19164.408</v>
      </c>
      <c r="M93" s="74" t="n">
        <v>37.7134</v>
      </c>
      <c r="N93" s="74" t="n">
        <v>38.7737</v>
      </c>
      <c r="O93" s="74" t="n">
        <v>38.9131</v>
      </c>
      <c r="P93" s="74" t="n">
        <v>2866.3</v>
      </c>
      <c r="Q93" s="74" t="n">
        <v>34.86</v>
      </c>
      <c r="R93" s="56" t="n">
        <f aca="false">P93/3600</f>
        <v>0.79619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313.75</v>
      </c>
      <c r="I94" s="76" t="n">
        <v>31.48</v>
      </c>
      <c r="J94" s="62" t="n">
        <f aca="false">H94/3600</f>
        <v>0.642708333333333</v>
      </c>
      <c r="L94" s="75" t="n">
        <v>14346.2176</v>
      </c>
      <c r="M94" s="76" t="n">
        <v>32.8728</v>
      </c>
      <c r="N94" s="76" t="n">
        <v>37.6671</v>
      </c>
      <c r="O94" s="76" t="n">
        <v>37.2119</v>
      </c>
      <c r="P94" s="76" t="n">
        <v>2304.56</v>
      </c>
      <c r="Q94" s="76" t="n">
        <v>28.15</v>
      </c>
      <c r="R94" s="62" t="n">
        <f aca="false">P94/3600</f>
        <v>0.6401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159.25</v>
      </c>
      <c r="I95" s="72" t="n">
        <v>41.96</v>
      </c>
      <c r="J95" s="51" t="n">
        <f aca="false">H95/3600</f>
        <v>0.877569444444444</v>
      </c>
      <c r="L95" s="71" t="n">
        <v>5171.2592</v>
      </c>
      <c r="M95" s="72" t="n">
        <v>50.8104</v>
      </c>
      <c r="N95" s="72" t="n">
        <v>53.0667</v>
      </c>
      <c r="O95" s="72" t="n">
        <v>54.0698</v>
      </c>
      <c r="P95" s="72" t="n">
        <v>3115.2</v>
      </c>
      <c r="Q95" s="72" t="n">
        <v>36.4</v>
      </c>
      <c r="R95" s="51" t="n">
        <f aca="false">P95/3600</f>
        <v>0.8653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009.63</v>
      </c>
      <c r="I96" s="74" t="n">
        <v>39.19</v>
      </c>
      <c r="J96" s="56" t="n">
        <f aca="false">H96/3600</f>
        <v>0.836008333333333</v>
      </c>
      <c r="L96" s="73" t="n">
        <v>3523.2269</v>
      </c>
      <c r="M96" s="74" t="n">
        <v>47.0021</v>
      </c>
      <c r="N96" s="74" t="n">
        <v>49.6037</v>
      </c>
      <c r="O96" s="74" t="n">
        <v>50.4864</v>
      </c>
      <c r="P96" s="74" t="n">
        <v>3452.88</v>
      </c>
      <c r="Q96" s="74" t="n">
        <v>40.44</v>
      </c>
      <c r="R96" s="56" t="n">
        <f aca="false">P96/3600</f>
        <v>0.9591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928.91</v>
      </c>
      <c r="I97" s="74" t="n">
        <v>41.02</v>
      </c>
      <c r="J97" s="56" t="n">
        <f aca="false">H97/3600</f>
        <v>0.813586111111111</v>
      </c>
      <c r="L97" s="73" t="n">
        <v>2409.5264</v>
      </c>
      <c r="M97" s="74" t="n">
        <v>43.331</v>
      </c>
      <c r="N97" s="74" t="n">
        <v>46.6544</v>
      </c>
      <c r="O97" s="74" t="n">
        <v>47.9362</v>
      </c>
      <c r="P97" s="74" t="n">
        <v>2892.6</v>
      </c>
      <c r="Q97" s="74" t="n">
        <v>33.54</v>
      </c>
      <c r="R97" s="56" t="n">
        <f aca="false">P97/3600</f>
        <v>0.80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779.28</v>
      </c>
      <c r="I98" s="76" t="n">
        <v>39.5</v>
      </c>
      <c r="J98" s="62" t="n">
        <f aca="false">H98/3600</f>
        <v>0.772022222222222</v>
      </c>
      <c r="L98" s="75" t="n">
        <v>1614.0544</v>
      </c>
      <c r="M98" s="76" t="n">
        <v>39.2808</v>
      </c>
      <c r="N98" s="76" t="n">
        <v>44.706</v>
      </c>
      <c r="O98" s="76" t="n">
        <v>45.8049</v>
      </c>
      <c r="P98" s="76" t="n">
        <v>3200.83</v>
      </c>
      <c r="Q98" s="76" t="n">
        <v>37.86</v>
      </c>
      <c r="R98" s="62" t="n">
        <f aca="false">P98/3600</f>
        <v>0.889119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8102746056714</v>
      </c>
      <c r="J106" s="77" t="n">
        <f aca="false">GEOMEAN(J3:J98)</f>
        <v>0.730191248700915</v>
      </c>
      <c r="Q106" s="77" t="n">
        <f aca="false">GEOMEAN(Q3:Q98)</f>
        <v>33.4376663338571</v>
      </c>
      <c r="R106" s="77" t="n">
        <f aca="false">GEOMEAN(R3:R98)</f>
        <v>0.770234590858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0568875501182</v>
      </c>
      <c r="R107" s="78" t="n">
        <f aca="false">R106/J106</f>
        <v>1.054839526259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54</v>
      </c>
      <c r="J108" s="77" t="n">
        <f aca="false">SUM(J3:J98)</f>
        <v>106.013952777778</v>
      </c>
      <c r="Q108" s="77" t="n">
        <f aca="false">SUM(Q3:Q98)/3600</f>
        <v>1.30967777777778</v>
      </c>
      <c r="R108" s="77" t="n">
        <f aca="false">SUM(R3:R98)</f>
        <v>113.0194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8757402699565</v>
      </c>
      <c r="J113" s="77" t="n">
        <f aca="false">GEOMEAN(J3:J82)</f>
        <v>0.734303295014667</v>
      </c>
      <c r="Q113" s="77" t="n">
        <f aca="false">GEOMEAN(Q3:Q82)</f>
        <v>33.6316045929404</v>
      </c>
      <c r="R113" s="77" t="n">
        <f aca="false">GEOMEAN(R3:R82)</f>
        <v>0.7754007612688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4326615940312</v>
      </c>
      <c r="R114" s="78" t="n">
        <f aca="false">R113/J113</f>
        <v>1.055967971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7022.16</v>
      </c>
      <c r="I3" s="50" t="n">
        <v>39.01</v>
      </c>
      <c r="J3" s="51" t="n">
        <f aca="false">H3/3600</f>
        <v>4.72837777777778</v>
      </c>
      <c r="L3" s="49" t="n">
        <v>12963.1232</v>
      </c>
      <c r="M3" s="50" t="n">
        <v>41.7902</v>
      </c>
      <c r="N3" s="50" t="n">
        <v>41.6252</v>
      </c>
      <c r="O3" s="50" t="n">
        <v>44.3615</v>
      </c>
      <c r="P3" s="50" t="n">
        <v>17065.05</v>
      </c>
      <c r="Q3" s="50" t="n">
        <v>34.84</v>
      </c>
      <c r="R3" s="52" t="n">
        <f aca="false">P3/3600</f>
        <v>4.7402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4362.39</v>
      </c>
      <c r="I4" s="55" t="n">
        <v>33.01</v>
      </c>
      <c r="J4" s="56" t="n">
        <f aca="false">H4/3600</f>
        <v>3.98955277777778</v>
      </c>
      <c r="L4" s="54" t="n">
        <v>5256.9904</v>
      </c>
      <c r="M4" s="55" t="n">
        <v>39.2252</v>
      </c>
      <c r="N4" s="55" t="n">
        <v>39.8538</v>
      </c>
      <c r="O4" s="55" t="n">
        <v>42.3722</v>
      </c>
      <c r="P4" s="55" t="n">
        <v>16118.76</v>
      </c>
      <c r="Q4" s="55" t="n">
        <v>28.87</v>
      </c>
      <c r="R4" s="57" t="n">
        <f aca="false">P4/3600</f>
        <v>4.4774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2899.56</v>
      </c>
      <c r="I5" s="55" t="n">
        <v>28.67</v>
      </c>
      <c r="J5" s="56" t="n">
        <f aca="false">H5/3600</f>
        <v>3.58321111111111</v>
      </c>
      <c r="L5" s="54" t="n">
        <v>2527.4144</v>
      </c>
      <c r="M5" s="55" t="n">
        <v>36.623</v>
      </c>
      <c r="N5" s="55" t="n">
        <v>38.4816</v>
      </c>
      <c r="O5" s="55" t="n">
        <v>40.8519</v>
      </c>
      <c r="P5" s="55" t="n">
        <v>12886.25</v>
      </c>
      <c r="Q5" s="55" t="n">
        <v>26.77</v>
      </c>
      <c r="R5" s="57" t="n">
        <f aca="false">P5/3600</f>
        <v>3.5795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103.44</v>
      </c>
      <c r="I6" s="61" t="n">
        <v>29.37</v>
      </c>
      <c r="J6" s="62" t="n">
        <f aca="false">H6/3600</f>
        <v>3.36206666666667</v>
      </c>
      <c r="L6" s="60" t="n">
        <v>1312.8096</v>
      </c>
      <c r="M6" s="61" t="n">
        <v>33.939</v>
      </c>
      <c r="N6" s="61" t="n">
        <v>37.4221</v>
      </c>
      <c r="O6" s="61" t="n">
        <v>39.7484</v>
      </c>
      <c r="P6" s="61" t="n">
        <v>13731.54</v>
      </c>
      <c r="Q6" s="61" t="n">
        <v>26.34</v>
      </c>
      <c r="R6" s="63" t="n">
        <f aca="false">P6/3600</f>
        <v>3.8143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6088.88</v>
      </c>
      <c r="I7" s="50" t="n">
        <v>53.09</v>
      </c>
      <c r="J7" s="51" t="n">
        <f aca="false">H7/3600</f>
        <v>7.24691111111111</v>
      </c>
      <c r="L7" s="49" t="n">
        <v>32513.5264</v>
      </c>
      <c r="M7" s="50" t="n">
        <v>40.2384</v>
      </c>
      <c r="N7" s="50" t="n">
        <v>45.0469</v>
      </c>
      <c r="O7" s="50" t="n">
        <v>44.812</v>
      </c>
      <c r="P7" s="50" t="n">
        <v>29342.79</v>
      </c>
      <c r="Q7" s="50" t="n">
        <v>48.15</v>
      </c>
      <c r="R7" s="52" t="n">
        <f aca="false">P7/3600</f>
        <v>8.1507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2026.98</v>
      </c>
      <c r="I8" s="55" t="n">
        <v>42.72</v>
      </c>
      <c r="J8" s="56" t="n">
        <f aca="false">H8/3600</f>
        <v>6.11860555555556</v>
      </c>
      <c r="L8" s="54" t="n">
        <v>15611.7584</v>
      </c>
      <c r="M8" s="55" t="n">
        <v>37.1934</v>
      </c>
      <c r="N8" s="55" t="n">
        <v>43.0348</v>
      </c>
      <c r="O8" s="55" t="n">
        <v>43.3752</v>
      </c>
      <c r="P8" s="55" t="n">
        <v>22120.58</v>
      </c>
      <c r="Q8" s="55" t="n">
        <v>39.59</v>
      </c>
      <c r="R8" s="57" t="n">
        <f aca="false">P8/3600</f>
        <v>6.1446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9385.76</v>
      </c>
      <c r="I9" s="55" t="n">
        <v>39.09</v>
      </c>
      <c r="J9" s="56" t="n">
        <f aca="false">H9/3600</f>
        <v>5.38493333333333</v>
      </c>
      <c r="L9" s="54" t="n">
        <v>8208.0304</v>
      </c>
      <c r="M9" s="55" t="n">
        <v>34.2046</v>
      </c>
      <c r="N9" s="55" t="n">
        <v>41.3437</v>
      </c>
      <c r="O9" s="55" t="n">
        <v>42.0059</v>
      </c>
      <c r="P9" s="55" t="n">
        <v>22044.47</v>
      </c>
      <c r="Q9" s="55" t="n">
        <v>36.64</v>
      </c>
      <c r="R9" s="57" t="n">
        <f aca="false">P9/3600</f>
        <v>6.1234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7490.55</v>
      </c>
      <c r="I10" s="61" t="n">
        <v>35.88</v>
      </c>
      <c r="J10" s="62" t="n">
        <f aca="false">H10/3600</f>
        <v>4.85848611111111</v>
      </c>
      <c r="L10" s="60" t="n">
        <v>4601.2992</v>
      </c>
      <c r="M10" s="61" t="n">
        <v>31.4368</v>
      </c>
      <c r="N10" s="61" t="n">
        <v>40.1417</v>
      </c>
      <c r="O10" s="61" t="n">
        <v>40.9662</v>
      </c>
      <c r="P10" s="61" t="n">
        <v>19731.75</v>
      </c>
      <c r="Q10" s="61" t="n">
        <v>33.43</v>
      </c>
      <c r="R10" s="63" t="n">
        <f aca="false">P10/3600</f>
        <v>5.4810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6065.65</v>
      </c>
      <c r="I11" s="50" t="n">
        <v>144.94</v>
      </c>
      <c r="J11" s="51" t="n">
        <f aca="false">H11/3600</f>
        <v>21.1293472222222</v>
      </c>
      <c r="L11" s="49" t="n">
        <v>215633.5968</v>
      </c>
      <c r="M11" s="50" t="n">
        <v>39.1606</v>
      </c>
      <c r="N11" s="50" t="n">
        <v>39.2251</v>
      </c>
      <c r="O11" s="50" t="n">
        <v>37.7531</v>
      </c>
      <c r="P11" s="50" t="n">
        <v>77634.99</v>
      </c>
      <c r="Q11" s="50" t="n">
        <v>130.62</v>
      </c>
      <c r="R11" s="52" t="n">
        <f aca="false">P11/3600</f>
        <v>21.5652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2754.86</v>
      </c>
      <c r="I12" s="55" t="n">
        <v>132.38</v>
      </c>
      <c r="J12" s="56" t="n">
        <f aca="false">H12/3600</f>
        <v>17.4319055555556</v>
      </c>
      <c r="L12" s="54" t="n">
        <v>99807.4544</v>
      </c>
      <c r="M12" s="55" t="n">
        <v>33.6599</v>
      </c>
      <c r="N12" s="55" t="n">
        <v>37.9127</v>
      </c>
      <c r="O12" s="55" t="n">
        <v>36.4797</v>
      </c>
      <c r="P12" s="55" t="n">
        <v>63145.99</v>
      </c>
      <c r="Q12" s="55" t="n">
        <v>109.95</v>
      </c>
      <c r="R12" s="57" t="n">
        <f aca="false">P12/3600</f>
        <v>17.5405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2222.14</v>
      </c>
      <c r="I13" s="55" t="n">
        <v>88.45</v>
      </c>
      <c r="J13" s="56" t="n">
        <f aca="false">H13/3600</f>
        <v>11.7283722222222</v>
      </c>
      <c r="L13" s="54" t="n">
        <v>29211.3904</v>
      </c>
      <c r="M13" s="55" t="n">
        <v>29.5057</v>
      </c>
      <c r="N13" s="55" t="n">
        <v>36.7386</v>
      </c>
      <c r="O13" s="55" t="n">
        <v>35.4148</v>
      </c>
      <c r="P13" s="55" t="n">
        <v>42270.56</v>
      </c>
      <c r="Q13" s="55" t="n">
        <v>83.46</v>
      </c>
      <c r="R13" s="57" t="n">
        <f aca="false">P13/3600</f>
        <v>11.7418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0743.22</v>
      </c>
      <c r="I14" s="61" t="n">
        <v>67</v>
      </c>
      <c r="J14" s="62" t="n">
        <f aca="false">H14/3600</f>
        <v>8.53978333333333</v>
      </c>
      <c r="L14" s="60" t="n">
        <v>7109.1152</v>
      </c>
      <c r="M14" s="61" t="n">
        <v>27.8856</v>
      </c>
      <c r="N14" s="61" t="n">
        <v>35.8065</v>
      </c>
      <c r="O14" s="61" t="n">
        <v>34.5648</v>
      </c>
      <c r="P14" s="61" t="n">
        <v>30293.38</v>
      </c>
      <c r="Q14" s="61" t="n">
        <v>55.31</v>
      </c>
      <c r="R14" s="63" t="n">
        <f aca="false">P14/3600</f>
        <v>8.4148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5591.89</v>
      </c>
      <c r="I15" s="50" t="n">
        <v>83.05</v>
      </c>
      <c r="J15" s="51" t="n">
        <f aca="false">H15/3600</f>
        <v>12.6644138888889</v>
      </c>
      <c r="L15" s="49" t="n">
        <v>23063.5456</v>
      </c>
      <c r="M15" s="50" t="n">
        <v>41.5336</v>
      </c>
      <c r="N15" s="50" t="n">
        <v>46.6661</v>
      </c>
      <c r="O15" s="50" t="n">
        <v>46.3694</v>
      </c>
      <c r="P15" s="50" t="n">
        <v>46103.49</v>
      </c>
      <c r="Q15" s="50" t="n">
        <v>77.15</v>
      </c>
      <c r="R15" s="52" t="n">
        <f aca="false">P15/3600</f>
        <v>12.8065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5093.41</v>
      </c>
      <c r="I16" s="55" t="n">
        <v>68.71</v>
      </c>
      <c r="J16" s="56" t="n">
        <f aca="false">H16/3600</f>
        <v>9.74816944444445</v>
      </c>
      <c r="L16" s="54" t="n">
        <v>5833.544</v>
      </c>
      <c r="M16" s="55" t="n">
        <v>40.1398</v>
      </c>
      <c r="N16" s="55" t="n">
        <v>45.8397</v>
      </c>
      <c r="O16" s="55" t="n">
        <v>45.6667</v>
      </c>
      <c r="P16" s="55" t="n">
        <v>35727.01</v>
      </c>
      <c r="Q16" s="55" t="n">
        <v>61.18</v>
      </c>
      <c r="R16" s="57" t="n">
        <f aca="false">P16/3600</f>
        <v>9.92416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0909.72</v>
      </c>
      <c r="I17" s="55" t="n">
        <v>63.47</v>
      </c>
      <c r="J17" s="56" t="n">
        <f aca="false">H17/3600</f>
        <v>8.58603333333333</v>
      </c>
      <c r="L17" s="54" t="n">
        <v>2417.4224</v>
      </c>
      <c r="M17" s="55" t="n">
        <v>38.8334</v>
      </c>
      <c r="N17" s="55" t="n">
        <v>45.1879</v>
      </c>
      <c r="O17" s="55" t="n">
        <v>45.1278</v>
      </c>
      <c r="P17" s="55" t="n">
        <v>30611.7</v>
      </c>
      <c r="Q17" s="55" t="n">
        <v>52.69</v>
      </c>
      <c r="R17" s="57" t="n">
        <f aca="false">P17/3600</f>
        <v>8.503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8223.06</v>
      </c>
      <c r="I18" s="61" t="n">
        <v>58.21</v>
      </c>
      <c r="J18" s="62" t="n">
        <f aca="false">H18/3600</f>
        <v>7.83973888888889</v>
      </c>
      <c r="L18" s="60" t="n">
        <v>1166.1072</v>
      </c>
      <c r="M18" s="61" t="n">
        <v>37.0807</v>
      </c>
      <c r="N18" s="61" t="n">
        <v>44.754</v>
      </c>
      <c r="O18" s="61" t="n">
        <v>44.765</v>
      </c>
      <c r="P18" s="61" t="n">
        <v>32476.67</v>
      </c>
      <c r="Q18" s="61" t="n">
        <v>54.68</v>
      </c>
      <c r="R18" s="63" t="n">
        <f aca="false">P18/3600</f>
        <v>9.0212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6122.25</v>
      </c>
      <c r="I19" s="72" t="n">
        <v>35.51</v>
      </c>
      <c r="J19" s="51" t="n">
        <f aca="false">H19/3600</f>
        <v>4.47840277777778</v>
      </c>
      <c r="L19" s="71" t="n">
        <v>4686.4328</v>
      </c>
      <c r="M19" s="72" t="n">
        <v>41.7466</v>
      </c>
      <c r="N19" s="72" t="n">
        <v>43.6021</v>
      </c>
      <c r="O19" s="72" t="n">
        <v>45.4744</v>
      </c>
      <c r="P19" s="72" t="n">
        <v>16142.5</v>
      </c>
      <c r="Q19" s="72" t="n">
        <v>30.33</v>
      </c>
      <c r="R19" s="51" t="n">
        <f aca="false">P19/3600</f>
        <v>4.484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3761.45</v>
      </c>
      <c r="I20" s="74" t="n">
        <v>30.18</v>
      </c>
      <c r="J20" s="56" t="n">
        <f aca="false">H20/3600</f>
        <v>3.822625</v>
      </c>
      <c r="L20" s="73" t="n">
        <v>2167.632</v>
      </c>
      <c r="M20" s="74" t="n">
        <v>39.8553</v>
      </c>
      <c r="N20" s="74" t="n">
        <v>42.203</v>
      </c>
      <c r="O20" s="74" t="n">
        <v>43.5311</v>
      </c>
      <c r="P20" s="74" t="n">
        <v>13779.51</v>
      </c>
      <c r="Q20" s="74" t="n">
        <v>26.22</v>
      </c>
      <c r="R20" s="56" t="n">
        <f aca="false">P20/3600</f>
        <v>3.8276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107.87</v>
      </c>
      <c r="I21" s="74" t="n">
        <v>29.14</v>
      </c>
      <c r="J21" s="56" t="n">
        <f aca="false">H21/3600</f>
        <v>3.36329722222222</v>
      </c>
      <c r="L21" s="73" t="n">
        <v>1063.3704</v>
      </c>
      <c r="M21" s="74" t="n">
        <v>37.5083</v>
      </c>
      <c r="N21" s="74" t="n">
        <v>40.9814</v>
      </c>
      <c r="O21" s="74" t="n">
        <v>42.163</v>
      </c>
      <c r="P21" s="74" t="n">
        <v>12233.47</v>
      </c>
      <c r="Q21" s="74" t="n">
        <v>27.62</v>
      </c>
      <c r="R21" s="56" t="n">
        <f aca="false">P21/3600</f>
        <v>3.3981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1097.73</v>
      </c>
      <c r="I22" s="76" t="n">
        <v>26.77</v>
      </c>
      <c r="J22" s="62" t="n">
        <f aca="false">H22/3600</f>
        <v>3.08270277777778</v>
      </c>
      <c r="L22" s="75" t="n">
        <v>541.0704</v>
      </c>
      <c r="M22" s="76" t="n">
        <v>35.1038</v>
      </c>
      <c r="N22" s="76" t="n">
        <v>40.1192</v>
      </c>
      <c r="O22" s="76" t="n">
        <v>41.3279</v>
      </c>
      <c r="P22" s="76" t="n">
        <v>11009.46</v>
      </c>
      <c r="Q22" s="76" t="n">
        <v>23.34</v>
      </c>
      <c r="R22" s="62" t="n">
        <f aca="false">P22/3600</f>
        <v>3.0581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4794.35</v>
      </c>
      <c r="I23" s="72" t="n">
        <v>34.84</v>
      </c>
      <c r="J23" s="51" t="n">
        <f aca="false">H23/3600</f>
        <v>4.10954166666667</v>
      </c>
      <c r="L23" s="71" t="n">
        <v>7560.2184</v>
      </c>
      <c r="M23" s="72" t="n">
        <v>40.1418</v>
      </c>
      <c r="N23" s="72" t="n">
        <v>42.4832</v>
      </c>
      <c r="O23" s="72" t="n">
        <v>43.9241</v>
      </c>
      <c r="P23" s="72" t="n">
        <v>14736.83</v>
      </c>
      <c r="Q23" s="72" t="n">
        <v>31.29</v>
      </c>
      <c r="R23" s="51" t="n">
        <f aca="false">P23/3600</f>
        <v>4.093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2240.25</v>
      </c>
      <c r="I24" s="74" t="n">
        <v>30.52</v>
      </c>
      <c r="J24" s="56" t="n">
        <f aca="false">H24/3600</f>
        <v>3.40006944444444</v>
      </c>
      <c r="L24" s="73" t="n">
        <v>3305.2632</v>
      </c>
      <c r="M24" s="74" t="n">
        <v>37.5923</v>
      </c>
      <c r="N24" s="74" t="n">
        <v>40.5561</v>
      </c>
      <c r="O24" s="74" t="n">
        <v>41.6071</v>
      </c>
      <c r="P24" s="74" t="n">
        <v>12242.05</v>
      </c>
      <c r="Q24" s="74" t="n">
        <v>26.49</v>
      </c>
      <c r="R24" s="56" t="n">
        <f aca="false">P24/3600</f>
        <v>3.4005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0980.05</v>
      </c>
      <c r="I25" s="74" t="n">
        <v>27.9</v>
      </c>
      <c r="J25" s="56" t="n">
        <f aca="false">H25/3600</f>
        <v>3.05001388888889</v>
      </c>
      <c r="L25" s="73" t="n">
        <v>1529.1456</v>
      </c>
      <c r="M25" s="74" t="n">
        <v>34.9621</v>
      </c>
      <c r="N25" s="74" t="n">
        <v>38.9237</v>
      </c>
      <c r="O25" s="74" t="n">
        <v>40.0298</v>
      </c>
      <c r="P25" s="74" t="n">
        <v>11430.98</v>
      </c>
      <c r="Q25" s="74" t="n">
        <v>23.82</v>
      </c>
      <c r="R25" s="56" t="n">
        <f aca="false">P25/3600</f>
        <v>3.1752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0112.32</v>
      </c>
      <c r="I26" s="76" t="n">
        <v>26.63</v>
      </c>
      <c r="J26" s="62" t="n">
        <f aca="false">H26/3600</f>
        <v>2.80897777777778</v>
      </c>
      <c r="L26" s="75" t="n">
        <v>714.0952</v>
      </c>
      <c r="M26" s="76" t="n">
        <v>32.4409</v>
      </c>
      <c r="N26" s="76" t="n">
        <v>37.7339</v>
      </c>
      <c r="O26" s="76" t="n">
        <v>39.1119</v>
      </c>
      <c r="P26" s="76" t="n">
        <v>10165.53</v>
      </c>
      <c r="Q26" s="76" t="n">
        <v>21.77</v>
      </c>
      <c r="R26" s="62" t="n">
        <f aca="false">P26/3600</f>
        <v>2.8237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4834.28</v>
      </c>
      <c r="I27" s="72" t="n">
        <v>70.31</v>
      </c>
      <c r="J27" s="51" t="n">
        <f aca="false">H27/3600</f>
        <v>9.67618888888889</v>
      </c>
      <c r="L27" s="71" t="n">
        <v>17930.3208</v>
      </c>
      <c r="M27" s="72" t="n">
        <v>38.5207</v>
      </c>
      <c r="N27" s="72" t="n">
        <v>40.0701</v>
      </c>
      <c r="O27" s="72" t="n">
        <v>43.7315</v>
      </c>
      <c r="P27" s="72" t="n">
        <v>36688.77</v>
      </c>
      <c r="Q27" s="72" t="n">
        <v>65.19</v>
      </c>
      <c r="R27" s="51" t="n">
        <f aca="false">P27/3600</f>
        <v>10.191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7344.51</v>
      </c>
      <c r="I28" s="74" t="n">
        <v>54.57</v>
      </c>
      <c r="J28" s="56" t="n">
        <f aca="false">H28/3600</f>
        <v>7.59569722222222</v>
      </c>
      <c r="L28" s="73" t="n">
        <v>5661.6848</v>
      </c>
      <c r="M28" s="74" t="n">
        <v>36.8903</v>
      </c>
      <c r="N28" s="74" t="n">
        <v>39.0999</v>
      </c>
      <c r="O28" s="74" t="n">
        <v>41.9338</v>
      </c>
      <c r="P28" s="74" t="n">
        <v>30285.11</v>
      </c>
      <c r="Q28" s="74" t="n">
        <v>48.43</v>
      </c>
      <c r="R28" s="56" t="n">
        <f aca="false">P28/3600</f>
        <v>8.4125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4246.83</v>
      </c>
      <c r="I29" s="74" t="n">
        <v>51.75</v>
      </c>
      <c r="J29" s="56" t="n">
        <f aca="false">H29/3600</f>
        <v>6.73523055555556</v>
      </c>
      <c r="L29" s="73" t="n">
        <v>2655.448</v>
      </c>
      <c r="M29" s="74" t="n">
        <v>34.9645</v>
      </c>
      <c r="N29" s="74" t="n">
        <v>38.2493</v>
      </c>
      <c r="O29" s="74" t="n">
        <v>40.3321</v>
      </c>
      <c r="P29" s="74" t="n">
        <v>25375.6</v>
      </c>
      <c r="Q29" s="74" t="n">
        <v>45.31</v>
      </c>
      <c r="R29" s="56" t="n">
        <f aca="false">P29/3600</f>
        <v>7.0487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2355.32</v>
      </c>
      <c r="I30" s="76" t="n">
        <v>48.69</v>
      </c>
      <c r="J30" s="62" t="n">
        <f aca="false">H30/3600</f>
        <v>6.20981111111111</v>
      </c>
      <c r="L30" s="75" t="n">
        <v>1362.3048</v>
      </c>
      <c r="M30" s="76" t="n">
        <v>32.7681</v>
      </c>
      <c r="N30" s="76" t="n">
        <v>37.5503</v>
      </c>
      <c r="O30" s="76" t="n">
        <v>39.152</v>
      </c>
      <c r="P30" s="76" t="n">
        <v>27156.42</v>
      </c>
      <c r="Q30" s="76" t="n">
        <v>45.88</v>
      </c>
      <c r="R30" s="62" t="n">
        <f aca="false">P30/3600</f>
        <v>7.543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0569.84</v>
      </c>
      <c r="I31" s="72" t="n">
        <v>77.76</v>
      </c>
      <c r="J31" s="51" t="n">
        <f aca="false">H31/3600</f>
        <v>11.2694</v>
      </c>
      <c r="L31" s="71" t="n">
        <v>17024.5224</v>
      </c>
      <c r="M31" s="72" t="n">
        <v>39.2133</v>
      </c>
      <c r="N31" s="72" t="n">
        <v>43.9283</v>
      </c>
      <c r="O31" s="72" t="n">
        <v>45.1796</v>
      </c>
      <c r="P31" s="72" t="n">
        <v>44568.44</v>
      </c>
      <c r="Q31" s="72" t="n">
        <v>78.09</v>
      </c>
      <c r="R31" s="51" t="n">
        <f aca="false">P31/3600</f>
        <v>12.3801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2956.06</v>
      </c>
      <c r="I32" s="74" t="n">
        <v>65.4</v>
      </c>
      <c r="J32" s="56" t="n">
        <f aca="false">H32/3600</f>
        <v>9.15446111111111</v>
      </c>
      <c r="L32" s="73" t="n">
        <v>5932.2624</v>
      </c>
      <c r="M32" s="74" t="n">
        <v>37.5276</v>
      </c>
      <c r="N32" s="74" t="n">
        <v>42.6154</v>
      </c>
      <c r="O32" s="74" t="n">
        <v>43.1231</v>
      </c>
      <c r="P32" s="74" t="n">
        <v>32790.46</v>
      </c>
      <c r="Q32" s="74" t="n">
        <v>58.13</v>
      </c>
      <c r="R32" s="56" t="n">
        <f aca="false">P32/3600</f>
        <v>9.1084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8954.13</v>
      </c>
      <c r="I33" s="74" t="n">
        <v>60.29</v>
      </c>
      <c r="J33" s="56" t="n">
        <f aca="false">H33/3600</f>
        <v>8.04281388888889</v>
      </c>
      <c r="L33" s="73" t="n">
        <v>2785.4248</v>
      </c>
      <c r="M33" s="74" t="n">
        <v>35.6648</v>
      </c>
      <c r="N33" s="74" t="n">
        <v>41.3232</v>
      </c>
      <c r="O33" s="74" t="n">
        <v>41.2139</v>
      </c>
      <c r="P33" s="74" t="n">
        <v>28903.35</v>
      </c>
      <c r="Q33" s="74" t="n">
        <v>49.97</v>
      </c>
      <c r="R33" s="56" t="n">
        <f aca="false">P33/3600</f>
        <v>8.0287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6365.07</v>
      </c>
      <c r="I34" s="76" t="n">
        <v>57.77</v>
      </c>
      <c r="J34" s="62" t="n">
        <f aca="false">H34/3600</f>
        <v>7.32363055555556</v>
      </c>
      <c r="L34" s="75" t="n">
        <v>1462.0848</v>
      </c>
      <c r="M34" s="76" t="n">
        <v>33.6579</v>
      </c>
      <c r="N34" s="76" t="n">
        <v>40.3633</v>
      </c>
      <c r="O34" s="76" t="n">
        <v>39.9227</v>
      </c>
      <c r="P34" s="76" t="n">
        <v>26202.08</v>
      </c>
      <c r="Q34" s="76" t="n">
        <v>46.37</v>
      </c>
      <c r="R34" s="62" t="n">
        <f aca="false">P34/3600</f>
        <v>7.2783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7491.79</v>
      </c>
      <c r="I35" s="72" t="n">
        <v>125.26</v>
      </c>
      <c r="J35" s="51" t="n">
        <f aca="false">H35/3600</f>
        <v>13.1921638888889</v>
      </c>
      <c r="L35" s="71" t="n">
        <v>39496.1272</v>
      </c>
      <c r="M35" s="72" t="n">
        <v>37.4548</v>
      </c>
      <c r="N35" s="72" t="n">
        <v>42.2002</v>
      </c>
      <c r="O35" s="72" t="n">
        <v>44.4319</v>
      </c>
      <c r="P35" s="72" t="n">
        <v>47483.52</v>
      </c>
      <c r="Q35" s="72" t="n">
        <v>96.99</v>
      </c>
      <c r="R35" s="51" t="n">
        <f aca="false">P35/3600</f>
        <v>13.1898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1580.03</v>
      </c>
      <c r="I36" s="74" t="n">
        <v>72.47</v>
      </c>
      <c r="J36" s="56" t="n">
        <f aca="false">H36/3600</f>
        <v>8.77223055555556</v>
      </c>
      <c r="L36" s="73" t="n">
        <v>7235.6928</v>
      </c>
      <c r="M36" s="74" t="n">
        <v>35.3113</v>
      </c>
      <c r="N36" s="74" t="n">
        <v>40.8756</v>
      </c>
      <c r="O36" s="74" t="n">
        <v>43.2337</v>
      </c>
      <c r="P36" s="74" t="n">
        <v>33138.35</v>
      </c>
      <c r="Q36" s="74" t="n">
        <v>63.37</v>
      </c>
      <c r="R36" s="56" t="n">
        <f aca="false">P36/3600</f>
        <v>9.2050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7219.32</v>
      </c>
      <c r="I37" s="74" t="n">
        <v>67.24</v>
      </c>
      <c r="J37" s="56" t="n">
        <f aca="false">H37/3600</f>
        <v>7.56092222222222</v>
      </c>
      <c r="L37" s="73" t="n">
        <v>2240.316</v>
      </c>
      <c r="M37" s="74" t="n">
        <v>33.8556</v>
      </c>
      <c r="N37" s="74" t="n">
        <v>39.6408</v>
      </c>
      <c r="O37" s="74" t="n">
        <v>42.1549</v>
      </c>
      <c r="P37" s="74" t="n">
        <v>28281.16</v>
      </c>
      <c r="Q37" s="74" t="n">
        <v>51.94</v>
      </c>
      <c r="R37" s="56" t="n">
        <f aca="false">P37/3600</f>
        <v>7.8558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5446.03</v>
      </c>
      <c r="I38" s="76" t="n">
        <v>61.74</v>
      </c>
      <c r="J38" s="62" t="n">
        <f aca="false">H38/3600</f>
        <v>7.06834166666667</v>
      </c>
      <c r="L38" s="75" t="n">
        <v>960.2072</v>
      </c>
      <c r="M38" s="76" t="n">
        <v>31.9568</v>
      </c>
      <c r="N38" s="76" t="n">
        <v>38.705</v>
      </c>
      <c r="O38" s="76" t="n">
        <v>41.3088</v>
      </c>
      <c r="P38" s="76" t="n">
        <v>26784.4</v>
      </c>
      <c r="Q38" s="76" t="n">
        <v>51.71</v>
      </c>
      <c r="R38" s="62" t="n">
        <f aca="false">P38/3600</f>
        <v>7.4401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7411.06</v>
      </c>
      <c r="I39" s="72" t="n">
        <v>14.98</v>
      </c>
      <c r="J39" s="51" t="n">
        <f aca="false">H39/3600</f>
        <v>2.05862777777778</v>
      </c>
      <c r="L39" s="71" t="n">
        <v>3411.3712</v>
      </c>
      <c r="M39" s="72" t="n">
        <v>40.5525</v>
      </c>
      <c r="N39" s="72" t="n">
        <v>43.1395</v>
      </c>
      <c r="O39" s="72" t="n">
        <v>43.6926</v>
      </c>
      <c r="P39" s="72" t="n">
        <v>7369.19</v>
      </c>
      <c r="Q39" s="72" t="n">
        <v>12.95</v>
      </c>
      <c r="R39" s="51" t="n">
        <f aca="false">P39/3600</f>
        <v>2.0469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317.97</v>
      </c>
      <c r="I40" s="74" t="n">
        <v>12.89</v>
      </c>
      <c r="J40" s="56" t="n">
        <f aca="false">H40/3600</f>
        <v>1.75499166666667</v>
      </c>
      <c r="L40" s="73" t="n">
        <v>1648.5048</v>
      </c>
      <c r="M40" s="74" t="n">
        <v>37.383</v>
      </c>
      <c r="N40" s="74" t="n">
        <v>40.684</v>
      </c>
      <c r="O40" s="74" t="n">
        <v>40.855</v>
      </c>
      <c r="P40" s="74" t="n">
        <v>6280.87</v>
      </c>
      <c r="Q40" s="74" t="n">
        <v>10.95</v>
      </c>
      <c r="R40" s="56" t="n">
        <f aca="false">P40/3600</f>
        <v>1.744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445.17</v>
      </c>
      <c r="I41" s="74" t="n">
        <v>12.29</v>
      </c>
      <c r="J41" s="56" t="n">
        <f aca="false">H41/3600</f>
        <v>1.51254722222222</v>
      </c>
      <c r="L41" s="73" t="n">
        <v>807.4984</v>
      </c>
      <c r="M41" s="74" t="n">
        <v>34.4126</v>
      </c>
      <c r="N41" s="74" t="n">
        <v>38.5732</v>
      </c>
      <c r="O41" s="74" t="n">
        <v>38.4653</v>
      </c>
      <c r="P41" s="74" t="n">
        <v>6221.3</v>
      </c>
      <c r="Q41" s="74" t="n">
        <v>10.69</v>
      </c>
      <c r="R41" s="56" t="n">
        <f aca="false">P41/3600</f>
        <v>1.728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878.45</v>
      </c>
      <c r="I42" s="76" t="n">
        <v>10.32</v>
      </c>
      <c r="J42" s="62" t="n">
        <f aca="false">H42/3600</f>
        <v>1.355125</v>
      </c>
      <c r="L42" s="75" t="n">
        <v>427.6864</v>
      </c>
      <c r="M42" s="76" t="n">
        <v>31.8636</v>
      </c>
      <c r="N42" s="76" t="n">
        <v>37.0796</v>
      </c>
      <c r="O42" s="76" t="n">
        <v>36.7737</v>
      </c>
      <c r="P42" s="76" t="n">
        <v>5529.03</v>
      </c>
      <c r="Q42" s="76" t="n">
        <v>9.57</v>
      </c>
      <c r="R42" s="62" t="n">
        <f aca="false">P42/3600</f>
        <v>1.535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7908.71</v>
      </c>
      <c r="I43" s="72" t="n">
        <v>15.96</v>
      </c>
      <c r="J43" s="51" t="n">
        <f aca="false">H43/3600</f>
        <v>2.19686388888889</v>
      </c>
      <c r="L43" s="71" t="n">
        <v>3585.6456</v>
      </c>
      <c r="M43" s="72" t="n">
        <v>40.2928</v>
      </c>
      <c r="N43" s="72" t="n">
        <v>43.6566</v>
      </c>
      <c r="O43" s="72" t="n">
        <v>45.2138</v>
      </c>
      <c r="P43" s="72" t="n">
        <v>7941.28</v>
      </c>
      <c r="Q43" s="72" t="n">
        <v>14.28</v>
      </c>
      <c r="R43" s="51" t="n">
        <f aca="false">P43/3600</f>
        <v>2.2059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6778.54</v>
      </c>
      <c r="I44" s="74" t="n">
        <v>14.25</v>
      </c>
      <c r="J44" s="56" t="n">
        <f aca="false">H44/3600</f>
        <v>1.88292777777778</v>
      </c>
      <c r="L44" s="73" t="n">
        <v>1687.4632</v>
      </c>
      <c r="M44" s="74" t="n">
        <v>37.7247</v>
      </c>
      <c r="N44" s="74" t="n">
        <v>41.6433</v>
      </c>
      <c r="O44" s="74" t="n">
        <v>42.8407</v>
      </c>
      <c r="P44" s="74" t="n">
        <v>6814.11</v>
      </c>
      <c r="Q44" s="74" t="n">
        <v>12.17</v>
      </c>
      <c r="R44" s="56" t="n">
        <f aca="false">P44/3600</f>
        <v>1.8928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053.89</v>
      </c>
      <c r="I45" s="74" t="n">
        <v>14.1</v>
      </c>
      <c r="J45" s="56" t="n">
        <f aca="false">H45/3600</f>
        <v>1.68163611111111</v>
      </c>
      <c r="L45" s="73" t="n">
        <v>848.1904</v>
      </c>
      <c r="M45" s="74" t="n">
        <v>34.9347</v>
      </c>
      <c r="N45" s="74" t="n">
        <v>39.9405</v>
      </c>
      <c r="O45" s="74" t="n">
        <v>40.8432</v>
      </c>
      <c r="P45" s="74" t="n">
        <v>6029.65</v>
      </c>
      <c r="Q45" s="74" t="n">
        <v>10.92</v>
      </c>
      <c r="R45" s="56" t="n">
        <f aca="false">P45/3600</f>
        <v>1.6749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547.72</v>
      </c>
      <c r="I46" s="76" t="n">
        <v>13.26</v>
      </c>
      <c r="J46" s="62" t="n">
        <f aca="false">H46/3600</f>
        <v>1.54103333333333</v>
      </c>
      <c r="L46" s="75" t="n">
        <v>447.7216</v>
      </c>
      <c r="M46" s="76" t="n">
        <v>32.1571</v>
      </c>
      <c r="N46" s="76" t="n">
        <v>38.6394</v>
      </c>
      <c r="O46" s="76" t="n">
        <v>39.4544</v>
      </c>
      <c r="P46" s="76" t="n">
        <v>5555.21</v>
      </c>
      <c r="Q46" s="76" t="n">
        <v>10.06</v>
      </c>
      <c r="R46" s="62" t="n">
        <f aca="false">P46/3600</f>
        <v>1.5431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7933.44</v>
      </c>
      <c r="I47" s="72" t="n">
        <v>17.59</v>
      </c>
      <c r="J47" s="51" t="n">
        <f aca="false">H47/3600</f>
        <v>2.20373333333333</v>
      </c>
      <c r="L47" s="71" t="n">
        <v>6771.7136</v>
      </c>
      <c r="M47" s="72" t="n">
        <v>38.2932</v>
      </c>
      <c r="N47" s="72" t="n">
        <v>41.4473</v>
      </c>
      <c r="O47" s="72" t="n">
        <v>42.5212</v>
      </c>
      <c r="P47" s="72" t="n">
        <v>8327.1</v>
      </c>
      <c r="Q47" s="72" t="n">
        <v>16.06</v>
      </c>
      <c r="R47" s="51" t="n">
        <f aca="false">P47/3600</f>
        <v>2.313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400.38</v>
      </c>
      <c r="I48" s="74" t="n">
        <v>14.1</v>
      </c>
      <c r="J48" s="56" t="n">
        <f aca="false">H48/3600</f>
        <v>1.77788333333333</v>
      </c>
      <c r="L48" s="73" t="n">
        <v>3088.3896</v>
      </c>
      <c r="M48" s="74" t="n">
        <v>34.7384</v>
      </c>
      <c r="N48" s="74" t="n">
        <v>38.8804</v>
      </c>
      <c r="O48" s="74" t="n">
        <v>39.8171</v>
      </c>
      <c r="P48" s="74" t="n">
        <v>10830.19</v>
      </c>
      <c r="Q48" s="74" t="n">
        <v>23.35</v>
      </c>
      <c r="R48" s="56" t="n">
        <f aca="false">P48/3600</f>
        <v>3.0083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436.05</v>
      </c>
      <c r="I49" s="74" t="n">
        <v>13.01</v>
      </c>
      <c r="J49" s="56" t="n">
        <f aca="false">H49/3600</f>
        <v>1.51001388888889</v>
      </c>
      <c r="L49" s="73" t="n">
        <v>1454.576</v>
      </c>
      <c r="M49" s="74" t="n">
        <v>31.57</v>
      </c>
      <c r="N49" s="74" t="n">
        <v>37.0038</v>
      </c>
      <c r="O49" s="74" t="n">
        <v>37.8061</v>
      </c>
      <c r="P49" s="74" t="n">
        <v>5413.44</v>
      </c>
      <c r="Q49" s="74" t="n">
        <v>10.56</v>
      </c>
      <c r="R49" s="56" t="n">
        <f aca="false">P49/3600</f>
        <v>1.5037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4795.16</v>
      </c>
      <c r="I50" s="76" t="n">
        <v>11.98</v>
      </c>
      <c r="J50" s="62" t="n">
        <f aca="false">H50/3600</f>
        <v>1.33198888888889</v>
      </c>
      <c r="L50" s="75" t="n">
        <v>686.5488</v>
      </c>
      <c r="M50" s="76" t="n">
        <v>28.6346</v>
      </c>
      <c r="N50" s="76" t="n">
        <v>35.7084</v>
      </c>
      <c r="O50" s="76" t="n">
        <v>36.4188</v>
      </c>
      <c r="P50" s="76" t="n">
        <v>4773.32</v>
      </c>
      <c r="Q50" s="76" t="n">
        <v>9.43</v>
      </c>
      <c r="R50" s="62" t="n">
        <f aca="false">P50/3600</f>
        <v>1.3259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059.43</v>
      </c>
      <c r="I51" s="72" t="n">
        <v>11.87</v>
      </c>
      <c r="J51" s="51" t="n">
        <f aca="false">H51/3600</f>
        <v>1.683175</v>
      </c>
      <c r="L51" s="71" t="n">
        <v>4754.0936</v>
      </c>
      <c r="M51" s="72" t="n">
        <v>39.1014</v>
      </c>
      <c r="N51" s="72" t="n">
        <v>41.4378</v>
      </c>
      <c r="O51" s="72" t="n">
        <v>42.9511</v>
      </c>
      <c r="P51" s="72" t="n">
        <v>6045.84</v>
      </c>
      <c r="Q51" s="72" t="n">
        <v>10.46</v>
      </c>
      <c r="R51" s="51" t="n">
        <f aca="false">P51/3600</f>
        <v>1.679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4913.29</v>
      </c>
      <c r="I52" s="74" t="n">
        <v>9.74</v>
      </c>
      <c r="J52" s="56" t="n">
        <f aca="false">H52/3600</f>
        <v>1.36480277777778</v>
      </c>
      <c r="L52" s="73" t="n">
        <v>2017.0688</v>
      </c>
      <c r="M52" s="74" t="n">
        <v>35.8683</v>
      </c>
      <c r="N52" s="74" t="n">
        <v>39.1042</v>
      </c>
      <c r="O52" s="74" t="n">
        <v>40.744</v>
      </c>
      <c r="P52" s="74" t="n">
        <v>5136.89</v>
      </c>
      <c r="Q52" s="74" t="n">
        <v>8.51</v>
      </c>
      <c r="R52" s="56" t="n">
        <f aca="false">P52/3600</f>
        <v>1.4269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133.95</v>
      </c>
      <c r="I53" s="74" t="n">
        <v>7.83</v>
      </c>
      <c r="J53" s="56" t="n">
        <f aca="false">H53/3600</f>
        <v>1.14831944444444</v>
      </c>
      <c r="L53" s="73" t="n">
        <v>940.048</v>
      </c>
      <c r="M53" s="74" t="n">
        <v>32.979</v>
      </c>
      <c r="N53" s="74" t="n">
        <v>37.1961</v>
      </c>
      <c r="O53" s="74" t="n">
        <v>38.9406</v>
      </c>
      <c r="P53" s="74" t="n">
        <v>4327.53</v>
      </c>
      <c r="Q53" s="74" t="n">
        <v>7.17</v>
      </c>
      <c r="R53" s="56" t="n">
        <f aca="false">P53/3600</f>
        <v>1.2020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584.57</v>
      </c>
      <c r="I54" s="76" t="n">
        <v>7.48</v>
      </c>
      <c r="J54" s="62" t="n">
        <f aca="false">H54/3600</f>
        <v>0.995713888888889</v>
      </c>
      <c r="L54" s="75" t="n">
        <v>460.7192</v>
      </c>
      <c r="M54" s="76" t="n">
        <v>30.3388</v>
      </c>
      <c r="N54" s="76" t="n">
        <v>35.9365</v>
      </c>
      <c r="O54" s="76" t="n">
        <v>37.6893</v>
      </c>
      <c r="P54" s="76" t="n">
        <v>3577.82</v>
      </c>
      <c r="Q54" s="76" t="n">
        <v>6.13</v>
      </c>
      <c r="R54" s="62" t="n">
        <f aca="false">P54/3600</f>
        <v>0.9938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984.89</v>
      </c>
      <c r="I55" s="72" t="n">
        <v>4.26</v>
      </c>
      <c r="J55" s="51" t="n">
        <f aca="false">H55/3600</f>
        <v>0.551358333333333</v>
      </c>
      <c r="L55" s="71" t="n">
        <v>1496.6056</v>
      </c>
      <c r="M55" s="72" t="n">
        <v>40.7692</v>
      </c>
      <c r="N55" s="72" t="n">
        <v>44.0149</v>
      </c>
      <c r="O55" s="72" t="n">
        <v>43.1267</v>
      </c>
      <c r="P55" s="72" t="n">
        <v>1964.93</v>
      </c>
      <c r="Q55" s="72" t="n">
        <v>3.92</v>
      </c>
      <c r="R55" s="51" t="n">
        <f aca="false">P55/3600</f>
        <v>0.5458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717.31</v>
      </c>
      <c r="I56" s="74" t="n">
        <v>3.77</v>
      </c>
      <c r="J56" s="56" t="n">
        <f aca="false">H56/3600</f>
        <v>0.477030555555556</v>
      </c>
      <c r="L56" s="73" t="n">
        <v>749.7744</v>
      </c>
      <c r="M56" s="74" t="n">
        <v>36.9509</v>
      </c>
      <c r="N56" s="74" t="n">
        <v>41.31</v>
      </c>
      <c r="O56" s="74" t="n">
        <v>40.0762</v>
      </c>
      <c r="P56" s="74" t="n">
        <v>1730.45</v>
      </c>
      <c r="Q56" s="74" t="n">
        <v>3.46</v>
      </c>
      <c r="R56" s="56" t="n">
        <f aca="false">P56/3600</f>
        <v>0.4806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480.76</v>
      </c>
      <c r="I57" s="74" t="n">
        <v>3.4</v>
      </c>
      <c r="J57" s="56" t="n">
        <f aca="false">H57/3600</f>
        <v>0.411322222222222</v>
      </c>
      <c r="L57" s="73" t="n">
        <v>370.3928</v>
      </c>
      <c r="M57" s="74" t="n">
        <v>33.5654</v>
      </c>
      <c r="N57" s="74" t="n">
        <v>39.1821</v>
      </c>
      <c r="O57" s="74" t="n">
        <v>37.6606</v>
      </c>
      <c r="P57" s="74" t="n">
        <v>1478.15</v>
      </c>
      <c r="Q57" s="74" t="n">
        <v>2.98</v>
      </c>
      <c r="R57" s="56" t="n">
        <f aca="false">P57/3600</f>
        <v>0.4105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08.12</v>
      </c>
      <c r="I58" s="76" t="n">
        <v>3.25</v>
      </c>
      <c r="J58" s="62" t="n">
        <f aca="false">H58/3600</f>
        <v>0.363366666666667</v>
      </c>
      <c r="L58" s="75" t="n">
        <v>192.1776</v>
      </c>
      <c r="M58" s="76" t="n">
        <v>30.7486</v>
      </c>
      <c r="N58" s="76" t="n">
        <v>37.8071</v>
      </c>
      <c r="O58" s="76" t="n">
        <v>36.1204</v>
      </c>
      <c r="P58" s="76" t="n">
        <v>1302.8</v>
      </c>
      <c r="Q58" s="76" t="n">
        <v>2.73</v>
      </c>
      <c r="R58" s="62" t="n">
        <f aca="false">P58/3600</f>
        <v>0.361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076</v>
      </c>
      <c r="I59" s="72" t="n">
        <v>5.15</v>
      </c>
      <c r="J59" s="51" t="n">
        <f aca="false">H59/3600</f>
        <v>0.576666666666667</v>
      </c>
      <c r="L59" s="71" t="n">
        <v>1615.452</v>
      </c>
      <c r="M59" s="72" t="n">
        <v>38.0413</v>
      </c>
      <c r="N59" s="72" t="n">
        <v>43.2383</v>
      </c>
      <c r="O59" s="72" t="n">
        <v>44.2758</v>
      </c>
      <c r="P59" s="72" t="n">
        <v>2184.68</v>
      </c>
      <c r="Q59" s="72" t="n">
        <v>4.93</v>
      </c>
      <c r="R59" s="51" t="n">
        <f aca="false">P59/3600</f>
        <v>0.606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605.33</v>
      </c>
      <c r="I60" s="74" t="n">
        <v>4.46</v>
      </c>
      <c r="J60" s="56" t="n">
        <f aca="false">H60/3600</f>
        <v>0.445925</v>
      </c>
      <c r="L60" s="73" t="n">
        <v>627.4328</v>
      </c>
      <c r="M60" s="74" t="n">
        <v>34.6606</v>
      </c>
      <c r="N60" s="74" t="n">
        <v>41.1172</v>
      </c>
      <c r="O60" s="74" t="n">
        <v>42.1187</v>
      </c>
      <c r="P60" s="74" t="n">
        <v>1833.83</v>
      </c>
      <c r="Q60" s="74" t="n">
        <v>4.29</v>
      </c>
      <c r="R60" s="56" t="n">
        <f aca="false">P60/3600</f>
        <v>0.5093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349.4</v>
      </c>
      <c r="I61" s="74" t="n">
        <v>3.8</v>
      </c>
      <c r="J61" s="56" t="n">
        <f aca="false">H61/3600</f>
        <v>0.374833333333333</v>
      </c>
      <c r="L61" s="73" t="n">
        <v>282.1688</v>
      </c>
      <c r="M61" s="74" t="n">
        <v>31.8323</v>
      </c>
      <c r="N61" s="74" t="n">
        <v>39.5417</v>
      </c>
      <c r="O61" s="74" t="n">
        <v>40.4705</v>
      </c>
      <c r="P61" s="74" t="n">
        <v>1543.1</v>
      </c>
      <c r="Q61" s="74" t="n">
        <v>3.79</v>
      </c>
      <c r="R61" s="56" t="n">
        <f aca="false">P61/3600</f>
        <v>0.4286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34.71</v>
      </c>
      <c r="I62" s="76" t="n">
        <v>3.62</v>
      </c>
      <c r="J62" s="62" t="n">
        <f aca="false">H62/3600</f>
        <v>0.342975</v>
      </c>
      <c r="L62" s="75" t="n">
        <v>138.736</v>
      </c>
      <c r="M62" s="76" t="n">
        <v>29.0784</v>
      </c>
      <c r="N62" s="76" t="n">
        <v>38.4216</v>
      </c>
      <c r="O62" s="76" t="n">
        <v>39.2852</v>
      </c>
      <c r="P62" s="76" t="n">
        <v>1299.02</v>
      </c>
      <c r="Q62" s="76" t="n">
        <v>3.32</v>
      </c>
      <c r="R62" s="62" t="n">
        <f aca="false">P62/3600</f>
        <v>0.3608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740.92</v>
      </c>
      <c r="I63" s="72" t="n">
        <v>4.27</v>
      </c>
      <c r="J63" s="51" t="n">
        <f aca="false">H63/3600</f>
        <v>0.483588888888889</v>
      </c>
      <c r="L63" s="71" t="n">
        <v>1630.524</v>
      </c>
      <c r="M63" s="72" t="n">
        <v>38.2766</v>
      </c>
      <c r="N63" s="72" t="n">
        <v>41.3452</v>
      </c>
      <c r="O63" s="72" t="n">
        <v>42.3153</v>
      </c>
      <c r="P63" s="72" t="n">
        <v>1749.94</v>
      </c>
      <c r="Q63" s="72" t="n">
        <v>4.01</v>
      </c>
      <c r="R63" s="51" t="n">
        <f aca="false">P63/3600</f>
        <v>0.4860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418.49</v>
      </c>
      <c r="I64" s="74" t="n">
        <v>3.83</v>
      </c>
      <c r="J64" s="56" t="n">
        <f aca="false">H64/3600</f>
        <v>0.394025</v>
      </c>
      <c r="L64" s="73" t="n">
        <v>749.0096</v>
      </c>
      <c r="M64" s="74" t="n">
        <v>34.8578</v>
      </c>
      <c r="N64" s="74" t="n">
        <v>38.7419</v>
      </c>
      <c r="O64" s="74" t="n">
        <v>39.5039</v>
      </c>
      <c r="P64" s="74" t="n">
        <v>1706.54</v>
      </c>
      <c r="Q64" s="74" t="n">
        <v>3.85</v>
      </c>
      <c r="R64" s="56" t="n">
        <f aca="false">P64/3600</f>
        <v>0.4740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213.38</v>
      </c>
      <c r="I65" s="74" t="n">
        <v>3.29</v>
      </c>
      <c r="J65" s="56" t="n">
        <f aca="false">H65/3600</f>
        <v>0.33705</v>
      </c>
      <c r="L65" s="73" t="n">
        <v>349.7376</v>
      </c>
      <c r="M65" s="74" t="n">
        <v>31.6357</v>
      </c>
      <c r="N65" s="74" t="n">
        <v>36.7095</v>
      </c>
      <c r="O65" s="74" t="n">
        <v>37.3761</v>
      </c>
      <c r="P65" s="74" t="n">
        <v>1201.85</v>
      </c>
      <c r="Q65" s="74" t="n">
        <v>3.13</v>
      </c>
      <c r="R65" s="56" t="n">
        <f aca="false">P65/3600</f>
        <v>0.3338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8.51</v>
      </c>
      <c r="I66" s="76" t="n">
        <v>3.11</v>
      </c>
      <c r="J66" s="62" t="n">
        <f aca="false">H66/3600</f>
        <v>0.299586111111111</v>
      </c>
      <c r="L66" s="75" t="n">
        <v>162.3552</v>
      </c>
      <c r="M66" s="76" t="n">
        <v>28.7089</v>
      </c>
      <c r="N66" s="76" t="n">
        <v>35.3301</v>
      </c>
      <c r="O66" s="76" t="n">
        <v>35.9244</v>
      </c>
      <c r="P66" s="76" t="n">
        <v>1112.68</v>
      </c>
      <c r="Q66" s="76" t="n">
        <v>2.63</v>
      </c>
      <c r="R66" s="62" t="n">
        <f aca="false">P66/3600</f>
        <v>0.3090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381.65</v>
      </c>
      <c r="I67" s="72" t="n">
        <v>2.99</v>
      </c>
      <c r="J67" s="51" t="n">
        <f aca="false">H67/3600</f>
        <v>0.383791666666667</v>
      </c>
      <c r="L67" s="71" t="n">
        <v>1189.2632</v>
      </c>
      <c r="M67" s="72" t="n">
        <v>39.5424</v>
      </c>
      <c r="N67" s="72" t="n">
        <v>41.5806</v>
      </c>
      <c r="O67" s="72" t="n">
        <v>42.7055</v>
      </c>
      <c r="P67" s="72" t="n">
        <v>1369.97</v>
      </c>
      <c r="Q67" s="72" t="n">
        <v>2.8</v>
      </c>
      <c r="R67" s="51" t="n">
        <f aca="false">P67/3600</f>
        <v>0.3805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157.94</v>
      </c>
      <c r="I68" s="74" t="n">
        <v>2.56</v>
      </c>
      <c r="J68" s="56" t="n">
        <f aca="false">H68/3600</f>
        <v>0.32165</v>
      </c>
      <c r="L68" s="73" t="n">
        <v>584.764</v>
      </c>
      <c r="M68" s="74" t="n">
        <v>35.7668</v>
      </c>
      <c r="N68" s="74" t="n">
        <v>38.825</v>
      </c>
      <c r="O68" s="74" t="n">
        <v>40.1018</v>
      </c>
      <c r="P68" s="74" t="n">
        <v>1164.25</v>
      </c>
      <c r="Q68" s="74" t="n">
        <v>2.33</v>
      </c>
      <c r="R68" s="56" t="n">
        <f aca="false">P68/3600</f>
        <v>0.323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974.96</v>
      </c>
      <c r="I69" s="74" t="n">
        <v>2.26</v>
      </c>
      <c r="J69" s="56" t="n">
        <f aca="false">H69/3600</f>
        <v>0.270822222222222</v>
      </c>
      <c r="L69" s="73" t="n">
        <v>284.2296</v>
      </c>
      <c r="M69" s="74" t="n">
        <v>32.3464</v>
      </c>
      <c r="N69" s="74" t="n">
        <v>36.7879</v>
      </c>
      <c r="O69" s="74" t="n">
        <v>38.0388</v>
      </c>
      <c r="P69" s="74" t="n">
        <v>1118.49</v>
      </c>
      <c r="Q69" s="74" t="n">
        <v>2.26</v>
      </c>
      <c r="R69" s="56" t="n">
        <f aca="false">P69/3600</f>
        <v>0.3106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841.65</v>
      </c>
      <c r="I70" s="76" t="n">
        <v>2.08</v>
      </c>
      <c r="J70" s="62" t="n">
        <f aca="false">H70/3600</f>
        <v>0.233791666666667</v>
      </c>
      <c r="L70" s="75" t="n">
        <v>140.7656</v>
      </c>
      <c r="M70" s="76" t="n">
        <v>29.5469</v>
      </c>
      <c r="N70" s="76" t="n">
        <v>35.4182</v>
      </c>
      <c r="O70" s="76" t="n">
        <v>36.5724</v>
      </c>
      <c r="P70" s="76" t="n">
        <v>959.76</v>
      </c>
      <c r="Q70" s="76" t="n">
        <v>2.01</v>
      </c>
      <c r="R70" s="62" t="n">
        <f aca="false">P70/3600</f>
        <v>0.266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7315.06</v>
      </c>
      <c r="I83" s="72" t="n">
        <v>14.49</v>
      </c>
      <c r="J83" s="51" t="n">
        <f aca="false">H83/3600</f>
        <v>2.03196111111111</v>
      </c>
      <c r="L83" s="71" t="n">
        <v>3550.2272</v>
      </c>
      <c r="M83" s="72" t="n">
        <v>40.6901</v>
      </c>
      <c r="N83" s="72" t="n">
        <v>43.0541</v>
      </c>
      <c r="O83" s="72" t="n">
        <v>43.6081</v>
      </c>
      <c r="P83" s="72" t="n">
        <v>7337.18</v>
      </c>
      <c r="Q83" s="72" t="n">
        <v>12.84</v>
      </c>
      <c r="R83" s="51" t="n">
        <f aca="false">P83/3600</f>
        <v>2.0381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241.43</v>
      </c>
      <c r="I84" s="74" t="n">
        <v>13.2</v>
      </c>
      <c r="J84" s="56" t="n">
        <f aca="false">H84/3600</f>
        <v>1.73373055555556</v>
      </c>
      <c r="L84" s="73" t="n">
        <v>1760.8112</v>
      </c>
      <c r="M84" s="74" t="n">
        <v>37.4183</v>
      </c>
      <c r="N84" s="74" t="n">
        <v>40.3495</v>
      </c>
      <c r="O84" s="74" t="n">
        <v>40.549</v>
      </c>
      <c r="P84" s="74" t="n">
        <v>6250.67</v>
      </c>
      <c r="Q84" s="74" t="n">
        <v>10.78</v>
      </c>
      <c r="R84" s="56" t="n">
        <f aca="false">P84/3600</f>
        <v>1.7362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5415.31</v>
      </c>
      <c r="I85" s="74" t="n">
        <v>11.71</v>
      </c>
      <c r="J85" s="56" t="n">
        <f aca="false">H85/3600</f>
        <v>1.50425277777778</v>
      </c>
      <c r="L85" s="73" t="n">
        <v>888.2632</v>
      </c>
      <c r="M85" s="74" t="n">
        <v>34.3361</v>
      </c>
      <c r="N85" s="74" t="n">
        <v>38.0167</v>
      </c>
      <c r="O85" s="74" t="n">
        <v>37.9927</v>
      </c>
      <c r="P85" s="74" t="n">
        <v>5373.94</v>
      </c>
      <c r="Q85" s="74" t="n">
        <v>9.32</v>
      </c>
      <c r="R85" s="56" t="n">
        <f aca="false">P85/3600</f>
        <v>1.4927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837.54</v>
      </c>
      <c r="I86" s="76" t="n">
        <v>10.44</v>
      </c>
      <c r="J86" s="62" t="n">
        <f aca="false">H86/3600</f>
        <v>1.34376111111111</v>
      </c>
      <c r="L86" s="75" t="n">
        <v>479.0008</v>
      </c>
      <c r="M86" s="76" t="n">
        <v>31.6275</v>
      </c>
      <c r="N86" s="76" t="n">
        <v>36.3043</v>
      </c>
      <c r="O86" s="76" t="n">
        <v>36.1658</v>
      </c>
      <c r="P86" s="76" t="n">
        <v>5488.42</v>
      </c>
      <c r="Q86" s="76" t="n">
        <v>9.47</v>
      </c>
      <c r="R86" s="62" t="n">
        <f aca="false">P86/3600</f>
        <v>1.524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6153.43</v>
      </c>
      <c r="I87" s="72" t="n">
        <v>31.03</v>
      </c>
      <c r="J87" s="51" t="n">
        <f aca="false">H87/3600</f>
        <v>4.48706388888889</v>
      </c>
      <c r="L87" s="71" t="n">
        <v>5094.9826</v>
      </c>
      <c r="M87" s="72" t="n">
        <v>42.6256</v>
      </c>
      <c r="N87" s="72" t="n">
        <v>45.915</v>
      </c>
      <c r="O87" s="72" t="n">
        <v>46.0302</v>
      </c>
      <c r="P87" s="72" t="n">
        <v>18595.13</v>
      </c>
      <c r="Q87" s="72" t="n">
        <v>28.74</v>
      </c>
      <c r="R87" s="51" t="n">
        <f aca="false">P87/3600</f>
        <v>5.1653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3562.98</v>
      </c>
      <c r="I88" s="74" t="n">
        <v>27.43</v>
      </c>
      <c r="J88" s="56" t="n">
        <f aca="false">H88/3600</f>
        <v>3.76749444444444</v>
      </c>
      <c r="L88" s="73" t="n">
        <v>2612.4557</v>
      </c>
      <c r="M88" s="74" t="n">
        <v>38.6936</v>
      </c>
      <c r="N88" s="74" t="n">
        <v>43.0927</v>
      </c>
      <c r="O88" s="74" t="n">
        <v>42.9601</v>
      </c>
      <c r="P88" s="74" t="n">
        <v>13585.91</v>
      </c>
      <c r="Q88" s="74" t="n">
        <v>21.78</v>
      </c>
      <c r="R88" s="56" t="n">
        <f aca="false">P88/3600</f>
        <v>3.7738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1192.85</v>
      </c>
      <c r="I89" s="74" t="n">
        <v>24.17</v>
      </c>
      <c r="J89" s="56" t="n">
        <f aca="false">H89/3600</f>
        <v>3.109125</v>
      </c>
      <c r="L89" s="73" t="n">
        <v>1315.7626</v>
      </c>
      <c r="M89" s="74" t="n">
        <v>35.0211</v>
      </c>
      <c r="N89" s="74" t="n">
        <v>40.7021</v>
      </c>
      <c r="O89" s="74" t="n">
        <v>40.478</v>
      </c>
      <c r="P89" s="74" t="n">
        <v>11256.49</v>
      </c>
      <c r="Q89" s="74" t="n">
        <v>18.93</v>
      </c>
      <c r="R89" s="56" t="n">
        <f aca="false">P89/3600</f>
        <v>3.1268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9648.52</v>
      </c>
      <c r="I90" s="76" t="n">
        <v>22.18</v>
      </c>
      <c r="J90" s="62" t="n">
        <f aca="false">H90/3600</f>
        <v>2.68014444444444</v>
      </c>
      <c r="L90" s="75" t="n">
        <v>678.2827</v>
      </c>
      <c r="M90" s="76" t="n">
        <v>31.857</v>
      </c>
      <c r="N90" s="76" t="n">
        <v>39.1931</v>
      </c>
      <c r="O90" s="76" t="n">
        <v>38.9727</v>
      </c>
      <c r="P90" s="76" t="n">
        <v>10971.14</v>
      </c>
      <c r="Q90" s="76" t="n">
        <v>18.72</v>
      </c>
      <c r="R90" s="62" t="n">
        <f aca="false">P90/3600</f>
        <v>3.0475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4866.3</v>
      </c>
      <c r="I91" s="72" t="n">
        <v>11.59</v>
      </c>
      <c r="J91" s="51" t="n">
        <f aca="false">H91/3600</f>
        <v>1.35175</v>
      </c>
      <c r="L91" s="71" t="n">
        <v>1335.9656</v>
      </c>
      <c r="M91" s="72" t="n">
        <v>47.6907</v>
      </c>
      <c r="N91" s="72" t="n">
        <v>46.3191</v>
      </c>
      <c r="O91" s="72" t="n">
        <v>46.3482</v>
      </c>
      <c r="P91" s="72" t="n">
        <v>4880.43</v>
      </c>
      <c r="Q91" s="72" t="n">
        <v>8.92</v>
      </c>
      <c r="R91" s="51" t="n">
        <f aca="false">P91/3600</f>
        <v>1.3556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4810.75</v>
      </c>
      <c r="I92" s="74" t="n">
        <v>12.29</v>
      </c>
      <c r="J92" s="56" t="n">
        <f aca="false">H92/3600</f>
        <v>1.33631944444444</v>
      </c>
      <c r="L92" s="73" t="n">
        <v>1003.916</v>
      </c>
      <c r="M92" s="74" t="n">
        <v>43.3749</v>
      </c>
      <c r="N92" s="74" t="n">
        <v>42.0012</v>
      </c>
      <c r="O92" s="74" t="n">
        <v>42.1103</v>
      </c>
      <c r="P92" s="74" t="n">
        <v>4804.87</v>
      </c>
      <c r="Q92" s="74" t="n">
        <v>9.09</v>
      </c>
      <c r="R92" s="56" t="n">
        <f aca="false">P92/3600</f>
        <v>1.3346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4717.61</v>
      </c>
      <c r="I93" s="74" t="n">
        <v>11.7</v>
      </c>
      <c r="J93" s="56" t="n">
        <f aca="false">H93/3600</f>
        <v>1.31044722222222</v>
      </c>
      <c r="L93" s="73" t="n">
        <v>757.9744</v>
      </c>
      <c r="M93" s="74" t="n">
        <v>38.8011</v>
      </c>
      <c r="N93" s="74" t="n">
        <v>39.3924</v>
      </c>
      <c r="O93" s="74" t="n">
        <v>39.592</v>
      </c>
      <c r="P93" s="74" t="n">
        <v>4751.5</v>
      </c>
      <c r="Q93" s="74" t="n">
        <v>8.87</v>
      </c>
      <c r="R93" s="56" t="n">
        <f aca="false">P93/3600</f>
        <v>1.319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693.18</v>
      </c>
      <c r="I94" s="76" t="n">
        <v>12.56</v>
      </c>
      <c r="J94" s="62" t="n">
        <f aca="false">H94/3600</f>
        <v>1.30366111111111</v>
      </c>
      <c r="L94" s="75" t="n">
        <v>568.7824</v>
      </c>
      <c r="M94" s="76" t="n">
        <v>33.9884</v>
      </c>
      <c r="N94" s="76" t="n">
        <v>38.1427</v>
      </c>
      <c r="O94" s="76" t="n">
        <v>37.9284</v>
      </c>
      <c r="P94" s="76" t="n">
        <v>4742.14</v>
      </c>
      <c r="Q94" s="76" t="n">
        <v>8.83</v>
      </c>
      <c r="R94" s="62" t="n">
        <f aca="false">P94/3600</f>
        <v>1.3172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9118.54</v>
      </c>
      <c r="I95" s="72" t="n">
        <v>21.41</v>
      </c>
      <c r="J95" s="51" t="n">
        <f aca="false">H95/3600</f>
        <v>2.53292777777778</v>
      </c>
      <c r="L95" s="71" t="n">
        <v>807.8662</v>
      </c>
      <c r="M95" s="72" t="n">
        <v>50.3382</v>
      </c>
      <c r="N95" s="72" t="n">
        <v>53.0517</v>
      </c>
      <c r="O95" s="72" t="n">
        <v>54.2299</v>
      </c>
      <c r="P95" s="72" t="n">
        <v>9160.34</v>
      </c>
      <c r="Q95" s="72" t="n">
        <v>18.41</v>
      </c>
      <c r="R95" s="51" t="n">
        <f aca="false">P95/3600</f>
        <v>2.5445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8711.15</v>
      </c>
      <c r="I96" s="74" t="n">
        <v>22.1</v>
      </c>
      <c r="J96" s="56" t="n">
        <f aca="false">H96/3600</f>
        <v>2.41976388888889</v>
      </c>
      <c r="L96" s="73" t="n">
        <v>505.2784</v>
      </c>
      <c r="M96" s="74" t="n">
        <v>46.4847</v>
      </c>
      <c r="N96" s="74" t="n">
        <v>49.8274</v>
      </c>
      <c r="O96" s="74" t="n">
        <v>50.9399</v>
      </c>
      <c r="P96" s="74" t="n">
        <v>8751.63</v>
      </c>
      <c r="Q96" s="74" t="n">
        <v>16.6</v>
      </c>
      <c r="R96" s="56" t="n">
        <f aca="false">P96/3600</f>
        <v>2.431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8390.92</v>
      </c>
      <c r="I97" s="74" t="n">
        <v>21.41</v>
      </c>
      <c r="J97" s="56" t="n">
        <f aca="false">H97/3600</f>
        <v>2.33081111111111</v>
      </c>
      <c r="L97" s="73" t="n">
        <v>324.2419</v>
      </c>
      <c r="M97" s="74" t="n">
        <v>42.8014</v>
      </c>
      <c r="N97" s="74" t="n">
        <v>47.0871</v>
      </c>
      <c r="O97" s="74" t="n">
        <v>48.2687</v>
      </c>
      <c r="P97" s="74" t="n">
        <v>8795.37</v>
      </c>
      <c r="Q97" s="74" t="n">
        <v>16.54</v>
      </c>
      <c r="R97" s="56" t="n">
        <f aca="false">P97/3600</f>
        <v>2.443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8206.51</v>
      </c>
      <c r="I98" s="76" t="n">
        <v>20.84</v>
      </c>
      <c r="J98" s="62" t="n">
        <f aca="false">H98/3600</f>
        <v>2.27958611111111</v>
      </c>
      <c r="L98" s="75" t="n">
        <v>213.913</v>
      </c>
      <c r="M98" s="76" t="n">
        <v>38.9914</v>
      </c>
      <c r="N98" s="76" t="n">
        <v>45.155</v>
      </c>
      <c r="O98" s="76" t="n">
        <v>46.4449</v>
      </c>
      <c r="P98" s="76" t="n">
        <v>9321.24</v>
      </c>
      <c r="Q98" s="76" t="n">
        <v>17.5</v>
      </c>
      <c r="R98" s="62" t="n">
        <f aca="false">P98/3600</f>
        <v>2.5892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80135835693</v>
      </c>
      <c r="J106" s="77" t="n">
        <f aca="false">GEOMEAN(J3:J98)</f>
        <v>2.32679539894086</v>
      </c>
      <c r="Q106" s="77" t="n">
        <f aca="false">GEOMEAN(Q3:Q98)</f>
        <v>16.5627923026343</v>
      </c>
      <c r="R106" s="77" t="n">
        <f aca="false">GEOMEAN(R3:R98)</f>
        <v>2.434235372422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77260229840201</v>
      </c>
      <c r="R107" s="78" t="n">
        <f aca="false">R106/J106</f>
        <v>1.046175084208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469444444445</v>
      </c>
      <c r="J108" s="77" t="n">
        <f aca="false">SUM(J3:J98)</f>
        <v>335.446397222222</v>
      </c>
      <c r="Q108" s="77" t="n">
        <f aca="false">SUM(Q3:Q98)/3600</f>
        <v>0.634158333333333</v>
      </c>
      <c r="R108" s="77" t="n">
        <f aca="false">SUM(R3:R98)</f>
        <v>349.6284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609086219055</v>
      </c>
      <c r="J113" s="77" t="n">
        <f aca="false">GEOMEAN(J3:J70)</f>
        <v>2.39592570232315</v>
      </c>
      <c r="Q113" s="77" t="n">
        <f aca="false">GEOMEAN(Q3:Q70)</f>
        <v>17.3220311433589</v>
      </c>
      <c r="R113" s="77" t="n">
        <f aca="false">GEOMEAN(R3:R70)</f>
        <v>2.510975135419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94691023114499</v>
      </c>
      <c r="R114" s="78" t="n">
        <f aca="false">R113/J113</f>
        <v>1.04801878162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09-03T04:27:29Z</dcterms:modified>
  <cp:revision>0</cp:revision>
  <dc:subject/>
  <dc:title/>
</cp:coreProperties>
</file>