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LB-Main" sheetId="4" state="visible" r:id="rId5"/>
    <sheet name="LB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693815"/>
        <c:axId val="37632737"/>
      </c:scatterChart>
      <c:valAx>
        <c:axId val="9169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737"/>
        <c:crossesAt val="0"/>
        <c:crossBetween val="midCat"/>
      </c:valAx>
      <c:valAx>
        <c:axId val="37632737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8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1564881991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038735"/>
        <c:axId val="87659353"/>
      </c:scatterChart>
      <c:valAx>
        <c:axId val="8603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353"/>
        <c:crossesAt val="0"/>
        <c:crossBetween val="midCat"/>
      </c:valAx>
      <c:valAx>
        <c:axId val="87659353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7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37591391916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076546"/>
        <c:axId val="51666429"/>
      </c:scatterChart>
      <c:valAx>
        <c:axId val="48076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561180852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429"/>
        <c:crossesAt val="0"/>
        <c:crossBetween val="midCat"/>
      </c:valAx>
      <c:valAx>
        <c:axId val="5166642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5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201285"/>
        <c:axId val="66393318"/>
      </c:scatterChart>
      <c:valAx>
        <c:axId val="5620128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318"/>
        <c:crossesAt val="0"/>
        <c:crossBetween val="midCat"/>
      </c:valAx>
      <c:valAx>
        <c:axId val="66393318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2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4731380292</cdr:x>
      <cdr:y>0.0794716021474993</cdr:y>
    </cdr:from>
    <cdr:to>
      <cdr:x>0.793231701717329</cdr:x>
      <cdr:y>0.126024300649901</cdr:y>
    </cdr:to>
    <cdr:sp>
      <cdr:nvSpPr>
        <cdr:cNvPr id="1" name="Text Box 4"/>
        <cdr:cNvSpPr/>
      </cdr:nvSpPr>
      <cdr:spPr>
        <a:xfrm>
          <a:off x="2063880" y="405000"/>
          <a:ext cx="41551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7864533039</cdr:x>
      <cdr:y>0.0727759009009009</cdr:y>
    </cdr:from>
    <cdr:to>
      <cdr:x>0.764013427139376</cdr:x>
      <cdr:y>0.119721283783784</cdr:y>
    </cdr:to>
    <cdr:sp>
      <cdr:nvSpPr>
        <cdr:cNvPr id="3" name="Text Box 1"/>
        <cdr:cNvSpPr/>
      </cdr:nvSpPr>
      <cdr:spPr>
        <a:xfrm>
          <a:off x="1992600" y="372240"/>
          <a:ext cx="3988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745258407953183</cdr:y>
    </cdr:from>
    <cdr:to>
      <cdr:x>0.770497080057019</cdr:x>
      <cdr:y>0.123034618909963</cdr:y>
    </cdr:to>
    <cdr:sp>
      <cdr:nvSpPr>
        <cdr:cNvPr id="5" name="Text Box 1"/>
        <cdr:cNvSpPr/>
      </cdr:nvSpPr>
      <cdr:spPr>
        <a:xfrm>
          <a:off x="2016000" y="380520"/>
          <a:ext cx="40161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0" activeCellId="0" sqref="J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 t="s">
        <v>9</v>
      </c>
      <c r="B3" s="49" t="s">
        <v>66</v>
      </c>
      <c r="C3" s="49" t="n">
        <v>22</v>
      </c>
      <c r="D3" s="50"/>
      <c r="E3" s="51"/>
      <c r="F3" s="51"/>
      <c r="G3" s="51"/>
      <c r="H3" s="51"/>
      <c r="I3" s="51"/>
      <c r="J3" s="52"/>
      <c r="K3" s="53"/>
      <c r="L3" s="54"/>
      <c r="M3" s="55"/>
      <c r="N3" s="55"/>
      <c r="O3" s="55"/>
      <c r="P3" s="55"/>
      <c r="Q3" s="55"/>
      <c r="R3" s="56"/>
      <c r="S3" s="57"/>
      <c r="T3" s="58"/>
      <c r="U3" s="59"/>
      <c r="V3" s="60"/>
      <c r="W3" s="58"/>
      <c r="X3" s="59"/>
      <c r="Y3" s="60"/>
    </row>
    <row r="4" customFormat="false" ht="12" hidden="false" customHeight="false" outlineLevel="0" collapsed="false">
      <c r="A4" s="61" t="s">
        <v>78</v>
      </c>
      <c r="B4" s="61"/>
      <c r="C4" s="61" t="n">
        <v>27</v>
      </c>
      <c r="D4" s="62"/>
      <c r="E4" s="63"/>
      <c r="F4" s="63"/>
      <c r="G4" s="63"/>
      <c r="H4" s="63"/>
      <c r="I4" s="63"/>
      <c r="J4" s="64"/>
      <c r="K4" s="53"/>
      <c r="L4" s="65"/>
      <c r="M4" s="66"/>
      <c r="N4" s="66"/>
      <c r="O4" s="66"/>
      <c r="P4" s="66"/>
      <c r="Q4" s="66"/>
      <c r="R4" s="67"/>
      <c r="S4" s="57"/>
      <c r="T4" s="68"/>
      <c r="U4" s="69"/>
      <c r="V4" s="70"/>
      <c r="W4" s="68"/>
      <c r="X4" s="69"/>
      <c r="Y4" s="70"/>
    </row>
    <row r="5" customFormat="false" ht="12" hidden="false" customHeight="false" outlineLevel="0" collapsed="false">
      <c r="A5" s="61"/>
      <c r="B5" s="61"/>
      <c r="C5" s="61" t="n">
        <v>32</v>
      </c>
      <c r="D5" s="62"/>
      <c r="E5" s="63"/>
      <c r="F5" s="63"/>
      <c r="G5" s="63"/>
      <c r="H5" s="63"/>
      <c r="I5" s="63"/>
      <c r="J5" s="64"/>
      <c r="K5" s="53"/>
      <c r="L5" s="65"/>
      <c r="M5" s="66"/>
      <c r="N5" s="66"/>
      <c r="O5" s="66"/>
      <c r="P5" s="66"/>
      <c r="Q5" s="66"/>
      <c r="R5" s="67"/>
      <c r="S5" s="57"/>
      <c r="T5" s="68"/>
      <c r="U5" s="69"/>
      <c r="V5" s="70"/>
      <c r="W5" s="68"/>
      <c r="X5" s="69"/>
      <c r="Y5" s="70"/>
    </row>
    <row r="6" customFormat="false" ht="12.75" hidden="false" customHeight="false" outlineLevel="0" collapsed="false">
      <c r="A6" s="61"/>
      <c r="B6" s="71"/>
      <c r="C6" s="71" t="n">
        <v>37</v>
      </c>
      <c r="D6" s="72"/>
      <c r="E6" s="73"/>
      <c r="F6" s="73"/>
      <c r="G6" s="73"/>
      <c r="H6" s="73"/>
      <c r="I6" s="73"/>
      <c r="J6" s="74"/>
      <c r="K6" s="53"/>
      <c r="L6" s="75"/>
      <c r="M6" s="76"/>
      <c r="N6" s="76"/>
      <c r="O6" s="76"/>
      <c r="P6" s="76"/>
      <c r="Q6" s="76"/>
      <c r="R6" s="77"/>
      <c r="S6" s="5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61"/>
      <c r="B7" s="49" t="s">
        <v>60</v>
      </c>
      <c r="C7" s="49" t="n">
        <v>22</v>
      </c>
      <c r="D7" s="50"/>
      <c r="E7" s="51"/>
      <c r="F7" s="51"/>
      <c r="G7" s="51"/>
      <c r="H7" s="51"/>
      <c r="I7" s="51"/>
      <c r="J7" s="52"/>
      <c r="K7" s="53"/>
      <c r="L7" s="54"/>
      <c r="M7" s="55"/>
      <c r="N7" s="55"/>
      <c r="O7" s="55"/>
      <c r="P7" s="55"/>
      <c r="Q7" s="55"/>
      <c r="R7" s="56"/>
      <c r="S7" s="57"/>
      <c r="T7" s="58"/>
      <c r="U7" s="59"/>
      <c r="V7" s="59"/>
      <c r="W7" s="81"/>
      <c r="X7" s="82"/>
      <c r="Y7" s="83"/>
    </row>
    <row r="8" customFormat="false" ht="12" hidden="false" customHeight="false" outlineLevel="0" collapsed="false">
      <c r="A8" s="61"/>
      <c r="B8" s="61"/>
      <c r="C8" s="61" t="n">
        <v>27</v>
      </c>
      <c r="D8" s="62"/>
      <c r="E8" s="63"/>
      <c r="F8" s="63"/>
      <c r="G8" s="63"/>
      <c r="H8" s="63"/>
      <c r="I8" s="63"/>
      <c r="J8" s="64"/>
      <c r="K8" s="53"/>
      <c r="L8" s="65"/>
      <c r="M8" s="66"/>
      <c r="N8" s="66"/>
      <c r="O8" s="66"/>
      <c r="P8" s="66"/>
      <c r="Q8" s="66"/>
      <c r="R8" s="67"/>
      <c r="S8" s="57"/>
      <c r="T8" s="68"/>
      <c r="U8" s="69"/>
      <c r="V8" s="69"/>
      <c r="W8" s="68"/>
      <c r="X8" s="69"/>
      <c r="Y8" s="70"/>
    </row>
    <row r="9" customFormat="false" ht="12" hidden="false" customHeight="false" outlineLevel="0" collapsed="false">
      <c r="A9" s="61"/>
      <c r="B9" s="61"/>
      <c r="C9" s="61" t="n">
        <v>32</v>
      </c>
      <c r="D9" s="62"/>
      <c r="E9" s="63"/>
      <c r="F9" s="63"/>
      <c r="G9" s="63"/>
      <c r="H9" s="63"/>
      <c r="I9" s="63"/>
      <c r="J9" s="64"/>
      <c r="K9" s="53"/>
      <c r="L9" s="65"/>
      <c r="M9" s="66"/>
      <c r="N9" s="66"/>
      <c r="O9" s="66"/>
      <c r="P9" s="66"/>
      <c r="Q9" s="66"/>
      <c r="R9" s="67"/>
      <c r="S9" s="57"/>
      <c r="T9" s="68"/>
      <c r="U9" s="84"/>
      <c r="V9" s="69"/>
      <c r="W9" s="68"/>
      <c r="X9" s="69"/>
      <c r="Y9" s="70"/>
    </row>
    <row r="10" customFormat="false" ht="12.75" hidden="false" customHeight="false" outlineLevel="0" collapsed="false">
      <c r="A10" s="61"/>
      <c r="B10" s="71"/>
      <c r="C10" s="71" t="n">
        <v>37</v>
      </c>
      <c r="D10" s="72"/>
      <c r="E10" s="73"/>
      <c r="F10" s="73"/>
      <c r="G10" s="73"/>
      <c r="H10" s="73"/>
      <c r="I10" s="73"/>
      <c r="J10" s="74"/>
      <c r="K10" s="53"/>
      <c r="L10" s="75"/>
      <c r="M10" s="76"/>
      <c r="N10" s="76"/>
      <c r="O10" s="76"/>
      <c r="P10" s="76"/>
      <c r="Q10" s="76"/>
      <c r="R10" s="77"/>
      <c r="S10" s="5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61"/>
      <c r="B11" s="49" t="s">
        <v>57</v>
      </c>
      <c r="C11" s="49" t="n">
        <v>22</v>
      </c>
      <c r="D11" s="50"/>
      <c r="E11" s="51"/>
      <c r="F11" s="51"/>
      <c r="G11" s="51"/>
      <c r="H11" s="51"/>
      <c r="I11" s="51"/>
      <c r="J11" s="52"/>
      <c r="K11" s="53"/>
      <c r="L11" s="54"/>
      <c r="M11" s="55"/>
      <c r="N11" s="55"/>
      <c r="O11" s="55"/>
      <c r="P11" s="55"/>
      <c r="Q11" s="55"/>
      <c r="R11" s="56"/>
      <c r="S11" s="57"/>
      <c r="T11" s="58"/>
      <c r="U11" s="59"/>
      <c r="V11" s="59"/>
      <c r="W11" s="81"/>
      <c r="X11" s="82"/>
      <c r="Y11" s="83"/>
    </row>
    <row r="12" customFormat="false" ht="12" hidden="false" customHeight="false" outlineLevel="0" collapsed="false">
      <c r="A12" s="61"/>
      <c r="B12" s="61"/>
      <c r="C12" s="61" t="n">
        <v>27</v>
      </c>
      <c r="D12" s="62"/>
      <c r="E12" s="63"/>
      <c r="F12" s="63"/>
      <c r="G12" s="63"/>
      <c r="H12" s="63"/>
      <c r="I12" s="63"/>
      <c r="J12" s="64"/>
      <c r="K12" s="53"/>
      <c r="L12" s="65"/>
      <c r="M12" s="66"/>
      <c r="N12" s="66"/>
      <c r="O12" s="66"/>
      <c r="P12" s="66"/>
      <c r="Q12" s="66"/>
      <c r="R12" s="67"/>
      <c r="S12" s="57"/>
      <c r="T12" s="68"/>
      <c r="U12" s="69"/>
      <c r="V12" s="69"/>
      <c r="W12" s="68"/>
      <c r="X12" s="69"/>
      <c r="Y12" s="70"/>
    </row>
    <row r="13" customFormat="false" ht="12" hidden="false" customHeight="false" outlineLevel="0" collapsed="false">
      <c r="A13" s="61"/>
      <c r="B13" s="61"/>
      <c r="C13" s="61" t="n">
        <v>32</v>
      </c>
      <c r="D13" s="62"/>
      <c r="E13" s="63"/>
      <c r="F13" s="63"/>
      <c r="G13" s="63"/>
      <c r="H13" s="63"/>
      <c r="I13" s="63"/>
      <c r="J13" s="64"/>
      <c r="K13" s="53"/>
      <c r="L13" s="65"/>
      <c r="M13" s="66"/>
      <c r="N13" s="66"/>
      <c r="O13" s="66"/>
      <c r="P13" s="66"/>
      <c r="Q13" s="66"/>
      <c r="R13" s="67"/>
      <c r="S13" s="57"/>
      <c r="T13" s="68"/>
      <c r="U13" s="69"/>
      <c r="V13" s="69"/>
      <c r="W13" s="68"/>
      <c r="X13" s="69"/>
      <c r="Y13" s="70"/>
    </row>
    <row r="14" customFormat="false" ht="12.75" hidden="false" customHeight="false" outlineLevel="0" collapsed="false">
      <c r="A14" s="61"/>
      <c r="B14" s="71"/>
      <c r="C14" s="71" t="n">
        <v>37</v>
      </c>
      <c r="D14" s="72"/>
      <c r="E14" s="73"/>
      <c r="F14" s="73"/>
      <c r="G14" s="73"/>
      <c r="H14" s="73"/>
      <c r="I14" s="73"/>
      <c r="J14" s="74"/>
      <c r="K14" s="53"/>
      <c r="L14" s="75"/>
      <c r="M14" s="76"/>
      <c r="N14" s="76"/>
      <c r="O14" s="76"/>
      <c r="P14" s="76"/>
      <c r="Q14" s="76"/>
      <c r="R14" s="77"/>
      <c r="S14" s="5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61"/>
      <c r="B15" s="49" t="s">
        <v>65</v>
      </c>
      <c r="C15" s="49" t="n">
        <v>22</v>
      </c>
      <c r="D15" s="50"/>
      <c r="E15" s="51"/>
      <c r="F15" s="51"/>
      <c r="G15" s="51"/>
      <c r="H15" s="51"/>
      <c r="I15" s="51"/>
      <c r="J15" s="52"/>
      <c r="K15" s="53"/>
      <c r="L15" s="54"/>
      <c r="M15" s="55"/>
      <c r="N15" s="55"/>
      <c r="O15" s="55"/>
      <c r="P15" s="55"/>
      <c r="Q15" s="55"/>
      <c r="R15" s="56"/>
      <c r="S15" s="57"/>
      <c r="T15" s="58"/>
      <c r="U15" s="59"/>
      <c r="V15" s="59"/>
      <c r="W15" s="81"/>
      <c r="X15" s="82"/>
      <c r="Y15" s="83"/>
    </row>
    <row r="16" customFormat="false" ht="12" hidden="false" customHeight="false" outlineLevel="0" collapsed="false">
      <c r="A16" s="61"/>
      <c r="B16" s="61"/>
      <c r="C16" s="61" t="n">
        <v>27</v>
      </c>
      <c r="D16" s="62"/>
      <c r="E16" s="63"/>
      <c r="F16" s="63"/>
      <c r="G16" s="63"/>
      <c r="H16" s="63"/>
      <c r="I16" s="63"/>
      <c r="J16" s="64"/>
      <c r="K16" s="53"/>
      <c r="L16" s="65"/>
      <c r="M16" s="66"/>
      <c r="N16" s="66"/>
      <c r="O16" s="66"/>
      <c r="P16" s="66"/>
      <c r="Q16" s="66"/>
      <c r="R16" s="67"/>
      <c r="S16" s="57"/>
      <c r="T16" s="68"/>
      <c r="U16" s="69"/>
      <c r="V16" s="69"/>
      <c r="W16" s="68"/>
      <c r="X16" s="69"/>
      <c r="Y16" s="70"/>
    </row>
    <row r="17" customFormat="false" ht="12" hidden="false" customHeight="false" outlineLevel="0" collapsed="false">
      <c r="A17" s="61"/>
      <c r="B17" s="61"/>
      <c r="C17" s="61" t="n">
        <v>32</v>
      </c>
      <c r="D17" s="62"/>
      <c r="E17" s="63"/>
      <c r="F17" s="63"/>
      <c r="G17" s="63"/>
      <c r="H17" s="63"/>
      <c r="I17" s="63"/>
      <c r="J17" s="64"/>
      <c r="K17" s="53"/>
      <c r="L17" s="65"/>
      <c r="M17" s="66"/>
      <c r="N17" s="66"/>
      <c r="O17" s="66"/>
      <c r="P17" s="66"/>
      <c r="Q17" s="66"/>
      <c r="R17" s="67"/>
      <c r="S17" s="57"/>
      <c r="T17" s="68"/>
      <c r="U17" s="69"/>
      <c r="V17" s="69"/>
      <c r="W17" s="68"/>
      <c r="X17" s="69"/>
      <c r="Y17" s="70"/>
    </row>
    <row r="18" customFormat="false" ht="12.75" hidden="false" customHeight="false" outlineLevel="0" collapsed="false">
      <c r="A18" s="71"/>
      <c r="B18" s="71"/>
      <c r="C18" s="71" t="n">
        <v>37</v>
      </c>
      <c r="D18" s="72"/>
      <c r="E18" s="73"/>
      <c r="F18" s="73"/>
      <c r="G18" s="73"/>
      <c r="H18" s="73"/>
      <c r="I18" s="73"/>
      <c r="J18" s="74"/>
      <c r="K18" s="53"/>
      <c r="L18" s="75"/>
      <c r="M18" s="76"/>
      <c r="N18" s="76"/>
      <c r="O18" s="76"/>
      <c r="P18" s="76"/>
      <c r="Q18" s="76"/>
      <c r="R18" s="77"/>
      <c r="S18" s="5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5" t="n">
        <v>5197.8224</v>
      </c>
      <c r="E19" s="86" t="n">
        <v>41.2153</v>
      </c>
      <c r="F19" s="86" t="n">
        <v>42.8306</v>
      </c>
      <c r="G19" s="86" t="n">
        <v>43.9865</v>
      </c>
      <c r="H19" s="86"/>
      <c r="I19" s="86"/>
      <c r="J19" s="87" t="n">
        <f aca="false">H19/3600</f>
        <v>0</v>
      </c>
      <c r="L19" s="85" t="n">
        <v>5202.8928</v>
      </c>
      <c r="M19" s="86" t="n">
        <v>41.5465</v>
      </c>
      <c r="N19" s="86" t="n">
        <v>42.7888</v>
      </c>
      <c r="O19" s="86" t="n">
        <v>44.0592</v>
      </c>
      <c r="P19" s="86"/>
      <c r="Q19" s="86"/>
      <c r="R19" s="87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9" t="n">
        <v>2398.4488</v>
      </c>
      <c r="E20" s="90" t="n">
        <v>38.7666</v>
      </c>
      <c r="F20" s="90" t="n">
        <v>41.2481</v>
      </c>
      <c r="G20" s="90" t="n">
        <v>42.33</v>
      </c>
      <c r="H20" s="90"/>
      <c r="I20" s="90"/>
      <c r="J20" s="91" t="n">
        <f aca="false">H20/3600</f>
        <v>0</v>
      </c>
      <c r="L20" s="89" t="n">
        <v>2400.3232</v>
      </c>
      <c r="M20" s="90" t="n">
        <v>39.4569</v>
      </c>
      <c r="N20" s="90" t="n">
        <v>41.2074</v>
      </c>
      <c r="O20" s="90" t="n">
        <v>42.3788</v>
      </c>
      <c r="P20" s="90"/>
      <c r="Q20" s="90"/>
      <c r="R20" s="91" t="n">
        <f aca="false">P20/3600</f>
        <v>0</v>
      </c>
      <c r="S20" s="88"/>
      <c r="T20" s="92"/>
      <c r="U20" s="39"/>
      <c r="V20" s="39"/>
      <c r="W20" s="92"/>
      <c r="X20" s="39"/>
      <c r="Y20" s="93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48.2152</v>
      </c>
      <c r="E21" s="90" t="n">
        <v>35.7728</v>
      </c>
      <c r="F21" s="90" t="n">
        <v>40.1346</v>
      </c>
      <c r="G21" s="90" t="n">
        <v>41.3274</v>
      </c>
      <c r="H21" s="90"/>
      <c r="I21" s="90"/>
      <c r="J21" s="91" t="n">
        <f aca="false">H21/3600</f>
        <v>0</v>
      </c>
      <c r="L21" s="89" t="n">
        <v>1150.4432</v>
      </c>
      <c r="M21" s="90" t="n">
        <v>36.9344</v>
      </c>
      <c r="N21" s="90" t="n">
        <v>40.1184</v>
      </c>
      <c r="O21" s="90" t="n">
        <v>41.317</v>
      </c>
      <c r="P21" s="90"/>
      <c r="Q21" s="90"/>
      <c r="R21" s="91" t="n">
        <f aca="false">P21/3600</f>
        <v>0</v>
      </c>
      <c r="S21" s="88"/>
      <c r="T21" s="92"/>
      <c r="U21" s="39"/>
      <c r="V21" s="39"/>
      <c r="W21" s="92"/>
      <c r="X21" s="39"/>
      <c r="Y21" s="93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560.012</v>
      </c>
      <c r="E22" s="95" t="n">
        <v>32.6525</v>
      </c>
      <c r="F22" s="95" t="n">
        <v>39.1212</v>
      </c>
      <c r="G22" s="95" t="n">
        <v>40.4805</v>
      </c>
      <c r="H22" s="95"/>
      <c r="I22" s="95"/>
      <c r="J22" s="96" t="n">
        <f aca="false">H22/3600</f>
        <v>0</v>
      </c>
      <c r="L22" s="94" t="n">
        <v>563.4024</v>
      </c>
      <c r="M22" s="95" t="n">
        <v>34.319</v>
      </c>
      <c r="N22" s="95" t="n">
        <v>39.2641</v>
      </c>
      <c r="O22" s="95" t="n">
        <v>40.5539</v>
      </c>
      <c r="P22" s="95"/>
      <c r="Q22" s="95"/>
      <c r="R22" s="96" t="n">
        <f aca="false">P22/3600</f>
        <v>0</v>
      </c>
      <c r="S22" s="88"/>
      <c r="T22" s="97"/>
      <c r="U22" s="98"/>
      <c r="V22" s="98"/>
      <c r="W22" s="97"/>
      <c r="X22" s="98"/>
      <c r="Y22" s="9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5" t="n">
        <v>7868.9104</v>
      </c>
      <c r="E23" s="86" t="n">
        <v>39.5286</v>
      </c>
      <c r="F23" s="86" t="n">
        <v>41.5755</v>
      </c>
      <c r="G23" s="86" t="n">
        <v>42.5728</v>
      </c>
      <c r="H23" s="86"/>
      <c r="I23" s="86"/>
      <c r="J23" s="87" t="n">
        <f aca="false">H23/3600</f>
        <v>0</v>
      </c>
      <c r="L23" s="85" t="n">
        <v>7943.4904</v>
      </c>
      <c r="M23" s="86" t="n">
        <v>39.472</v>
      </c>
      <c r="N23" s="86" t="n">
        <v>41.183</v>
      </c>
      <c r="O23" s="86" t="n">
        <v>42.0676</v>
      </c>
      <c r="P23" s="86"/>
      <c r="Q23" s="86"/>
      <c r="R23" s="87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62.724</v>
      </c>
      <c r="E24" s="90" t="n">
        <v>35.9531</v>
      </c>
      <c r="F24" s="90" t="n">
        <v>39.0547</v>
      </c>
      <c r="G24" s="90" t="n">
        <v>40.1482</v>
      </c>
      <c r="H24" s="90"/>
      <c r="I24" s="90"/>
      <c r="J24" s="91" t="n">
        <f aca="false">H24/3600</f>
        <v>0</v>
      </c>
      <c r="L24" s="89" t="n">
        <v>3165.292</v>
      </c>
      <c r="M24" s="90" t="n">
        <v>36.5073</v>
      </c>
      <c r="N24" s="90" t="n">
        <v>39.1417</v>
      </c>
      <c r="O24" s="90" t="n">
        <v>40.1822</v>
      </c>
      <c r="P24" s="90"/>
      <c r="Q24" s="90"/>
      <c r="R24" s="91" t="n">
        <f aca="false">P24/3600</f>
        <v>0</v>
      </c>
      <c r="S24" s="88"/>
      <c r="T24" s="92"/>
      <c r="U24" s="39"/>
      <c r="V24" s="39"/>
      <c r="W24" s="92"/>
      <c r="X24" s="39"/>
      <c r="Y24" s="93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31.2216</v>
      </c>
      <c r="E25" s="90" t="n">
        <v>32.7672</v>
      </c>
      <c r="F25" s="90" t="n">
        <v>37.5761</v>
      </c>
      <c r="G25" s="90" t="n">
        <v>39.0611</v>
      </c>
      <c r="H25" s="90"/>
      <c r="I25" s="90"/>
      <c r="J25" s="91" t="n">
        <f aca="false">H25/3600</f>
        <v>0</v>
      </c>
      <c r="L25" s="89" t="n">
        <v>1334.8344</v>
      </c>
      <c r="M25" s="90" t="n">
        <v>33.7572</v>
      </c>
      <c r="N25" s="90" t="n">
        <v>37.6377</v>
      </c>
      <c r="O25" s="90" t="n">
        <v>39.0139</v>
      </c>
      <c r="P25" s="90"/>
      <c r="Q25" s="90"/>
      <c r="R25" s="91" t="n">
        <f aca="false">P25/3600</f>
        <v>0</v>
      </c>
      <c r="S25" s="88"/>
      <c r="T25" s="92"/>
      <c r="U25" s="39"/>
      <c r="V25" s="39"/>
      <c r="W25" s="92"/>
      <c r="X25" s="39"/>
      <c r="Y25" s="93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572.1704</v>
      </c>
      <c r="E26" s="95" t="n">
        <v>30.0675</v>
      </c>
      <c r="F26" s="95" t="n">
        <v>36.4587</v>
      </c>
      <c r="G26" s="95" t="n">
        <v>38.3597</v>
      </c>
      <c r="H26" s="95"/>
      <c r="I26" s="95"/>
      <c r="J26" s="96" t="n">
        <f aca="false">H26/3600</f>
        <v>0</v>
      </c>
      <c r="L26" s="94" t="n">
        <v>582.4992</v>
      </c>
      <c r="M26" s="95" t="n">
        <v>31.2867</v>
      </c>
      <c r="N26" s="95" t="n">
        <v>36.7887</v>
      </c>
      <c r="O26" s="95" t="n">
        <v>38.4659</v>
      </c>
      <c r="P26" s="95"/>
      <c r="Q26" s="95"/>
      <c r="R26" s="96" t="n">
        <f aca="false">P26/3600</f>
        <v>0</v>
      </c>
      <c r="S26" s="88"/>
      <c r="T26" s="97"/>
      <c r="U26" s="98"/>
      <c r="V26" s="98"/>
      <c r="W26" s="97"/>
      <c r="X26" s="98"/>
      <c r="Y26" s="9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5" t="n">
        <v>19838.5008</v>
      </c>
      <c r="E27" s="86" t="n">
        <v>38.4739</v>
      </c>
      <c r="F27" s="86" t="n">
        <v>40.1089</v>
      </c>
      <c r="G27" s="86" t="n">
        <v>43.1874</v>
      </c>
      <c r="H27" s="86"/>
      <c r="I27" s="86"/>
      <c r="J27" s="87" t="n">
        <f aca="false">H27/3600</f>
        <v>0</v>
      </c>
      <c r="L27" s="85" t="n">
        <v>19896.4768</v>
      </c>
      <c r="M27" s="86" t="n">
        <v>38.6854</v>
      </c>
      <c r="N27" s="86" t="n">
        <v>39.9988</v>
      </c>
      <c r="O27" s="86" t="n">
        <v>42.9791</v>
      </c>
      <c r="P27" s="86"/>
      <c r="Q27" s="86"/>
      <c r="R27" s="87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20.7432</v>
      </c>
      <c r="E28" s="90" t="n">
        <v>35.7637</v>
      </c>
      <c r="F28" s="90" t="n">
        <v>38.6575</v>
      </c>
      <c r="G28" s="90" t="n">
        <v>40.9534</v>
      </c>
      <c r="H28" s="90"/>
      <c r="I28" s="90"/>
      <c r="J28" s="91" t="n">
        <f aca="false">H28/3600</f>
        <v>0</v>
      </c>
      <c r="L28" s="89" t="n">
        <v>5723.5304</v>
      </c>
      <c r="M28" s="90" t="n">
        <v>36.4504</v>
      </c>
      <c r="N28" s="90" t="n">
        <v>38.6345</v>
      </c>
      <c r="O28" s="90" t="n">
        <v>40.9232</v>
      </c>
      <c r="P28" s="90"/>
      <c r="Q28" s="90"/>
      <c r="R28" s="91" t="n">
        <f aca="false">P28/3600</f>
        <v>0</v>
      </c>
      <c r="S28" s="88"/>
      <c r="T28" s="92"/>
      <c r="U28" s="39"/>
      <c r="V28" s="39"/>
      <c r="W28" s="92"/>
      <c r="X28" s="39"/>
      <c r="Y28" s="93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567.6504</v>
      </c>
      <c r="E29" s="90" t="n">
        <v>33.3643</v>
      </c>
      <c r="F29" s="90" t="n">
        <v>37.8847</v>
      </c>
      <c r="G29" s="90" t="n">
        <v>39.6877</v>
      </c>
      <c r="H29" s="90"/>
      <c r="I29" s="90"/>
      <c r="J29" s="91" t="n">
        <f aca="false">H29/3600</f>
        <v>0</v>
      </c>
      <c r="L29" s="89" t="n">
        <v>2569.72</v>
      </c>
      <c r="M29" s="90" t="n">
        <v>34.2643</v>
      </c>
      <c r="N29" s="90" t="n">
        <v>37.6661</v>
      </c>
      <c r="O29" s="90" t="n">
        <v>39.3406</v>
      </c>
      <c r="P29" s="90"/>
      <c r="Q29" s="90"/>
      <c r="R29" s="91" t="n">
        <f aca="false">P29/3600</f>
        <v>0</v>
      </c>
      <c r="S29" s="88"/>
      <c r="T29" s="92"/>
      <c r="U29" s="39"/>
      <c r="V29" s="39"/>
      <c r="W29" s="92"/>
      <c r="X29" s="39"/>
      <c r="Y29" s="93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1267.3992</v>
      </c>
      <c r="E30" s="95" t="n">
        <v>30.8199</v>
      </c>
      <c r="F30" s="95" t="n">
        <v>37.0304</v>
      </c>
      <c r="G30" s="95" t="n">
        <v>38.369</v>
      </c>
      <c r="H30" s="95"/>
      <c r="I30" s="95"/>
      <c r="J30" s="96" t="n">
        <f aca="false">H30/3600</f>
        <v>0</v>
      </c>
      <c r="L30" s="94" t="n">
        <v>1269.8136</v>
      </c>
      <c r="M30" s="95" t="n">
        <v>32.0085</v>
      </c>
      <c r="N30" s="95" t="n">
        <v>37.0248</v>
      </c>
      <c r="O30" s="95" t="n">
        <v>38.3365</v>
      </c>
      <c r="P30" s="95"/>
      <c r="Q30" s="95"/>
      <c r="R30" s="96" t="n">
        <f aca="false">P30/3600</f>
        <v>0</v>
      </c>
      <c r="S30" s="88"/>
      <c r="T30" s="97"/>
      <c r="U30" s="98"/>
      <c r="V30" s="98"/>
      <c r="W30" s="97"/>
      <c r="X30" s="98"/>
      <c r="Y30" s="99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5" t="n">
        <v>19725.2184</v>
      </c>
      <c r="E31" s="86" t="n">
        <v>39.152</v>
      </c>
      <c r="F31" s="86" t="n">
        <v>43.5274</v>
      </c>
      <c r="G31" s="86" t="n">
        <v>44.5972</v>
      </c>
      <c r="H31" s="86"/>
      <c r="I31" s="86"/>
      <c r="J31" s="87" t="n">
        <f aca="false">H31/3600</f>
        <v>0</v>
      </c>
      <c r="L31" s="85" t="n">
        <v>19781.5576</v>
      </c>
      <c r="M31" s="86" t="n">
        <v>39.2909</v>
      </c>
      <c r="N31" s="86" t="n">
        <v>43.2717</v>
      </c>
      <c r="O31" s="86" t="n">
        <v>44.3565</v>
      </c>
      <c r="P31" s="86"/>
      <c r="Q31" s="86"/>
      <c r="R31" s="87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42.308</v>
      </c>
      <c r="E32" s="90" t="n">
        <v>37.1887</v>
      </c>
      <c r="F32" s="90" t="n">
        <v>42.0565</v>
      </c>
      <c r="G32" s="90" t="n">
        <v>42.4445</v>
      </c>
      <c r="H32" s="90"/>
      <c r="I32" s="90"/>
      <c r="J32" s="91" t="n">
        <f aca="false">H32/3600</f>
        <v>0</v>
      </c>
      <c r="L32" s="89" t="n">
        <v>6743.6816</v>
      </c>
      <c r="M32" s="90" t="n">
        <v>37.2579</v>
      </c>
      <c r="N32" s="90" t="n">
        <v>41.8506</v>
      </c>
      <c r="O32" s="90" t="n">
        <v>42.2706</v>
      </c>
      <c r="P32" s="90"/>
      <c r="Q32" s="90"/>
      <c r="R32" s="91" t="n">
        <f aca="false">P32/3600</f>
        <v>0</v>
      </c>
      <c r="S32" s="88"/>
      <c r="T32" s="92"/>
      <c r="U32" s="39"/>
      <c r="V32" s="39"/>
      <c r="W32" s="92"/>
      <c r="X32" s="39"/>
      <c r="Y32" s="93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09.716</v>
      </c>
      <c r="E33" s="90" t="n">
        <v>35.05</v>
      </c>
      <c r="F33" s="90" t="n">
        <v>40.7935</v>
      </c>
      <c r="G33" s="90" t="n">
        <v>40.665</v>
      </c>
      <c r="H33" s="90"/>
      <c r="I33" s="90"/>
      <c r="J33" s="91" t="n">
        <f aca="false">H33/3600</f>
        <v>0</v>
      </c>
      <c r="L33" s="89" t="n">
        <v>3111.3952</v>
      </c>
      <c r="M33" s="90" t="n">
        <v>35.2243</v>
      </c>
      <c r="N33" s="90" t="n">
        <v>40.5208</v>
      </c>
      <c r="O33" s="90" t="n">
        <v>40.4116</v>
      </c>
      <c r="P33" s="90"/>
      <c r="Q33" s="90"/>
      <c r="R33" s="91" t="n">
        <f aca="false">P33/3600</f>
        <v>0</v>
      </c>
      <c r="S33" s="88"/>
      <c r="T33" s="92"/>
      <c r="U33" s="39"/>
      <c r="V33" s="39"/>
      <c r="W33" s="92"/>
      <c r="X33" s="39"/>
      <c r="Y33" s="93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1581.552</v>
      </c>
      <c r="E34" s="95" t="n">
        <v>32.5108</v>
      </c>
      <c r="F34" s="95" t="n">
        <v>39.7545</v>
      </c>
      <c r="G34" s="95" t="n">
        <v>39.2272</v>
      </c>
      <c r="H34" s="95"/>
      <c r="I34" s="95"/>
      <c r="J34" s="96" t="n">
        <f aca="false">H34/3600</f>
        <v>0</v>
      </c>
      <c r="L34" s="94" t="n">
        <v>1583.2648</v>
      </c>
      <c r="M34" s="95" t="n">
        <v>33.0862</v>
      </c>
      <c r="N34" s="95" t="n">
        <v>39.6533</v>
      </c>
      <c r="O34" s="95" t="n">
        <v>39.2265</v>
      </c>
      <c r="P34" s="95"/>
      <c r="Q34" s="95"/>
      <c r="R34" s="96" t="n">
        <f aca="false">P34/3600</f>
        <v>0</v>
      </c>
      <c r="S34" s="88"/>
      <c r="T34" s="97"/>
      <c r="U34" s="98"/>
      <c r="V34" s="98"/>
      <c r="W34" s="97"/>
      <c r="X34" s="98"/>
      <c r="Y34" s="9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5" t="n">
        <v>52608.8424</v>
      </c>
      <c r="E35" s="86" t="n">
        <v>38.0884</v>
      </c>
      <c r="F35" s="86" t="n">
        <v>41.7417</v>
      </c>
      <c r="G35" s="86" t="n">
        <v>43.8741</v>
      </c>
      <c r="H35" s="86"/>
      <c r="I35" s="86"/>
      <c r="J35" s="87" t="n">
        <f aca="false">H35/3600</f>
        <v>0</v>
      </c>
      <c r="L35" s="85" t="n">
        <v>52632.9976</v>
      </c>
      <c r="M35" s="86" t="n">
        <v>38.1533</v>
      </c>
      <c r="N35" s="86" t="n">
        <v>41.3638</v>
      </c>
      <c r="O35" s="86" t="n">
        <v>43.5976</v>
      </c>
      <c r="P35" s="86"/>
      <c r="Q35" s="86"/>
      <c r="R35" s="87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99.464</v>
      </c>
      <c r="E36" s="90" t="n">
        <v>34.7254</v>
      </c>
      <c r="F36" s="90" t="n">
        <v>39.8884</v>
      </c>
      <c r="G36" s="90" t="n">
        <v>42.4643</v>
      </c>
      <c r="H36" s="90"/>
      <c r="I36" s="90"/>
      <c r="J36" s="91" t="n">
        <f aca="false">H36/3600</f>
        <v>0</v>
      </c>
      <c r="L36" s="89" t="n">
        <v>7503.9792</v>
      </c>
      <c r="M36" s="90" t="n">
        <v>35.254</v>
      </c>
      <c r="N36" s="90" t="n">
        <v>39.9965</v>
      </c>
      <c r="O36" s="90" t="n">
        <v>42.51</v>
      </c>
      <c r="P36" s="90"/>
      <c r="Q36" s="90"/>
      <c r="R36" s="91" t="n">
        <f aca="false">P36/3600</f>
        <v>0</v>
      </c>
      <c r="S36" s="88"/>
      <c r="T36" s="92"/>
      <c r="U36" s="39"/>
      <c r="V36" s="39"/>
      <c r="W36" s="92"/>
      <c r="X36" s="39"/>
      <c r="Y36" s="93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87.3056</v>
      </c>
      <c r="E37" s="90" t="n">
        <v>31.7516</v>
      </c>
      <c r="F37" s="90" t="n">
        <v>38.7338</v>
      </c>
      <c r="G37" s="90" t="n">
        <v>41.5957</v>
      </c>
      <c r="H37" s="90"/>
      <c r="I37" s="90"/>
      <c r="J37" s="91" t="n">
        <f aca="false">H37/3600</f>
        <v>0</v>
      </c>
      <c r="L37" s="89" t="n">
        <v>1987.7288</v>
      </c>
      <c r="M37" s="90" t="n">
        <v>33.0755</v>
      </c>
      <c r="N37" s="90" t="n">
        <v>38.7133</v>
      </c>
      <c r="O37" s="90" t="n">
        <v>41.4116</v>
      </c>
      <c r="P37" s="90"/>
      <c r="Q37" s="90"/>
      <c r="R37" s="91" t="n">
        <f aca="false">P37/3600</f>
        <v>0</v>
      </c>
      <c r="S37" s="88"/>
      <c r="T37" s="92"/>
      <c r="U37" s="39"/>
      <c r="V37" s="39"/>
      <c r="W37" s="92"/>
      <c r="X37" s="39"/>
      <c r="Y37" s="93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758.4576</v>
      </c>
      <c r="E38" s="95" t="n">
        <v>30.0569</v>
      </c>
      <c r="F38" s="95" t="n">
        <v>38.1403</v>
      </c>
      <c r="G38" s="95" t="n">
        <v>41.037</v>
      </c>
      <c r="H38" s="95"/>
      <c r="I38" s="95"/>
      <c r="J38" s="96" t="n">
        <f aca="false">H38/3600</f>
        <v>0</v>
      </c>
      <c r="L38" s="94" t="n">
        <v>761.4152</v>
      </c>
      <c r="M38" s="95" t="n">
        <v>30.9309</v>
      </c>
      <c r="N38" s="95" t="n">
        <v>37.9798</v>
      </c>
      <c r="O38" s="95" t="n">
        <v>40.7166</v>
      </c>
      <c r="P38" s="95"/>
      <c r="Q38" s="95"/>
      <c r="R38" s="96" t="n">
        <f aca="false">P38/3600</f>
        <v>0</v>
      </c>
      <c r="S38" s="88"/>
      <c r="T38" s="97"/>
      <c r="U38" s="98"/>
      <c r="V38" s="98"/>
      <c r="W38" s="97"/>
      <c r="X38" s="98"/>
      <c r="Y38" s="9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5" t="n">
        <v>3664.5672</v>
      </c>
      <c r="E39" s="86" t="n">
        <v>39.8398</v>
      </c>
      <c r="F39" s="86" t="n">
        <v>42.1355</v>
      </c>
      <c r="G39" s="86" t="n">
        <v>42.6793</v>
      </c>
      <c r="H39" s="86"/>
      <c r="I39" s="86"/>
      <c r="J39" s="87" t="n">
        <f aca="false">H39/3600</f>
        <v>0</v>
      </c>
      <c r="L39" s="85" t="n">
        <v>3664.0328</v>
      </c>
      <c r="M39" s="86" t="n">
        <v>39.4848</v>
      </c>
      <c r="N39" s="86" t="n">
        <v>41.9032</v>
      </c>
      <c r="O39" s="86" t="n">
        <v>42.5194</v>
      </c>
      <c r="P39" s="86"/>
      <c r="Q39" s="86"/>
      <c r="R39" s="87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9" t="n">
        <v>1721.224</v>
      </c>
      <c r="E40" s="90" t="n">
        <v>36.5468</v>
      </c>
      <c r="F40" s="90" t="n">
        <v>39.6934</v>
      </c>
      <c r="G40" s="90" t="n">
        <v>40.107</v>
      </c>
      <c r="H40" s="90"/>
      <c r="I40" s="90"/>
      <c r="J40" s="91" t="n">
        <f aca="false">H40/3600</f>
        <v>0</v>
      </c>
      <c r="L40" s="89" t="n">
        <v>1721.2112</v>
      </c>
      <c r="M40" s="90" t="n">
        <v>36.3144</v>
      </c>
      <c r="N40" s="90" t="n">
        <v>39.61</v>
      </c>
      <c r="O40" s="90" t="n">
        <v>40.0224</v>
      </c>
      <c r="P40" s="90"/>
      <c r="Q40" s="90"/>
      <c r="R40" s="91" t="n">
        <f aca="false">P40/3600</f>
        <v>0</v>
      </c>
      <c r="S40" s="88"/>
      <c r="T40" s="92"/>
      <c r="U40" s="39"/>
      <c r="V40" s="39"/>
      <c r="W40" s="92"/>
      <c r="X40" s="39"/>
      <c r="Y40" s="93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17.1904</v>
      </c>
      <c r="E41" s="90" t="n">
        <v>33.6475</v>
      </c>
      <c r="F41" s="90" t="n">
        <v>37.9518</v>
      </c>
      <c r="G41" s="90" t="n">
        <v>38.196</v>
      </c>
      <c r="H41" s="90"/>
      <c r="I41" s="90"/>
      <c r="J41" s="91" t="n">
        <f aca="false">H41/3600</f>
        <v>0</v>
      </c>
      <c r="L41" s="89" t="n">
        <v>817.164</v>
      </c>
      <c r="M41" s="90" t="n">
        <v>33.6278</v>
      </c>
      <c r="N41" s="90" t="n">
        <v>37.7509</v>
      </c>
      <c r="O41" s="90" t="n">
        <v>37.9322</v>
      </c>
      <c r="P41" s="90"/>
      <c r="Q41" s="90"/>
      <c r="R41" s="91" t="n">
        <f aca="false">P41/3600</f>
        <v>0</v>
      </c>
      <c r="S41" s="88"/>
      <c r="T41" s="92"/>
      <c r="U41" s="39"/>
      <c r="V41" s="39"/>
      <c r="W41" s="92"/>
      <c r="X41" s="39"/>
      <c r="Y41" s="93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419.0376</v>
      </c>
      <c r="E42" s="95" t="n">
        <v>31.222</v>
      </c>
      <c r="F42" s="95" t="n">
        <v>36.5508</v>
      </c>
      <c r="G42" s="95" t="n">
        <v>36.6363</v>
      </c>
      <c r="H42" s="95"/>
      <c r="I42" s="95"/>
      <c r="J42" s="96" t="n">
        <f aca="false">H42/3600</f>
        <v>0</v>
      </c>
      <c r="L42" s="94" t="n">
        <v>419.1256</v>
      </c>
      <c r="M42" s="95" t="n">
        <v>31.2848</v>
      </c>
      <c r="N42" s="95" t="n">
        <v>36.4943</v>
      </c>
      <c r="O42" s="95" t="n">
        <v>36.5423</v>
      </c>
      <c r="P42" s="95"/>
      <c r="Q42" s="95"/>
      <c r="R42" s="96" t="n">
        <f aca="false">P42/3600</f>
        <v>0</v>
      </c>
      <c r="S42" s="88"/>
      <c r="T42" s="97"/>
      <c r="U42" s="98"/>
      <c r="V42" s="98"/>
      <c r="W42" s="97"/>
      <c r="X42" s="98"/>
      <c r="Y42" s="99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5" t="n">
        <v>4184.7064</v>
      </c>
      <c r="E43" s="86" t="n">
        <v>39.7826</v>
      </c>
      <c r="F43" s="86" t="n">
        <v>42.6906</v>
      </c>
      <c r="G43" s="86" t="n">
        <v>43.9838</v>
      </c>
      <c r="H43" s="86"/>
      <c r="I43" s="86"/>
      <c r="J43" s="87" t="n">
        <f aca="false">H43/3600</f>
        <v>0</v>
      </c>
      <c r="L43" s="85" t="n">
        <v>4184.0152</v>
      </c>
      <c r="M43" s="86" t="n">
        <v>39.7107</v>
      </c>
      <c r="N43" s="86" t="n">
        <v>42.3807</v>
      </c>
      <c r="O43" s="86" t="n">
        <v>43.65</v>
      </c>
      <c r="P43" s="86"/>
      <c r="Q43" s="86"/>
      <c r="R43" s="87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9.2632</v>
      </c>
      <c r="E44" s="90" t="n">
        <v>36.7677</v>
      </c>
      <c r="F44" s="90" t="n">
        <v>40.7267</v>
      </c>
      <c r="G44" s="90" t="n">
        <v>41.7565</v>
      </c>
      <c r="H44" s="90"/>
      <c r="I44" s="90"/>
      <c r="J44" s="91" t="n">
        <f aca="false">H44/3600</f>
        <v>0</v>
      </c>
      <c r="L44" s="89" t="n">
        <v>1869.0528</v>
      </c>
      <c r="M44" s="90" t="n">
        <v>36.8129</v>
      </c>
      <c r="N44" s="90" t="n">
        <v>40.4723</v>
      </c>
      <c r="O44" s="90" t="n">
        <v>41.5024</v>
      </c>
      <c r="P44" s="90"/>
      <c r="Q44" s="90"/>
      <c r="R44" s="91" t="n">
        <f aca="false">P44/3600</f>
        <v>0</v>
      </c>
      <c r="S44" s="88"/>
      <c r="T44" s="92"/>
      <c r="U44" s="39"/>
      <c r="V44" s="39"/>
      <c r="W44" s="92"/>
      <c r="X44" s="39"/>
      <c r="Y44" s="93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2.0376</v>
      </c>
      <c r="E45" s="90" t="n">
        <v>33.7085</v>
      </c>
      <c r="F45" s="90" t="n">
        <v>39.1284</v>
      </c>
      <c r="G45" s="90" t="n">
        <v>40.0281</v>
      </c>
      <c r="H45" s="90"/>
      <c r="I45" s="90"/>
      <c r="J45" s="91" t="n">
        <f aca="false">H45/3600</f>
        <v>0</v>
      </c>
      <c r="L45" s="89" t="n">
        <v>902.0504</v>
      </c>
      <c r="M45" s="90" t="n">
        <v>33.9245</v>
      </c>
      <c r="N45" s="90" t="n">
        <v>38.8698</v>
      </c>
      <c r="O45" s="90" t="n">
        <v>39.7737</v>
      </c>
      <c r="P45" s="90"/>
      <c r="Q45" s="90"/>
      <c r="R45" s="91" t="n">
        <f aca="false">P45/3600</f>
        <v>0</v>
      </c>
      <c r="S45" s="88"/>
      <c r="T45" s="92"/>
      <c r="U45" s="39"/>
      <c r="V45" s="39"/>
      <c r="W45" s="92"/>
      <c r="X45" s="39"/>
      <c r="Y45" s="93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456.8888</v>
      </c>
      <c r="E46" s="95" t="n">
        <v>30.7616</v>
      </c>
      <c r="F46" s="95" t="n">
        <v>37.7446</v>
      </c>
      <c r="G46" s="95" t="n">
        <v>38.5599</v>
      </c>
      <c r="H46" s="95"/>
      <c r="I46" s="95"/>
      <c r="J46" s="96" t="n">
        <f aca="false">H46/3600</f>
        <v>0</v>
      </c>
      <c r="L46" s="94" t="n">
        <v>457.0584</v>
      </c>
      <c r="M46" s="95" t="n">
        <v>31.1618</v>
      </c>
      <c r="N46" s="95" t="n">
        <v>37.5961</v>
      </c>
      <c r="O46" s="95" t="n">
        <v>38.4085</v>
      </c>
      <c r="P46" s="95"/>
      <c r="Q46" s="95"/>
      <c r="R46" s="96" t="n">
        <f aca="false">P46/3600</f>
        <v>0</v>
      </c>
      <c r="S46" s="88"/>
      <c r="T46" s="97"/>
      <c r="U46" s="98"/>
      <c r="V46" s="98"/>
      <c r="W46" s="97"/>
      <c r="X46" s="98"/>
      <c r="Y46" s="9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5" t="n">
        <v>8020.3968</v>
      </c>
      <c r="E47" s="86" t="n">
        <v>36.7622</v>
      </c>
      <c r="F47" s="86" t="n">
        <v>40.5772</v>
      </c>
      <c r="G47" s="86" t="n">
        <v>41.5919</v>
      </c>
      <c r="H47" s="86"/>
      <c r="I47" s="86"/>
      <c r="J47" s="87" t="n">
        <f aca="false">H47/3600</f>
        <v>0</v>
      </c>
      <c r="L47" s="85" t="n">
        <v>8016.376</v>
      </c>
      <c r="M47" s="86" t="n">
        <v>37.3946</v>
      </c>
      <c r="N47" s="86" t="n">
        <v>39.7029</v>
      </c>
      <c r="O47" s="86" t="n">
        <v>40.4922</v>
      </c>
      <c r="P47" s="86"/>
      <c r="Q47" s="86"/>
      <c r="R47" s="87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40.0152</v>
      </c>
      <c r="E48" s="90" t="n">
        <v>33.5059</v>
      </c>
      <c r="F48" s="90" t="n">
        <v>37.4556</v>
      </c>
      <c r="G48" s="90" t="n">
        <v>38.2547</v>
      </c>
      <c r="H48" s="90"/>
      <c r="I48" s="90"/>
      <c r="J48" s="91" t="n">
        <f aca="false">H48/3600</f>
        <v>0</v>
      </c>
      <c r="L48" s="89" t="n">
        <v>3440.0344</v>
      </c>
      <c r="M48" s="90" t="n">
        <v>33.2407</v>
      </c>
      <c r="N48" s="90" t="n">
        <v>37.1842</v>
      </c>
      <c r="O48" s="90" t="n">
        <v>38.0094</v>
      </c>
      <c r="P48" s="90"/>
      <c r="Q48" s="90"/>
      <c r="R48" s="91" t="n">
        <f aca="false">P48/3600</f>
        <v>0</v>
      </c>
      <c r="S48" s="88"/>
      <c r="T48" s="92"/>
      <c r="U48" s="39"/>
      <c r="V48" s="39"/>
      <c r="W48" s="92"/>
      <c r="X48" s="39"/>
      <c r="Y48" s="93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23.6896</v>
      </c>
      <c r="E49" s="90" t="n">
        <v>30.1334</v>
      </c>
      <c r="F49" s="90" t="n">
        <v>36.3837</v>
      </c>
      <c r="G49" s="90" t="n">
        <v>37.1468</v>
      </c>
      <c r="H49" s="90"/>
      <c r="I49" s="90"/>
      <c r="J49" s="91" t="n">
        <f aca="false">H49/3600</f>
        <v>0</v>
      </c>
      <c r="L49" s="89" t="n">
        <v>1501.1216</v>
      </c>
      <c r="M49" s="90" t="n">
        <v>29.9148</v>
      </c>
      <c r="N49" s="90" t="n">
        <v>35.5886</v>
      </c>
      <c r="O49" s="90" t="n">
        <v>36.3414</v>
      </c>
      <c r="P49" s="90"/>
      <c r="Q49" s="90"/>
      <c r="R49" s="91" t="n">
        <f aca="false">P49/3600</f>
        <v>0</v>
      </c>
      <c r="S49" s="88"/>
      <c r="T49" s="92"/>
      <c r="U49" s="39"/>
      <c r="V49" s="39"/>
      <c r="W49" s="92"/>
      <c r="X49" s="39"/>
      <c r="Y49" s="93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642.6968</v>
      </c>
      <c r="E50" s="95" t="n">
        <v>27.3251</v>
      </c>
      <c r="F50" s="95" t="n">
        <v>34.8396</v>
      </c>
      <c r="G50" s="95" t="n">
        <v>35.5791</v>
      </c>
      <c r="H50" s="95"/>
      <c r="I50" s="95"/>
      <c r="J50" s="96" t="n">
        <f aca="false">H50/3600</f>
        <v>0</v>
      </c>
      <c r="L50" s="94" t="n">
        <v>643.2168</v>
      </c>
      <c r="M50" s="95" t="n">
        <v>27.1028</v>
      </c>
      <c r="N50" s="95" t="n">
        <v>34.5076</v>
      </c>
      <c r="O50" s="95" t="n">
        <v>35.2408</v>
      </c>
      <c r="P50" s="95"/>
      <c r="Q50" s="95"/>
      <c r="R50" s="96" t="n">
        <f aca="false">P50/3600</f>
        <v>0</v>
      </c>
      <c r="S50" s="88"/>
      <c r="T50" s="97"/>
      <c r="U50" s="98"/>
      <c r="V50" s="98"/>
      <c r="W50" s="97"/>
      <c r="X50" s="98"/>
      <c r="Y50" s="9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5" t="n">
        <v>5692.552</v>
      </c>
      <c r="E51" s="86" t="n">
        <v>39.3689</v>
      </c>
      <c r="F51" s="86" t="n">
        <v>41.41</v>
      </c>
      <c r="G51" s="86" t="n">
        <v>42.817</v>
      </c>
      <c r="H51" s="86"/>
      <c r="I51" s="86"/>
      <c r="J51" s="87" t="n">
        <f aca="false">H51/3600</f>
        <v>0</v>
      </c>
      <c r="L51" s="85" t="n">
        <v>5686.7752</v>
      </c>
      <c r="M51" s="86" t="n">
        <v>39.7971</v>
      </c>
      <c r="N51" s="86" t="n">
        <v>41.1155</v>
      </c>
      <c r="O51" s="86" t="n">
        <v>42.5624</v>
      </c>
      <c r="P51" s="86"/>
      <c r="Q51" s="86"/>
      <c r="R51" s="87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62.0464</v>
      </c>
      <c r="E52" s="90" t="n">
        <v>35.9577</v>
      </c>
      <c r="F52" s="90" t="n">
        <v>38.6998</v>
      </c>
      <c r="G52" s="90" t="n">
        <v>40.3848</v>
      </c>
      <c r="H52" s="90"/>
      <c r="I52" s="90"/>
      <c r="J52" s="91" t="n">
        <f aca="false">H52/3600</f>
        <v>0</v>
      </c>
      <c r="L52" s="89" t="n">
        <v>2260.6656</v>
      </c>
      <c r="M52" s="90" t="n">
        <v>36.1611</v>
      </c>
      <c r="N52" s="90" t="n">
        <v>38.4979</v>
      </c>
      <c r="O52" s="90" t="n">
        <v>40.2368</v>
      </c>
      <c r="P52" s="90"/>
      <c r="Q52" s="90"/>
      <c r="R52" s="91" t="n">
        <f aca="false">P52/3600</f>
        <v>0</v>
      </c>
      <c r="S52" s="88"/>
      <c r="T52" s="92"/>
      <c r="U52" s="39"/>
      <c r="V52" s="39"/>
      <c r="W52" s="92"/>
      <c r="X52" s="39"/>
      <c r="Y52" s="93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95.3592</v>
      </c>
      <c r="E53" s="90" t="n">
        <v>32.745</v>
      </c>
      <c r="F53" s="90" t="n">
        <v>36.6858</v>
      </c>
      <c r="G53" s="90" t="n">
        <v>38.409</v>
      </c>
      <c r="H53" s="90"/>
      <c r="I53" s="90"/>
      <c r="J53" s="91" t="n">
        <f aca="false">H53/3600</f>
        <v>0</v>
      </c>
      <c r="L53" s="89" t="n">
        <v>995.0656</v>
      </c>
      <c r="M53" s="90" t="n">
        <v>32.8725</v>
      </c>
      <c r="N53" s="90" t="n">
        <v>36.681</v>
      </c>
      <c r="O53" s="90" t="n">
        <v>38.4097</v>
      </c>
      <c r="P53" s="90"/>
      <c r="Q53" s="90"/>
      <c r="R53" s="91" t="n">
        <f aca="false">P53/3600</f>
        <v>0</v>
      </c>
      <c r="S53" s="88"/>
      <c r="T53" s="92"/>
      <c r="U53" s="39"/>
      <c r="V53" s="39"/>
      <c r="W53" s="92"/>
      <c r="X53" s="39"/>
      <c r="Y53" s="93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456.0944</v>
      </c>
      <c r="E54" s="95" t="n">
        <v>29.7956</v>
      </c>
      <c r="F54" s="95" t="n">
        <v>35.3958</v>
      </c>
      <c r="G54" s="95" t="n">
        <v>37.0706</v>
      </c>
      <c r="H54" s="95"/>
      <c r="I54" s="95"/>
      <c r="J54" s="96" t="n">
        <f aca="false">H54/3600</f>
        <v>0</v>
      </c>
      <c r="L54" s="94" t="n">
        <v>456.0144</v>
      </c>
      <c r="M54" s="95" t="n">
        <v>29.992</v>
      </c>
      <c r="N54" s="95" t="n">
        <v>35.5665</v>
      </c>
      <c r="O54" s="95" t="n">
        <v>37.2294</v>
      </c>
      <c r="P54" s="95"/>
      <c r="Q54" s="95"/>
      <c r="R54" s="96" t="n">
        <f aca="false">P54/3600</f>
        <v>0</v>
      </c>
      <c r="S54" s="88"/>
      <c r="T54" s="97"/>
      <c r="U54" s="98"/>
      <c r="V54" s="98"/>
      <c r="W54" s="97"/>
      <c r="X54" s="98"/>
      <c r="Y54" s="99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5" t="n">
        <v>1719.9576</v>
      </c>
      <c r="E55" s="86" t="n">
        <v>40.6953</v>
      </c>
      <c r="F55" s="86" t="n">
        <v>43.1763</v>
      </c>
      <c r="G55" s="86" t="n">
        <v>42.6314</v>
      </c>
      <c r="H55" s="86"/>
      <c r="I55" s="86"/>
      <c r="J55" s="87" t="n">
        <f aca="false">H55/3600</f>
        <v>0</v>
      </c>
      <c r="L55" s="85" t="n">
        <v>1712.1232</v>
      </c>
      <c r="M55" s="86" t="n">
        <v>40.4598</v>
      </c>
      <c r="N55" s="86" t="n">
        <v>42.8128</v>
      </c>
      <c r="O55" s="86" t="n">
        <v>42.3775</v>
      </c>
      <c r="P55" s="86"/>
      <c r="Q55" s="86"/>
      <c r="R55" s="87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9" t="n">
        <v>854.1048</v>
      </c>
      <c r="E56" s="90" t="n">
        <v>36.851</v>
      </c>
      <c r="F56" s="90" t="n">
        <v>40.3808</v>
      </c>
      <c r="G56" s="90" t="n">
        <v>39.4507</v>
      </c>
      <c r="H56" s="90"/>
      <c r="I56" s="90"/>
      <c r="J56" s="91" t="n">
        <f aca="false">H56/3600</f>
        <v>0</v>
      </c>
      <c r="L56" s="89" t="n">
        <v>853.6264</v>
      </c>
      <c r="M56" s="90" t="n">
        <v>36.7007</v>
      </c>
      <c r="N56" s="90" t="n">
        <v>40.1832</v>
      </c>
      <c r="O56" s="90" t="n">
        <v>39.3816</v>
      </c>
      <c r="P56" s="90"/>
      <c r="Q56" s="90"/>
      <c r="R56" s="91" t="n">
        <f aca="false">P56/3600</f>
        <v>0</v>
      </c>
      <c r="S56" s="88"/>
      <c r="T56" s="92"/>
      <c r="U56" s="39"/>
      <c r="V56" s="39"/>
      <c r="W56" s="92"/>
      <c r="X56" s="39"/>
      <c r="Y56" s="93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16.2088</v>
      </c>
      <c r="E57" s="90" t="n">
        <v>33.511</v>
      </c>
      <c r="F57" s="90" t="n">
        <v>38.3672</v>
      </c>
      <c r="G57" s="90" t="n">
        <v>37.1444</v>
      </c>
      <c r="H57" s="90"/>
      <c r="I57" s="90"/>
      <c r="J57" s="91" t="n">
        <f aca="false">H57/3600</f>
        <v>0</v>
      </c>
      <c r="L57" s="89" t="n">
        <v>416.1664</v>
      </c>
      <c r="M57" s="90" t="n">
        <v>33.325</v>
      </c>
      <c r="N57" s="90" t="n">
        <v>38.2294</v>
      </c>
      <c r="O57" s="90" t="n">
        <v>37.1778</v>
      </c>
      <c r="P57" s="90"/>
      <c r="Q57" s="90"/>
      <c r="R57" s="91" t="n">
        <f aca="false">P57/3600</f>
        <v>0</v>
      </c>
      <c r="S57" s="88"/>
      <c r="T57" s="92"/>
      <c r="U57" s="39"/>
      <c r="V57" s="39"/>
      <c r="W57" s="92"/>
      <c r="X57" s="39"/>
      <c r="Y57" s="93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210.052</v>
      </c>
      <c r="E58" s="95" t="n">
        <v>30.6444</v>
      </c>
      <c r="F58" s="95" t="n">
        <v>36.956</v>
      </c>
      <c r="G58" s="95" t="n">
        <v>35.53</v>
      </c>
      <c r="H58" s="95"/>
      <c r="I58" s="95"/>
      <c r="J58" s="96" t="n">
        <f aca="false">H58/3600</f>
        <v>0</v>
      </c>
      <c r="L58" s="94" t="n">
        <v>210.0352</v>
      </c>
      <c r="M58" s="95" t="n">
        <v>30.477</v>
      </c>
      <c r="N58" s="95" t="n">
        <v>36.974</v>
      </c>
      <c r="O58" s="95" t="n">
        <v>35.6632</v>
      </c>
      <c r="P58" s="95"/>
      <c r="Q58" s="95"/>
      <c r="R58" s="96" t="n">
        <f aca="false">P58/3600</f>
        <v>0</v>
      </c>
      <c r="S58" s="88"/>
      <c r="T58" s="97"/>
      <c r="U58" s="98"/>
      <c r="V58" s="98"/>
      <c r="W58" s="97"/>
      <c r="X58" s="98"/>
      <c r="Y58" s="99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5" t="n">
        <v>2210.7944</v>
      </c>
      <c r="E59" s="86" t="n">
        <v>37.4069</v>
      </c>
      <c r="F59" s="86" t="n">
        <v>41.5572</v>
      </c>
      <c r="G59" s="86" t="n">
        <v>42.4015</v>
      </c>
      <c r="H59" s="86"/>
      <c r="I59" s="86"/>
      <c r="J59" s="87" t="n">
        <f aca="false">H59/3600</f>
        <v>0</v>
      </c>
      <c r="L59" s="85" t="n">
        <v>2209.86</v>
      </c>
      <c r="M59" s="86" t="n">
        <v>37.4794</v>
      </c>
      <c r="N59" s="86" t="n">
        <v>41.1534</v>
      </c>
      <c r="O59" s="86" t="n">
        <v>41.9751</v>
      </c>
      <c r="P59" s="86"/>
      <c r="Q59" s="86"/>
      <c r="R59" s="87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68.8464</v>
      </c>
      <c r="E60" s="90" t="n">
        <v>33.3136</v>
      </c>
      <c r="F60" s="90" t="n">
        <v>39.7783</v>
      </c>
      <c r="G60" s="90" t="n">
        <v>40.6126</v>
      </c>
      <c r="H60" s="90"/>
      <c r="I60" s="90"/>
      <c r="J60" s="91" t="n">
        <f aca="false">H60/3600</f>
        <v>0</v>
      </c>
      <c r="L60" s="89" t="n">
        <v>768.9304</v>
      </c>
      <c r="M60" s="90" t="n">
        <v>33.0461</v>
      </c>
      <c r="N60" s="90" t="n">
        <v>39.4694</v>
      </c>
      <c r="O60" s="90" t="n">
        <v>40.332</v>
      </c>
      <c r="P60" s="90"/>
      <c r="Q60" s="90"/>
      <c r="R60" s="91" t="n">
        <f aca="false">P60/3600</f>
        <v>0</v>
      </c>
      <c r="S60" s="88"/>
      <c r="T60" s="92"/>
      <c r="U60" s="39"/>
      <c r="V60" s="39"/>
      <c r="W60" s="92"/>
      <c r="X60" s="39"/>
      <c r="Y60" s="93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06.5624</v>
      </c>
      <c r="E61" s="90" t="n">
        <v>30.2154</v>
      </c>
      <c r="F61" s="90" t="n">
        <v>38.7082</v>
      </c>
      <c r="G61" s="90" t="n">
        <v>39.5624</v>
      </c>
      <c r="H61" s="90"/>
      <c r="I61" s="90"/>
      <c r="J61" s="91" t="n">
        <f aca="false">H61/3600</f>
        <v>0</v>
      </c>
      <c r="L61" s="89" t="n">
        <v>307</v>
      </c>
      <c r="M61" s="90" t="n">
        <v>29.8718</v>
      </c>
      <c r="N61" s="90" t="n">
        <v>38.2532</v>
      </c>
      <c r="O61" s="90" t="n">
        <v>39.0874</v>
      </c>
      <c r="P61" s="90"/>
      <c r="Q61" s="90"/>
      <c r="R61" s="91" t="n">
        <f aca="false">P61/3600</f>
        <v>0</v>
      </c>
      <c r="S61" s="88"/>
      <c r="T61" s="92"/>
      <c r="U61" s="39"/>
      <c r="V61" s="39"/>
      <c r="W61" s="92"/>
      <c r="X61" s="39"/>
      <c r="Y61" s="93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126.6304</v>
      </c>
      <c r="E62" s="95" t="n">
        <v>27.8067</v>
      </c>
      <c r="F62" s="95" t="n">
        <v>38.0785</v>
      </c>
      <c r="G62" s="95" t="n">
        <v>38.8109</v>
      </c>
      <c r="H62" s="95"/>
      <c r="I62" s="95"/>
      <c r="J62" s="96" t="n">
        <f aca="false">H62/3600</f>
        <v>0</v>
      </c>
      <c r="L62" s="94" t="n">
        <v>127.024</v>
      </c>
      <c r="M62" s="95" t="n">
        <v>27.1274</v>
      </c>
      <c r="N62" s="95" t="n">
        <v>37.3903</v>
      </c>
      <c r="O62" s="95" t="n">
        <v>38.1561</v>
      </c>
      <c r="P62" s="95"/>
      <c r="Q62" s="95"/>
      <c r="R62" s="96" t="n">
        <f aca="false">P62/3600</f>
        <v>0</v>
      </c>
      <c r="S62" s="88"/>
      <c r="T62" s="97"/>
      <c r="U62" s="98"/>
      <c r="V62" s="98"/>
      <c r="W62" s="97"/>
      <c r="X62" s="98"/>
      <c r="Y62" s="99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5" t="n">
        <v>1930.072</v>
      </c>
      <c r="E63" s="86" t="n">
        <v>37.59</v>
      </c>
      <c r="F63" s="86" t="n">
        <v>39.8449</v>
      </c>
      <c r="G63" s="86" t="n">
        <v>40.4962</v>
      </c>
      <c r="H63" s="86"/>
      <c r="I63" s="86"/>
      <c r="J63" s="87" t="n">
        <f aca="false">H63/3600</f>
        <v>0</v>
      </c>
      <c r="L63" s="85" t="n">
        <v>1929.0544</v>
      </c>
      <c r="M63" s="86" t="n">
        <v>37.4217</v>
      </c>
      <c r="N63" s="86" t="n">
        <v>39.5461</v>
      </c>
      <c r="O63" s="86" t="n">
        <v>40.1172</v>
      </c>
      <c r="P63" s="86"/>
      <c r="Q63" s="86"/>
      <c r="R63" s="87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22.312</v>
      </c>
      <c r="E64" s="90" t="n">
        <v>33.6709</v>
      </c>
      <c r="F64" s="90" t="n">
        <v>37.2849</v>
      </c>
      <c r="G64" s="90" t="n">
        <v>37.8857</v>
      </c>
      <c r="H64" s="90"/>
      <c r="I64" s="90"/>
      <c r="J64" s="91" t="n">
        <f aca="false">H64/3600</f>
        <v>0</v>
      </c>
      <c r="L64" s="89" t="n">
        <v>822.0368</v>
      </c>
      <c r="M64" s="90" t="n">
        <v>33.4453</v>
      </c>
      <c r="N64" s="90" t="n">
        <v>37.0307</v>
      </c>
      <c r="O64" s="90" t="n">
        <v>37.5846</v>
      </c>
      <c r="P64" s="90"/>
      <c r="Q64" s="90"/>
      <c r="R64" s="91" t="n">
        <f aca="false">P64/3600</f>
        <v>0</v>
      </c>
      <c r="S64" s="88"/>
      <c r="T64" s="92"/>
      <c r="U64" s="39"/>
      <c r="V64" s="39"/>
      <c r="W64" s="92"/>
      <c r="X64" s="39"/>
      <c r="Y64" s="93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1.9592</v>
      </c>
      <c r="E65" s="90" t="n">
        <v>30.2281</v>
      </c>
      <c r="F65" s="90" t="n">
        <v>35.5526</v>
      </c>
      <c r="G65" s="90" t="n">
        <v>36.0656</v>
      </c>
      <c r="H65" s="90"/>
      <c r="I65" s="90"/>
      <c r="J65" s="91" t="n">
        <f aca="false">H65/3600</f>
        <v>0</v>
      </c>
      <c r="L65" s="89" t="n">
        <v>352</v>
      </c>
      <c r="M65" s="90" t="n">
        <v>30.1052</v>
      </c>
      <c r="N65" s="90" t="n">
        <v>35.279</v>
      </c>
      <c r="O65" s="90" t="n">
        <v>35.8028</v>
      </c>
      <c r="P65" s="90"/>
      <c r="Q65" s="90"/>
      <c r="R65" s="91" t="n">
        <f aca="false">P65/3600</f>
        <v>0</v>
      </c>
      <c r="S65" s="88"/>
      <c r="T65" s="92"/>
      <c r="U65" s="39"/>
      <c r="V65" s="39"/>
      <c r="W65" s="92"/>
      <c r="X65" s="39"/>
      <c r="Y65" s="93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148.972</v>
      </c>
      <c r="E66" s="95" t="n">
        <v>27.5404</v>
      </c>
      <c r="F66" s="95" t="n">
        <v>34.286</v>
      </c>
      <c r="G66" s="95" t="n">
        <v>34.7729</v>
      </c>
      <c r="H66" s="95"/>
      <c r="I66" s="95"/>
      <c r="J66" s="96" t="n">
        <f aca="false">H66/3600</f>
        <v>0</v>
      </c>
      <c r="L66" s="94" t="n">
        <v>149.0048</v>
      </c>
      <c r="M66" s="95" t="n">
        <v>27.4145</v>
      </c>
      <c r="N66" s="95" t="n">
        <v>34.0749</v>
      </c>
      <c r="O66" s="95" t="n">
        <v>34.5573</v>
      </c>
      <c r="P66" s="95"/>
      <c r="Q66" s="95"/>
      <c r="R66" s="96" t="n">
        <f aca="false">P66/3600</f>
        <v>0</v>
      </c>
      <c r="S66" s="88"/>
      <c r="T66" s="97"/>
      <c r="U66" s="98"/>
      <c r="V66" s="98"/>
      <c r="W66" s="97"/>
      <c r="X66" s="98"/>
      <c r="Y66" s="9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5" t="n">
        <v>1337.0768</v>
      </c>
      <c r="E67" s="86" t="n">
        <v>39.4719</v>
      </c>
      <c r="F67" s="86" t="n">
        <v>40.9373</v>
      </c>
      <c r="G67" s="86" t="n">
        <v>41.9768</v>
      </c>
      <c r="H67" s="86"/>
      <c r="I67" s="86"/>
      <c r="J67" s="87" t="n">
        <f aca="false">H67/3600</f>
        <v>0</v>
      </c>
      <c r="L67" s="85" t="n">
        <v>1336.6408</v>
      </c>
      <c r="M67" s="86" t="n">
        <v>39.5146</v>
      </c>
      <c r="N67" s="86" t="n">
        <v>40.565</v>
      </c>
      <c r="O67" s="86" t="n">
        <v>41.6711</v>
      </c>
      <c r="P67" s="86"/>
      <c r="Q67" s="86"/>
      <c r="R67" s="87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35.2904</v>
      </c>
      <c r="E68" s="90" t="n">
        <v>35.3766</v>
      </c>
      <c r="F68" s="90" t="n">
        <v>38.0036</v>
      </c>
      <c r="G68" s="90" t="n">
        <v>39.1631</v>
      </c>
      <c r="H68" s="90"/>
      <c r="I68" s="90"/>
      <c r="J68" s="91" t="n">
        <f aca="false">H68/3600</f>
        <v>0</v>
      </c>
      <c r="L68" s="89" t="n">
        <v>635.0288</v>
      </c>
      <c r="M68" s="90" t="n">
        <v>35.3981</v>
      </c>
      <c r="N68" s="90" t="n">
        <v>37.9067</v>
      </c>
      <c r="O68" s="90" t="n">
        <v>39.0802</v>
      </c>
      <c r="P68" s="90"/>
      <c r="Q68" s="90"/>
      <c r="R68" s="91" t="n">
        <f aca="false">P68/3600</f>
        <v>0</v>
      </c>
      <c r="S68" s="88"/>
      <c r="T68" s="92"/>
      <c r="U68" s="39"/>
      <c r="V68" s="39"/>
      <c r="W68" s="92"/>
      <c r="X68" s="39"/>
      <c r="Y68" s="93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98.1712</v>
      </c>
      <c r="E69" s="90" t="n">
        <v>31.9075</v>
      </c>
      <c r="F69" s="90" t="n">
        <v>35.9349</v>
      </c>
      <c r="G69" s="90" t="n">
        <v>37.0081</v>
      </c>
      <c r="H69" s="90"/>
      <c r="I69" s="90"/>
      <c r="J69" s="91" t="n">
        <f aca="false">H69/3600</f>
        <v>0</v>
      </c>
      <c r="L69" s="89" t="n">
        <v>297.9952</v>
      </c>
      <c r="M69" s="90" t="n">
        <v>31.9383</v>
      </c>
      <c r="N69" s="90" t="n">
        <v>35.9376</v>
      </c>
      <c r="O69" s="90" t="n">
        <v>37.0128</v>
      </c>
      <c r="P69" s="90"/>
      <c r="Q69" s="90"/>
      <c r="R69" s="91" t="n">
        <f aca="false">P69/3600</f>
        <v>0</v>
      </c>
      <c r="S69" s="88"/>
      <c r="T69" s="92"/>
      <c r="U69" s="39"/>
      <c r="V69" s="39"/>
      <c r="W69" s="92"/>
      <c r="X69" s="39"/>
      <c r="Y69" s="93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143.02</v>
      </c>
      <c r="E70" s="95" t="n">
        <v>29.1452</v>
      </c>
      <c r="F70" s="95" t="n">
        <v>34.5077</v>
      </c>
      <c r="G70" s="95" t="n">
        <v>35.5572</v>
      </c>
      <c r="H70" s="95"/>
      <c r="I70" s="95"/>
      <c r="J70" s="96" t="n">
        <f aca="false">H70/3600</f>
        <v>0</v>
      </c>
      <c r="L70" s="94" t="n">
        <v>142.9848</v>
      </c>
      <c r="M70" s="95" t="n">
        <v>29.2074</v>
      </c>
      <c r="N70" s="95" t="n">
        <v>34.7265</v>
      </c>
      <c r="O70" s="95" t="n">
        <v>35.7851</v>
      </c>
      <c r="P70" s="95"/>
      <c r="Q70" s="95"/>
      <c r="R70" s="96" t="n">
        <f aca="false">P70/3600</f>
        <v>0</v>
      </c>
      <c r="S70" s="88"/>
      <c r="T70" s="97"/>
      <c r="U70" s="98"/>
      <c r="V70" s="98"/>
      <c r="W70" s="97"/>
      <c r="X70" s="98"/>
      <c r="Y70" s="9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2220.2672</v>
      </c>
      <c r="E71" s="86" t="n">
        <v>41.6313</v>
      </c>
      <c r="F71" s="86" t="n">
        <v>45.8501</v>
      </c>
      <c r="G71" s="86" t="n">
        <v>47.1246</v>
      </c>
      <c r="H71" s="86"/>
      <c r="I71" s="86"/>
      <c r="J71" s="87" t="n">
        <f aca="false">H71/3600</f>
        <v>0</v>
      </c>
      <c r="L71" s="85" t="n">
        <v>2225.5568</v>
      </c>
      <c r="M71" s="86" t="n">
        <v>42.2965</v>
      </c>
      <c r="N71" s="86" t="n">
        <v>45.9164</v>
      </c>
      <c r="O71" s="86" t="n">
        <v>47.1528</v>
      </c>
      <c r="P71" s="86"/>
      <c r="Q71" s="86"/>
      <c r="R71" s="87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9" t="n">
        <v>862.88</v>
      </c>
      <c r="E72" s="90" t="n">
        <v>39.6583</v>
      </c>
      <c r="F72" s="90" t="n">
        <v>44.4443</v>
      </c>
      <c r="G72" s="90" t="n">
        <v>45.6995</v>
      </c>
      <c r="H72" s="90"/>
      <c r="I72" s="90"/>
      <c r="J72" s="91" t="n">
        <f aca="false">H72/3600</f>
        <v>0</v>
      </c>
      <c r="L72" s="89" t="n">
        <v>867.188</v>
      </c>
      <c r="M72" s="90" t="n">
        <v>39.9168</v>
      </c>
      <c r="N72" s="90" t="n">
        <v>43.9566</v>
      </c>
      <c r="O72" s="90" t="n">
        <v>45.2093</v>
      </c>
      <c r="P72" s="90"/>
      <c r="Q72" s="90"/>
      <c r="R72" s="91" t="n">
        <f aca="false">P72/3600</f>
        <v>0</v>
      </c>
      <c r="S72" s="88"/>
      <c r="T72" s="92"/>
      <c r="U72" s="39"/>
      <c r="V72" s="39"/>
      <c r="W72" s="92"/>
      <c r="X72" s="39"/>
      <c r="Y72" s="93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421.344</v>
      </c>
      <c r="E73" s="90" t="n">
        <v>37.2385</v>
      </c>
      <c r="F73" s="90" t="n">
        <v>43.066</v>
      </c>
      <c r="G73" s="90" t="n">
        <v>44.2905</v>
      </c>
      <c r="H73" s="90"/>
      <c r="I73" s="90"/>
      <c r="J73" s="91" t="n">
        <f aca="false">H73/3600</f>
        <v>0</v>
      </c>
      <c r="L73" s="89" t="n">
        <v>424.0816</v>
      </c>
      <c r="M73" s="90" t="n">
        <v>37.3592</v>
      </c>
      <c r="N73" s="90" t="n">
        <v>42.3384</v>
      </c>
      <c r="O73" s="90" t="n">
        <v>43.4758</v>
      </c>
      <c r="P73" s="90"/>
      <c r="Q73" s="90"/>
      <c r="R73" s="91" t="n">
        <f aca="false">P73/3600</f>
        <v>0</v>
      </c>
      <c r="S73" s="88"/>
      <c r="T73" s="92"/>
      <c r="U73" s="39"/>
      <c r="V73" s="39"/>
      <c r="W73" s="92"/>
      <c r="X73" s="39"/>
      <c r="Y73" s="93"/>
    </row>
    <row r="74" customFormat="false" ht="12.75" hidden="false" customHeight="false" outlineLevel="0" collapsed="false">
      <c r="A74" s="11"/>
      <c r="B74" s="16"/>
      <c r="C74" s="16" t="n">
        <v>37</v>
      </c>
      <c r="D74" s="94" t="n">
        <v>218.0872</v>
      </c>
      <c r="E74" s="95" t="n">
        <v>34.4055</v>
      </c>
      <c r="F74" s="95" t="n">
        <v>41.8433</v>
      </c>
      <c r="G74" s="95" t="n">
        <v>42.9914</v>
      </c>
      <c r="H74" s="95"/>
      <c r="I74" s="95"/>
      <c r="J74" s="96" t="n">
        <f aca="false">H74/3600</f>
        <v>0</v>
      </c>
      <c r="L74" s="94" t="n">
        <v>220.1208</v>
      </c>
      <c r="M74" s="95" t="n">
        <v>34.6326</v>
      </c>
      <c r="N74" s="95" t="n">
        <v>41.1204</v>
      </c>
      <c r="O74" s="95" t="n">
        <v>42.1695</v>
      </c>
      <c r="P74" s="95"/>
      <c r="Q74" s="95"/>
      <c r="R74" s="96" t="n">
        <f aca="false">P74/3600</f>
        <v>0</v>
      </c>
      <c r="S74" s="88"/>
      <c r="T74" s="97"/>
      <c r="U74" s="98"/>
      <c r="V74" s="98"/>
      <c r="W74" s="97"/>
      <c r="X74" s="98"/>
      <c r="Y74" s="9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1503.3528</v>
      </c>
      <c r="E75" s="86" t="n">
        <v>41.8981</v>
      </c>
      <c r="F75" s="86" t="n">
        <v>47.3723</v>
      </c>
      <c r="G75" s="86" t="n">
        <v>48.0981</v>
      </c>
      <c r="H75" s="86"/>
      <c r="I75" s="86"/>
      <c r="J75" s="87" t="n">
        <f aca="false">H75/3600</f>
        <v>0</v>
      </c>
      <c r="L75" s="85" t="n">
        <v>1506.4944</v>
      </c>
      <c r="M75" s="86" t="n">
        <v>42.8145</v>
      </c>
      <c r="N75" s="86" t="n">
        <v>47.6732</v>
      </c>
      <c r="O75" s="86" t="n">
        <v>48.1563</v>
      </c>
      <c r="P75" s="86"/>
      <c r="Q75" s="86"/>
      <c r="R75" s="87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417.0928</v>
      </c>
      <c r="E76" s="90" t="n">
        <v>39.9766</v>
      </c>
      <c r="F76" s="90" t="n">
        <v>46.1112</v>
      </c>
      <c r="G76" s="90" t="n">
        <v>46.8608</v>
      </c>
      <c r="H76" s="90"/>
      <c r="I76" s="90"/>
      <c r="J76" s="91" t="n">
        <f aca="false">H76/3600</f>
        <v>0</v>
      </c>
      <c r="L76" s="89" t="n">
        <v>419.0448</v>
      </c>
      <c r="M76" s="90" t="n">
        <v>40.9137</v>
      </c>
      <c r="N76" s="90" t="n">
        <v>45.9966</v>
      </c>
      <c r="O76" s="90" t="n">
        <v>46.5288</v>
      </c>
      <c r="P76" s="90"/>
      <c r="Q76" s="90"/>
      <c r="R76" s="91" t="n">
        <f aca="false">P76/3600</f>
        <v>0</v>
      </c>
      <c r="S76" s="88"/>
      <c r="T76" s="92"/>
      <c r="U76" s="39"/>
      <c r="V76" s="39"/>
      <c r="W76" s="92"/>
      <c r="X76" s="39"/>
      <c r="Y76" s="93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185.0664</v>
      </c>
      <c r="E77" s="90" t="n">
        <v>37.9364</v>
      </c>
      <c r="F77" s="90" t="n">
        <v>44.9162</v>
      </c>
      <c r="G77" s="90" t="n">
        <v>45.6536</v>
      </c>
      <c r="H77" s="90"/>
      <c r="I77" s="90"/>
      <c r="J77" s="91" t="n">
        <f aca="false">H77/3600</f>
        <v>0</v>
      </c>
      <c r="L77" s="89" t="n">
        <v>186.1272</v>
      </c>
      <c r="M77" s="90" t="n">
        <v>38.7604</v>
      </c>
      <c r="N77" s="90" t="n">
        <v>44.4728</v>
      </c>
      <c r="O77" s="90" t="n">
        <v>45.084</v>
      </c>
      <c r="P77" s="90"/>
      <c r="Q77" s="90"/>
      <c r="R77" s="91" t="n">
        <f aca="false">P77/3600</f>
        <v>0</v>
      </c>
      <c r="S77" s="88"/>
      <c r="T77" s="92"/>
      <c r="U77" s="39"/>
      <c r="V77" s="39"/>
      <c r="W77" s="92"/>
      <c r="X77" s="39"/>
      <c r="Y77" s="93"/>
    </row>
    <row r="78" customFormat="false" ht="12.75" hidden="false" customHeight="false" outlineLevel="0" collapsed="false">
      <c r="A78" s="11"/>
      <c r="B78" s="16"/>
      <c r="C78" s="16" t="n">
        <v>37</v>
      </c>
      <c r="D78" s="94" t="n">
        <v>96.5088</v>
      </c>
      <c r="E78" s="95" t="n">
        <v>35.5656</v>
      </c>
      <c r="F78" s="95" t="n">
        <v>43.6566</v>
      </c>
      <c r="G78" s="95" t="n">
        <v>44.3808</v>
      </c>
      <c r="H78" s="95"/>
      <c r="I78" s="95"/>
      <c r="J78" s="96" t="n">
        <f aca="false">H78/3600</f>
        <v>0</v>
      </c>
      <c r="L78" s="94" t="n">
        <v>97.6</v>
      </c>
      <c r="M78" s="95" t="n">
        <v>36.2142</v>
      </c>
      <c r="N78" s="95" t="n">
        <v>43.103</v>
      </c>
      <c r="O78" s="95" t="n">
        <v>43.6195</v>
      </c>
      <c r="P78" s="95"/>
      <c r="Q78" s="95"/>
      <c r="R78" s="96" t="n">
        <f aca="false">P78/3600</f>
        <v>0</v>
      </c>
      <c r="S78" s="88"/>
      <c r="T78" s="97"/>
      <c r="U78" s="98"/>
      <c r="V78" s="98"/>
      <c r="W78" s="97"/>
      <c r="X78" s="98"/>
      <c r="Y78" s="9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1966.376</v>
      </c>
      <c r="E79" s="86" t="n">
        <v>42.3955</v>
      </c>
      <c r="F79" s="86" t="n">
        <v>46.7617</v>
      </c>
      <c r="G79" s="86" t="n">
        <v>47.7039</v>
      </c>
      <c r="H79" s="86"/>
      <c r="I79" s="86"/>
      <c r="J79" s="87" t="n">
        <f aca="false">H79/3600</f>
        <v>0</v>
      </c>
      <c r="L79" s="85" t="n">
        <v>1967.3032</v>
      </c>
      <c r="M79" s="86" t="n">
        <v>43.0912</v>
      </c>
      <c r="N79" s="86" t="n">
        <v>46.8171</v>
      </c>
      <c r="O79" s="86" t="n">
        <v>47.6546</v>
      </c>
      <c r="P79" s="86"/>
      <c r="Q79" s="86"/>
      <c r="R79" s="87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697.6592</v>
      </c>
      <c r="E80" s="90" t="n">
        <v>40.2657</v>
      </c>
      <c r="F80" s="90" t="n">
        <v>45.2556</v>
      </c>
      <c r="G80" s="90" t="n">
        <v>46.231</v>
      </c>
      <c r="H80" s="90"/>
      <c r="I80" s="90"/>
      <c r="J80" s="91" t="n">
        <f aca="false">H80/3600</f>
        <v>0</v>
      </c>
      <c r="L80" s="89" t="n">
        <v>698.2216</v>
      </c>
      <c r="M80" s="90" t="n">
        <v>40.9177</v>
      </c>
      <c r="N80" s="90" t="n">
        <v>45.0391</v>
      </c>
      <c r="O80" s="90" t="n">
        <v>45.8623</v>
      </c>
      <c r="P80" s="90"/>
      <c r="Q80" s="90"/>
      <c r="R80" s="91" t="n">
        <f aca="false">P80/3600</f>
        <v>0</v>
      </c>
      <c r="S80" s="88"/>
      <c r="T80" s="92"/>
      <c r="U80" s="39"/>
      <c r="V80" s="39"/>
      <c r="W80" s="92"/>
      <c r="X80" s="39"/>
      <c r="Y80" s="93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14.6568</v>
      </c>
      <c r="E81" s="90" t="n">
        <v>37.9711</v>
      </c>
      <c r="F81" s="90" t="n">
        <v>43.8253</v>
      </c>
      <c r="G81" s="90" t="n">
        <v>44.9118</v>
      </c>
      <c r="H81" s="90"/>
      <c r="I81" s="90"/>
      <c r="J81" s="91" t="n">
        <f aca="false">H81/3600</f>
        <v>0</v>
      </c>
      <c r="L81" s="89" t="n">
        <v>315.088</v>
      </c>
      <c r="M81" s="90" t="n">
        <v>38.4866</v>
      </c>
      <c r="N81" s="90" t="n">
        <v>43.3297</v>
      </c>
      <c r="O81" s="90" t="n">
        <v>44.2896</v>
      </c>
      <c r="P81" s="90"/>
      <c r="Q81" s="90"/>
      <c r="R81" s="91" t="n">
        <f aca="false">P81/3600</f>
        <v>0</v>
      </c>
      <c r="S81" s="88"/>
      <c r="T81" s="92"/>
      <c r="U81" s="39"/>
      <c r="V81" s="39"/>
      <c r="W81" s="92"/>
      <c r="X81" s="39"/>
      <c r="Y81" s="93"/>
    </row>
    <row r="82" customFormat="false" ht="12.75" hidden="false" customHeight="false" outlineLevel="0" collapsed="false">
      <c r="A82" s="16"/>
      <c r="B82" s="16"/>
      <c r="C82" s="16" t="n">
        <v>37</v>
      </c>
      <c r="D82" s="94" t="n">
        <v>161.8616</v>
      </c>
      <c r="E82" s="95" t="n">
        <v>35.2634</v>
      </c>
      <c r="F82" s="95" t="n">
        <v>42.4514</v>
      </c>
      <c r="G82" s="95" t="n">
        <v>43.588</v>
      </c>
      <c r="H82" s="95"/>
      <c r="I82" s="95"/>
      <c r="J82" s="96" t="n">
        <f aca="false">H82/3600</f>
        <v>0</v>
      </c>
      <c r="L82" s="94" t="n">
        <v>167.6184</v>
      </c>
      <c r="M82" s="95" t="n">
        <v>35.8969</v>
      </c>
      <c r="N82" s="95" t="n">
        <v>42.0232</v>
      </c>
      <c r="O82" s="95" t="n">
        <v>42.956</v>
      </c>
      <c r="P82" s="95"/>
      <c r="Q82" s="95"/>
      <c r="R82" s="96" t="n">
        <f aca="false">P82/3600</f>
        <v>0</v>
      </c>
      <c r="S82" s="88"/>
      <c r="T82" s="97"/>
      <c r="U82" s="98"/>
      <c r="V82" s="98"/>
      <c r="W82" s="97"/>
      <c r="X82" s="98"/>
      <c r="Y82" s="99"/>
    </row>
    <row r="83" customFormat="false" ht="12" hidden="false" customHeight="false" outlineLevel="0" collapsed="false">
      <c r="A83" s="100" t="s">
        <v>84</v>
      </c>
      <c r="B83" s="100" t="s">
        <v>39</v>
      </c>
      <c r="C83" s="100" t="n">
        <v>22</v>
      </c>
      <c r="D83" s="85" t="n">
        <v>3877.7968</v>
      </c>
      <c r="E83" s="86" t="n">
        <v>39.9069</v>
      </c>
      <c r="F83" s="86" t="n">
        <v>41.8468</v>
      </c>
      <c r="G83" s="86" t="n">
        <v>42.3675</v>
      </c>
      <c r="H83" s="86"/>
      <c r="I83" s="86"/>
      <c r="J83" s="87" t="n">
        <f aca="false">H83/3600</f>
        <v>0</v>
      </c>
      <c r="L83" s="85" t="n">
        <v>3876.6576</v>
      </c>
      <c r="M83" s="86" t="n">
        <v>39.5758</v>
      </c>
      <c r="N83" s="86" t="n">
        <v>41.6787</v>
      </c>
      <c r="O83" s="86" t="n">
        <v>42.3043</v>
      </c>
      <c r="P83" s="86"/>
      <c r="Q83" s="86"/>
      <c r="R83" s="87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89" t="n">
        <v>1823.0728</v>
      </c>
      <c r="E84" s="90" t="n">
        <v>36.4752</v>
      </c>
      <c r="F84" s="90" t="n">
        <v>39.0391</v>
      </c>
      <c r="G84" s="90" t="n">
        <v>39.4485</v>
      </c>
      <c r="H84" s="90"/>
      <c r="I84" s="90"/>
      <c r="J84" s="91" t="n">
        <f aca="false">H84/3600</f>
        <v>0</v>
      </c>
      <c r="L84" s="89" t="n">
        <v>1823.144</v>
      </c>
      <c r="M84" s="90" t="n">
        <v>36.3082</v>
      </c>
      <c r="N84" s="90" t="n">
        <v>39.053</v>
      </c>
      <c r="O84" s="90" t="n">
        <v>39.5456</v>
      </c>
      <c r="P84" s="90"/>
      <c r="Q84" s="90"/>
      <c r="R84" s="91" t="n">
        <f aca="false">P84/3600</f>
        <v>0</v>
      </c>
      <c r="S84" s="88"/>
      <c r="T84" s="92"/>
      <c r="U84" s="39"/>
      <c r="V84" s="39"/>
      <c r="W84" s="92"/>
      <c r="X84" s="39"/>
      <c r="Y84" s="93"/>
    </row>
    <row r="85" customFormat="false" ht="12" hidden="false" customHeight="false" outlineLevel="0" collapsed="false">
      <c r="A85" s="101"/>
      <c r="B85" s="101"/>
      <c r="C85" s="101" t="n">
        <v>32</v>
      </c>
      <c r="D85" s="89" t="n">
        <v>880.9632</v>
      </c>
      <c r="E85" s="90" t="n">
        <v>33.5082</v>
      </c>
      <c r="F85" s="90" t="n">
        <v>37.0788</v>
      </c>
      <c r="G85" s="90" t="n">
        <v>37.3551</v>
      </c>
      <c r="H85" s="90"/>
      <c r="I85" s="90"/>
      <c r="J85" s="91" t="n">
        <f aca="false">H85/3600</f>
        <v>0</v>
      </c>
      <c r="L85" s="89" t="n">
        <v>881.0352</v>
      </c>
      <c r="M85" s="90" t="n">
        <v>33.4413</v>
      </c>
      <c r="N85" s="90" t="n">
        <v>36.9318</v>
      </c>
      <c r="O85" s="90" t="n">
        <v>37.2153</v>
      </c>
      <c r="P85" s="90"/>
      <c r="Q85" s="90"/>
      <c r="R85" s="91" t="n">
        <f aca="false">P85/3600</f>
        <v>0</v>
      </c>
      <c r="S85" s="88"/>
      <c r="T85" s="92"/>
      <c r="U85" s="39"/>
      <c r="V85" s="39"/>
      <c r="W85" s="92"/>
      <c r="X85" s="39"/>
      <c r="Y85" s="93"/>
    </row>
    <row r="86" customFormat="false" ht="12.75" hidden="false" customHeight="false" outlineLevel="0" collapsed="false">
      <c r="A86" s="101"/>
      <c r="B86" s="102"/>
      <c r="C86" s="102" t="n">
        <v>37</v>
      </c>
      <c r="D86" s="94" t="n">
        <v>456.872</v>
      </c>
      <c r="E86" s="95" t="n">
        <v>30.9459</v>
      </c>
      <c r="F86" s="95" t="n">
        <v>35.5558</v>
      </c>
      <c r="G86" s="95" t="n">
        <v>35.7193</v>
      </c>
      <c r="H86" s="95"/>
      <c r="I86" s="95"/>
      <c r="J86" s="96" t="n">
        <f aca="false">H86/3600</f>
        <v>0</v>
      </c>
      <c r="L86" s="94" t="n">
        <v>457.0848</v>
      </c>
      <c r="M86" s="95" t="n">
        <v>30.7749</v>
      </c>
      <c r="N86" s="95" t="n">
        <v>35.419</v>
      </c>
      <c r="O86" s="95" t="n">
        <v>35.6195</v>
      </c>
      <c r="P86" s="95"/>
      <c r="Q86" s="95"/>
      <c r="R86" s="96" t="n">
        <f aca="false">P86/3600</f>
        <v>0</v>
      </c>
      <c r="S86" s="88"/>
      <c r="T86" s="97"/>
      <c r="U86" s="98"/>
      <c r="V86" s="98"/>
      <c r="W86" s="97"/>
      <c r="X86" s="98"/>
      <c r="Y86" s="99"/>
    </row>
    <row r="87" customFormat="false" ht="12" hidden="false" customHeight="false" outlineLevel="0" collapsed="false">
      <c r="A87" s="101"/>
      <c r="B87" s="100" t="s">
        <v>55</v>
      </c>
      <c r="C87" s="100" t="n">
        <v>22</v>
      </c>
      <c r="D87" s="85" t="n">
        <v>5346.036</v>
      </c>
      <c r="E87" s="86" t="n">
        <v>42.1046</v>
      </c>
      <c r="F87" s="86" t="n">
        <v>45.4036</v>
      </c>
      <c r="G87" s="86" t="n">
        <v>45.7099</v>
      </c>
      <c r="H87" s="86"/>
      <c r="I87" s="86"/>
      <c r="J87" s="87" t="n">
        <f aca="false">H87/3600</f>
        <v>0</v>
      </c>
      <c r="L87" s="85" t="n">
        <v>5341.8946</v>
      </c>
      <c r="M87" s="86" t="n">
        <v>42.3006</v>
      </c>
      <c r="N87" s="86" t="n">
        <v>44.7826</v>
      </c>
      <c r="O87" s="86" t="n">
        <v>45.0287</v>
      </c>
      <c r="P87" s="86"/>
      <c r="Q87" s="86"/>
      <c r="R87" s="87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89" t="n">
        <v>2618.76</v>
      </c>
      <c r="E88" s="90" t="n">
        <v>38.0034</v>
      </c>
      <c r="F88" s="90" t="n">
        <v>42.6064</v>
      </c>
      <c r="G88" s="90" t="n">
        <v>42.7544</v>
      </c>
      <c r="H88" s="90"/>
      <c r="I88" s="90"/>
      <c r="J88" s="91" t="n">
        <f aca="false">H88/3600</f>
        <v>0</v>
      </c>
      <c r="L88" s="89" t="n">
        <v>2617.2355</v>
      </c>
      <c r="M88" s="90" t="n">
        <v>38.4278</v>
      </c>
      <c r="N88" s="90" t="n">
        <v>42.0207</v>
      </c>
      <c r="O88" s="90" t="n">
        <v>42.0909</v>
      </c>
      <c r="P88" s="90"/>
      <c r="Q88" s="90"/>
      <c r="R88" s="91" t="n">
        <f aca="false">P88/3600</f>
        <v>0</v>
      </c>
      <c r="S88" s="88"/>
      <c r="T88" s="92"/>
      <c r="U88" s="39"/>
      <c r="V88" s="39"/>
      <c r="W88" s="92"/>
      <c r="X88" s="39"/>
      <c r="Y88" s="93"/>
    </row>
    <row r="89" customFormat="false" ht="12" hidden="false" customHeight="false" outlineLevel="0" collapsed="false">
      <c r="A89" s="101"/>
      <c r="B89" s="101"/>
      <c r="C89" s="101" t="n">
        <v>32</v>
      </c>
      <c r="D89" s="89" t="n">
        <v>1271.2262</v>
      </c>
      <c r="E89" s="90" t="n">
        <v>34.7353</v>
      </c>
      <c r="F89" s="90" t="n">
        <v>40.4259</v>
      </c>
      <c r="G89" s="90" t="n">
        <v>40.4386</v>
      </c>
      <c r="H89" s="90"/>
      <c r="I89" s="90"/>
      <c r="J89" s="91" t="n">
        <f aca="false">H89/3600</f>
        <v>0</v>
      </c>
      <c r="L89" s="89" t="n">
        <v>1270.9114</v>
      </c>
      <c r="M89" s="90" t="n">
        <v>34.9579</v>
      </c>
      <c r="N89" s="90" t="n">
        <v>39.8863</v>
      </c>
      <c r="O89" s="90" t="n">
        <v>39.7333</v>
      </c>
      <c r="P89" s="90"/>
      <c r="Q89" s="90"/>
      <c r="R89" s="91" t="n">
        <f aca="false">P89/3600</f>
        <v>0</v>
      </c>
      <c r="S89" s="88"/>
      <c r="T89" s="92"/>
      <c r="U89" s="39"/>
      <c r="V89" s="39"/>
      <c r="W89" s="92"/>
      <c r="X89" s="39"/>
      <c r="Y89" s="93"/>
    </row>
    <row r="90" customFormat="false" ht="12.75" hidden="false" customHeight="false" outlineLevel="0" collapsed="false">
      <c r="A90" s="101"/>
      <c r="B90" s="102"/>
      <c r="C90" s="102" t="n">
        <v>37</v>
      </c>
      <c r="D90" s="94" t="n">
        <v>612.0182</v>
      </c>
      <c r="E90" s="95" t="n">
        <v>31.7434</v>
      </c>
      <c r="F90" s="95" t="n">
        <v>39.0251</v>
      </c>
      <c r="G90" s="95" t="n">
        <v>38.6659</v>
      </c>
      <c r="H90" s="95"/>
      <c r="I90" s="95"/>
      <c r="J90" s="96" t="n">
        <f aca="false">H90/3600</f>
        <v>0</v>
      </c>
      <c r="L90" s="94" t="n">
        <v>612.0523</v>
      </c>
      <c r="M90" s="95" t="n">
        <v>31.6996</v>
      </c>
      <c r="N90" s="95" t="n">
        <v>38.5979</v>
      </c>
      <c r="O90" s="95" t="n">
        <v>38.1562</v>
      </c>
      <c r="P90" s="95"/>
      <c r="Q90" s="95"/>
      <c r="R90" s="96" t="n">
        <f aca="false">P90/3600</f>
        <v>0</v>
      </c>
      <c r="S90" s="88"/>
      <c r="T90" s="97"/>
      <c r="U90" s="98"/>
      <c r="V90" s="98"/>
      <c r="W90" s="97"/>
      <c r="X90" s="98"/>
      <c r="Y90" s="99"/>
    </row>
    <row r="91" customFormat="false" ht="12" hidden="false" customHeight="false" outlineLevel="0" collapsed="false">
      <c r="A91" s="101"/>
      <c r="B91" s="100" t="s">
        <v>63</v>
      </c>
      <c r="C91" s="100" t="n">
        <v>22</v>
      </c>
      <c r="D91" s="85" t="n">
        <v>324.2008</v>
      </c>
      <c r="E91" s="86" t="n">
        <v>41.6384</v>
      </c>
      <c r="F91" s="86" t="n">
        <v>44.0627</v>
      </c>
      <c r="G91" s="86" t="n">
        <v>43.4102</v>
      </c>
      <c r="H91" s="86"/>
      <c r="I91" s="86"/>
      <c r="J91" s="87" t="n">
        <f aca="false">H91/3600</f>
        <v>0</v>
      </c>
      <c r="L91" s="85" t="n">
        <v>335.3704</v>
      </c>
      <c r="M91" s="86" t="n">
        <v>39.2192</v>
      </c>
      <c r="N91" s="86" t="n">
        <v>43.6899</v>
      </c>
      <c r="O91" s="86" t="n">
        <v>42.5568</v>
      </c>
      <c r="P91" s="86"/>
      <c r="Q91" s="86"/>
      <c r="R91" s="87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89" t="n">
        <v>233.208</v>
      </c>
      <c r="E92" s="90" t="n">
        <v>37.8106</v>
      </c>
      <c r="F92" s="90" t="n">
        <v>40.6862</v>
      </c>
      <c r="G92" s="90" t="n">
        <v>40.1868</v>
      </c>
      <c r="H92" s="90"/>
      <c r="I92" s="90"/>
      <c r="J92" s="91" t="n">
        <f aca="false">H92/3600</f>
        <v>0</v>
      </c>
      <c r="L92" s="89" t="n">
        <v>245.0128</v>
      </c>
      <c r="M92" s="90" t="n">
        <v>36.5718</v>
      </c>
      <c r="N92" s="90" t="n">
        <v>40.756</v>
      </c>
      <c r="O92" s="90" t="n">
        <v>39.91</v>
      </c>
      <c r="P92" s="90"/>
      <c r="Q92" s="90"/>
      <c r="R92" s="91" t="n">
        <f aca="false">P92/3600</f>
        <v>0</v>
      </c>
      <c r="S92" s="88"/>
      <c r="T92" s="92"/>
      <c r="U92" s="39"/>
      <c r="V92" s="39"/>
      <c r="W92" s="92"/>
      <c r="X92" s="39"/>
      <c r="Y92" s="93"/>
    </row>
    <row r="93" customFormat="false" ht="12" hidden="false" customHeight="false" outlineLevel="0" collapsed="false">
      <c r="A93" s="101"/>
      <c r="B93" s="101"/>
      <c r="C93" s="101" t="n">
        <v>32</v>
      </c>
      <c r="D93" s="89" t="n">
        <v>176.1232</v>
      </c>
      <c r="E93" s="90" t="n">
        <v>34.0705</v>
      </c>
      <c r="F93" s="90" t="n">
        <v>38.7916</v>
      </c>
      <c r="G93" s="90" t="n">
        <v>38.4488</v>
      </c>
      <c r="H93" s="90"/>
      <c r="I93" s="90"/>
      <c r="J93" s="91" t="n">
        <f aca="false">H93/3600</f>
        <v>0</v>
      </c>
      <c r="L93" s="89" t="n">
        <v>179.2856</v>
      </c>
      <c r="M93" s="90" t="n">
        <v>33.2709</v>
      </c>
      <c r="N93" s="90" t="n">
        <v>38.661</v>
      </c>
      <c r="O93" s="90" t="n">
        <v>37.9531</v>
      </c>
      <c r="P93" s="90"/>
      <c r="Q93" s="90"/>
      <c r="R93" s="91" t="n">
        <f aca="false">P93/3600</f>
        <v>0</v>
      </c>
      <c r="S93" s="88"/>
      <c r="T93" s="92"/>
      <c r="U93" s="39"/>
      <c r="V93" s="39"/>
      <c r="W93" s="92"/>
      <c r="X93" s="39"/>
      <c r="Y93" s="93"/>
    </row>
    <row r="94" customFormat="false" ht="12.75" hidden="false" customHeight="false" outlineLevel="0" collapsed="false">
      <c r="A94" s="101"/>
      <c r="B94" s="102"/>
      <c r="C94" s="102" t="n">
        <v>37</v>
      </c>
      <c r="D94" s="94" t="n">
        <v>130.1272</v>
      </c>
      <c r="E94" s="95" t="n">
        <v>29.5662</v>
      </c>
      <c r="F94" s="95" t="n">
        <v>37.47</v>
      </c>
      <c r="G94" s="95" t="n">
        <v>36.6756</v>
      </c>
      <c r="H94" s="95"/>
      <c r="I94" s="95"/>
      <c r="J94" s="96" t="n">
        <f aca="false">H94/3600</f>
        <v>0</v>
      </c>
      <c r="L94" s="94" t="n">
        <v>140.1528</v>
      </c>
      <c r="M94" s="95" t="n">
        <v>30.4426</v>
      </c>
      <c r="N94" s="95" t="n">
        <v>37.3412</v>
      </c>
      <c r="O94" s="95" t="n">
        <v>36.6452</v>
      </c>
      <c r="P94" s="95"/>
      <c r="Q94" s="95"/>
      <c r="R94" s="96" t="n">
        <f aca="false">P94/3600</f>
        <v>0</v>
      </c>
      <c r="S94" s="88"/>
      <c r="T94" s="97"/>
      <c r="U94" s="98"/>
      <c r="V94" s="98"/>
      <c r="W94" s="97"/>
      <c r="X94" s="98"/>
      <c r="Y94" s="99"/>
    </row>
    <row r="95" customFormat="false" ht="12" hidden="false" customHeight="false" outlineLevel="0" collapsed="false">
      <c r="A95" s="101"/>
      <c r="B95" s="100" t="s">
        <v>64</v>
      </c>
      <c r="C95" s="100" t="n">
        <v>22</v>
      </c>
      <c r="D95" s="85" t="n">
        <v>671.9488</v>
      </c>
      <c r="E95" s="86" t="n">
        <v>42.2867</v>
      </c>
      <c r="F95" s="86" t="n">
        <v>48.8818</v>
      </c>
      <c r="G95" s="86" t="n">
        <v>50.5995</v>
      </c>
      <c r="H95" s="86"/>
      <c r="I95" s="86"/>
      <c r="J95" s="87" t="n">
        <f aca="false">H95/3600</f>
        <v>0</v>
      </c>
      <c r="L95" s="85" t="n">
        <v>679.2243</v>
      </c>
      <c r="M95" s="86" t="n">
        <v>48.6261</v>
      </c>
      <c r="N95" s="86" t="n">
        <v>52.518</v>
      </c>
      <c r="O95" s="86" t="n">
        <v>53.6106</v>
      </c>
      <c r="P95" s="86"/>
      <c r="Q95" s="86"/>
      <c r="R95" s="87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89" t="n">
        <v>401.3814</v>
      </c>
      <c r="E96" s="90" t="n">
        <v>42.3924</v>
      </c>
      <c r="F96" s="90" t="n">
        <v>48.9484</v>
      </c>
      <c r="G96" s="90" t="n">
        <v>50.845</v>
      </c>
      <c r="H96" s="90"/>
      <c r="I96" s="90"/>
      <c r="J96" s="91" t="n">
        <f aca="false">H96/3600</f>
        <v>0</v>
      </c>
      <c r="L96" s="89" t="n">
        <v>403.9866</v>
      </c>
      <c r="M96" s="90" t="n">
        <v>44.1091</v>
      </c>
      <c r="N96" s="90" t="n">
        <v>48.7247</v>
      </c>
      <c r="O96" s="90" t="n">
        <v>50.0933</v>
      </c>
      <c r="P96" s="90"/>
      <c r="Q96" s="90"/>
      <c r="R96" s="91" t="n">
        <f aca="false">P96/3600</f>
        <v>0</v>
      </c>
      <c r="S96" s="88"/>
      <c r="T96" s="92"/>
      <c r="U96" s="39"/>
      <c r="V96" s="39"/>
      <c r="W96" s="92"/>
      <c r="X96" s="39"/>
      <c r="Y96" s="93"/>
    </row>
    <row r="97" customFormat="false" ht="12" hidden="false" customHeight="false" outlineLevel="0" collapsed="false">
      <c r="A97" s="101"/>
      <c r="B97" s="101"/>
      <c r="C97" s="101" t="n">
        <v>32</v>
      </c>
      <c r="D97" s="89" t="n">
        <v>240.4771</v>
      </c>
      <c r="E97" s="90" t="n">
        <v>38.4262</v>
      </c>
      <c r="F97" s="90" t="n">
        <v>45.7129</v>
      </c>
      <c r="G97" s="90" t="n">
        <v>47.3929</v>
      </c>
      <c r="H97" s="90"/>
      <c r="I97" s="90"/>
      <c r="J97" s="91" t="n">
        <f aca="false">H97/3600</f>
        <v>0</v>
      </c>
      <c r="L97" s="89" t="n">
        <v>249.2154</v>
      </c>
      <c r="M97" s="90" t="n">
        <v>40.4914</v>
      </c>
      <c r="N97" s="90" t="n">
        <v>46.0137</v>
      </c>
      <c r="O97" s="90" t="n">
        <v>47.5862</v>
      </c>
      <c r="P97" s="90"/>
      <c r="Q97" s="90"/>
      <c r="R97" s="91" t="n">
        <f aca="false">P97/3600</f>
        <v>0</v>
      </c>
      <c r="S97" s="88"/>
      <c r="T97" s="92"/>
      <c r="U97" s="39"/>
      <c r="V97" s="39"/>
      <c r="W97" s="92"/>
      <c r="X97" s="39"/>
      <c r="Y97" s="93"/>
    </row>
    <row r="98" customFormat="false" ht="12.75" hidden="false" customHeight="false" outlineLevel="0" collapsed="false">
      <c r="A98" s="102"/>
      <c r="B98" s="102"/>
      <c r="C98" s="102" t="n">
        <v>37</v>
      </c>
      <c r="D98" s="94" t="n">
        <v>155.9664</v>
      </c>
      <c r="E98" s="95" t="n">
        <v>35.398</v>
      </c>
      <c r="F98" s="95" t="n">
        <v>43.201</v>
      </c>
      <c r="G98" s="95" t="n">
        <v>44.9022</v>
      </c>
      <c r="H98" s="95"/>
      <c r="I98" s="95"/>
      <c r="J98" s="96" t="n">
        <f aca="false">H98/3600</f>
        <v>0</v>
      </c>
      <c r="L98" s="94" t="n">
        <v>151.9936</v>
      </c>
      <c r="M98" s="95" t="n">
        <v>36.7521</v>
      </c>
      <c r="N98" s="95" t="n">
        <v>43.5866</v>
      </c>
      <c r="O98" s="95" t="n">
        <v>45.0736</v>
      </c>
      <c r="P98" s="95"/>
      <c r="Q98" s="95"/>
      <c r="R98" s="96" t="n">
        <f aca="false">P98/3600</f>
        <v>0</v>
      </c>
      <c r="S98" s="88"/>
      <c r="T98" s="92"/>
      <c r="U98" s="39"/>
      <c r="V98" s="39"/>
      <c r="W98" s="92"/>
      <c r="X98" s="39"/>
      <c r="Y98" s="9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3" t="e">
        <f aca="false">GEOMEAN(I3:I98)</f>
        <v>#NUM!</v>
      </c>
      <c r="J106" s="103" t="n">
        <f aca="false">GEOMEAN(J3:J98)</f>
        <v>0</v>
      </c>
      <c r="Q106" s="103" t="e">
        <f aca="false">GEOMEAN(Q3:Q98)</f>
        <v>#NUM!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4" t="e">
        <f aca="false">Q106/I106</f>
        <v>#NUM!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3" t="n">
        <f aca="false">SUM(I3:I98)/3600</f>
        <v>0</v>
      </c>
      <c r="J108" s="103" t="n">
        <f aca="false">SUM(J3:J98)</f>
        <v>0</v>
      </c>
      <c r="Q108" s="103" t="n">
        <f aca="false">SUM(Q3:Q98)/3600</f>
        <v>0</v>
      </c>
      <c r="R108" s="10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3" t="e">
        <f aca="false">GEOMEAN(I19:I82)</f>
        <v>#NUM!</v>
      </c>
      <c r="J113" s="103" t="n">
        <f aca="false">GEOMEAN(J19:J82)</f>
        <v>0</v>
      </c>
      <c r="Q113" s="103" t="e">
        <f aca="false">GEOMEAN(Q19:Q82)</f>
        <v>#NUM!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04" t="e">
        <f aca="false">Q113/I113</f>
        <v>#NUM!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82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X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Y71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X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Y75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X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Y79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T83:V98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6:X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0:X1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4:X1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18:X1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2:X2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26:X2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0:X3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4:X34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38:X3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2:X42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46:X46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0:X50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4:X54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58:X58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2:X62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66:X66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0:X70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4:X74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99:V105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W99:Y103 W105:Y105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5" activeCellId="0" sqref="L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 t="s">
        <v>9</v>
      </c>
      <c r="B3" s="49" t="s">
        <v>66</v>
      </c>
      <c r="C3" s="49" t="n">
        <v>22</v>
      </c>
      <c r="D3" s="50"/>
      <c r="E3" s="51"/>
      <c r="F3" s="51"/>
      <c r="G3" s="51"/>
      <c r="H3" s="51"/>
      <c r="I3" s="51"/>
      <c r="J3" s="52"/>
      <c r="K3" s="53"/>
      <c r="L3" s="54"/>
      <c r="M3" s="55"/>
      <c r="N3" s="55"/>
      <c r="O3" s="55"/>
      <c r="P3" s="55"/>
      <c r="Q3" s="55"/>
      <c r="R3" s="56"/>
      <c r="S3" s="57"/>
      <c r="T3" s="58"/>
      <c r="U3" s="59"/>
      <c r="V3" s="60"/>
      <c r="W3" s="58"/>
      <c r="X3" s="59"/>
      <c r="Y3" s="60"/>
    </row>
    <row r="4" customFormat="false" ht="12" hidden="false" customHeight="false" outlineLevel="0" collapsed="false">
      <c r="A4" s="61" t="s">
        <v>78</v>
      </c>
      <c r="B4" s="61"/>
      <c r="C4" s="61" t="n">
        <v>27</v>
      </c>
      <c r="D4" s="62"/>
      <c r="E4" s="63"/>
      <c r="F4" s="63"/>
      <c r="G4" s="63"/>
      <c r="H4" s="63"/>
      <c r="I4" s="63"/>
      <c r="J4" s="64"/>
      <c r="K4" s="53"/>
      <c r="L4" s="65"/>
      <c r="M4" s="66"/>
      <c r="N4" s="66"/>
      <c r="O4" s="66"/>
      <c r="P4" s="66"/>
      <c r="Q4" s="66"/>
      <c r="R4" s="67"/>
      <c r="S4" s="57"/>
      <c r="T4" s="68"/>
      <c r="U4" s="69"/>
      <c r="V4" s="70"/>
      <c r="W4" s="68"/>
      <c r="X4" s="69"/>
      <c r="Y4" s="70"/>
    </row>
    <row r="5" customFormat="false" ht="12" hidden="false" customHeight="false" outlineLevel="0" collapsed="false">
      <c r="A5" s="61"/>
      <c r="B5" s="61"/>
      <c r="C5" s="61" t="n">
        <v>32</v>
      </c>
      <c r="D5" s="62"/>
      <c r="E5" s="63"/>
      <c r="F5" s="63"/>
      <c r="G5" s="63"/>
      <c r="H5" s="63"/>
      <c r="I5" s="63"/>
      <c r="J5" s="64"/>
      <c r="K5" s="53"/>
      <c r="L5" s="65"/>
      <c r="M5" s="66"/>
      <c r="N5" s="66"/>
      <c r="O5" s="66"/>
      <c r="P5" s="66"/>
      <c r="Q5" s="66"/>
      <c r="R5" s="67"/>
      <c r="S5" s="57"/>
      <c r="T5" s="68"/>
      <c r="U5" s="69"/>
      <c r="V5" s="70"/>
      <c r="W5" s="68"/>
      <c r="X5" s="69"/>
      <c r="Y5" s="70"/>
    </row>
    <row r="6" customFormat="false" ht="12.75" hidden="false" customHeight="false" outlineLevel="0" collapsed="false">
      <c r="A6" s="61"/>
      <c r="B6" s="71"/>
      <c r="C6" s="71" t="n">
        <v>37</v>
      </c>
      <c r="D6" s="72"/>
      <c r="E6" s="73"/>
      <c r="F6" s="73"/>
      <c r="G6" s="73"/>
      <c r="H6" s="73"/>
      <c r="I6" s="73"/>
      <c r="J6" s="74"/>
      <c r="K6" s="53"/>
      <c r="L6" s="75"/>
      <c r="M6" s="76"/>
      <c r="N6" s="76"/>
      <c r="O6" s="76"/>
      <c r="P6" s="76"/>
      <c r="Q6" s="76"/>
      <c r="R6" s="77"/>
      <c r="S6" s="5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61"/>
      <c r="B7" s="49" t="s">
        <v>60</v>
      </c>
      <c r="C7" s="49" t="n">
        <v>22</v>
      </c>
      <c r="D7" s="50"/>
      <c r="E7" s="51"/>
      <c r="F7" s="51"/>
      <c r="G7" s="51"/>
      <c r="H7" s="51"/>
      <c r="I7" s="51"/>
      <c r="J7" s="52"/>
      <c r="K7" s="53"/>
      <c r="L7" s="54"/>
      <c r="M7" s="55"/>
      <c r="N7" s="55"/>
      <c r="O7" s="55"/>
      <c r="P7" s="55"/>
      <c r="Q7" s="55"/>
      <c r="R7" s="56"/>
      <c r="S7" s="57"/>
      <c r="T7" s="58"/>
      <c r="U7" s="59"/>
      <c r="V7" s="59"/>
      <c r="W7" s="81"/>
      <c r="X7" s="82"/>
      <c r="Y7" s="83"/>
    </row>
    <row r="8" customFormat="false" ht="12" hidden="false" customHeight="false" outlineLevel="0" collapsed="false">
      <c r="A8" s="61"/>
      <c r="B8" s="61"/>
      <c r="C8" s="61" t="n">
        <v>27</v>
      </c>
      <c r="D8" s="62"/>
      <c r="E8" s="63"/>
      <c r="F8" s="63"/>
      <c r="G8" s="63"/>
      <c r="H8" s="63"/>
      <c r="I8" s="63"/>
      <c r="J8" s="64"/>
      <c r="K8" s="53"/>
      <c r="L8" s="65"/>
      <c r="M8" s="66"/>
      <c r="N8" s="66"/>
      <c r="O8" s="66"/>
      <c r="P8" s="66"/>
      <c r="Q8" s="66"/>
      <c r="R8" s="67"/>
      <c r="S8" s="57"/>
      <c r="T8" s="68"/>
      <c r="U8" s="69"/>
      <c r="V8" s="69"/>
      <c r="W8" s="68"/>
      <c r="X8" s="69"/>
      <c r="Y8" s="70"/>
    </row>
    <row r="9" customFormat="false" ht="12" hidden="false" customHeight="false" outlineLevel="0" collapsed="false">
      <c r="A9" s="61"/>
      <c r="B9" s="61"/>
      <c r="C9" s="61" t="n">
        <v>32</v>
      </c>
      <c r="D9" s="62"/>
      <c r="E9" s="63"/>
      <c r="F9" s="63"/>
      <c r="G9" s="63"/>
      <c r="H9" s="63"/>
      <c r="I9" s="63"/>
      <c r="J9" s="64"/>
      <c r="K9" s="53"/>
      <c r="L9" s="65"/>
      <c r="M9" s="66"/>
      <c r="N9" s="66"/>
      <c r="O9" s="66"/>
      <c r="P9" s="66"/>
      <c r="Q9" s="66"/>
      <c r="R9" s="67"/>
      <c r="S9" s="57"/>
      <c r="T9" s="68"/>
      <c r="U9" s="84"/>
      <c r="V9" s="69"/>
      <c r="W9" s="68"/>
      <c r="X9" s="69"/>
      <c r="Y9" s="70"/>
    </row>
    <row r="10" customFormat="false" ht="12.75" hidden="false" customHeight="false" outlineLevel="0" collapsed="false">
      <c r="A10" s="61"/>
      <c r="B10" s="71"/>
      <c r="C10" s="71" t="n">
        <v>37</v>
      </c>
      <c r="D10" s="72"/>
      <c r="E10" s="73"/>
      <c r="F10" s="73"/>
      <c r="G10" s="73"/>
      <c r="H10" s="73"/>
      <c r="I10" s="73"/>
      <c r="J10" s="74"/>
      <c r="K10" s="53"/>
      <c r="L10" s="75"/>
      <c r="M10" s="76"/>
      <c r="N10" s="76"/>
      <c r="O10" s="76"/>
      <c r="P10" s="76"/>
      <c r="Q10" s="76"/>
      <c r="R10" s="77"/>
      <c r="S10" s="5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61"/>
      <c r="B11" s="49" t="s">
        <v>57</v>
      </c>
      <c r="C11" s="49" t="n">
        <v>22</v>
      </c>
      <c r="D11" s="50"/>
      <c r="E11" s="51"/>
      <c r="F11" s="51"/>
      <c r="G11" s="51"/>
      <c r="H11" s="51"/>
      <c r="I11" s="51"/>
      <c r="J11" s="52"/>
      <c r="K11" s="53"/>
      <c r="L11" s="54"/>
      <c r="M11" s="55"/>
      <c r="N11" s="55"/>
      <c r="O11" s="55"/>
      <c r="P11" s="55"/>
      <c r="Q11" s="55"/>
      <c r="R11" s="56"/>
      <c r="S11" s="57"/>
      <c r="T11" s="58"/>
      <c r="U11" s="59"/>
      <c r="V11" s="59"/>
      <c r="W11" s="81"/>
      <c r="X11" s="82"/>
      <c r="Y11" s="83"/>
    </row>
    <row r="12" customFormat="false" ht="12" hidden="false" customHeight="false" outlineLevel="0" collapsed="false">
      <c r="A12" s="61"/>
      <c r="B12" s="61"/>
      <c r="C12" s="61" t="n">
        <v>27</v>
      </c>
      <c r="D12" s="62"/>
      <c r="E12" s="63"/>
      <c r="F12" s="63"/>
      <c r="G12" s="63"/>
      <c r="H12" s="63"/>
      <c r="I12" s="63"/>
      <c r="J12" s="64"/>
      <c r="K12" s="53"/>
      <c r="L12" s="65"/>
      <c r="M12" s="66"/>
      <c r="N12" s="66"/>
      <c r="O12" s="66"/>
      <c r="P12" s="66"/>
      <c r="Q12" s="66"/>
      <c r="R12" s="67"/>
      <c r="S12" s="57"/>
      <c r="T12" s="68"/>
      <c r="U12" s="69"/>
      <c r="V12" s="69"/>
      <c r="W12" s="68"/>
      <c r="X12" s="69"/>
      <c r="Y12" s="70"/>
    </row>
    <row r="13" customFormat="false" ht="12" hidden="false" customHeight="false" outlineLevel="0" collapsed="false">
      <c r="A13" s="61"/>
      <c r="B13" s="61"/>
      <c r="C13" s="61" t="n">
        <v>32</v>
      </c>
      <c r="D13" s="62"/>
      <c r="E13" s="63"/>
      <c r="F13" s="63"/>
      <c r="G13" s="63"/>
      <c r="H13" s="63"/>
      <c r="I13" s="63"/>
      <c r="J13" s="64"/>
      <c r="K13" s="53"/>
      <c r="L13" s="65"/>
      <c r="M13" s="66"/>
      <c r="N13" s="66"/>
      <c r="O13" s="66"/>
      <c r="P13" s="66"/>
      <c r="Q13" s="66"/>
      <c r="R13" s="67"/>
      <c r="S13" s="57"/>
      <c r="T13" s="68"/>
      <c r="U13" s="69"/>
      <c r="V13" s="69"/>
      <c r="W13" s="68"/>
      <c r="X13" s="69"/>
      <c r="Y13" s="70"/>
    </row>
    <row r="14" customFormat="false" ht="12.75" hidden="false" customHeight="false" outlineLevel="0" collapsed="false">
      <c r="A14" s="61"/>
      <c r="B14" s="71"/>
      <c r="C14" s="71" t="n">
        <v>37</v>
      </c>
      <c r="D14" s="72"/>
      <c r="E14" s="73"/>
      <c r="F14" s="73"/>
      <c r="G14" s="73"/>
      <c r="H14" s="73"/>
      <c r="I14" s="73"/>
      <c r="J14" s="74"/>
      <c r="K14" s="53"/>
      <c r="L14" s="75"/>
      <c r="M14" s="76"/>
      <c r="N14" s="76"/>
      <c r="O14" s="76"/>
      <c r="P14" s="76"/>
      <c r="Q14" s="76"/>
      <c r="R14" s="77"/>
      <c r="S14" s="5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61"/>
      <c r="B15" s="49" t="s">
        <v>65</v>
      </c>
      <c r="C15" s="49" t="n">
        <v>22</v>
      </c>
      <c r="D15" s="50"/>
      <c r="E15" s="51"/>
      <c r="F15" s="51"/>
      <c r="G15" s="51"/>
      <c r="H15" s="51"/>
      <c r="I15" s="51"/>
      <c r="J15" s="52"/>
      <c r="K15" s="53"/>
      <c r="L15" s="54"/>
      <c r="M15" s="55"/>
      <c r="N15" s="55"/>
      <c r="O15" s="55"/>
      <c r="P15" s="55"/>
      <c r="Q15" s="55"/>
      <c r="R15" s="56"/>
      <c r="S15" s="57"/>
      <c r="T15" s="58"/>
      <c r="U15" s="59"/>
      <c r="V15" s="59"/>
      <c r="W15" s="81"/>
      <c r="X15" s="82"/>
      <c r="Y15" s="83"/>
    </row>
    <row r="16" customFormat="false" ht="12" hidden="false" customHeight="false" outlineLevel="0" collapsed="false">
      <c r="A16" s="61"/>
      <c r="B16" s="61"/>
      <c r="C16" s="61" t="n">
        <v>27</v>
      </c>
      <c r="D16" s="62"/>
      <c r="E16" s="63"/>
      <c r="F16" s="63"/>
      <c r="G16" s="63"/>
      <c r="H16" s="63"/>
      <c r="I16" s="63"/>
      <c r="J16" s="64"/>
      <c r="K16" s="53"/>
      <c r="L16" s="65"/>
      <c r="M16" s="66"/>
      <c r="N16" s="66"/>
      <c r="O16" s="66"/>
      <c r="P16" s="66"/>
      <c r="Q16" s="66"/>
      <c r="R16" s="67"/>
      <c r="S16" s="57"/>
      <c r="T16" s="68"/>
      <c r="U16" s="69"/>
      <c r="V16" s="69"/>
      <c r="W16" s="68"/>
      <c r="X16" s="69"/>
      <c r="Y16" s="70"/>
    </row>
    <row r="17" customFormat="false" ht="12" hidden="false" customHeight="false" outlineLevel="0" collapsed="false">
      <c r="A17" s="61"/>
      <c r="B17" s="61"/>
      <c r="C17" s="61" t="n">
        <v>32</v>
      </c>
      <c r="D17" s="62"/>
      <c r="E17" s="63"/>
      <c r="F17" s="63"/>
      <c r="G17" s="63"/>
      <c r="H17" s="63"/>
      <c r="I17" s="63"/>
      <c r="J17" s="64"/>
      <c r="K17" s="53"/>
      <c r="L17" s="65"/>
      <c r="M17" s="66"/>
      <c r="N17" s="66"/>
      <c r="O17" s="66"/>
      <c r="P17" s="66"/>
      <c r="Q17" s="66"/>
      <c r="R17" s="67"/>
      <c r="S17" s="57"/>
      <c r="T17" s="68"/>
      <c r="U17" s="69"/>
      <c r="V17" s="69"/>
      <c r="W17" s="68"/>
      <c r="X17" s="69"/>
      <c r="Y17" s="70"/>
    </row>
    <row r="18" customFormat="false" ht="12.75" hidden="false" customHeight="false" outlineLevel="0" collapsed="false">
      <c r="A18" s="71"/>
      <c r="B18" s="71"/>
      <c r="C18" s="71" t="n">
        <v>37</v>
      </c>
      <c r="D18" s="72"/>
      <c r="E18" s="73"/>
      <c r="F18" s="73"/>
      <c r="G18" s="73"/>
      <c r="H18" s="73"/>
      <c r="I18" s="73"/>
      <c r="J18" s="74"/>
      <c r="K18" s="53"/>
      <c r="L18" s="75"/>
      <c r="M18" s="76"/>
      <c r="N18" s="76"/>
      <c r="O18" s="76"/>
      <c r="P18" s="76"/>
      <c r="Q18" s="76"/>
      <c r="R18" s="77"/>
      <c r="S18" s="5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5" t="n">
        <v>4968.9984</v>
      </c>
      <c r="E19" s="86" t="n">
        <v>40.2056</v>
      </c>
      <c r="F19" s="86" t="n">
        <v>42.6694</v>
      </c>
      <c r="G19" s="86" t="n">
        <v>43.9484</v>
      </c>
      <c r="H19" s="86"/>
      <c r="I19" s="86"/>
      <c r="J19" s="87" t="n">
        <f aca="false">H19/3600</f>
        <v>0</v>
      </c>
      <c r="L19" s="85" t="n">
        <v>5083.2536</v>
      </c>
      <c r="M19" s="86" t="n">
        <v>41.6899</v>
      </c>
      <c r="N19" s="86" t="n">
        <v>42.9179</v>
      </c>
      <c r="O19" s="86" t="n">
        <v>44.2402</v>
      </c>
      <c r="P19" s="86"/>
      <c r="Q19" s="86"/>
      <c r="R19" s="87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9" t="n">
        <v>2334.0744</v>
      </c>
      <c r="E20" s="90" t="n">
        <v>37.3941</v>
      </c>
      <c r="F20" s="90" t="n">
        <v>41.1653</v>
      </c>
      <c r="G20" s="90" t="n">
        <v>42.2191</v>
      </c>
      <c r="H20" s="90"/>
      <c r="I20" s="90"/>
      <c r="J20" s="91" t="n">
        <f aca="false">H20/3600</f>
        <v>0</v>
      </c>
      <c r="L20" s="89" t="n">
        <v>2375.3544</v>
      </c>
      <c r="M20" s="90" t="n">
        <v>39.5789</v>
      </c>
      <c r="N20" s="90" t="n">
        <v>41.3374</v>
      </c>
      <c r="O20" s="90" t="n">
        <v>42.5157</v>
      </c>
      <c r="P20" s="90"/>
      <c r="Q20" s="90"/>
      <c r="R20" s="91" t="n">
        <f aca="false">P20/3600</f>
        <v>0</v>
      </c>
      <c r="S20" s="88"/>
      <c r="T20" s="92"/>
      <c r="U20" s="39"/>
      <c r="V20" s="39"/>
      <c r="W20" s="92"/>
      <c r="X20" s="39"/>
      <c r="Y20" s="93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27.1872</v>
      </c>
      <c r="E21" s="90" t="n">
        <v>34.1354</v>
      </c>
      <c r="F21" s="90" t="n">
        <v>40.0667</v>
      </c>
      <c r="G21" s="90" t="n">
        <v>41.2297</v>
      </c>
      <c r="H21" s="90"/>
      <c r="I21" s="90"/>
      <c r="J21" s="91" t="n">
        <f aca="false">H21/3600</f>
        <v>0</v>
      </c>
      <c r="L21" s="89" t="n">
        <v>1144.3584</v>
      </c>
      <c r="M21" s="90" t="n">
        <v>37.016</v>
      </c>
      <c r="N21" s="90" t="n">
        <v>40.2377</v>
      </c>
      <c r="O21" s="90" t="n">
        <v>41.4458</v>
      </c>
      <c r="P21" s="90"/>
      <c r="Q21" s="90"/>
      <c r="R21" s="91" t="n">
        <f aca="false">P21/3600</f>
        <v>0</v>
      </c>
      <c r="S21" s="88"/>
      <c r="T21" s="92"/>
      <c r="U21" s="39"/>
      <c r="V21" s="39"/>
      <c r="W21" s="92"/>
      <c r="X21" s="39"/>
      <c r="Y21" s="93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549.0472</v>
      </c>
      <c r="E22" s="95" t="n">
        <v>31.9362</v>
      </c>
      <c r="F22" s="95" t="n">
        <v>39.094</v>
      </c>
      <c r="G22" s="95" t="n">
        <v>40.5795</v>
      </c>
      <c r="H22" s="95"/>
      <c r="I22" s="95"/>
      <c r="J22" s="96" t="n">
        <f aca="false">H22/3600</f>
        <v>0</v>
      </c>
      <c r="L22" s="94" t="n">
        <v>560.1528</v>
      </c>
      <c r="M22" s="95" t="n">
        <v>34.4003</v>
      </c>
      <c r="N22" s="95" t="n">
        <v>39.3455</v>
      </c>
      <c r="O22" s="95" t="n">
        <v>40.672</v>
      </c>
      <c r="P22" s="95"/>
      <c r="Q22" s="95"/>
      <c r="R22" s="96" t="n">
        <f aca="false">P22/3600</f>
        <v>0</v>
      </c>
      <c r="S22" s="88"/>
      <c r="T22" s="97"/>
      <c r="U22" s="98"/>
      <c r="V22" s="98"/>
      <c r="W22" s="97"/>
      <c r="X22" s="98"/>
      <c r="Y22" s="9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5" t="n">
        <v>7701.4232</v>
      </c>
      <c r="E23" s="86" t="n">
        <v>38.6608</v>
      </c>
      <c r="F23" s="86" t="n">
        <v>41.3032</v>
      </c>
      <c r="G23" s="86" t="n">
        <v>42.3188</v>
      </c>
      <c r="H23" s="86"/>
      <c r="I23" s="86"/>
      <c r="J23" s="87" t="n">
        <f aca="false">H23/3600</f>
        <v>0</v>
      </c>
      <c r="L23" s="85" t="n">
        <v>7814.2752</v>
      </c>
      <c r="M23" s="86" t="n">
        <v>39.5377</v>
      </c>
      <c r="N23" s="86" t="n">
        <v>41.3005</v>
      </c>
      <c r="O23" s="86" t="n">
        <v>42.2379</v>
      </c>
      <c r="P23" s="86"/>
      <c r="Q23" s="86"/>
      <c r="R23" s="87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066.464</v>
      </c>
      <c r="E24" s="90" t="n">
        <v>35.0314</v>
      </c>
      <c r="F24" s="90" t="n">
        <v>38.8882</v>
      </c>
      <c r="G24" s="90" t="n">
        <v>40.0577</v>
      </c>
      <c r="H24" s="90"/>
      <c r="I24" s="90"/>
      <c r="J24" s="91" t="n">
        <f aca="false">H24/3600</f>
        <v>0</v>
      </c>
      <c r="L24" s="89" t="n">
        <v>3133.0312</v>
      </c>
      <c r="M24" s="90" t="n">
        <v>36.5497</v>
      </c>
      <c r="N24" s="90" t="n">
        <v>39.2227</v>
      </c>
      <c r="O24" s="90" t="n">
        <v>40.3211</v>
      </c>
      <c r="P24" s="90"/>
      <c r="Q24" s="90"/>
      <c r="R24" s="91" t="n">
        <f aca="false">P24/3600</f>
        <v>0</v>
      </c>
      <c r="S24" s="88"/>
      <c r="T24" s="92"/>
      <c r="U24" s="39"/>
      <c r="V24" s="39"/>
      <c r="W24" s="92"/>
      <c r="X24" s="39"/>
      <c r="Y24" s="93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05.9576</v>
      </c>
      <c r="E25" s="90" t="n">
        <v>31.9575</v>
      </c>
      <c r="F25" s="90" t="n">
        <v>37.6085</v>
      </c>
      <c r="G25" s="90" t="n">
        <v>39.1337</v>
      </c>
      <c r="H25" s="90"/>
      <c r="I25" s="90"/>
      <c r="J25" s="91" t="n">
        <f aca="false">H25/3600</f>
        <v>0</v>
      </c>
      <c r="L25" s="89" t="n">
        <v>1326.6976</v>
      </c>
      <c r="M25" s="90" t="n">
        <v>33.7712</v>
      </c>
      <c r="N25" s="90" t="n">
        <v>37.7542</v>
      </c>
      <c r="O25" s="90" t="n">
        <v>39.1611</v>
      </c>
      <c r="P25" s="90"/>
      <c r="Q25" s="90"/>
      <c r="R25" s="91" t="n">
        <f aca="false">P25/3600</f>
        <v>0</v>
      </c>
      <c r="S25" s="88"/>
      <c r="T25" s="92"/>
      <c r="U25" s="39"/>
      <c r="V25" s="39"/>
      <c r="W25" s="92"/>
      <c r="X25" s="39"/>
      <c r="Y25" s="93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565.0256</v>
      </c>
      <c r="E26" s="95" t="n">
        <v>29.8579</v>
      </c>
      <c r="F26" s="95" t="n">
        <v>36.6417</v>
      </c>
      <c r="G26" s="95" t="n">
        <v>38.5072</v>
      </c>
      <c r="H26" s="95"/>
      <c r="I26" s="95"/>
      <c r="J26" s="96" t="n">
        <f aca="false">H26/3600</f>
        <v>0</v>
      </c>
      <c r="L26" s="94" t="n">
        <v>576.8248</v>
      </c>
      <c r="M26" s="95" t="n">
        <v>31.3128</v>
      </c>
      <c r="N26" s="95" t="n">
        <v>36.8872</v>
      </c>
      <c r="O26" s="95" t="n">
        <v>38.5879</v>
      </c>
      <c r="P26" s="95"/>
      <c r="Q26" s="95"/>
      <c r="R26" s="96" t="n">
        <f aca="false">P26/3600</f>
        <v>0</v>
      </c>
      <c r="S26" s="88"/>
      <c r="T26" s="97"/>
      <c r="U26" s="98"/>
      <c r="V26" s="98"/>
      <c r="W26" s="97"/>
      <c r="X26" s="98"/>
      <c r="Y26" s="9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5" t="n">
        <v>19403.9136</v>
      </c>
      <c r="E27" s="86" t="n">
        <v>37.6611</v>
      </c>
      <c r="F27" s="86" t="n">
        <v>39.7748</v>
      </c>
      <c r="G27" s="86" t="n">
        <v>42.7783</v>
      </c>
      <c r="H27" s="86"/>
      <c r="I27" s="86"/>
      <c r="J27" s="87" t="n">
        <f aca="false">H27/3600</f>
        <v>0</v>
      </c>
      <c r="L27" s="85" t="n">
        <v>19493.0864</v>
      </c>
      <c r="M27" s="86" t="n">
        <v>38.751</v>
      </c>
      <c r="N27" s="86" t="n">
        <v>40.0746</v>
      </c>
      <c r="O27" s="86" t="n">
        <v>43.1181</v>
      </c>
      <c r="P27" s="86"/>
      <c r="Q27" s="86"/>
      <c r="R27" s="87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637.852</v>
      </c>
      <c r="E28" s="90" t="n">
        <v>34.2346</v>
      </c>
      <c r="F28" s="90" t="n">
        <v>38.4596</v>
      </c>
      <c r="G28" s="90" t="n">
        <v>40.5418</v>
      </c>
      <c r="H28" s="90"/>
      <c r="I28" s="90"/>
      <c r="J28" s="91" t="n">
        <f aca="false">H28/3600</f>
        <v>0</v>
      </c>
      <c r="L28" s="89" t="n">
        <v>5650.7944</v>
      </c>
      <c r="M28" s="90" t="n">
        <v>36.4825</v>
      </c>
      <c r="N28" s="90" t="n">
        <v>38.667</v>
      </c>
      <c r="O28" s="90" t="n">
        <v>40.9368</v>
      </c>
      <c r="P28" s="90"/>
      <c r="Q28" s="90"/>
      <c r="R28" s="91" t="n">
        <f aca="false">P28/3600</f>
        <v>0</v>
      </c>
      <c r="S28" s="88"/>
      <c r="T28" s="92"/>
      <c r="U28" s="39"/>
      <c r="V28" s="39"/>
      <c r="W28" s="92"/>
      <c r="X28" s="39"/>
      <c r="Y28" s="93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543.5096</v>
      </c>
      <c r="E29" s="90" t="n">
        <v>32.1299</v>
      </c>
      <c r="F29" s="90" t="n">
        <v>37.8018</v>
      </c>
      <c r="G29" s="90" t="n">
        <v>39.524</v>
      </c>
      <c r="H29" s="90"/>
      <c r="I29" s="90"/>
      <c r="J29" s="91" t="n">
        <f aca="false">H29/3600</f>
        <v>0</v>
      </c>
      <c r="L29" s="89" t="n">
        <v>2553.3728</v>
      </c>
      <c r="M29" s="90" t="n">
        <v>34.2614</v>
      </c>
      <c r="N29" s="90" t="n">
        <v>37.6985</v>
      </c>
      <c r="O29" s="90" t="n">
        <v>39.3396</v>
      </c>
      <c r="P29" s="90"/>
      <c r="Q29" s="90"/>
      <c r="R29" s="91" t="n">
        <f aca="false">P29/3600</f>
        <v>0</v>
      </c>
      <c r="S29" s="88"/>
      <c r="T29" s="92"/>
      <c r="U29" s="39"/>
      <c r="V29" s="39"/>
      <c r="W29" s="92"/>
      <c r="X29" s="39"/>
      <c r="Y29" s="93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1256.84</v>
      </c>
      <c r="E30" s="95" t="n">
        <v>30.2479</v>
      </c>
      <c r="F30" s="95" t="n">
        <v>36.9824</v>
      </c>
      <c r="G30" s="95" t="n">
        <v>38.2593</v>
      </c>
      <c r="H30" s="95"/>
      <c r="I30" s="95"/>
      <c r="J30" s="96" t="n">
        <f aca="false">H30/3600</f>
        <v>0</v>
      </c>
      <c r="L30" s="94" t="n">
        <v>1262.4456</v>
      </c>
      <c r="M30" s="95" t="n">
        <v>31.9893</v>
      </c>
      <c r="N30" s="95" t="n">
        <v>37.0366</v>
      </c>
      <c r="O30" s="95" t="n">
        <v>38.3726</v>
      </c>
      <c r="P30" s="95"/>
      <c r="Q30" s="95"/>
      <c r="R30" s="96" t="n">
        <f aca="false">P30/3600</f>
        <v>0</v>
      </c>
      <c r="S30" s="88"/>
      <c r="T30" s="97"/>
      <c r="U30" s="98"/>
      <c r="V30" s="98"/>
      <c r="W30" s="97"/>
      <c r="X30" s="98"/>
      <c r="Y30" s="99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5" t="n">
        <v>19239.9184</v>
      </c>
      <c r="E31" s="86" t="n">
        <v>38.4889</v>
      </c>
      <c r="F31" s="86" t="n">
        <v>43.2879</v>
      </c>
      <c r="G31" s="86" t="n">
        <v>44.1663</v>
      </c>
      <c r="H31" s="86"/>
      <c r="I31" s="86"/>
      <c r="J31" s="87" t="n">
        <f aca="false">H31/3600</f>
        <v>0</v>
      </c>
      <c r="L31" s="85" t="n">
        <v>19326.2672</v>
      </c>
      <c r="M31" s="86" t="n">
        <v>39.3558</v>
      </c>
      <c r="N31" s="86" t="n">
        <v>43.4295</v>
      </c>
      <c r="O31" s="86" t="n">
        <v>44.5509</v>
      </c>
      <c r="P31" s="86"/>
      <c r="Q31" s="86"/>
      <c r="R31" s="87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638.4232</v>
      </c>
      <c r="E32" s="90" t="n">
        <v>35.8479</v>
      </c>
      <c r="F32" s="90" t="n">
        <v>41.715</v>
      </c>
      <c r="G32" s="90" t="n">
        <v>41.7958</v>
      </c>
      <c r="H32" s="90"/>
      <c r="I32" s="90"/>
      <c r="J32" s="91" t="n">
        <f aca="false">H32/3600</f>
        <v>0</v>
      </c>
      <c r="L32" s="89" t="n">
        <v>6652.7232</v>
      </c>
      <c r="M32" s="90" t="n">
        <v>37.2912</v>
      </c>
      <c r="N32" s="90" t="n">
        <v>41.9568</v>
      </c>
      <c r="O32" s="90" t="n">
        <v>42.3511</v>
      </c>
      <c r="P32" s="90"/>
      <c r="Q32" s="90"/>
      <c r="R32" s="91" t="n">
        <f aca="false">P32/3600</f>
        <v>0</v>
      </c>
      <c r="S32" s="88"/>
      <c r="T32" s="92"/>
      <c r="U32" s="39"/>
      <c r="V32" s="39"/>
      <c r="W32" s="92"/>
      <c r="X32" s="39"/>
      <c r="Y32" s="93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076.9256</v>
      </c>
      <c r="E33" s="90" t="n">
        <v>33.5712</v>
      </c>
      <c r="F33" s="90" t="n">
        <v>40.7798</v>
      </c>
      <c r="G33" s="90" t="n">
        <v>40.4457</v>
      </c>
      <c r="H33" s="90"/>
      <c r="I33" s="90"/>
      <c r="J33" s="91" t="n">
        <f aca="false">H33/3600</f>
        <v>0</v>
      </c>
      <c r="L33" s="89" t="n">
        <v>3086.416</v>
      </c>
      <c r="M33" s="90" t="n">
        <v>35.23</v>
      </c>
      <c r="N33" s="90" t="n">
        <v>40.6186</v>
      </c>
      <c r="O33" s="90" t="n">
        <v>40.435</v>
      </c>
      <c r="P33" s="90"/>
      <c r="Q33" s="90"/>
      <c r="R33" s="91" t="n">
        <f aca="false">P33/3600</f>
        <v>0</v>
      </c>
      <c r="S33" s="88"/>
      <c r="T33" s="92"/>
      <c r="U33" s="39"/>
      <c r="V33" s="39"/>
      <c r="W33" s="92"/>
      <c r="X33" s="39"/>
      <c r="Y33" s="93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1568.6896</v>
      </c>
      <c r="E34" s="95" t="n">
        <v>31.0048</v>
      </c>
      <c r="F34" s="95" t="n">
        <v>39.4888</v>
      </c>
      <c r="G34" s="95" t="n">
        <v>38.6268</v>
      </c>
      <c r="H34" s="95"/>
      <c r="I34" s="95"/>
      <c r="J34" s="96" t="n">
        <f aca="false">H34/3600</f>
        <v>0</v>
      </c>
      <c r="L34" s="94" t="n">
        <v>1573.4968</v>
      </c>
      <c r="M34" s="95" t="n">
        <v>33.0669</v>
      </c>
      <c r="N34" s="95" t="n">
        <v>39.7343</v>
      </c>
      <c r="O34" s="95" t="n">
        <v>39.2264</v>
      </c>
      <c r="P34" s="95"/>
      <c r="Q34" s="95"/>
      <c r="R34" s="96" t="n">
        <f aca="false">P34/3600</f>
        <v>0</v>
      </c>
      <c r="S34" s="88"/>
      <c r="T34" s="97"/>
      <c r="U34" s="98"/>
      <c r="V34" s="98"/>
      <c r="W34" s="97"/>
      <c r="X34" s="98"/>
      <c r="Y34" s="9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5" t="n">
        <v>51978.1248</v>
      </c>
      <c r="E35" s="86" t="n">
        <v>37.2085</v>
      </c>
      <c r="F35" s="86" t="n">
        <v>41.81</v>
      </c>
      <c r="G35" s="86" t="n">
        <v>44.1112</v>
      </c>
      <c r="H35" s="86"/>
      <c r="I35" s="86"/>
      <c r="J35" s="87" t="n">
        <f aca="false">H35/3600</f>
        <v>0</v>
      </c>
      <c r="L35" s="85" t="n">
        <v>52090.8728</v>
      </c>
      <c r="M35" s="86" t="n">
        <v>38.1999</v>
      </c>
      <c r="N35" s="86" t="n">
        <v>41.4752</v>
      </c>
      <c r="O35" s="86" t="n">
        <v>43.7591</v>
      </c>
      <c r="P35" s="86"/>
      <c r="Q35" s="86"/>
      <c r="R35" s="87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399.7296</v>
      </c>
      <c r="E36" s="90" t="n">
        <v>33.0628</v>
      </c>
      <c r="F36" s="90" t="n">
        <v>39.6484</v>
      </c>
      <c r="G36" s="90" t="n">
        <v>42.4842</v>
      </c>
      <c r="H36" s="90"/>
      <c r="I36" s="90"/>
      <c r="J36" s="91" t="n">
        <f aca="false">H36/3600</f>
        <v>0</v>
      </c>
      <c r="L36" s="89" t="n">
        <v>7411.88</v>
      </c>
      <c r="M36" s="90" t="n">
        <v>35.2787</v>
      </c>
      <c r="N36" s="90" t="n">
        <v>40.116</v>
      </c>
      <c r="O36" s="90" t="n">
        <v>42.6818</v>
      </c>
      <c r="P36" s="90"/>
      <c r="Q36" s="90"/>
      <c r="R36" s="91" t="n">
        <f aca="false">P36/3600</f>
        <v>0</v>
      </c>
      <c r="S36" s="88"/>
      <c r="T36" s="92"/>
      <c r="U36" s="39"/>
      <c r="V36" s="39"/>
      <c r="W36" s="92"/>
      <c r="X36" s="39"/>
      <c r="Y36" s="93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63.3008</v>
      </c>
      <c r="E37" s="90" t="n">
        <v>30.6777</v>
      </c>
      <c r="F37" s="90" t="n">
        <v>38.8121</v>
      </c>
      <c r="G37" s="90" t="n">
        <v>41.8072</v>
      </c>
      <c r="H37" s="90"/>
      <c r="I37" s="90"/>
      <c r="J37" s="91" t="n">
        <f aca="false">H37/3600</f>
        <v>0</v>
      </c>
      <c r="L37" s="89" t="n">
        <v>1973.7432</v>
      </c>
      <c r="M37" s="90" t="n">
        <v>33.0755</v>
      </c>
      <c r="N37" s="90" t="n">
        <v>38.8504</v>
      </c>
      <c r="O37" s="90" t="n">
        <v>41.6322</v>
      </c>
      <c r="P37" s="90"/>
      <c r="Q37" s="90"/>
      <c r="R37" s="91" t="n">
        <f aca="false">P37/3600</f>
        <v>0</v>
      </c>
      <c r="S37" s="88"/>
      <c r="T37" s="92"/>
      <c r="U37" s="39"/>
      <c r="V37" s="39"/>
      <c r="W37" s="92"/>
      <c r="X37" s="39"/>
      <c r="Y37" s="93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746.644</v>
      </c>
      <c r="E38" s="95" t="n">
        <v>29.2795</v>
      </c>
      <c r="F38" s="95" t="n">
        <v>38.0156</v>
      </c>
      <c r="G38" s="95" t="n">
        <v>41.0359</v>
      </c>
      <c r="H38" s="95"/>
      <c r="I38" s="95"/>
      <c r="J38" s="96" t="n">
        <f aca="false">H38/3600</f>
        <v>0</v>
      </c>
      <c r="L38" s="94" t="n">
        <v>751.5256</v>
      </c>
      <c r="M38" s="95" t="n">
        <v>30.874</v>
      </c>
      <c r="N38" s="95" t="n">
        <v>38.0998</v>
      </c>
      <c r="O38" s="95" t="n">
        <v>40.8728</v>
      </c>
      <c r="P38" s="95"/>
      <c r="Q38" s="95"/>
      <c r="R38" s="96" t="n">
        <f aca="false">P38/3600</f>
        <v>0</v>
      </c>
      <c r="S38" s="88"/>
      <c r="T38" s="97"/>
      <c r="U38" s="98"/>
      <c r="V38" s="98"/>
      <c r="W38" s="97"/>
      <c r="X38" s="98"/>
      <c r="Y38" s="9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5" t="n">
        <v>3603.2464</v>
      </c>
      <c r="E39" s="86" t="n">
        <v>39.0717</v>
      </c>
      <c r="F39" s="86" t="n">
        <v>41.6453</v>
      </c>
      <c r="G39" s="86" t="n">
        <v>42.2427</v>
      </c>
      <c r="H39" s="86"/>
      <c r="I39" s="86"/>
      <c r="J39" s="87" t="n">
        <f aca="false">H39/3600</f>
        <v>0</v>
      </c>
      <c r="L39" s="85" t="n">
        <v>3613.8312</v>
      </c>
      <c r="M39" s="86" t="n">
        <v>39.5437</v>
      </c>
      <c r="N39" s="86" t="n">
        <v>41.8572</v>
      </c>
      <c r="O39" s="86" t="n">
        <v>42.4734</v>
      </c>
      <c r="P39" s="86"/>
      <c r="Q39" s="86"/>
      <c r="R39" s="87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9" t="n">
        <v>1700.0848</v>
      </c>
      <c r="E40" s="90" t="n">
        <v>35.6874</v>
      </c>
      <c r="F40" s="90" t="n">
        <v>39.5491</v>
      </c>
      <c r="G40" s="90" t="n">
        <v>39.9435</v>
      </c>
      <c r="H40" s="90"/>
      <c r="I40" s="90"/>
      <c r="J40" s="91" t="n">
        <f aca="false">H40/3600</f>
        <v>0</v>
      </c>
      <c r="L40" s="89" t="n">
        <v>1705.2344</v>
      </c>
      <c r="M40" s="90" t="n">
        <v>36.3081</v>
      </c>
      <c r="N40" s="90" t="n">
        <v>39.4977</v>
      </c>
      <c r="O40" s="90" t="n">
        <v>39.8494</v>
      </c>
      <c r="P40" s="90"/>
      <c r="Q40" s="90"/>
      <c r="R40" s="91" t="n">
        <f aca="false">P40/3600</f>
        <v>0</v>
      </c>
      <c r="S40" s="88"/>
      <c r="T40" s="92"/>
      <c r="U40" s="39"/>
      <c r="V40" s="39"/>
      <c r="W40" s="92"/>
      <c r="X40" s="39"/>
      <c r="Y40" s="93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09.4384</v>
      </c>
      <c r="E41" s="90" t="n">
        <v>32.8035</v>
      </c>
      <c r="F41" s="90" t="n">
        <v>37.8611</v>
      </c>
      <c r="G41" s="90" t="n">
        <v>38.0343</v>
      </c>
      <c r="H41" s="90"/>
      <c r="I41" s="90"/>
      <c r="J41" s="91" t="n">
        <f aca="false">H41/3600</f>
        <v>0</v>
      </c>
      <c r="L41" s="89" t="n">
        <v>812.1024</v>
      </c>
      <c r="M41" s="90" t="n">
        <v>33.5277</v>
      </c>
      <c r="N41" s="90" t="n">
        <v>37.5752</v>
      </c>
      <c r="O41" s="90" t="n">
        <v>37.6406</v>
      </c>
      <c r="P41" s="90"/>
      <c r="Q41" s="90"/>
      <c r="R41" s="91" t="n">
        <f aca="false">P41/3600</f>
        <v>0</v>
      </c>
      <c r="S41" s="88"/>
      <c r="T41" s="92"/>
      <c r="U41" s="39"/>
      <c r="V41" s="39"/>
      <c r="W41" s="92"/>
      <c r="X41" s="39"/>
      <c r="Y41" s="93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412.4544</v>
      </c>
      <c r="E42" s="95" t="n">
        <v>30.5892</v>
      </c>
      <c r="F42" s="95" t="n">
        <v>36.3906</v>
      </c>
      <c r="G42" s="95" t="n">
        <v>36.3457</v>
      </c>
      <c r="H42" s="95"/>
      <c r="I42" s="95"/>
      <c r="J42" s="96" t="n">
        <f aca="false">H42/3600</f>
        <v>0</v>
      </c>
      <c r="L42" s="94" t="n">
        <v>414.2608</v>
      </c>
      <c r="M42" s="95" t="n">
        <v>31.1073</v>
      </c>
      <c r="N42" s="95" t="n">
        <v>36.3822</v>
      </c>
      <c r="O42" s="95" t="n">
        <v>36.1503</v>
      </c>
      <c r="P42" s="95"/>
      <c r="Q42" s="95"/>
      <c r="R42" s="96" t="n">
        <f aca="false">P42/3600</f>
        <v>0</v>
      </c>
      <c r="S42" s="88"/>
      <c r="T42" s="97"/>
      <c r="U42" s="98"/>
      <c r="V42" s="98"/>
      <c r="W42" s="97"/>
      <c r="X42" s="98"/>
      <c r="Y42" s="99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5" t="n">
        <v>4098.804</v>
      </c>
      <c r="E43" s="86" t="n">
        <v>39.0334</v>
      </c>
      <c r="F43" s="86" t="n">
        <v>42.5474</v>
      </c>
      <c r="G43" s="86" t="n">
        <v>43.8073</v>
      </c>
      <c r="H43" s="86"/>
      <c r="I43" s="86"/>
      <c r="J43" s="87" t="n">
        <f aca="false">H43/3600</f>
        <v>0</v>
      </c>
      <c r="L43" s="85" t="n">
        <v>4105.964</v>
      </c>
      <c r="M43" s="86" t="n">
        <v>39.8056</v>
      </c>
      <c r="N43" s="86" t="n">
        <v>42.5306</v>
      </c>
      <c r="O43" s="86" t="n">
        <v>43.8669</v>
      </c>
      <c r="P43" s="86"/>
      <c r="Q43" s="86"/>
      <c r="R43" s="87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44.9304</v>
      </c>
      <c r="E44" s="90" t="n">
        <v>36.1199</v>
      </c>
      <c r="F44" s="90" t="n">
        <v>40.7908</v>
      </c>
      <c r="G44" s="90" t="n">
        <v>41.7977</v>
      </c>
      <c r="H44" s="90"/>
      <c r="I44" s="90"/>
      <c r="J44" s="91" t="n">
        <f aca="false">H44/3600</f>
        <v>0</v>
      </c>
      <c r="L44" s="89" t="n">
        <v>1849.0328</v>
      </c>
      <c r="M44" s="90" t="n">
        <v>36.8742</v>
      </c>
      <c r="N44" s="90" t="n">
        <v>40.5895</v>
      </c>
      <c r="O44" s="90" t="n">
        <v>41.6541</v>
      </c>
      <c r="P44" s="90"/>
      <c r="Q44" s="90"/>
      <c r="R44" s="91" t="n">
        <f aca="false">P44/3600</f>
        <v>0</v>
      </c>
      <c r="S44" s="88"/>
      <c r="T44" s="92"/>
      <c r="U44" s="39"/>
      <c r="V44" s="39"/>
      <c r="W44" s="92"/>
      <c r="X44" s="39"/>
      <c r="Y44" s="93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92.6536</v>
      </c>
      <c r="E45" s="90" t="n">
        <v>33.1547</v>
      </c>
      <c r="F45" s="90" t="n">
        <v>39.2537</v>
      </c>
      <c r="G45" s="90" t="n">
        <v>40.1563</v>
      </c>
      <c r="H45" s="90"/>
      <c r="I45" s="90"/>
      <c r="J45" s="91" t="n">
        <f aca="false">H45/3600</f>
        <v>0</v>
      </c>
      <c r="L45" s="89" t="n">
        <v>895.0144</v>
      </c>
      <c r="M45" s="90" t="n">
        <v>33.9429</v>
      </c>
      <c r="N45" s="90" t="n">
        <v>38.9869</v>
      </c>
      <c r="O45" s="90" t="n">
        <v>39.8724</v>
      </c>
      <c r="P45" s="90"/>
      <c r="Q45" s="90"/>
      <c r="R45" s="91" t="n">
        <f aca="false">P45/3600</f>
        <v>0</v>
      </c>
      <c r="S45" s="88"/>
      <c r="T45" s="92"/>
      <c r="U45" s="39"/>
      <c r="V45" s="39"/>
      <c r="W45" s="92"/>
      <c r="X45" s="39"/>
      <c r="Y45" s="93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453.4464</v>
      </c>
      <c r="E46" s="95" t="n">
        <v>30.2511</v>
      </c>
      <c r="F46" s="95" t="n">
        <v>37.9347</v>
      </c>
      <c r="G46" s="95" t="n">
        <v>38.7122</v>
      </c>
      <c r="H46" s="95"/>
      <c r="I46" s="95"/>
      <c r="J46" s="96" t="n">
        <f aca="false">H46/3600</f>
        <v>0</v>
      </c>
      <c r="L46" s="94" t="n">
        <v>455.0128</v>
      </c>
      <c r="M46" s="95" t="n">
        <v>31.1524</v>
      </c>
      <c r="N46" s="95" t="n">
        <v>37.7488</v>
      </c>
      <c r="O46" s="95" t="n">
        <v>38.5832</v>
      </c>
      <c r="P46" s="95"/>
      <c r="Q46" s="95"/>
      <c r="R46" s="96" t="n">
        <f aca="false">P46/3600</f>
        <v>0</v>
      </c>
      <c r="S46" s="88"/>
      <c r="T46" s="97"/>
      <c r="U46" s="98"/>
      <c r="V46" s="98"/>
      <c r="W46" s="97"/>
      <c r="X46" s="98"/>
      <c r="Y46" s="9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5" t="n">
        <v>7954.2936</v>
      </c>
      <c r="E47" s="86" t="n">
        <v>37.1235</v>
      </c>
      <c r="F47" s="86" t="n">
        <v>40.5833</v>
      </c>
      <c r="G47" s="86" t="n">
        <v>41.3012</v>
      </c>
      <c r="H47" s="86"/>
      <c r="I47" s="86"/>
      <c r="J47" s="87" t="n">
        <f aca="false">H47/3600</f>
        <v>0</v>
      </c>
      <c r="L47" s="85" t="n">
        <v>7960.7352</v>
      </c>
      <c r="M47" s="86" t="n">
        <v>37.4288</v>
      </c>
      <c r="N47" s="86" t="n">
        <v>39.8509</v>
      </c>
      <c r="O47" s="86" t="n">
        <v>40.6449</v>
      </c>
      <c r="P47" s="86"/>
      <c r="Q47" s="86"/>
      <c r="R47" s="87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11.124</v>
      </c>
      <c r="E48" s="90" t="n">
        <v>33.1091</v>
      </c>
      <c r="F48" s="90" t="n">
        <v>38.657</v>
      </c>
      <c r="G48" s="90" t="n">
        <v>39.5106</v>
      </c>
      <c r="H48" s="90"/>
      <c r="I48" s="90"/>
      <c r="J48" s="91" t="n">
        <f aca="false">H48/3600</f>
        <v>0</v>
      </c>
      <c r="L48" s="89" t="n">
        <v>3417.8248</v>
      </c>
      <c r="M48" s="90" t="n">
        <v>33.2554</v>
      </c>
      <c r="N48" s="90" t="n">
        <v>37.3022</v>
      </c>
      <c r="O48" s="90" t="n">
        <v>38.131</v>
      </c>
      <c r="P48" s="90"/>
      <c r="Q48" s="90"/>
      <c r="R48" s="91" t="n">
        <f aca="false">P48/3600</f>
        <v>0</v>
      </c>
      <c r="S48" s="88"/>
      <c r="T48" s="92"/>
      <c r="U48" s="39"/>
      <c r="V48" s="39"/>
      <c r="W48" s="92"/>
      <c r="X48" s="39"/>
      <c r="Y48" s="93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90.1736</v>
      </c>
      <c r="E49" s="90" t="n">
        <v>30.1359</v>
      </c>
      <c r="F49" s="90" t="n">
        <v>36.6141</v>
      </c>
      <c r="G49" s="90" t="n">
        <v>37.449</v>
      </c>
      <c r="H49" s="90"/>
      <c r="I49" s="90"/>
      <c r="J49" s="91" t="n">
        <f aca="false">H49/3600</f>
        <v>0</v>
      </c>
      <c r="L49" s="89" t="n">
        <v>1494.0144</v>
      </c>
      <c r="M49" s="90" t="n">
        <v>29.9047</v>
      </c>
      <c r="N49" s="90" t="n">
        <v>35.7026</v>
      </c>
      <c r="O49" s="90" t="n">
        <v>36.572</v>
      </c>
      <c r="P49" s="90"/>
      <c r="Q49" s="90"/>
      <c r="R49" s="91" t="n">
        <f aca="false">P49/3600</f>
        <v>0</v>
      </c>
      <c r="S49" s="88"/>
      <c r="T49" s="92"/>
      <c r="U49" s="39"/>
      <c r="V49" s="39"/>
      <c r="W49" s="92"/>
      <c r="X49" s="39"/>
      <c r="Y49" s="93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637.628</v>
      </c>
      <c r="E50" s="95" t="n">
        <v>27.289</v>
      </c>
      <c r="F50" s="95" t="n">
        <v>34.9685</v>
      </c>
      <c r="G50" s="95" t="n">
        <v>35.7539</v>
      </c>
      <c r="H50" s="95"/>
      <c r="I50" s="95"/>
      <c r="J50" s="96" t="n">
        <f aca="false">H50/3600</f>
        <v>0</v>
      </c>
      <c r="L50" s="94" t="n">
        <v>638.5024</v>
      </c>
      <c r="M50" s="95" t="n">
        <v>27.074</v>
      </c>
      <c r="N50" s="95" t="n">
        <v>34.6728</v>
      </c>
      <c r="O50" s="95" t="n">
        <v>35.4638</v>
      </c>
      <c r="P50" s="95"/>
      <c r="Q50" s="95"/>
      <c r="R50" s="96" t="n">
        <f aca="false">P50/3600</f>
        <v>0</v>
      </c>
      <c r="S50" s="88"/>
      <c r="T50" s="97"/>
      <c r="U50" s="98"/>
      <c r="V50" s="98"/>
      <c r="W50" s="97"/>
      <c r="X50" s="98"/>
      <c r="Y50" s="9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5" t="n">
        <v>5549.5296</v>
      </c>
      <c r="E51" s="86" t="n">
        <v>39.3047</v>
      </c>
      <c r="F51" s="86" t="n">
        <v>41.1233</v>
      </c>
      <c r="G51" s="86" t="n">
        <v>42.6208</v>
      </c>
      <c r="H51" s="86"/>
      <c r="I51" s="86"/>
      <c r="J51" s="87" t="n">
        <f aca="false">H51/3600</f>
        <v>0</v>
      </c>
      <c r="L51" s="85" t="n">
        <v>5641.8712</v>
      </c>
      <c r="M51" s="86" t="n">
        <v>39.8939</v>
      </c>
      <c r="N51" s="86" t="n">
        <v>41.1827</v>
      </c>
      <c r="O51" s="86" t="n">
        <v>42.6552</v>
      </c>
      <c r="P51" s="86"/>
      <c r="Q51" s="86"/>
      <c r="R51" s="87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41.4568</v>
      </c>
      <c r="E52" s="90" t="n">
        <v>35.1063</v>
      </c>
      <c r="F52" s="90" t="n">
        <v>38.2664</v>
      </c>
      <c r="G52" s="90" t="n">
        <v>40.012</v>
      </c>
      <c r="H52" s="90"/>
      <c r="I52" s="90"/>
      <c r="J52" s="91" t="n">
        <f aca="false">H52/3600</f>
        <v>0</v>
      </c>
      <c r="L52" s="89" t="n">
        <v>2248.2712</v>
      </c>
      <c r="M52" s="90" t="n">
        <v>36.1923</v>
      </c>
      <c r="N52" s="90" t="n">
        <v>38.5133</v>
      </c>
      <c r="O52" s="90" t="n">
        <v>40.2231</v>
      </c>
      <c r="P52" s="90"/>
      <c r="Q52" s="90"/>
      <c r="R52" s="91" t="n">
        <f aca="false">P52/3600</f>
        <v>0</v>
      </c>
      <c r="S52" s="88"/>
      <c r="T52" s="92"/>
      <c r="U52" s="39"/>
      <c r="V52" s="39"/>
      <c r="W52" s="92"/>
      <c r="X52" s="39"/>
      <c r="Y52" s="93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86.5512</v>
      </c>
      <c r="E53" s="90" t="n">
        <v>31.54</v>
      </c>
      <c r="F53" s="90" t="n">
        <v>36.4403</v>
      </c>
      <c r="G53" s="90" t="n">
        <v>38.2526</v>
      </c>
      <c r="H53" s="90"/>
      <c r="I53" s="90"/>
      <c r="J53" s="91" t="n">
        <f aca="false">H53/3600</f>
        <v>0</v>
      </c>
      <c r="L53" s="89" t="n">
        <v>990.0008</v>
      </c>
      <c r="M53" s="90" t="n">
        <v>32.8734</v>
      </c>
      <c r="N53" s="90" t="n">
        <v>36.6653</v>
      </c>
      <c r="O53" s="90" t="n">
        <v>38.3831</v>
      </c>
      <c r="P53" s="90"/>
      <c r="Q53" s="90"/>
      <c r="R53" s="91" t="n">
        <f aca="false">P53/3600</f>
        <v>0</v>
      </c>
      <c r="S53" s="88"/>
      <c r="T53" s="92"/>
      <c r="U53" s="39"/>
      <c r="V53" s="39"/>
      <c r="W53" s="92"/>
      <c r="X53" s="39"/>
      <c r="Y53" s="93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452.2832</v>
      </c>
      <c r="E54" s="95" t="n">
        <v>28.8368</v>
      </c>
      <c r="F54" s="95" t="n">
        <v>35.062</v>
      </c>
      <c r="G54" s="95" t="n">
        <v>36.8324</v>
      </c>
      <c r="H54" s="95"/>
      <c r="I54" s="95"/>
      <c r="J54" s="96" t="n">
        <f aca="false">H54/3600</f>
        <v>0</v>
      </c>
      <c r="L54" s="94" t="n">
        <v>453.9984</v>
      </c>
      <c r="M54" s="95" t="n">
        <v>30.0048</v>
      </c>
      <c r="N54" s="95" t="n">
        <v>35.5712</v>
      </c>
      <c r="O54" s="95" t="n">
        <v>37.2539</v>
      </c>
      <c r="P54" s="95"/>
      <c r="Q54" s="95"/>
      <c r="R54" s="96" t="n">
        <f aca="false">P54/3600</f>
        <v>0</v>
      </c>
      <c r="S54" s="88"/>
      <c r="T54" s="97"/>
      <c r="U54" s="98"/>
      <c r="V54" s="98"/>
      <c r="W54" s="97"/>
      <c r="X54" s="98"/>
      <c r="Y54" s="99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5" t="n">
        <v>1699.7248</v>
      </c>
      <c r="E55" s="86" t="n">
        <v>40.7543</v>
      </c>
      <c r="F55" s="86" t="n">
        <v>43.5478</v>
      </c>
      <c r="G55" s="86" t="n">
        <v>42.8762</v>
      </c>
      <c r="H55" s="86"/>
      <c r="I55" s="86"/>
      <c r="J55" s="87" t="n">
        <f aca="false">H55/3600</f>
        <v>0</v>
      </c>
      <c r="L55" s="85" t="n">
        <v>1700.16</v>
      </c>
      <c r="M55" s="86" t="n">
        <v>40.5693</v>
      </c>
      <c r="N55" s="86" t="n">
        <v>42.9199</v>
      </c>
      <c r="O55" s="86" t="n">
        <v>42.4548</v>
      </c>
      <c r="P55" s="86"/>
      <c r="Q55" s="86"/>
      <c r="R55" s="87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9" t="n">
        <v>848.9144</v>
      </c>
      <c r="E56" s="90" t="n">
        <v>36.829</v>
      </c>
      <c r="F56" s="90" t="n">
        <v>40.8694</v>
      </c>
      <c r="G56" s="90" t="n">
        <v>39.6726</v>
      </c>
      <c r="H56" s="90"/>
      <c r="I56" s="90"/>
      <c r="J56" s="91" t="n">
        <f aca="false">H56/3600</f>
        <v>0</v>
      </c>
      <c r="L56" s="89" t="n">
        <v>850.5688</v>
      </c>
      <c r="M56" s="90" t="n">
        <v>36.726</v>
      </c>
      <c r="N56" s="90" t="n">
        <v>40.2456</v>
      </c>
      <c r="O56" s="90" t="n">
        <v>39.4115</v>
      </c>
      <c r="P56" s="90"/>
      <c r="Q56" s="90"/>
      <c r="R56" s="91" t="n">
        <f aca="false">P56/3600</f>
        <v>0</v>
      </c>
      <c r="S56" s="88"/>
      <c r="T56" s="92"/>
      <c r="U56" s="39"/>
      <c r="V56" s="39"/>
      <c r="W56" s="92"/>
      <c r="X56" s="39"/>
      <c r="Y56" s="93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12.744</v>
      </c>
      <c r="E57" s="90" t="n">
        <v>33.363</v>
      </c>
      <c r="F57" s="90" t="n">
        <v>38.7672</v>
      </c>
      <c r="G57" s="90" t="n">
        <v>37.2729</v>
      </c>
      <c r="H57" s="90"/>
      <c r="I57" s="90"/>
      <c r="J57" s="91" t="n">
        <f aca="false">H57/3600</f>
        <v>0</v>
      </c>
      <c r="L57" s="89" t="n">
        <v>414.1856</v>
      </c>
      <c r="M57" s="90" t="n">
        <v>33.3087</v>
      </c>
      <c r="N57" s="90" t="n">
        <v>38.2794</v>
      </c>
      <c r="O57" s="90" t="n">
        <v>37.1617</v>
      </c>
      <c r="P57" s="90"/>
      <c r="Q57" s="90"/>
      <c r="R57" s="91" t="n">
        <f aca="false">P57/3600</f>
        <v>0</v>
      </c>
      <c r="S57" s="88"/>
      <c r="T57" s="92"/>
      <c r="U57" s="39"/>
      <c r="V57" s="39"/>
      <c r="W57" s="92"/>
      <c r="X57" s="39"/>
      <c r="Y57" s="93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208.1784</v>
      </c>
      <c r="E58" s="95" t="n">
        <v>30.4503</v>
      </c>
      <c r="F58" s="95" t="n">
        <v>37.326</v>
      </c>
      <c r="G58" s="95" t="n">
        <v>35.6561</v>
      </c>
      <c r="H58" s="95"/>
      <c r="I58" s="95"/>
      <c r="J58" s="96" t="n">
        <f aca="false">H58/3600</f>
        <v>0</v>
      </c>
      <c r="L58" s="94" t="n">
        <v>209.04</v>
      </c>
      <c r="M58" s="95" t="n">
        <v>30.4965</v>
      </c>
      <c r="N58" s="95" t="n">
        <v>37.0035</v>
      </c>
      <c r="O58" s="95" t="n">
        <v>35.664</v>
      </c>
      <c r="P58" s="95"/>
      <c r="Q58" s="95"/>
      <c r="R58" s="96" t="n">
        <f aca="false">P58/3600</f>
        <v>0</v>
      </c>
      <c r="S58" s="88"/>
      <c r="T58" s="97"/>
      <c r="U58" s="98"/>
      <c r="V58" s="98"/>
      <c r="W58" s="97"/>
      <c r="X58" s="98"/>
      <c r="Y58" s="99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5" t="n">
        <v>2192.3152</v>
      </c>
      <c r="E59" s="86" t="n">
        <v>37.5501</v>
      </c>
      <c r="F59" s="86" t="n">
        <v>42.4284</v>
      </c>
      <c r="G59" s="86" t="n">
        <v>43.4524</v>
      </c>
      <c r="H59" s="86"/>
      <c r="I59" s="86"/>
      <c r="J59" s="87" t="n">
        <f aca="false">H59/3600</f>
        <v>0</v>
      </c>
      <c r="L59" s="85" t="n">
        <v>2195.8704</v>
      </c>
      <c r="M59" s="86" t="n">
        <v>37.4883</v>
      </c>
      <c r="N59" s="86" t="n">
        <v>41.4836</v>
      </c>
      <c r="O59" s="86" t="n">
        <v>42.3884</v>
      </c>
      <c r="P59" s="86"/>
      <c r="Q59" s="86"/>
      <c r="R59" s="87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60.0256</v>
      </c>
      <c r="E60" s="90" t="n">
        <v>33.7844</v>
      </c>
      <c r="F60" s="90" t="n">
        <v>40.7423</v>
      </c>
      <c r="G60" s="90" t="n">
        <v>41.6423</v>
      </c>
      <c r="H60" s="90"/>
      <c r="I60" s="90"/>
      <c r="J60" s="91" t="n">
        <f aca="false">H60/3600</f>
        <v>0</v>
      </c>
      <c r="L60" s="89" t="n">
        <v>762.8904</v>
      </c>
      <c r="M60" s="90" t="n">
        <v>33.0313</v>
      </c>
      <c r="N60" s="90" t="n">
        <v>39.8955</v>
      </c>
      <c r="O60" s="90" t="n">
        <v>40.7087</v>
      </c>
      <c r="P60" s="90"/>
      <c r="Q60" s="90"/>
      <c r="R60" s="91" t="n">
        <f aca="false">P60/3600</f>
        <v>0</v>
      </c>
      <c r="S60" s="88"/>
      <c r="T60" s="92"/>
      <c r="U60" s="39"/>
      <c r="V60" s="39"/>
      <c r="W60" s="92"/>
      <c r="X60" s="39"/>
      <c r="Y60" s="93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04.1024</v>
      </c>
      <c r="E61" s="90" t="n">
        <v>30.676</v>
      </c>
      <c r="F61" s="90" t="n">
        <v>39.3198</v>
      </c>
      <c r="G61" s="90" t="n">
        <v>40.2396</v>
      </c>
      <c r="H61" s="90"/>
      <c r="I61" s="90"/>
      <c r="J61" s="91" t="n">
        <f aca="false">H61/3600</f>
        <v>0</v>
      </c>
      <c r="L61" s="89" t="n">
        <v>305.9456</v>
      </c>
      <c r="M61" s="90" t="n">
        <v>29.8343</v>
      </c>
      <c r="N61" s="90" t="n">
        <v>38.7819</v>
      </c>
      <c r="O61" s="90" t="n">
        <v>39.4625</v>
      </c>
      <c r="P61" s="90"/>
      <c r="Q61" s="90"/>
      <c r="R61" s="91" t="n">
        <f aca="false">P61/3600</f>
        <v>0</v>
      </c>
      <c r="S61" s="88"/>
      <c r="T61" s="92"/>
      <c r="U61" s="39"/>
      <c r="V61" s="39"/>
      <c r="W61" s="92"/>
      <c r="X61" s="39"/>
      <c r="Y61" s="93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124.8752</v>
      </c>
      <c r="E62" s="95" t="n">
        <v>27.5329</v>
      </c>
      <c r="F62" s="95" t="n">
        <v>38.25</v>
      </c>
      <c r="G62" s="95" t="n">
        <v>39.0571</v>
      </c>
      <c r="H62" s="95"/>
      <c r="I62" s="95"/>
      <c r="J62" s="96" t="n">
        <f aca="false">H62/3600</f>
        <v>0</v>
      </c>
      <c r="L62" s="94" t="n">
        <v>126.2104</v>
      </c>
      <c r="M62" s="95" t="n">
        <v>27.0786</v>
      </c>
      <c r="N62" s="95" t="n">
        <v>38.1149</v>
      </c>
      <c r="O62" s="95" t="n">
        <v>38.7271</v>
      </c>
      <c r="P62" s="95"/>
      <c r="Q62" s="95"/>
      <c r="R62" s="96" t="n">
        <f aca="false">P62/3600</f>
        <v>0</v>
      </c>
      <c r="S62" s="88"/>
      <c r="T62" s="97"/>
      <c r="U62" s="98"/>
      <c r="V62" s="98"/>
      <c r="W62" s="97"/>
      <c r="X62" s="98"/>
      <c r="Y62" s="99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5" t="n">
        <v>1914.008</v>
      </c>
      <c r="E63" s="86" t="n">
        <v>37.1101</v>
      </c>
      <c r="F63" s="86" t="n">
        <v>40.5184</v>
      </c>
      <c r="G63" s="86" t="n">
        <v>41.2364</v>
      </c>
      <c r="H63" s="86"/>
      <c r="I63" s="86"/>
      <c r="J63" s="87" t="n">
        <f aca="false">H63/3600</f>
        <v>0</v>
      </c>
      <c r="L63" s="85" t="n">
        <v>1915.044</v>
      </c>
      <c r="M63" s="86" t="n">
        <v>37.4583</v>
      </c>
      <c r="N63" s="86" t="n">
        <v>39.7035</v>
      </c>
      <c r="O63" s="86" t="n">
        <v>40.3679</v>
      </c>
      <c r="P63" s="86"/>
      <c r="Q63" s="86"/>
      <c r="R63" s="87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6.8008</v>
      </c>
      <c r="E64" s="90" t="n">
        <v>33.5453</v>
      </c>
      <c r="F64" s="90" t="n">
        <v>38.1897</v>
      </c>
      <c r="G64" s="90" t="n">
        <v>38.8201</v>
      </c>
      <c r="H64" s="90"/>
      <c r="I64" s="90"/>
      <c r="J64" s="91" t="n">
        <f aca="false">H64/3600</f>
        <v>0</v>
      </c>
      <c r="L64" s="89" t="n">
        <v>818.0024</v>
      </c>
      <c r="M64" s="90" t="n">
        <v>33.4781</v>
      </c>
      <c r="N64" s="90" t="n">
        <v>37.1703</v>
      </c>
      <c r="O64" s="90" t="n">
        <v>37.7933</v>
      </c>
      <c r="P64" s="90"/>
      <c r="Q64" s="90"/>
      <c r="R64" s="91" t="n">
        <f aca="false">P64/3600</f>
        <v>0</v>
      </c>
      <c r="S64" s="88"/>
      <c r="T64" s="92"/>
      <c r="U64" s="39"/>
      <c r="V64" s="39"/>
      <c r="W64" s="92"/>
      <c r="X64" s="39"/>
      <c r="Y64" s="93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49.0352</v>
      </c>
      <c r="E65" s="90" t="n">
        <v>30.424</v>
      </c>
      <c r="F65" s="90" t="n">
        <v>36.4209</v>
      </c>
      <c r="G65" s="90" t="n">
        <v>36.9827</v>
      </c>
      <c r="H65" s="90"/>
      <c r="I65" s="90"/>
      <c r="J65" s="91" t="n">
        <f aca="false">H65/3600</f>
        <v>0</v>
      </c>
      <c r="L65" s="89" t="n">
        <v>350.0024</v>
      </c>
      <c r="M65" s="90" t="n">
        <v>30.1078</v>
      </c>
      <c r="N65" s="90" t="n">
        <v>35.3155</v>
      </c>
      <c r="O65" s="90" t="n">
        <v>36.0203</v>
      </c>
      <c r="P65" s="90"/>
      <c r="Q65" s="90"/>
      <c r="R65" s="91" t="n">
        <f aca="false">P65/3600</f>
        <v>0</v>
      </c>
      <c r="S65" s="88"/>
      <c r="T65" s="92"/>
      <c r="U65" s="39"/>
      <c r="V65" s="39"/>
      <c r="W65" s="92"/>
      <c r="X65" s="39"/>
      <c r="Y65" s="93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147.4072</v>
      </c>
      <c r="E66" s="95" t="n">
        <v>27.4765</v>
      </c>
      <c r="F66" s="95" t="n">
        <v>34.9069</v>
      </c>
      <c r="G66" s="95" t="n">
        <v>35.4425</v>
      </c>
      <c r="H66" s="95"/>
      <c r="I66" s="95"/>
      <c r="J66" s="96" t="n">
        <f aca="false">H66/3600</f>
        <v>0</v>
      </c>
      <c r="L66" s="94" t="n">
        <v>147.9976</v>
      </c>
      <c r="M66" s="95" t="n">
        <v>27.4235</v>
      </c>
      <c r="N66" s="95" t="n">
        <v>34.2396</v>
      </c>
      <c r="O66" s="95" t="n">
        <v>34.8091</v>
      </c>
      <c r="P66" s="95"/>
      <c r="Q66" s="95"/>
      <c r="R66" s="96" t="n">
        <f aca="false">P66/3600</f>
        <v>0</v>
      </c>
      <c r="S66" s="88"/>
      <c r="T66" s="97"/>
      <c r="U66" s="98"/>
      <c r="V66" s="98"/>
      <c r="W66" s="97"/>
      <c r="X66" s="98"/>
      <c r="Y66" s="9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5" t="n">
        <v>1323.352</v>
      </c>
      <c r="E67" s="86" t="n">
        <v>39.2784</v>
      </c>
      <c r="F67" s="86" t="n">
        <v>40.6648</v>
      </c>
      <c r="G67" s="86" t="n">
        <v>41.7811</v>
      </c>
      <c r="H67" s="86"/>
      <c r="I67" s="86"/>
      <c r="J67" s="87" t="n">
        <f aca="false">H67/3600</f>
        <v>0</v>
      </c>
      <c r="L67" s="85" t="n">
        <v>1326.3784</v>
      </c>
      <c r="M67" s="86" t="n">
        <v>39.5919</v>
      </c>
      <c r="N67" s="86" t="n">
        <v>40.6057</v>
      </c>
      <c r="O67" s="86" t="n">
        <v>41.7218</v>
      </c>
      <c r="P67" s="86"/>
      <c r="Q67" s="86"/>
      <c r="R67" s="87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30.024</v>
      </c>
      <c r="E68" s="90" t="n">
        <v>34.986</v>
      </c>
      <c r="F68" s="90" t="n">
        <v>37.8896</v>
      </c>
      <c r="G68" s="90" t="n">
        <v>39.1079</v>
      </c>
      <c r="H68" s="90"/>
      <c r="I68" s="90"/>
      <c r="J68" s="91" t="n">
        <f aca="false">H68/3600</f>
        <v>0</v>
      </c>
      <c r="L68" s="89" t="n">
        <v>632.0192</v>
      </c>
      <c r="M68" s="90" t="n">
        <v>35.4058</v>
      </c>
      <c r="N68" s="90" t="n">
        <v>37.9016</v>
      </c>
      <c r="O68" s="90" t="n">
        <v>39.0608</v>
      </c>
      <c r="P68" s="90"/>
      <c r="Q68" s="90"/>
      <c r="R68" s="91" t="n">
        <f aca="false">P68/3600</f>
        <v>0</v>
      </c>
      <c r="S68" s="88"/>
      <c r="T68" s="92"/>
      <c r="U68" s="39"/>
      <c r="V68" s="39"/>
      <c r="W68" s="92"/>
      <c r="X68" s="39"/>
      <c r="Y68" s="93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95.7336</v>
      </c>
      <c r="E69" s="90" t="n">
        <v>31.5928</v>
      </c>
      <c r="F69" s="90" t="n">
        <v>35.9641</v>
      </c>
      <c r="G69" s="90" t="n">
        <v>37.1823</v>
      </c>
      <c r="H69" s="90"/>
      <c r="I69" s="90"/>
      <c r="J69" s="91" t="n">
        <f aca="false">H69/3600</f>
        <v>0</v>
      </c>
      <c r="L69" s="89" t="n">
        <v>296.9984</v>
      </c>
      <c r="M69" s="90" t="n">
        <v>31.9177</v>
      </c>
      <c r="N69" s="90" t="n">
        <v>35.9133</v>
      </c>
      <c r="O69" s="90" t="n">
        <v>37.0031</v>
      </c>
      <c r="P69" s="90"/>
      <c r="Q69" s="90"/>
      <c r="R69" s="91" t="n">
        <f aca="false">P69/3600</f>
        <v>0</v>
      </c>
      <c r="S69" s="88"/>
      <c r="T69" s="92"/>
      <c r="U69" s="39"/>
      <c r="V69" s="39"/>
      <c r="W69" s="92"/>
      <c r="X69" s="39"/>
      <c r="Y69" s="93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142.0344</v>
      </c>
      <c r="E70" s="95" t="n">
        <v>28.8635</v>
      </c>
      <c r="F70" s="95" t="n">
        <v>34.6158</v>
      </c>
      <c r="G70" s="95" t="n">
        <v>35.7255</v>
      </c>
      <c r="H70" s="95"/>
      <c r="I70" s="95"/>
      <c r="J70" s="96" t="n">
        <f aca="false">H70/3600</f>
        <v>0</v>
      </c>
      <c r="L70" s="94" t="n">
        <v>142.9752</v>
      </c>
      <c r="M70" s="95" t="n">
        <v>29.2062</v>
      </c>
      <c r="N70" s="95" t="n">
        <v>34.7308</v>
      </c>
      <c r="O70" s="95" t="n">
        <v>35.7666</v>
      </c>
      <c r="P70" s="95"/>
      <c r="Q70" s="95"/>
      <c r="R70" s="96" t="n">
        <f aca="false">P70/3600</f>
        <v>0</v>
      </c>
      <c r="S70" s="88"/>
      <c r="T70" s="97"/>
      <c r="U70" s="98"/>
      <c r="V70" s="98"/>
      <c r="W70" s="97"/>
      <c r="X70" s="98"/>
      <c r="Y70" s="9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5" t="n">
        <v>2127.5928</v>
      </c>
      <c r="E71" s="86" t="n">
        <v>41.6011</v>
      </c>
      <c r="F71" s="86" t="n">
        <v>46.1487</v>
      </c>
      <c r="G71" s="86" t="n">
        <v>47.4419</v>
      </c>
      <c r="H71" s="86"/>
      <c r="I71" s="86"/>
      <c r="J71" s="87" t="n">
        <f aca="false">H71/3600</f>
        <v>0</v>
      </c>
      <c r="L71" s="85" t="n">
        <v>2153.4328</v>
      </c>
      <c r="M71" s="86" t="n">
        <v>42.5166</v>
      </c>
      <c r="N71" s="86" t="n">
        <v>46.1727</v>
      </c>
      <c r="O71" s="86" t="n">
        <v>47.4497</v>
      </c>
      <c r="P71" s="86"/>
      <c r="Q71" s="86"/>
      <c r="R71" s="87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9" t="n">
        <v>836.8152</v>
      </c>
      <c r="E72" s="90" t="n">
        <v>39.3249</v>
      </c>
      <c r="F72" s="90" t="n">
        <v>44.5738</v>
      </c>
      <c r="G72" s="90" t="n">
        <v>45.8442</v>
      </c>
      <c r="H72" s="90"/>
      <c r="I72" s="90"/>
      <c r="J72" s="91" t="n">
        <f aca="false">H72/3600</f>
        <v>0</v>
      </c>
      <c r="L72" s="89" t="n">
        <v>851.4744</v>
      </c>
      <c r="M72" s="90" t="n">
        <v>40.0317</v>
      </c>
      <c r="N72" s="90" t="n">
        <v>44.1156</v>
      </c>
      <c r="O72" s="90" t="n">
        <v>45.3477</v>
      </c>
      <c r="P72" s="90"/>
      <c r="Q72" s="90"/>
      <c r="R72" s="91" t="n">
        <f aca="false">P72/3600</f>
        <v>0</v>
      </c>
      <c r="S72" s="88"/>
      <c r="T72" s="92"/>
      <c r="U72" s="39"/>
      <c r="V72" s="39"/>
      <c r="W72" s="92"/>
      <c r="X72" s="39"/>
      <c r="Y72" s="93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411.0328</v>
      </c>
      <c r="E73" s="90" t="n">
        <v>36.8379</v>
      </c>
      <c r="F73" s="90" t="n">
        <v>43.0957</v>
      </c>
      <c r="G73" s="90" t="n">
        <v>44.3111</v>
      </c>
      <c r="H73" s="90"/>
      <c r="I73" s="90"/>
      <c r="J73" s="91" t="n">
        <f aca="false">H73/3600</f>
        <v>0</v>
      </c>
      <c r="L73" s="89" t="n">
        <v>420.0744</v>
      </c>
      <c r="M73" s="90" t="n">
        <v>37.3397</v>
      </c>
      <c r="N73" s="90" t="n">
        <v>42.3678</v>
      </c>
      <c r="O73" s="90" t="n">
        <v>43.5494</v>
      </c>
      <c r="P73" s="90"/>
      <c r="Q73" s="90"/>
      <c r="R73" s="91" t="n">
        <f aca="false">P73/3600</f>
        <v>0</v>
      </c>
      <c r="S73" s="88"/>
      <c r="T73" s="92"/>
      <c r="U73" s="39"/>
      <c r="V73" s="39"/>
      <c r="W73" s="92"/>
      <c r="X73" s="39"/>
      <c r="Y73" s="93"/>
    </row>
    <row r="74" customFormat="false" ht="12.75" hidden="false" customHeight="false" outlineLevel="0" collapsed="false">
      <c r="A74" s="11"/>
      <c r="B74" s="16"/>
      <c r="C74" s="16" t="n">
        <v>37</v>
      </c>
      <c r="D74" s="94" t="n">
        <v>213.8784</v>
      </c>
      <c r="E74" s="95" t="n">
        <v>33.9963</v>
      </c>
      <c r="F74" s="95" t="n">
        <v>41.7972</v>
      </c>
      <c r="G74" s="95" t="n">
        <v>42.8827</v>
      </c>
      <c r="H74" s="95"/>
      <c r="I74" s="95"/>
      <c r="J74" s="96" t="n">
        <f aca="false">H74/3600</f>
        <v>0</v>
      </c>
      <c r="L74" s="94" t="n">
        <v>220.4176</v>
      </c>
      <c r="M74" s="95" t="n">
        <v>34.6162</v>
      </c>
      <c r="N74" s="95" t="n">
        <v>41.2769</v>
      </c>
      <c r="O74" s="95" t="n">
        <v>42.2397</v>
      </c>
      <c r="P74" s="95"/>
      <c r="Q74" s="95"/>
      <c r="R74" s="96" t="n">
        <f aca="false">P74/3600</f>
        <v>0</v>
      </c>
      <c r="S74" s="88"/>
      <c r="T74" s="97"/>
      <c r="U74" s="98"/>
      <c r="V74" s="98"/>
      <c r="W74" s="97"/>
      <c r="X74" s="98"/>
      <c r="Y74" s="9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5" t="n">
        <v>1429.2792</v>
      </c>
      <c r="E75" s="86" t="n">
        <v>42.0056</v>
      </c>
      <c r="F75" s="86" t="n">
        <v>47.804</v>
      </c>
      <c r="G75" s="86" t="n">
        <v>48.6841</v>
      </c>
      <c r="H75" s="86"/>
      <c r="I75" s="86"/>
      <c r="J75" s="87" t="n">
        <f aca="false">H75/3600</f>
        <v>0</v>
      </c>
      <c r="L75" s="85" t="n">
        <v>1445.4136</v>
      </c>
      <c r="M75" s="86" t="n">
        <v>43.0151</v>
      </c>
      <c r="N75" s="86" t="n">
        <v>48.023</v>
      </c>
      <c r="O75" s="86" t="n">
        <v>48.6128</v>
      </c>
      <c r="P75" s="86"/>
      <c r="Q75" s="86"/>
      <c r="R75" s="87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397.6728</v>
      </c>
      <c r="E76" s="90" t="n">
        <v>39.6101</v>
      </c>
      <c r="F76" s="90" t="n">
        <v>46.3506</v>
      </c>
      <c r="G76" s="90" t="n">
        <v>47.2314</v>
      </c>
      <c r="H76" s="90"/>
      <c r="I76" s="90"/>
      <c r="J76" s="91" t="n">
        <f aca="false">H76/3600</f>
        <v>0</v>
      </c>
      <c r="L76" s="89" t="n">
        <v>404.2048</v>
      </c>
      <c r="M76" s="90" t="n">
        <v>41.0523</v>
      </c>
      <c r="N76" s="90" t="n">
        <v>46.3082</v>
      </c>
      <c r="O76" s="90" t="n">
        <v>46.8703</v>
      </c>
      <c r="P76" s="90"/>
      <c r="Q76" s="90"/>
      <c r="R76" s="91" t="n">
        <f aca="false">P76/3600</f>
        <v>0</v>
      </c>
      <c r="S76" s="88"/>
      <c r="T76" s="92"/>
      <c r="U76" s="39"/>
      <c r="V76" s="39"/>
      <c r="W76" s="92"/>
      <c r="X76" s="39"/>
      <c r="Y76" s="93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177.4368</v>
      </c>
      <c r="E77" s="90" t="n">
        <v>37.4543</v>
      </c>
      <c r="F77" s="90" t="n">
        <v>44.8843</v>
      </c>
      <c r="G77" s="90" t="n">
        <v>45.7227</v>
      </c>
      <c r="H77" s="90"/>
      <c r="I77" s="90"/>
      <c r="J77" s="91" t="n">
        <f aca="false">H77/3600</f>
        <v>0</v>
      </c>
      <c r="L77" s="89" t="n">
        <v>181.016</v>
      </c>
      <c r="M77" s="90" t="n">
        <v>38.8678</v>
      </c>
      <c r="N77" s="90" t="n">
        <v>44.7009</v>
      </c>
      <c r="O77" s="90" t="n">
        <v>45.4114</v>
      </c>
      <c r="P77" s="90"/>
      <c r="Q77" s="90"/>
      <c r="R77" s="91" t="n">
        <f aca="false">P77/3600</f>
        <v>0</v>
      </c>
      <c r="S77" s="88"/>
      <c r="T77" s="92"/>
      <c r="U77" s="39"/>
      <c r="V77" s="39"/>
      <c r="W77" s="92"/>
      <c r="X77" s="39"/>
      <c r="Y77" s="93"/>
    </row>
    <row r="78" customFormat="false" ht="12.75" hidden="false" customHeight="false" outlineLevel="0" collapsed="false">
      <c r="A78" s="11"/>
      <c r="B78" s="16"/>
      <c r="C78" s="16" t="n">
        <v>37</v>
      </c>
      <c r="D78" s="94" t="n">
        <v>93.7936</v>
      </c>
      <c r="E78" s="95" t="n">
        <v>35.3691</v>
      </c>
      <c r="F78" s="95" t="n">
        <v>43.5636</v>
      </c>
      <c r="G78" s="95" t="n">
        <v>44.177</v>
      </c>
      <c r="H78" s="95"/>
      <c r="I78" s="95"/>
      <c r="J78" s="96" t="n">
        <f aca="false">H78/3600</f>
        <v>0</v>
      </c>
      <c r="L78" s="94" t="n">
        <v>97.6624</v>
      </c>
      <c r="M78" s="95" t="n">
        <v>36.394</v>
      </c>
      <c r="N78" s="95" t="n">
        <v>43.388</v>
      </c>
      <c r="O78" s="95" t="n">
        <v>43.7504</v>
      </c>
      <c r="P78" s="95"/>
      <c r="Q78" s="95"/>
      <c r="R78" s="96" t="n">
        <f aca="false">P78/3600</f>
        <v>0</v>
      </c>
      <c r="S78" s="88"/>
      <c r="T78" s="97"/>
      <c r="U78" s="98"/>
      <c r="V78" s="98"/>
      <c r="W78" s="97"/>
      <c r="X78" s="98"/>
      <c r="Y78" s="9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5" t="n">
        <v>1887.4728</v>
      </c>
      <c r="E79" s="86" t="n">
        <v>42.3335</v>
      </c>
      <c r="F79" s="86" t="n">
        <v>47.0275</v>
      </c>
      <c r="G79" s="86" t="n">
        <v>48.0619</v>
      </c>
      <c r="H79" s="86"/>
      <c r="I79" s="86"/>
      <c r="J79" s="87" t="n">
        <f aca="false">H79/3600</f>
        <v>0</v>
      </c>
      <c r="L79" s="85" t="n">
        <v>1898.192</v>
      </c>
      <c r="M79" s="86" t="n">
        <v>43.2805</v>
      </c>
      <c r="N79" s="86" t="n">
        <v>47.0899</v>
      </c>
      <c r="O79" s="86" t="n">
        <v>48.0278</v>
      </c>
      <c r="P79" s="86"/>
      <c r="Q79" s="86"/>
      <c r="R79" s="87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675.7008</v>
      </c>
      <c r="E80" s="90" t="n">
        <v>40.0188</v>
      </c>
      <c r="F80" s="90" t="n">
        <v>45.4291</v>
      </c>
      <c r="G80" s="90" t="n">
        <v>46.4764</v>
      </c>
      <c r="H80" s="90"/>
      <c r="I80" s="90"/>
      <c r="J80" s="91" t="n">
        <f aca="false">H80/3600</f>
        <v>0</v>
      </c>
      <c r="L80" s="89" t="n">
        <v>680.1248</v>
      </c>
      <c r="M80" s="90" t="n">
        <v>41.0523</v>
      </c>
      <c r="N80" s="90" t="n">
        <v>45.2046</v>
      </c>
      <c r="O80" s="90" t="n">
        <v>46.1013</v>
      </c>
      <c r="P80" s="90"/>
      <c r="Q80" s="90"/>
      <c r="R80" s="91" t="n">
        <f aca="false">P80/3600</f>
        <v>0</v>
      </c>
      <c r="S80" s="88"/>
      <c r="T80" s="92"/>
      <c r="U80" s="39"/>
      <c r="V80" s="39"/>
      <c r="W80" s="92"/>
      <c r="X80" s="39"/>
      <c r="Y80" s="93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08.656</v>
      </c>
      <c r="E81" s="90" t="n">
        <v>37.4643</v>
      </c>
      <c r="F81" s="90" t="n">
        <v>43.8013</v>
      </c>
      <c r="G81" s="90" t="n">
        <v>44.9535</v>
      </c>
      <c r="H81" s="90"/>
      <c r="I81" s="90"/>
      <c r="J81" s="91" t="n">
        <f aca="false">H81/3600</f>
        <v>0</v>
      </c>
      <c r="L81" s="89" t="n">
        <v>311.0848</v>
      </c>
      <c r="M81" s="90" t="n">
        <v>38.6103</v>
      </c>
      <c r="N81" s="90" t="n">
        <v>43.6334</v>
      </c>
      <c r="O81" s="90" t="n">
        <v>44.584</v>
      </c>
      <c r="P81" s="90"/>
      <c r="Q81" s="90"/>
      <c r="R81" s="91" t="n">
        <f aca="false">P81/3600</f>
        <v>0</v>
      </c>
      <c r="S81" s="88"/>
      <c r="T81" s="92"/>
      <c r="U81" s="39"/>
      <c r="V81" s="39"/>
      <c r="W81" s="92"/>
      <c r="X81" s="39"/>
      <c r="Y81" s="93"/>
    </row>
    <row r="82" customFormat="false" ht="12.75" hidden="false" customHeight="false" outlineLevel="0" collapsed="false">
      <c r="A82" s="16"/>
      <c r="B82" s="16"/>
      <c r="C82" s="16" t="n">
        <v>37</v>
      </c>
      <c r="D82" s="94" t="n">
        <v>160.2136</v>
      </c>
      <c r="E82" s="95" t="n">
        <v>34.7763</v>
      </c>
      <c r="F82" s="95" t="n">
        <v>42.2488</v>
      </c>
      <c r="G82" s="95" t="n">
        <v>43.4248</v>
      </c>
      <c r="H82" s="95"/>
      <c r="I82" s="95"/>
      <c r="J82" s="96" t="n">
        <f aca="false">H82/3600</f>
        <v>0</v>
      </c>
      <c r="L82" s="94" t="n">
        <v>163.1048</v>
      </c>
      <c r="M82" s="95" t="n">
        <v>35.842</v>
      </c>
      <c r="N82" s="95" t="n">
        <v>42.1813</v>
      </c>
      <c r="O82" s="95" t="n">
        <v>43.0879</v>
      </c>
      <c r="P82" s="95"/>
      <c r="Q82" s="95"/>
      <c r="R82" s="96" t="n">
        <f aca="false">P82/3600</f>
        <v>0</v>
      </c>
      <c r="S82" s="88"/>
      <c r="T82" s="97"/>
      <c r="U82" s="98"/>
      <c r="V82" s="98"/>
      <c r="W82" s="97"/>
      <c r="X82" s="98"/>
      <c r="Y82" s="99"/>
    </row>
    <row r="83" customFormat="false" ht="12" hidden="false" customHeight="false" outlineLevel="0" collapsed="false">
      <c r="A83" s="100" t="s">
        <v>84</v>
      </c>
      <c r="B83" s="100" t="s">
        <v>39</v>
      </c>
      <c r="C83" s="100" t="n">
        <v>22</v>
      </c>
      <c r="D83" s="85" t="n">
        <v>3826.792</v>
      </c>
      <c r="E83" s="86" t="n">
        <v>39.0085</v>
      </c>
      <c r="F83" s="86" t="n">
        <v>41.5048</v>
      </c>
      <c r="G83" s="86" t="n">
        <v>42.0567</v>
      </c>
      <c r="H83" s="86"/>
      <c r="I83" s="86"/>
      <c r="J83" s="87" t="n">
        <f aca="false">H83/3600</f>
        <v>0</v>
      </c>
      <c r="L83" s="85" t="n">
        <v>3833.9592</v>
      </c>
      <c r="M83" s="86" t="n">
        <v>39.641</v>
      </c>
      <c r="N83" s="86" t="n">
        <v>41.6546</v>
      </c>
      <c r="O83" s="86" t="n">
        <v>42.2651</v>
      </c>
      <c r="P83" s="86"/>
      <c r="Q83" s="86"/>
      <c r="R83" s="87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89" t="n">
        <v>1811.5392</v>
      </c>
      <c r="E84" s="90" t="n">
        <v>35.4735</v>
      </c>
      <c r="F84" s="90" t="n">
        <v>39.202</v>
      </c>
      <c r="G84" s="90" t="n">
        <v>39.555</v>
      </c>
      <c r="H84" s="90"/>
      <c r="I84" s="90"/>
      <c r="J84" s="91" t="n">
        <f aca="false">H84/3600</f>
        <v>0</v>
      </c>
      <c r="L84" s="89" t="n">
        <v>1815.1624</v>
      </c>
      <c r="M84" s="90" t="n">
        <v>36.2705</v>
      </c>
      <c r="N84" s="90" t="n">
        <v>38.8994</v>
      </c>
      <c r="O84" s="90" t="n">
        <v>39.3301</v>
      </c>
      <c r="P84" s="90"/>
      <c r="Q84" s="90"/>
      <c r="R84" s="91" t="n">
        <f aca="false">P84/3600</f>
        <v>0</v>
      </c>
      <c r="S84" s="88"/>
      <c r="T84" s="92"/>
      <c r="U84" s="39"/>
      <c r="V84" s="39"/>
      <c r="W84" s="92"/>
      <c r="X84" s="39"/>
      <c r="Y84" s="93"/>
    </row>
    <row r="85" customFormat="false" ht="12" hidden="false" customHeight="false" outlineLevel="0" collapsed="false">
      <c r="A85" s="101"/>
      <c r="B85" s="101"/>
      <c r="C85" s="101" t="n">
        <v>32</v>
      </c>
      <c r="D85" s="89" t="n">
        <v>875.9464</v>
      </c>
      <c r="E85" s="90" t="n">
        <v>32.6513</v>
      </c>
      <c r="F85" s="90" t="n">
        <v>37.3155</v>
      </c>
      <c r="G85" s="90" t="n">
        <v>37.536</v>
      </c>
      <c r="H85" s="90"/>
      <c r="I85" s="90"/>
      <c r="J85" s="91" t="n">
        <f aca="false">H85/3600</f>
        <v>0</v>
      </c>
      <c r="L85" s="89" t="n">
        <v>878.0968</v>
      </c>
      <c r="M85" s="90" t="n">
        <v>33.2668</v>
      </c>
      <c r="N85" s="90" t="n">
        <v>36.6147</v>
      </c>
      <c r="O85" s="90" t="n">
        <v>36.8078</v>
      </c>
      <c r="P85" s="90"/>
      <c r="Q85" s="90"/>
      <c r="R85" s="91" t="n">
        <f aca="false">P85/3600</f>
        <v>0</v>
      </c>
      <c r="S85" s="88"/>
      <c r="T85" s="92"/>
      <c r="U85" s="39"/>
      <c r="V85" s="39"/>
      <c r="W85" s="92"/>
      <c r="X85" s="39"/>
      <c r="Y85" s="93"/>
    </row>
    <row r="86" customFormat="false" ht="12.75" hidden="false" customHeight="false" outlineLevel="0" collapsed="false">
      <c r="A86" s="101"/>
      <c r="B86" s="102"/>
      <c r="C86" s="102" t="n">
        <v>37</v>
      </c>
      <c r="D86" s="94" t="n">
        <v>451.6632</v>
      </c>
      <c r="E86" s="95" t="n">
        <v>30.3698</v>
      </c>
      <c r="F86" s="95" t="n">
        <v>35.7037</v>
      </c>
      <c r="G86" s="95" t="n">
        <v>35.6777</v>
      </c>
      <c r="H86" s="95"/>
      <c r="I86" s="95"/>
      <c r="J86" s="96" t="n">
        <f aca="false">H86/3600</f>
        <v>0</v>
      </c>
      <c r="L86" s="94" t="n">
        <v>453.0712</v>
      </c>
      <c r="M86" s="95" t="n">
        <v>30.5389</v>
      </c>
      <c r="N86" s="95" t="n">
        <v>35.1227</v>
      </c>
      <c r="O86" s="95" t="n">
        <v>35.1385</v>
      </c>
      <c r="P86" s="95"/>
      <c r="Q86" s="95"/>
      <c r="R86" s="96" t="n">
        <f aca="false">P86/3600</f>
        <v>0</v>
      </c>
      <c r="S86" s="88"/>
      <c r="T86" s="97"/>
      <c r="U86" s="98"/>
      <c r="V86" s="98"/>
      <c r="W86" s="97"/>
      <c r="X86" s="98"/>
      <c r="Y86" s="99"/>
    </row>
    <row r="87" customFormat="false" ht="12" hidden="false" customHeight="false" outlineLevel="0" collapsed="false">
      <c r="A87" s="101"/>
      <c r="B87" s="100" t="s">
        <v>55</v>
      </c>
      <c r="C87" s="100" t="n">
        <v>22</v>
      </c>
      <c r="D87" s="85" t="n">
        <v>5299.0368</v>
      </c>
      <c r="E87" s="86" t="n">
        <v>42.4745</v>
      </c>
      <c r="F87" s="86" t="n">
        <v>45.7775</v>
      </c>
      <c r="G87" s="86" t="n">
        <v>45.9209</v>
      </c>
      <c r="H87" s="86"/>
      <c r="I87" s="86"/>
      <c r="J87" s="87" t="n">
        <f aca="false">H87/3600</f>
        <v>0</v>
      </c>
      <c r="L87" s="85" t="n">
        <v>5309.6784</v>
      </c>
      <c r="M87" s="86" t="n">
        <v>42.4241</v>
      </c>
      <c r="N87" s="86" t="n">
        <v>44.8958</v>
      </c>
      <c r="O87" s="86" t="n">
        <v>45.1244</v>
      </c>
      <c r="P87" s="86"/>
      <c r="Q87" s="86"/>
      <c r="R87" s="87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89" t="n">
        <v>2604.707</v>
      </c>
      <c r="E88" s="90" t="n">
        <v>38.2641</v>
      </c>
      <c r="F88" s="90" t="n">
        <v>42.996</v>
      </c>
      <c r="G88" s="90" t="n">
        <v>42.9735</v>
      </c>
      <c r="H88" s="90"/>
      <c r="I88" s="90"/>
      <c r="J88" s="91" t="n">
        <f aca="false">H88/3600</f>
        <v>0</v>
      </c>
      <c r="L88" s="89" t="n">
        <v>2610.0442</v>
      </c>
      <c r="M88" s="90" t="n">
        <v>38.4255</v>
      </c>
      <c r="N88" s="90" t="n">
        <v>42.0221</v>
      </c>
      <c r="O88" s="90" t="n">
        <v>42.0458</v>
      </c>
      <c r="P88" s="90"/>
      <c r="Q88" s="90"/>
      <c r="R88" s="91" t="n">
        <f aca="false">P88/3600</f>
        <v>0</v>
      </c>
      <c r="S88" s="88"/>
      <c r="T88" s="92"/>
      <c r="U88" s="39"/>
      <c r="V88" s="39"/>
      <c r="W88" s="92"/>
      <c r="X88" s="39"/>
      <c r="Y88" s="93"/>
    </row>
    <row r="89" customFormat="false" ht="12" hidden="false" customHeight="false" outlineLevel="0" collapsed="false">
      <c r="A89" s="101"/>
      <c r="B89" s="101"/>
      <c r="C89" s="101" t="n">
        <v>32</v>
      </c>
      <c r="D89" s="89" t="n">
        <v>1263.8962</v>
      </c>
      <c r="E89" s="90" t="n">
        <v>34.2803</v>
      </c>
      <c r="F89" s="90" t="n">
        <v>40.757</v>
      </c>
      <c r="G89" s="90" t="n">
        <v>40.7014</v>
      </c>
      <c r="H89" s="90"/>
      <c r="I89" s="90"/>
      <c r="J89" s="91" t="n">
        <f aca="false">H89/3600</f>
        <v>0</v>
      </c>
      <c r="L89" s="89" t="n">
        <v>1266.8256</v>
      </c>
      <c r="M89" s="90" t="n">
        <v>34.8723</v>
      </c>
      <c r="N89" s="90" t="n">
        <v>39.896</v>
      </c>
      <c r="O89" s="90" t="n">
        <v>39.6033</v>
      </c>
      <c r="P89" s="90"/>
      <c r="Q89" s="90"/>
      <c r="R89" s="91" t="n">
        <f aca="false">P89/3600</f>
        <v>0</v>
      </c>
      <c r="S89" s="88"/>
      <c r="T89" s="92"/>
      <c r="U89" s="39"/>
      <c r="V89" s="39"/>
      <c r="W89" s="92"/>
      <c r="X89" s="39"/>
      <c r="Y89" s="93"/>
    </row>
    <row r="90" customFormat="false" ht="12.75" hidden="false" customHeight="false" outlineLevel="0" collapsed="false">
      <c r="A90" s="101"/>
      <c r="B90" s="102"/>
      <c r="C90" s="102" t="n">
        <v>37</v>
      </c>
      <c r="D90" s="94" t="n">
        <v>606.4358</v>
      </c>
      <c r="E90" s="95" t="n">
        <v>30.845</v>
      </c>
      <c r="F90" s="95" t="n">
        <v>39.1697</v>
      </c>
      <c r="G90" s="95" t="n">
        <v>38.7916</v>
      </c>
      <c r="H90" s="95"/>
      <c r="I90" s="95"/>
      <c r="J90" s="96" t="n">
        <f aca="false">H90/3600</f>
        <v>0</v>
      </c>
      <c r="L90" s="94" t="n">
        <v>608.0582</v>
      </c>
      <c r="M90" s="95" t="n">
        <v>31.6091</v>
      </c>
      <c r="N90" s="95" t="n">
        <v>38.5298</v>
      </c>
      <c r="O90" s="95" t="n">
        <v>38.1072</v>
      </c>
      <c r="P90" s="95"/>
      <c r="Q90" s="95"/>
      <c r="R90" s="96" t="n">
        <f aca="false">P90/3600</f>
        <v>0</v>
      </c>
      <c r="S90" s="88"/>
      <c r="T90" s="97"/>
      <c r="U90" s="98"/>
      <c r="V90" s="98"/>
      <c r="W90" s="97"/>
      <c r="X90" s="98"/>
      <c r="Y90" s="99"/>
    </row>
    <row r="91" customFormat="false" ht="12" hidden="false" customHeight="false" outlineLevel="0" collapsed="false">
      <c r="A91" s="101"/>
      <c r="B91" s="100" t="s">
        <v>63</v>
      </c>
      <c r="C91" s="100" t="n">
        <v>22</v>
      </c>
      <c r="D91" s="85" t="n">
        <v>321.7664</v>
      </c>
      <c r="E91" s="86" t="n">
        <v>40.5128</v>
      </c>
      <c r="F91" s="86" t="n">
        <v>43.3116</v>
      </c>
      <c r="G91" s="86" t="n">
        <v>42.4443</v>
      </c>
      <c r="H91" s="86"/>
      <c r="I91" s="86"/>
      <c r="J91" s="87" t="n">
        <f aca="false">H91/3600</f>
        <v>0</v>
      </c>
      <c r="L91" s="85" t="n">
        <v>330.1128</v>
      </c>
      <c r="M91" s="86" t="n">
        <v>39.1718</v>
      </c>
      <c r="N91" s="86" t="n">
        <v>43.5933</v>
      </c>
      <c r="O91" s="86" t="n">
        <v>42.6075</v>
      </c>
      <c r="P91" s="86"/>
      <c r="Q91" s="86"/>
      <c r="R91" s="87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89" t="n">
        <v>233.732</v>
      </c>
      <c r="E92" s="90" t="n">
        <v>37.246</v>
      </c>
      <c r="F92" s="90" t="n">
        <v>40.5248</v>
      </c>
      <c r="G92" s="90" t="n">
        <v>39.7539</v>
      </c>
      <c r="H92" s="90"/>
      <c r="I92" s="90"/>
      <c r="J92" s="91" t="n">
        <f aca="false">H92/3600</f>
        <v>0</v>
      </c>
      <c r="L92" s="89" t="n">
        <v>238.82</v>
      </c>
      <c r="M92" s="90" t="n">
        <v>36.1202</v>
      </c>
      <c r="N92" s="90" t="n">
        <v>40.6253</v>
      </c>
      <c r="O92" s="90" t="n">
        <v>39.8161</v>
      </c>
      <c r="P92" s="90"/>
      <c r="Q92" s="90"/>
      <c r="R92" s="91" t="n">
        <f aca="false">P92/3600</f>
        <v>0</v>
      </c>
      <c r="S92" s="88"/>
      <c r="T92" s="92"/>
      <c r="U92" s="39"/>
      <c r="V92" s="39"/>
      <c r="W92" s="92"/>
      <c r="X92" s="39"/>
      <c r="Y92" s="93"/>
    </row>
    <row r="93" customFormat="false" ht="12" hidden="false" customHeight="false" outlineLevel="0" collapsed="false">
      <c r="A93" s="101"/>
      <c r="B93" s="101"/>
      <c r="C93" s="101" t="n">
        <v>32</v>
      </c>
      <c r="D93" s="89" t="n">
        <v>174.132</v>
      </c>
      <c r="E93" s="90" t="n">
        <v>32.7343</v>
      </c>
      <c r="F93" s="90" t="n">
        <v>38.4295</v>
      </c>
      <c r="G93" s="90" t="n">
        <v>37.9472</v>
      </c>
      <c r="H93" s="90"/>
      <c r="I93" s="90"/>
      <c r="J93" s="91" t="n">
        <f aca="false">H93/3600</f>
        <v>0</v>
      </c>
      <c r="L93" s="89" t="n">
        <v>185.4384</v>
      </c>
      <c r="M93" s="90" t="n">
        <v>33.8305</v>
      </c>
      <c r="N93" s="90" t="n">
        <v>38.4468</v>
      </c>
      <c r="O93" s="90" t="n">
        <v>37.9151</v>
      </c>
      <c r="P93" s="90"/>
      <c r="Q93" s="90"/>
      <c r="R93" s="91" t="n">
        <f aca="false">P93/3600</f>
        <v>0</v>
      </c>
      <c r="S93" s="88"/>
      <c r="T93" s="92"/>
      <c r="U93" s="39"/>
      <c r="V93" s="39"/>
      <c r="W93" s="92"/>
      <c r="X93" s="39"/>
      <c r="Y93" s="93"/>
    </row>
    <row r="94" customFormat="false" ht="12.75" hidden="false" customHeight="false" outlineLevel="0" collapsed="false">
      <c r="A94" s="101"/>
      <c r="B94" s="102"/>
      <c r="C94" s="102" t="n">
        <v>37</v>
      </c>
      <c r="D94" s="94" t="n">
        <v>131.708</v>
      </c>
      <c r="E94" s="95" t="n">
        <v>29.3234</v>
      </c>
      <c r="F94" s="95" t="n">
        <v>37.3127</v>
      </c>
      <c r="G94" s="95" t="n">
        <v>36.5682</v>
      </c>
      <c r="H94" s="95"/>
      <c r="I94" s="95"/>
      <c r="J94" s="96" t="n">
        <f aca="false">H94/3600</f>
        <v>0</v>
      </c>
      <c r="L94" s="94" t="n">
        <v>129.7376</v>
      </c>
      <c r="M94" s="95" t="n">
        <v>30.2057</v>
      </c>
      <c r="N94" s="95" t="n">
        <v>37.1486</v>
      </c>
      <c r="O94" s="95" t="n">
        <v>36.5467</v>
      </c>
      <c r="P94" s="95"/>
      <c r="Q94" s="95"/>
      <c r="R94" s="96" t="n">
        <f aca="false">P94/3600</f>
        <v>0</v>
      </c>
      <c r="S94" s="88"/>
      <c r="T94" s="97"/>
      <c r="U94" s="98"/>
      <c r="V94" s="98"/>
      <c r="W94" s="97"/>
      <c r="X94" s="98"/>
      <c r="Y94" s="99"/>
    </row>
    <row r="95" customFormat="false" ht="12" hidden="false" customHeight="false" outlineLevel="0" collapsed="false">
      <c r="A95" s="101"/>
      <c r="B95" s="100" t="s">
        <v>64</v>
      </c>
      <c r="C95" s="100" t="n">
        <v>22</v>
      </c>
      <c r="D95" s="85" t="n">
        <v>675.944</v>
      </c>
      <c r="E95" s="86" t="n">
        <v>43.529</v>
      </c>
      <c r="F95" s="86" t="n">
        <v>49.6114</v>
      </c>
      <c r="G95" s="86" t="n">
        <v>51.4548</v>
      </c>
      <c r="H95" s="86"/>
      <c r="I95" s="86"/>
      <c r="J95" s="87" t="n">
        <f aca="false">H95/3600</f>
        <v>0</v>
      </c>
      <c r="L95" s="85" t="n">
        <v>674.3206</v>
      </c>
      <c r="M95" s="86" t="n">
        <v>48.6446</v>
      </c>
      <c r="N95" s="86" t="n">
        <v>52.4079</v>
      </c>
      <c r="O95" s="86" t="n">
        <v>53.5052</v>
      </c>
      <c r="P95" s="86"/>
      <c r="Q95" s="86"/>
      <c r="R95" s="87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89" t="n">
        <v>401.0397</v>
      </c>
      <c r="E96" s="90" t="n">
        <v>41.7642</v>
      </c>
      <c r="F96" s="90" t="n">
        <v>48.1393</v>
      </c>
      <c r="G96" s="90" t="n">
        <v>49.8297</v>
      </c>
      <c r="H96" s="90"/>
      <c r="I96" s="90"/>
      <c r="J96" s="91" t="n">
        <f aca="false">H96/3600</f>
        <v>0</v>
      </c>
      <c r="L96" s="89" t="n">
        <v>404.5075</v>
      </c>
      <c r="M96" s="90" t="n">
        <v>44.2451</v>
      </c>
      <c r="N96" s="90" t="n">
        <v>48.7748</v>
      </c>
      <c r="O96" s="90" t="n">
        <v>49.9803</v>
      </c>
      <c r="P96" s="90"/>
      <c r="Q96" s="90"/>
      <c r="R96" s="91" t="n">
        <f aca="false">P96/3600</f>
        <v>0</v>
      </c>
      <c r="S96" s="88"/>
      <c r="T96" s="92"/>
      <c r="U96" s="39"/>
      <c r="V96" s="39"/>
      <c r="W96" s="92"/>
      <c r="X96" s="39"/>
      <c r="Y96" s="93"/>
    </row>
    <row r="97" customFormat="false" ht="12" hidden="false" customHeight="false" outlineLevel="0" collapsed="false">
      <c r="A97" s="101"/>
      <c r="B97" s="101"/>
      <c r="C97" s="101" t="n">
        <v>32</v>
      </c>
      <c r="D97" s="89" t="n">
        <v>250.0298</v>
      </c>
      <c r="E97" s="90" t="n">
        <v>37.762</v>
      </c>
      <c r="F97" s="90" t="n">
        <v>45.4065</v>
      </c>
      <c r="G97" s="90" t="n">
        <v>47.3125</v>
      </c>
      <c r="H97" s="90"/>
      <c r="I97" s="90"/>
      <c r="J97" s="91" t="n">
        <f aca="false">H97/3600</f>
        <v>0</v>
      </c>
      <c r="L97" s="89" t="n">
        <v>248.4867</v>
      </c>
      <c r="M97" s="90" t="n">
        <v>40.0786</v>
      </c>
      <c r="N97" s="90" t="n">
        <v>45.7495</v>
      </c>
      <c r="O97" s="90" t="n">
        <v>47.1335</v>
      </c>
      <c r="P97" s="90"/>
      <c r="Q97" s="90"/>
      <c r="R97" s="91" t="n">
        <f aca="false">P97/3600</f>
        <v>0</v>
      </c>
      <c r="S97" s="88"/>
      <c r="T97" s="92"/>
      <c r="U97" s="39"/>
      <c r="V97" s="39"/>
      <c r="W97" s="92"/>
      <c r="X97" s="39"/>
      <c r="Y97" s="93"/>
    </row>
    <row r="98" customFormat="false" ht="12.75" hidden="false" customHeight="false" outlineLevel="0" collapsed="false">
      <c r="A98" s="102"/>
      <c r="B98" s="102"/>
      <c r="C98" s="102" t="n">
        <v>37</v>
      </c>
      <c r="D98" s="94" t="n">
        <v>148.5328</v>
      </c>
      <c r="E98" s="95" t="n">
        <v>35.6061</v>
      </c>
      <c r="F98" s="95" t="n">
        <v>43.4896</v>
      </c>
      <c r="G98" s="95" t="n">
        <v>45.1183</v>
      </c>
      <c r="H98" s="95"/>
      <c r="I98" s="95"/>
      <c r="J98" s="96" t="n">
        <f aca="false">H98/3600</f>
        <v>0</v>
      </c>
      <c r="L98" s="94" t="n">
        <v>155.2538</v>
      </c>
      <c r="M98" s="95" t="n">
        <v>36.9655</v>
      </c>
      <c r="N98" s="95" t="n">
        <v>43.608</v>
      </c>
      <c r="O98" s="95" t="n">
        <v>45.0632</v>
      </c>
      <c r="P98" s="95"/>
      <c r="Q98" s="95"/>
      <c r="R98" s="96" t="n">
        <f aca="false">P98/3600</f>
        <v>0</v>
      </c>
      <c r="S98" s="88"/>
      <c r="T98" s="92"/>
      <c r="U98" s="39"/>
      <c r="V98" s="39"/>
      <c r="W98" s="92"/>
      <c r="X98" s="39"/>
      <c r="Y98" s="9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3" t="e">
        <f aca="false">GEOMEAN(I3:I98)</f>
        <v>#NUM!</v>
      </c>
      <c r="J106" s="103" t="n">
        <f aca="false">GEOMEAN(J3:J98)</f>
        <v>0</v>
      </c>
      <c r="Q106" s="103" t="e">
        <f aca="false">GEOMEAN(Q3:Q98)</f>
        <v>#NUM!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4" t="e">
        <f aca="false">Q106/I106</f>
        <v>#NUM!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3" t="n">
        <f aca="false">SUM(I3:I98)/3600</f>
        <v>0</v>
      </c>
      <c r="J108" s="103" t="n">
        <f aca="false">SUM(J3:J98)</f>
        <v>0</v>
      </c>
      <c r="Q108" s="103" t="n">
        <f aca="false">SUM(Q3:Q98)/3600</f>
        <v>0</v>
      </c>
      <c r="R108" s="10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3" t="e">
        <f aca="false">GEOMEAN(I19:I82)</f>
        <v>#NUM!</v>
      </c>
      <c r="J113" s="103" t="n">
        <f aca="false">GEOMEAN(J19:J82)</f>
        <v>0</v>
      </c>
      <c r="Q113" s="103" t="e">
        <f aca="false">GEOMEAN(Q19:Q82)</f>
        <v>#NUM!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04" t="e">
        <f aca="false">Q113/I113</f>
        <v>#NUM!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10-04T14:39:31Z</dcterms:modified>
  <cp:revision>0</cp:revision>
  <dc:subject/>
  <dc:title/>
</cp:coreProperties>
</file>