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Main" sheetId="4" state="visible" r:id="rId5"/>
    <sheet name="LB-Main" sheetId="5" state="visible" r:id="rId6"/>
    <sheet name="RA-HE10" sheetId="6" state="visible" r:id="rId7"/>
    <sheet name="LB-HE10" sheetId="7" state="visible" r:id="rId8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111806"/>
        <c:axId val="73454131"/>
      </c:scatterChart>
      <c:valAx>
        <c:axId val="91111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131"/>
        <c:crossesAt val="0"/>
        <c:crossBetween val="midCat"/>
      </c:valAx>
      <c:valAx>
        <c:axId val="73454131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8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788404"/>
        <c:axId val="61666415"/>
      </c:scatterChart>
      <c:valAx>
        <c:axId val="32788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415"/>
        <c:crossesAt val="0"/>
        <c:crossBetween val="midCat"/>
      </c:valAx>
      <c:valAx>
        <c:axId val="61666415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4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136974"/>
        <c:axId val="35909431"/>
      </c:scatterChart>
      <c:valAx>
        <c:axId val="4136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431"/>
        <c:crossesAt val="0"/>
        <c:crossBetween val="midCat"/>
      </c:valAx>
      <c:valAx>
        <c:axId val="35909431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76813"/>
        <c:axId val="92296446"/>
      </c:scatterChart>
      <c:valAx>
        <c:axId val="987681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446"/>
        <c:crossesAt val="0"/>
        <c:crossBetween val="midCat"/>
      </c:valAx>
      <c:valAx>
        <c:axId val="92296446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55" activeCellId="0" sqref="D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#REF!</f>
        <v>#REF!</v>
      </c>
      <c r="D11" s="21" t="e">
        <f aca="false">#REF!</f>
        <v>#REF!</v>
      </c>
      <c r="E11" s="22" t="e">
        <f aca="false">#REF!</f>
        <v>#REF!</v>
      </c>
      <c r="F11" s="20" t="e">
        <f aca="false">#REF!</f>
        <v>#REF!</v>
      </c>
      <c r="G11" s="21" t="e">
        <f aca="false">#REF!</f>
        <v>#REF!</v>
      </c>
      <c r="H11" s="22" t="e">
        <f aca="false">#REF!</f>
        <v>#REF!</v>
      </c>
    </row>
    <row r="12" customFormat="false" ht="12" hidden="false" customHeight="false" outlineLevel="0" collapsed="false">
      <c r="B12" s="11" t="s">
        <v>18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7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4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6</v>
      </c>
      <c r="AA3" s="39" t="s">
        <v>37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0</v>
      </c>
      <c r="AA5" s="39" t="s">
        <v>31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9" t="s">
        <v>41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9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9" t="s">
        <v>45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46</v>
      </c>
      <c r="AA9" s="39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9" t="s">
        <v>49</v>
      </c>
      <c r="AB10" s="0" t="n">
        <v>35</v>
      </c>
    </row>
    <row r="11" customFormat="false" ht="15.75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0</v>
      </c>
      <c r="AB17" s="0" t="n">
        <v>7</v>
      </c>
    </row>
    <row r="18" customFormat="false" ht="15.75" hidden="false" customHeight="false" outlineLevel="0" collapsed="false">
      <c r="AA18" s="39" t="s">
        <v>61</v>
      </c>
      <c r="AB18" s="0" t="n">
        <v>51</v>
      </c>
    </row>
    <row r="19" customFormat="false" ht="15.75" hidden="false" customHeight="false" outlineLevel="0" collapsed="false">
      <c r="AA19" s="39" t="s">
        <v>62</v>
      </c>
      <c r="AB19" s="0" t="n">
        <v>67</v>
      </c>
    </row>
    <row r="20" customFormat="false" ht="15.75" hidden="false" customHeight="false" outlineLevel="0" collapsed="false">
      <c r="AA20" s="39" t="s">
        <v>63</v>
      </c>
      <c r="AB20" s="0" t="n">
        <v>91</v>
      </c>
    </row>
    <row r="21" customFormat="false" ht="15.75" hidden="false" customHeight="false" outlineLevel="0" collapsed="false">
      <c r="AA21" s="39" t="s">
        <v>64</v>
      </c>
      <c r="AB21" s="0" t="n">
        <v>95</v>
      </c>
    </row>
    <row r="22" customFormat="false" ht="15.75" hidden="false" customHeight="false" outlineLevel="0" collapsed="false">
      <c r="AA22" s="39" t="s">
        <v>65</v>
      </c>
      <c r="AB22" s="0" t="n">
        <v>15</v>
      </c>
    </row>
    <row r="23" customFormat="false" ht="15.75" hidden="false" customHeight="false" outlineLevel="0" collapsed="false">
      <c r="AA23" s="39" t="s">
        <v>66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71" activeCellId="0" sqref="L71:L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3012.7328</v>
      </c>
      <c r="E3" s="50" t="n">
        <v>41.2746</v>
      </c>
      <c r="F3" s="50" t="n">
        <v>41.2675</v>
      </c>
      <c r="G3" s="50" t="n">
        <v>43.9167</v>
      </c>
      <c r="H3" s="50"/>
      <c r="I3" s="50"/>
      <c r="J3" s="51" t="n">
        <f aca="false">H3/3600</f>
        <v>0</v>
      </c>
      <c r="L3" s="49" t="n">
        <v>13147.384</v>
      </c>
      <c r="M3" s="50" t="n">
        <v>41.4852</v>
      </c>
      <c r="N3" s="50" t="n">
        <v>41.2847</v>
      </c>
      <c r="O3" s="50" t="n">
        <v>43.9357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26.0816</v>
      </c>
      <c r="E4" s="55" t="n">
        <v>38.0012</v>
      </c>
      <c r="F4" s="55" t="n">
        <v>39.1167</v>
      </c>
      <c r="G4" s="55" t="n">
        <v>41.5321</v>
      </c>
      <c r="H4" s="55"/>
      <c r="I4" s="55"/>
      <c r="J4" s="56" t="n">
        <f aca="false">H4/3600</f>
        <v>0</v>
      </c>
      <c r="L4" s="54" t="n">
        <v>5315.632</v>
      </c>
      <c r="M4" s="55" t="n">
        <v>38.9492</v>
      </c>
      <c r="N4" s="55" t="n">
        <v>39.6136</v>
      </c>
      <c r="O4" s="55" t="n">
        <v>42.1239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499.4912</v>
      </c>
      <c r="E5" s="55" t="n">
        <v>33.5476</v>
      </c>
      <c r="F5" s="55" t="n">
        <v>37.0848</v>
      </c>
      <c r="G5" s="55" t="n">
        <v>39.4979</v>
      </c>
      <c r="H5" s="55"/>
      <c r="I5" s="55"/>
      <c r="J5" s="56" t="n">
        <f aca="false">H5/3600</f>
        <v>0</v>
      </c>
      <c r="L5" s="54" t="n">
        <v>2560.6592</v>
      </c>
      <c r="M5" s="55" t="n">
        <v>36.3441</v>
      </c>
      <c r="N5" s="55" t="n">
        <v>38.3317</v>
      </c>
      <c r="O5" s="55" t="n">
        <v>40.6932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01.3248</v>
      </c>
      <c r="E6" s="61" t="n">
        <v>30.0525</v>
      </c>
      <c r="F6" s="61" t="n">
        <v>35.8086</v>
      </c>
      <c r="G6" s="61" t="n">
        <v>38.3318</v>
      </c>
      <c r="H6" s="61"/>
      <c r="I6" s="61"/>
      <c r="J6" s="62" t="n">
        <f aca="false">H6/3600</f>
        <v>0</v>
      </c>
      <c r="L6" s="60" t="n">
        <v>1362.872</v>
      </c>
      <c r="M6" s="61" t="n">
        <v>33.827</v>
      </c>
      <c r="N6" s="61" t="n">
        <v>37.3299</v>
      </c>
      <c r="O6" s="61" t="n">
        <v>39.645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399.2944</v>
      </c>
      <c r="E7" s="50" t="n">
        <v>39.8236</v>
      </c>
      <c r="F7" s="50" t="n">
        <v>44.07</v>
      </c>
      <c r="G7" s="50" t="n">
        <v>44.1133</v>
      </c>
      <c r="H7" s="50"/>
      <c r="I7" s="50"/>
      <c r="J7" s="51" t="n">
        <f aca="false">H7/3600</f>
        <v>0</v>
      </c>
      <c r="L7" s="49" t="n">
        <v>32756.832</v>
      </c>
      <c r="M7" s="50" t="n">
        <v>39.8824</v>
      </c>
      <c r="N7" s="50" t="n">
        <v>44.8861</v>
      </c>
      <c r="O7" s="50" t="n">
        <v>44.6592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85.1808</v>
      </c>
      <c r="E8" s="55" t="n">
        <v>35.9952</v>
      </c>
      <c r="F8" s="55" t="n">
        <v>42.7076</v>
      </c>
      <c r="G8" s="55" t="n">
        <v>43.0897</v>
      </c>
      <c r="H8" s="55"/>
      <c r="I8" s="55"/>
      <c r="J8" s="56" t="n">
        <f aca="false">H8/3600</f>
        <v>0</v>
      </c>
      <c r="L8" s="54" t="n">
        <v>15695.824</v>
      </c>
      <c r="M8" s="55" t="n">
        <v>36.7425</v>
      </c>
      <c r="N8" s="55" t="n">
        <v>42.8517</v>
      </c>
      <c r="O8" s="55" t="n">
        <v>43.2074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23.752</v>
      </c>
      <c r="E9" s="55" t="n">
        <v>33.3815</v>
      </c>
      <c r="F9" s="55" t="n">
        <v>40.8873</v>
      </c>
      <c r="G9" s="55" t="n">
        <v>41.6066</v>
      </c>
      <c r="H9" s="55"/>
      <c r="I9" s="55"/>
      <c r="J9" s="56" t="n">
        <f aca="false">H9/3600</f>
        <v>0</v>
      </c>
      <c r="L9" s="54" t="n">
        <v>8243.2448</v>
      </c>
      <c r="M9" s="55" t="n">
        <v>33.717</v>
      </c>
      <c r="N9" s="55" t="n">
        <v>41.3805</v>
      </c>
      <c r="O9" s="55" t="n">
        <v>42.0045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559.9808</v>
      </c>
      <c r="E10" s="61" t="n">
        <v>30.6334</v>
      </c>
      <c r="F10" s="61" t="n">
        <v>39.4613</v>
      </c>
      <c r="G10" s="61" t="n">
        <v>40.3407</v>
      </c>
      <c r="H10" s="61"/>
      <c r="I10" s="61"/>
      <c r="J10" s="62" t="n">
        <f aca="false">H10/3600</f>
        <v>0</v>
      </c>
      <c r="L10" s="60" t="n">
        <v>4623.76</v>
      </c>
      <c r="M10" s="61" t="n">
        <v>30.6968</v>
      </c>
      <c r="N10" s="61" t="n">
        <v>40.6089</v>
      </c>
      <c r="O10" s="61" t="n">
        <v>41.3472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215087.6192</v>
      </c>
      <c r="E11" s="50" t="n">
        <v>38.481</v>
      </c>
      <c r="F11" s="50" t="n">
        <v>38.934</v>
      </c>
      <c r="G11" s="50" t="n">
        <v>37.6543</v>
      </c>
      <c r="H11" s="50"/>
      <c r="I11" s="50"/>
      <c r="J11" s="51" t="n">
        <f aca="false">H11/3600</f>
        <v>0</v>
      </c>
      <c r="L11" s="49" t="n">
        <v>216298.288</v>
      </c>
      <c r="M11" s="50" t="n">
        <v>37.5352</v>
      </c>
      <c r="N11" s="50" t="n">
        <v>39.5477</v>
      </c>
      <c r="O11" s="50" t="n">
        <v>38.3553</v>
      </c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70"/>
      <c r="C12" s="70" t="n">
        <v>27</v>
      </c>
      <c r="D12" s="54" t="n">
        <v>99361.7088</v>
      </c>
      <c r="E12" s="55" t="n">
        <v>33.1789</v>
      </c>
      <c r="F12" s="55" t="n">
        <v>37.3157</v>
      </c>
      <c r="G12" s="55" t="n">
        <v>35.948</v>
      </c>
      <c r="H12" s="55"/>
      <c r="I12" s="55"/>
      <c r="J12" s="56" t="n">
        <f aca="false">H12/3600</f>
        <v>0</v>
      </c>
      <c r="L12" s="54" t="n">
        <v>99892.7424</v>
      </c>
      <c r="M12" s="55" t="n">
        <v>33.335</v>
      </c>
      <c r="N12" s="55" t="n">
        <v>37.8578</v>
      </c>
      <c r="O12" s="55" t="n">
        <v>36.4595</v>
      </c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70"/>
      <c r="C13" s="70" t="n">
        <v>32</v>
      </c>
      <c r="D13" s="54" t="n">
        <v>29221.1376</v>
      </c>
      <c r="E13" s="55" t="n">
        <v>29.5411</v>
      </c>
      <c r="F13" s="55" t="n">
        <v>36.6527</v>
      </c>
      <c r="G13" s="55" t="n">
        <v>35.3248</v>
      </c>
      <c r="H13" s="55"/>
      <c r="I13" s="55"/>
      <c r="J13" s="56" t="n">
        <f aca="false">H13/3600</f>
        <v>0</v>
      </c>
      <c r="L13" s="54" t="n">
        <v>29114.7792</v>
      </c>
      <c r="M13" s="55" t="n">
        <v>29.4573</v>
      </c>
      <c r="N13" s="55" t="n">
        <v>36.7122</v>
      </c>
      <c r="O13" s="55" t="n">
        <v>35.3435</v>
      </c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1"/>
      <c r="C14" s="71" t="n">
        <v>37</v>
      </c>
      <c r="D14" s="60" t="n">
        <v>7012.1456</v>
      </c>
      <c r="E14" s="61" t="n">
        <v>27.7115</v>
      </c>
      <c r="F14" s="61" t="n">
        <v>35.0256</v>
      </c>
      <c r="G14" s="61" t="n">
        <v>33.8398</v>
      </c>
      <c r="H14" s="61"/>
      <c r="I14" s="61"/>
      <c r="J14" s="62" t="n">
        <f aca="false">H14/3600</f>
        <v>0</v>
      </c>
      <c r="L14" s="60" t="n">
        <v>7122.7584</v>
      </c>
      <c r="M14" s="61" t="n">
        <v>27.9135</v>
      </c>
      <c r="N14" s="61" t="n">
        <v>35.638</v>
      </c>
      <c r="O14" s="61" t="n">
        <v>34.3549</v>
      </c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24242.0256</v>
      </c>
      <c r="E15" s="50" t="n">
        <v>41.1921</v>
      </c>
      <c r="F15" s="50" t="n">
        <v>46.1089</v>
      </c>
      <c r="G15" s="50" t="n">
        <v>45.7785</v>
      </c>
      <c r="H15" s="50"/>
      <c r="I15" s="50"/>
      <c r="J15" s="51" t="n">
        <f aca="false">H15/3600</f>
        <v>0</v>
      </c>
      <c r="L15" s="49" t="n">
        <v>23588.9488</v>
      </c>
      <c r="M15" s="50" t="n">
        <v>41.347</v>
      </c>
      <c r="N15" s="50" t="n">
        <v>46.135</v>
      </c>
      <c r="O15" s="50" t="n">
        <v>45.792</v>
      </c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70"/>
      <c r="C16" s="70" t="n">
        <v>27</v>
      </c>
      <c r="D16" s="54" t="n">
        <v>5853.0176</v>
      </c>
      <c r="E16" s="55" t="n">
        <v>37.9568</v>
      </c>
      <c r="F16" s="55" t="n">
        <v>45.0627</v>
      </c>
      <c r="G16" s="55" t="n">
        <v>44.9234</v>
      </c>
      <c r="H16" s="55"/>
      <c r="I16" s="55"/>
      <c r="J16" s="56" t="n">
        <f aca="false">H16/3600</f>
        <v>0</v>
      </c>
      <c r="L16" s="54" t="n">
        <v>5934.784</v>
      </c>
      <c r="M16" s="55" t="n">
        <v>39.8617</v>
      </c>
      <c r="N16" s="55" t="n">
        <v>45.5115</v>
      </c>
      <c r="O16" s="55" t="n">
        <v>45.3057</v>
      </c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70"/>
      <c r="C17" s="70" t="n">
        <v>32</v>
      </c>
      <c r="D17" s="54" t="n">
        <v>2406.6816</v>
      </c>
      <c r="E17" s="55" t="n">
        <v>35.9874</v>
      </c>
      <c r="F17" s="55" t="n">
        <v>44.4988</v>
      </c>
      <c r="G17" s="55" t="n">
        <v>44.4214</v>
      </c>
      <c r="H17" s="55"/>
      <c r="I17" s="55"/>
      <c r="J17" s="56" t="n">
        <f aca="false">H17/3600</f>
        <v>0</v>
      </c>
      <c r="L17" s="54" t="n">
        <v>2438.6224</v>
      </c>
      <c r="M17" s="55" t="n">
        <v>38.4781</v>
      </c>
      <c r="N17" s="55" t="n">
        <v>44.9639</v>
      </c>
      <c r="O17" s="55" t="n">
        <v>44.9145</v>
      </c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2"/>
      <c r="B18" s="71"/>
      <c r="C18" s="71" t="n">
        <v>37</v>
      </c>
      <c r="D18" s="60" t="n">
        <v>1159.9568</v>
      </c>
      <c r="E18" s="61" t="n">
        <v>34.5056</v>
      </c>
      <c r="F18" s="61" t="n">
        <v>44.0877</v>
      </c>
      <c r="G18" s="61" t="n">
        <v>43.9593</v>
      </c>
      <c r="H18" s="61"/>
      <c r="I18" s="61"/>
      <c r="J18" s="62" t="n">
        <f aca="false">H18/3600</f>
        <v>0</v>
      </c>
      <c r="L18" s="60" t="n">
        <v>1177.1744</v>
      </c>
      <c r="M18" s="61" t="n">
        <v>36.722</v>
      </c>
      <c r="N18" s="61" t="n">
        <v>44.4721</v>
      </c>
      <c r="O18" s="61" t="n">
        <v>44.5591</v>
      </c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3" t="n">
        <v>4673.1944</v>
      </c>
      <c r="E19" s="74" t="n">
        <v>41.3001</v>
      </c>
      <c r="F19" s="74" t="n">
        <v>43.0371</v>
      </c>
      <c r="G19" s="74" t="n">
        <v>44.4984</v>
      </c>
      <c r="H19" s="74"/>
      <c r="I19" s="74"/>
      <c r="J19" s="51" t="n">
        <f aca="false">H19/3600</f>
        <v>0</v>
      </c>
      <c r="L19" s="73" t="n">
        <v>4788.232</v>
      </c>
      <c r="M19" s="74" t="n">
        <v>41.388</v>
      </c>
      <c r="N19" s="74" t="n">
        <v>43.2966</v>
      </c>
      <c r="O19" s="74" t="n">
        <v>45.0786</v>
      </c>
      <c r="P19" s="74"/>
      <c r="Q19" s="74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57.152</v>
      </c>
      <c r="E20" s="76" t="n">
        <v>38.9443</v>
      </c>
      <c r="F20" s="76" t="n">
        <v>41.3874</v>
      </c>
      <c r="G20" s="76" t="n">
        <v>42.46</v>
      </c>
      <c r="H20" s="76"/>
      <c r="I20" s="76"/>
      <c r="J20" s="56" t="n">
        <f aca="false">H20/3600</f>
        <v>0</v>
      </c>
      <c r="L20" s="75" t="n">
        <v>2184.9416</v>
      </c>
      <c r="M20" s="76" t="n">
        <v>39.4618</v>
      </c>
      <c r="N20" s="76" t="n">
        <v>42.0074</v>
      </c>
      <c r="O20" s="76" t="n">
        <v>43.3302</v>
      </c>
      <c r="P20" s="76"/>
      <c r="Q20" s="76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54.0904</v>
      </c>
      <c r="E21" s="76" t="n">
        <v>35.9221</v>
      </c>
      <c r="F21" s="76" t="n">
        <v>40.1718</v>
      </c>
      <c r="G21" s="76" t="n">
        <v>41.3045</v>
      </c>
      <c r="H21" s="76"/>
      <c r="I21" s="76"/>
      <c r="J21" s="56" t="n">
        <f aca="false">H21/3600</f>
        <v>0</v>
      </c>
      <c r="L21" s="75" t="n">
        <v>1068.9472</v>
      </c>
      <c r="M21" s="76" t="n">
        <v>37.1456</v>
      </c>
      <c r="N21" s="76" t="n">
        <v>40.8414</v>
      </c>
      <c r="O21" s="76" t="n">
        <v>42.0097</v>
      </c>
      <c r="P21" s="76"/>
      <c r="Q21" s="76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33.96</v>
      </c>
      <c r="E22" s="78" t="n">
        <v>33.4343</v>
      </c>
      <c r="F22" s="78" t="n">
        <v>39.5911</v>
      </c>
      <c r="G22" s="78" t="n">
        <v>40.8395</v>
      </c>
      <c r="H22" s="78"/>
      <c r="I22" s="78"/>
      <c r="J22" s="62" t="n">
        <f aca="false">H22/3600</f>
        <v>0</v>
      </c>
      <c r="L22" s="77" t="n">
        <v>542.2472</v>
      </c>
      <c r="M22" s="78" t="n">
        <v>34.7948</v>
      </c>
      <c r="N22" s="78" t="n">
        <v>39.9402</v>
      </c>
      <c r="O22" s="78" t="n">
        <v>41.1674</v>
      </c>
      <c r="P22" s="78"/>
      <c r="Q22" s="78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3" t="n">
        <v>7504.8704</v>
      </c>
      <c r="E23" s="74" t="n">
        <v>39.6098</v>
      </c>
      <c r="F23" s="74" t="n">
        <v>42.0463</v>
      </c>
      <c r="G23" s="74" t="n">
        <v>43.3521</v>
      </c>
      <c r="H23" s="74"/>
      <c r="I23" s="74"/>
      <c r="J23" s="51" t="n">
        <f aca="false">H23/3600</f>
        <v>0</v>
      </c>
      <c r="L23" s="73" t="n">
        <v>7675.5568</v>
      </c>
      <c r="M23" s="74" t="n">
        <v>39.8991</v>
      </c>
      <c r="N23" s="74" t="n">
        <v>42.1692</v>
      </c>
      <c r="O23" s="74" t="n">
        <v>43.5461</v>
      </c>
      <c r="P23" s="74"/>
      <c r="Q23" s="74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290.1192</v>
      </c>
      <c r="E24" s="76" t="n">
        <v>36.2124</v>
      </c>
      <c r="F24" s="76" t="n">
        <v>39.1433</v>
      </c>
      <c r="G24" s="76" t="n">
        <v>40.1969</v>
      </c>
      <c r="H24" s="76"/>
      <c r="I24" s="76"/>
      <c r="J24" s="56" t="n">
        <f aca="false">H24/3600</f>
        <v>0</v>
      </c>
      <c r="L24" s="75" t="n">
        <v>3333.1408</v>
      </c>
      <c r="M24" s="76" t="n">
        <v>37.3674</v>
      </c>
      <c r="N24" s="76" t="n">
        <v>40.3383</v>
      </c>
      <c r="O24" s="76" t="n">
        <v>41.4148</v>
      </c>
      <c r="P24" s="76"/>
      <c r="Q24" s="76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18.1216</v>
      </c>
      <c r="E25" s="76" t="n">
        <v>32.9373</v>
      </c>
      <c r="F25" s="76" t="n">
        <v>37.441</v>
      </c>
      <c r="G25" s="76" t="n">
        <v>38.9606</v>
      </c>
      <c r="H25" s="76"/>
      <c r="I25" s="76"/>
      <c r="J25" s="56" t="n">
        <f aca="false">H25/3600</f>
        <v>0</v>
      </c>
      <c r="L25" s="75" t="n">
        <v>1535.9024</v>
      </c>
      <c r="M25" s="76" t="n">
        <v>34.8124</v>
      </c>
      <c r="N25" s="76" t="n">
        <v>38.788</v>
      </c>
      <c r="O25" s="76" t="n">
        <v>39.9161</v>
      </c>
      <c r="P25" s="76"/>
      <c r="Q25" s="76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07.0624</v>
      </c>
      <c r="E26" s="78" t="n">
        <v>30.1351</v>
      </c>
      <c r="F26" s="78" t="n">
        <v>36.2099</v>
      </c>
      <c r="G26" s="78" t="n">
        <v>38.1809</v>
      </c>
      <c r="H26" s="78"/>
      <c r="I26" s="78"/>
      <c r="J26" s="62" t="n">
        <f aca="false">H26/3600</f>
        <v>0</v>
      </c>
      <c r="L26" s="77" t="n">
        <v>715.7472</v>
      </c>
      <c r="M26" s="78" t="n">
        <v>32.3266</v>
      </c>
      <c r="N26" s="78" t="n">
        <v>37.6033</v>
      </c>
      <c r="O26" s="78" t="n">
        <v>39.0181</v>
      </c>
      <c r="P26" s="78"/>
      <c r="Q26" s="78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3" t="n">
        <v>18325.3952</v>
      </c>
      <c r="E27" s="74" t="n">
        <v>38.2681</v>
      </c>
      <c r="F27" s="74" t="n">
        <v>39.9714</v>
      </c>
      <c r="G27" s="74" t="n">
        <v>43.4811</v>
      </c>
      <c r="H27" s="74"/>
      <c r="I27" s="74"/>
      <c r="J27" s="51" t="n">
        <f aca="false">H27/3600</f>
        <v>0</v>
      </c>
      <c r="L27" s="73" t="n">
        <v>18286.0424</v>
      </c>
      <c r="M27" s="74" t="n">
        <v>38.4769</v>
      </c>
      <c r="N27" s="74" t="n">
        <v>39.9842</v>
      </c>
      <c r="O27" s="74" t="n">
        <v>43.5544</v>
      </c>
      <c r="P27" s="74"/>
      <c r="Q27" s="74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683.8608</v>
      </c>
      <c r="E28" s="76" t="n">
        <v>35.6187</v>
      </c>
      <c r="F28" s="76" t="n">
        <v>38.4522</v>
      </c>
      <c r="G28" s="76" t="n">
        <v>40.5221</v>
      </c>
      <c r="H28" s="76"/>
      <c r="I28" s="76"/>
      <c r="J28" s="56" t="n">
        <f aca="false">H28/3600</f>
        <v>0</v>
      </c>
      <c r="L28" s="75" t="n">
        <v>5727.992</v>
      </c>
      <c r="M28" s="76" t="n">
        <v>36.7211</v>
      </c>
      <c r="N28" s="76" t="n">
        <v>38.9838</v>
      </c>
      <c r="O28" s="76" t="n">
        <v>41.7208</v>
      </c>
      <c r="P28" s="76"/>
      <c r="Q28" s="76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53.3888</v>
      </c>
      <c r="E29" s="76" t="n">
        <v>32.6519</v>
      </c>
      <c r="F29" s="76" t="n">
        <v>37.4423</v>
      </c>
      <c r="G29" s="76" t="n">
        <v>38.9087</v>
      </c>
      <c r="H29" s="76"/>
      <c r="I29" s="76"/>
      <c r="J29" s="56" t="n">
        <f aca="false">H29/3600</f>
        <v>0</v>
      </c>
      <c r="L29" s="75" t="n">
        <v>2671.1208</v>
      </c>
      <c r="M29" s="76" t="n">
        <v>34.79</v>
      </c>
      <c r="N29" s="76" t="n">
        <v>38.1752</v>
      </c>
      <c r="O29" s="76" t="n">
        <v>40.2351</v>
      </c>
      <c r="P29" s="76"/>
      <c r="Q29" s="76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61.072</v>
      </c>
      <c r="E30" s="78" t="n">
        <v>29.9268</v>
      </c>
      <c r="F30" s="78" t="n">
        <v>36.3121</v>
      </c>
      <c r="G30" s="78" t="n">
        <v>37.1378</v>
      </c>
      <c r="H30" s="78"/>
      <c r="I30" s="78"/>
      <c r="J30" s="62" t="n">
        <f aca="false">H30/3600</f>
        <v>0</v>
      </c>
      <c r="L30" s="77" t="n">
        <v>1368.1184</v>
      </c>
      <c r="M30" s="78" t="n">
        <v>32.5955</v>
      </c>
      <c r="N30" s="78" t="n">
        <v>37.477</v>
      </c>
      <c r="O30" s="78" t="n">
        <v>39.0468</v>
      </c>
      <c r="P30" s="78"/>
      <c r="Q30" s="78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3" t="n">
        <v>17267.536</v>
      </c>
      <c r="E31" s="74" t="n">
        <v>38.7795</v>
      </c>
      <c r="F31" s="74" t="n">
        <v>43.5636</v>
      </c>
      <c r="G31" s="74" t="n">
        <v>44.589</v>
      </c>
      <c r="H31" s="74"/>
      <c r="I31" s="74"/>
      <c r="J31" s="51" t="n">
        <f aca="false">H31/3600</f>
        <v>0</v>
      </c>
      <c r="L31" s="73" t="n">
        <v>17332.2992</v>
      </c>
      <c r="M31" s="74" t="n">
        <v>39.0059</v>
      </c>
      <c r="N31" s="74" t="n">
        <v>43.6112</v>
      </c>
      <c r="O31" s="74" t="n">
        <v>44.7636</v>
      </c>
      <c r="P31" s="74"/>
      <c r="Q31" s="74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5977.0712</v>
      </c>
      <c r="E32" s="76" t="n">
        <v>37.0878</v>
      </c>
      <c r="F32" s="76" t="n">
        <v>41.9084</v>
      </c>
      <c r="G32" s="76" t="n">
        <v>42.2381</v>
      </c>
      <c r="H32" s="76"/>
      <c r="I32" s="76"/>
      <c r="J32" s="56" t="n">
        <f aca="false">H32/3600</f>
        <v>0</v>
      </c>
      <c r="L32" s="75" t="n">
        <v>6009.2592</v>
      </c>
      <c r="M32" s="76" t="n">
        <v>37.1921</v>
      </c>
      <c r="N32" s="76" t="n">
        <v>42.3288</v>
      </c>
      <c r="O32" s="76" t="n">
        <v>42.7902</v>
      </c>
      <c r="P32" s="76"/>
      <c r="Q32" s="76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790.4296</v>
      </c>
      <c r="E33" s="76" t="n">
        <v>34.9689</v>
      </c>
      <c r="F33" s="76" t="n">
        <v>40.6682</v>
      </c>
      <c r="G33" s="76" t="n">
        <v>40.5223</v>
      </c>
      <c r="H33" s="76"/>
      <c r="I33" s="76"/>
      <c r="J33" s="56" t="n">
        <f aca="false">H33/3600</f>
        <v>0</v>
      </c>
      <c r="L33" s="75" t="n">
        <v>2805.1656</v>
      </c>
      <c r="M33" s="76" t="n">
        <v>35.3642</v>
      </c>
      <c r="N33" s="76" t="n">
        <v>41.2745</v>
      </c>
      <c r="O33" s="76" t="n">
        <v>41.2328</v>
      </c>
      <c r="P33" s="76"/>
      <c r="Q33" s="76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68.6264</v>
      </c>
      <c r="E34" s="78" t="n">
        <v>32.6554</v>
      </c>
      <c r="F34" s="78" t="n">
        <v>39.9259</v>
      </c>
      <c r="G34" s="78" t="n">
        <v>39.4608</v>
      </c>
      <c r="H34" s="78"/>
      <c r="I34" s="78"/>
      <c r="J34" s="62" t="n">
        <f aca="false">H34/3600</f>
        <v>0</v>
      </c>
      <c r="L34" s="77" t="n">
        <v>1474.4232</v>
      </c>
      <c r="M34" s="78" t="n">
        <v>33.3822</v>
      </c>
      <c r="N34" s="78" t="n">
        <v>40.4093</v>
      </c>
      <c r="O34" s="78" t="n">
        <v>39.9309</v>
      </c>
      <c r="P34" s="78"/>
      <c r="Q34" s="78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3" t="n">
        <v>39636.892</v>
      </c>
      <c r="E35" s="74" t="n">
        <v>37.3375</v>
      </c>
      <c r="F35" s="74" t="n">
        <v>41.9129</v>
      </c>
      <c r="G35" s="74" t="n">
        <v>44.0925</v>
      </c>
      <c r="H35" s="74"/>
      <c r="I35" s="74"/>
      <c r="J35" s="51" t="n">
        <f aca="false">H35/3600</f>
        <v>0</v>
      </c>
      <c r="L35" s="73" t="n">
        <v>39647.9656</v>
      </c>
      <c r="M35" s="74" t="n">
        <v>37.4267</v>
      </c>
      <c r="N35" s="74" t="n">
        <v>42.0711</v>
      </c>
      <c r="O35" s="74" t="n">
        <v>44.2863</v>
      </c>
      <c r="P35" s="74"/>
      <c r="Q35" s="74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83.5976</v>
      </c>
      <c r="E36" s="76" t="n">
        <v>34.9942</v>
      </c>
      <c r="F36" s="76" t="n">
        <v>40.278</v>
      </c>
      <c r="G36" s="76" t="n">
        <v>42.687</v>
      </c>
      <c r="H36" s="76"/>
      <c r="I36" s="76"/>
      <c r="J36" s="56" t="n">
        <f aca="false">H36/3600</f>
        <v>0</v>
      </c>
      <c r="L36" s="75" t="n">
        <v>7309.5296</v>
      </c>
      <c r="M36" s="76" t="n">
        <v>35.2891</v>
      </c>
      <c r="N36" s="76" t="n">
        <v>40.6696</v>
      </c>
      <c r="O36" s="76" t="n">
        <v>43.0717</v>
      </c>
      <c r="P36" s="76"/>
      <c r="Q36" s="76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1.504</v>
      </c>
      <c r="E37" s="76" t="n">
        <v>30.8541</v>
      </c>
      <c r="F37" s="76" t="n">
        <v>38.0913</v>
      </c>
      <c r="G37" s="76" t="n">
        <v>40.9006</v>
      </c>
      <c r="H37" s="76"/>
      <c r="I37" s="76"/>
      <c r="J37" s="56" t="n">
        <f aca="false">H37/3600</f>
        <v>0</v>
      </c>
      <c r="L37" s="75" t="n">
        <v>2284.7944</v>
      </c>
      <c r="M37" s="76" t="n">
        <v>33.7231</v>
      </c>
      <c r="N37" s="76" t="n">
        <v>39.5488</v>
      </c>
      <c r="O37" s="76" t="n">
        <v>42.0823</v>
      </c>
      <c r="P37" s="76"/>
      <c r="Q37" s="76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66.9944</v>
      </c>
      <c r="E38" s="78" t="n">
        <v>28.5382</v>
      </c>
      <c r="F38" s="78" t="n">
        <v>37.3976</v>
      </c>
      <c r="G38" s="78" t="n">
        <v>40.2851</v>
      </c>
      <c r="H38" s="78"/>
      <c r="I38" s="78"/>
      <c r="J38" s="62" t="n">
        <f aca="false">H38/3600</f>
        <v>0</v>
      </c>
      <c r="L38" s="77" t="n">
        <v>995.3096</v>
      </c>
      <c r="M38" s="78" t="n">
        <v>31.8532</v>
      </c>
      <c r="N38" s="78" t="n">
        <v>38.6471</v>
      </c>
      <c r="O38" s="78" t="n">
        <v>41.2323</v>
      </c>
      <c r="P38" s="78"/>
      <c r="Q38" s="78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430.8696</v>
      </c>
      <c r="E39" s="74" t="n">
        <v>39.2972</v>
      </c>
      <c r="F39" s="74" t="n">
        <v>42.0294</v>
      </c>
      <c r="G39" s="74" t="n">
        <v>42.3535</v>
      </c>
      <c r="H39" s="74"/>
      <c r="I39" s="74"/>
      <c r="J39" s="51" t="n">
        <f aca="false">H39/3600</f>
        <v>0</v>
      </c>
      <c r="L39" s="73" t="n">
        <v>3451.0608</v>
      </c>
      <c r="M39" s="74" t="n">
        <v>39.9749</v>
      </c>
      <c r="N39" s="74" t="n">
        <v>42.6765</v>
      </c>
      <c r="O39" s="74" t="n">
        <v>43.194</v>
      </c>
      <c r="P39" s="74"/>
      <c r="Q39" s="74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52.6368</v>
      </c>
      <c r="E40" s="76" t="n">
        <v>36.0229</v>
      </c>
      <c r="F40" s="76" t="n">
        <v>39.3202</v>
      </c>
      <c r="G40" s="76" t="n">
        <v>39.4112</v>
      </c>
      <c r="H40" s="76"/>
      <c r="I40" s="76"/>
      <c r="J40" s="56" t="n">
        <f aca="false">H40/3600</f>
        <v>0</v>
      </c>
      <c r="L40" s="75" t="n">
        <v>1662.3752</v>
      </c>
      <c r="M40" s="76" t="n">
        <v>36.9644</v>
      </c>
      <c r="N40" s="76" t="n">
        <v>40.4433</v>
      </c>
      <c r="O40" s="76" t="n">
        <v>40.6414</v>
      </c>
      <c r="P40" s="76"/>
      <c r="Q40" s="76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09.104</v>
      </c>
      <c r="E41" s="76" t="n">
        <v>32.6012</v>
      </c>
      <c r="F41" s="76" t="n">
        <v>37.0495</v>
      </c>
      <c r="G41" s="76" t="n">
        <v>36.9931</v>
      </c>
      <c r="H41" s="76"/>
      <c r="I41" s="76"/>
      <c r="J41" s="56" t="n">
        <f aca="false">H41/3600</f>
        <v>0</v>
      </c>
      <c r="L41" s="75" t="n">
        <v>814.4536</v>
      </c>
      <c r="M41" s="76" t="n">
        <v>34.1281</v>
      </c>
      <c r="N41" s="76" t="n">
        <v>38.603</v>
      </c>
      <c r="O41" s="76" t="n">
        <v>38.593</v>
      </c>
      <c r="P41" s="76"/>
      <c r="Q41" s="76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9.4664</v>
      </c>
      <c r="E42" s="78" t="n">
        <v>29.7962</v>
      </c>
      <c r="F42" s="78" t="n">
        <v>35.3086</v>
      </c>
      <c r="G42" s="78" t="n">
        <v>34.9301</v>
      </c>
      <c r="H42" s="78"/>
      <c r="I42" s="78"/>
      <c r="J42" s="62" t="n">
        <f aca="false">H42/3600</f>
        <v>0</v>
      </c>
      <c r="L42" s="77" t="n">
        <v>432.332</v>
      </c>
      <c r="M42" s="78" t="n">
        <v>31.618</v>
      </c>
      <c r="N42" s="78" t="n">
        <v>37.2518</v>
      </c>
      <c r="O42" s="78" t="n">
        <v>37.0318</v>
      </c>
      <c r="P42" s="78"/>
      <c r="Q42" s="78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3" t="n">
        <v>3624.912</v>
      </c>
      <c r="E43" s="74" t="n">
        <v>38.9546</v>
      </c>
      <c r="F43" s="74" t="n">
        <v>42.489</v>
      </c>
      <c r="G43" s="74" t="n">
        <v>43.7322</v>
      </c>
      <c r="H43" s="74"/>
      <c r="I43" s="74"/>
      <c r="J43" s="51" t="n">
        <f aca="false">H43/3600</f>
        <v>0</v>
      </c>
      <c r="L43" s="73" t="n">
        <v>3637.1904</v>
      </c>
      <c r="M43" s="74" t="n">
        <v>39.8579</v>
      </c>
      <c r="N43" s="74" t="n">
        <v>43.1596</v>
      </c>
      <c r="O43" s="74" t="n">
        <v>44.6151</v>
      </c>
      <c r="P43" s="74"/>
      <c r="Q43" s="74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695.6304</v>
      </c>
      <c r="E44" s="76" t="n">
        <v>35.7894</v>
      </c>
      <c r="F44" s="76" t="n">
        <v>40.4488</v>
      </c>
      <c r="G44" s="76" t="n">
        <v>41.4464</v>
      </c>
      <c r="H44" s="76"/>
      <c r="I44" s="76"/>
      <c r="J44" s="56" t="n">
        <f aca="false">H44/3600</f>
        <v>0</v>
      </c>
      <c r="L44" s="75" t="n">
        <v>1701.6632</v>
      </c>
      <c r="M44" s="76" t="n">
        <v>37.3057</v>
      </c>
      <c r="N44" s="76" t="n">
        <v>41.2971</v>
      </c>
      <c r="O44" s="76" t="n">
        <v>42.4283</v>
      </c>
      <c r="P44" s="76"/>
      <c r="Q44" s="76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0.7488</v>
      </c>
      <c r="E45" s="76" t="n">
        <v>32.8351</v>
      </c>
      <c r="F45" s="76" t="n">
        <v>38.6499</v>
      </c>
      <c r="G45" s="76" t="n">
        <v>39.5043</v>
      </c>
      <c r="H45" s="76"/>
      <c r="I45" s="76"/>
      <c r="J45" s="56" t="n">
        <f aca="false">H45/3600</f>
        <v>0</v>
      </c>
      <c r="L45" s="75" t="n">
        <v>853.372</v>
      </c>
      <c r="M45" s="76" t="n">
        <v>34.6408</v>
      </c>
      <c r="N45" s="76" t="n">
        <v>39.7781</v>
      </c>
      <c r="O45" s="76" t="n">
        <v>40.716</v>
      </c>
      <c r="P45" s="76"/>
      <c r="Q45" s="76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48.7008</v>
      </c>
      <c r="E46" s="78" t="n">
        <v>29.9206</v>
      </c>
      <c r="F46" s="78" t="n">
        <v>37.2056</v>
      </c>
      <c r="G46" s="78" t="n">
        <v>37.9265</v>
      </c>
      <c r="H46" s="78"/>
      <c r="I46" s="78"/>
      <c r="J46" s="62" t="n">
        <f aca="false">H46/3600</f>
        <v>0</v>
      </c>
      <c r="L46" s="77" t="n">
        <v>450.152</v>
      </c>
      <c r="M46" s="78" t="n">
        <v>31.9763</v>
      </c>
      <c r="N46" s="78" t="n">
        <v>38.5203</v>
      </c>
      <c r="O46" s="78" t="n">
        <v>39.3274</v>
      </c>
      <c r="P46" s="78"/>
      <c r="Q46" s="78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3" t="n">
        <v>6775.2704</v>
      </c>
      <c r="E47" s="74" t="n">
        <v>36.9091</v>
      </c>
      <c r="F47" s="74" t="n">
        <v>40.0355</v>
      </c>
      <c r="G47" s="74" t="n">
        <v>40.979</v>
      </c>
      <c r="H47" s="74"/>
      <c r="I47" s="74"/>
      <c r="J47" s="51" t="n">
        <f aca="false">H47/3600</f>
        <v>0</v>
      </c>
      <c r="L47" s="73" t="n">
        <v>6812.632</v>
      </c>
      <c r="M47" s="74" t="n">
        <v>37.8414</v>
      </c>
      <c r="N47" s="74" t="n">
        <v>41.0466</v>
      </c>
      <c r="O47" s="74" t="n">
        <v>42.0358</v>
      </c>
      <c r="P47" s="74"/>
      <c r="Q47" s="74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80.8576</v>
      </c>
      <c r="E48" s="76" t="n">
        <v>32.6112</v>
      </c>
      <c r="F48" s="76" t="n">
        <v>37.2877</v>
      </c>
      <c r="G48" s="76" t="n">
        <v>38.1387</v>
      </c>
      <c r="H48" s="76"/>
      <c r="I48" s="76"/>
      <c r="J48" s="56" t="n">
        <f aca="false">H48/3600</f>
        <v>0</v>
      </c>
      <c r="L48" s="75" t="n">
        <v>3104.0296</v>
      </c>
      <c r="M48" s="76" t="n">
        <v>34.3887</v>
      </c>
      <c r="N48" s="76" t="n">
        <v>38.6986</v>
      </c>
      <c r="O48" s="76" t="n">
        <v>39.5757</v>
      </c>
      <c r="P48" s="76"/>
      <c r="Q48" s="76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49.2072</v>
      </c>
      <c r="E49" s="76" t="n">
        <v>29.043</v>
      </c>
      <c r="F49" s="76" t="n">
        <v>35.5803</v>
      </c>
      <c r="G49" s="76" t="n">
        <v>36.2531</v>
      </c>
      <c r="H49" s="76"/>
      <c r="I49" s="76"/>
      <c r="J49" s="56" t="n">
        <f aca="false">H49/3600</f>
        <v>0</v>
      </c>
      <c r="L49" s="75" t="n">
        <v>1460.4232</v>
      </c>
      <c r="M49" s="76" t="n">
        <v>31.3277</v>
      </c>
      <c r="N49" s="76" t="n">
        <v>36.9656</v>
      </c>
      <c r="O49" s="76" t="n">
        <v>37.7684</v>
      </c>
      <c r="P49" s="76"/>
      <c r="Q49" s="76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86.0576</v>
      </c>
      <c r="E50" s="78" t="n">
        <v>26.267</v>
      </c>
      <c r="F50" s="78" t="n">
        <v>34.2355</v>
      </c>
      <c r="G50" s="78" t="n">
        <v>34.7818</v>
      </c>
      <c r="H50" s="78"/>
      <c r="I50" s="78"/>
      <c r="J50" s="62" t="n">
        <f aca="false">H50/3600</f>
        <v>0</v>
      </c>
      <c r="L50" s="77" t="n">
        <v>691.156</v>
      </c>
      <c r="M50" s="78" t="n">
        <v>28.4696</v>
      </c>
      <c r="N50" s="78" t="n">
        <v>35.6278</v>
      </c>
      <c r="O50" s="78" t="n">
        <v>36.3443</v>
      </c>
      <c r="P50" s="78"/>
      <c r="Q50" s="78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3" t="n">
        <v>4763.6352</v>
      </c>
      <c r="E51" s="74" t="n">
        <v>38.5341</v>
      </c>
      <c r="F51" s="74" t="n">
        <v>41.0689</v>
      </c>
      <c r="G51" s="74" t="n">
        <v>42.547</v>
      </c>
      <c r="H51" s="74"/>
      <c r="I51" s="74"/>
      <c r="J51" s="51" t="n">
        <f aca="false">H51/3600</f>
        <v>0</v>
      </c>
      <c r="L51" s="73" t="n">
        <v>4787.1712</v>
      </c>
      <c r="M51" s="74" t="n">
        <v>38.8467</v>
      </c>
      <c r="N51" s="74" t="n">
        <v>41.4284</v>
      </c>
      <c r="O51" s="74" t="n">
        <v>42.865</v>
      </c>
      <c r="P51" s="74"/>
      <c r="Q51" s="74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02.1904</v>
      </c>
      <c r="E52" s="76" t="n">
        <v>34.8157</v>
      </c>
      <c r="F52" s="76" t="n">
        <v>38.4202</v>
      </c>
      <c r="G52" s="76" t="n">
        <v>40.1589</v>
      </c>
      <c r="H52" s="76"/>
      <c r="I52" s="76"/>
      <c r="J52" s="56" t="n">
        <f aca="false">H52/3600</f>
        <v>0</v>
      </c>
      <c r="L52" s="75" t="n">
        <v>2026.052</v>
      </c>
      <c r="M52" s="76" t="n">
        <v>35.6218</v>
      </c>
      <c r="N52" s="76" t="n">
        <v>39.0667</v>
      </c>
      <c r="O52" s="76" t="n">
        <v>40.6776</v>
      </c>
      <c r="P52" s="76"/>
      <c r="Q52" s="76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33.6872</v>
      </c>
      <c r="E53" s="76" t="n">
        <v>31.8522</v>
      </c>
      <c r="F53" s="76" t="n">
        <v>36.5859</v>
      </c>
      <c r="G53" s="76" t="n">
        <v>38.3638</v>
      </c>
      <c r="H53" s="76"/>
      <c r="I53" s="76"/>
      <c r="J53" s="56" t="n">
        <f aca="false">H53/3600</f>
        <v>0</v>
      </c>
      <c r="L53" s="75" t="n">
        <v>944.38</v>
      </c>
      <c r="M53" s="76" t="n">
        <v>32.7204</v>
      </c>
      <c r="N53" s="76" t="n">
        <v>37.2593</v>
      </c>
      <c r="O53" s="76" t="n">
        <v>38.9761</v>
      </c>
      <c r="P53" s="76"/>
      <c r="Q53" s="76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58.1544</v>
      </c>
      <c r="E54" s="78" t="n">
        <v>29.3162</v>
      </c>
      <c r="F54" s="78" t="n">
        <v>35.1859</v>
      </c>
      <c r="G54" s="78" t="n">
        <v>36.9206</v>
      </c>
      <c r="H54" s="78"/>
      <c r="I54" s="78"/>
      <c r="J54" s="62" t="n">
        <f aca="false">H54/3600</f>
        <v>0</v>
      </c>
      <c r="L54" s="77" t="n">
        <v>462.6968</v>
      </c>
      <c r="M54" s="78" t="n">
        <v>29.8955</v>
      </c>
      <c r="N54" s="78" t="n">
        <v>35.9274</v>
      </c>
      <c r="O54" s="78" t="n">
        <v>37.6255</v>
      </c>
      <c r="P54" s="78"/>
      <c r="Q54" s="78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3" t="n">
        <v>1491.4136</v>
      </c>
      <c r="E55" s="74" t="n">
        <v>39.8127</v>
      </c>
      <c r="F55" s="74" t="n">
        <v>43.1352</v>
      </c>
      <c r="G55" s="74" t="n">
        <v>42.3284</v>
      </c>
      <c r="H55" s="74"/>
      <c r="I55" s="74"/>
      <c r="J55" s="51" t="n">
        <f aca="false">H55/3600</f>
        <v>0</v>
      </c>
      <c r="L55" s="73" t="n">
        <v>1503.5144</v>
      </c>
      <c r="M55" s="74" t="n">
        <v>40.0059</v>
      </c>
      <c r="N55" s="74" t="n">
        <v>43.5175</v>
      </c>
      <c r="O55" s="74" t="n">
        <v>42.6486</v>
      </c>
      <c r="P55" s="74"/>
      <c r="Q55" s="74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47.0344</v>
      </c>
      <c r="E56" s="76" t="n">
        <v>35.8061</v>
      </c>
      <c r="F56" s="76" t="n">
        <v>40.3363</v>
      </c>
      <c r="G56" s="76" t="n">
        <v>39.2418</v>
      </c>
      <c r="H56" s="76"/>
      <c r="I56" s="76"/>
      <c r="J56" s="56" t="n">
        <f aca="false">H56/3600</f>
        <v>0</v>
      </c>
      <c r="L56" s="75" t="n">
        <v>753.4696</v>
      </c>
      <c r="M56" s="76" t="n">
        <v>36.5401</v>
      </c>
      <c r="N56" s="76" t="n">
        <v>41.1809</v>
      </c>
      <c r="O56" s="76" t="n">
        <v>39.9595</v>
      </c>
      <c r="P56" s="76"/>
      <c r="Q56" s="76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69.1568</v>
      </c>
      <c r="E57" s="76" t="n">
        <v>32.7926</v>
      </c>
      <c r="F57" s="76" t="n">
        <v>38.3366</v>
      </c>
      <c r="G57" s="76" t="n">
        <v>37.056</v>
      </c>
      <c r="H57" s="76"/>
      <c r="I57" s="76"/>
      <c r="J57" s="56" t="n">
        <f aca="false">H57/3600</f>
        <v>0</v>
      </c>
      <c r="L57" s="75" t="n">
        <v>372.1848</v>
      </c>
      <c r="M57" s="76" t="n">
        <v>33.3154</v>
      </c>
      <c r="N57" s="76" t="n">
        <v>39.3598</v>
      </c>
      <c r="O57" s="76" t="n">
        <v>37.8916</v>
      </c>
      <c r="P57" s="76"/>
      <c r="Q57" s="76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2.6904</v>
      </c>
      <c r="E58" s="78" t="n">
        <v>30.3158</v>
      </c>
      <c r="F58" s="78" t="n">
        <v>37.3326</v>
      </c>
      <c r="G58" s="78" t="n">
        <v>35.8148</v>
      </c>
      <c r="H58" s="78"/>
      <c r="I58" s="78"/>
      <c r="J58" s="62" t="n">
        <f aca="false">H58/3600</f>
        <v>0</v>
      </c>
      <c r="L58" s="77" t="n">
        <v>194.0952</v>
      </c>
      <c r="M58" s="78" t="n">
        <v>30.3434</v>
      </c>
      <c r="N58" s="78" t="n">
        <v>38.0632</v>
      </c>
      <c r="O58" s="78" t="n">
        <v>36.1924</v>
      </c>
      <c r="P58" s="78"/>
      <c r="Q58" s="78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3" t="n">
        <v>1616.8864</v>
      </c>
      <c r="E59" s="74" t="n">
        <v>36.6428</v>
      </c>
      <c r="F59" s="74" t="n">
        <v>41.6047</v>
      </c>
      <c r="G59" s="74" t="n">
        <v>42.5716</v>
      </c>
      <c r="H59" s="74"/>
      <c r="I59" s="74"/>
      <c r="J59" s="51" t="n">
        <f aca="false">H59/3600</f>
        <v>0</v>
      </c>
      <c r="L59" s="73" t="n">
        <v>1623.4952</v>
      </c>
      <c r="M59" s="74" t="n">
        <v>37.752</v>
      </c>
      <c r="N59" s="74" t="n">
        <v>42.8276</v>
      </c>
      <c r="O59" s="74" t="n">
        <v>43.817</v>
      </c>
      <c r="P59" s="74"/>
      <c r="Q59" s="74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8.7872</v>
      </c>
      <c r="E60" s="76" t="n">
        <v>32.814</v>
      </c>
      <c r="F60" s="76" t="n">
        <v>39.564</v>
      </c>
      <c r="G60" s="76" t="n">
        <v>40.3972</v>
      </c>
      <c r="H60" s="76"/>
      <c r="I60" s="76"/>
      <c r="J60" s="56" t="n">
        <f aca="false">H60/3600</f>
        <v>0</v>
      </c>
      <c r="L60" s="75" t="n">
        <v>631.1416</v>
      </c>
      <c r="M60" s="76" t="n">
        <v>34.207</v>
      </c>
      <c r="N60" s="76" t="n">
        <v>40.8008</v>
      </c>
      <c r="O60" s="76" t="n">
        <v>41.7781</v>
      </c>
      <c r="P60" s="76"/>
      <c r="Q60" s="76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2.1392</v>
      </c>
      <c r="E61" s="76" t="n">
        <v>29.8419</v>
      </c>
      <c r="F61" s="76" t="n">
        <v>38.3064</v>
      </c>
      <c r="G61" s="76" t="n">
        <v>39.1347</v>
      </c>
      <c r="H61" s="76"/>
      <c r="I61" s="76"/>
      <c r="J61" s="56" t="n">
        <f aca="false">H61/3600</f>
        <v>0</v>
      </c>
      <c r="L61" s="75" t="n">
        <v>283.104</v>
      </c>
      <c r="M61" s="76" t="n">
        <v>31.4137</v>
      </c>
      <c r="N61" s="76" t="n">
        <v>39.408</v>
      </c>
      <c r="O61" s="76" t="n">
        <v>40.3574</v>
      </c>
      <c r="P61" s="76"/>
      <c r="Q61" s="76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7.9432</v>
      </c>
      <c r="E62" s="78" t="n">
        <v>27.1867</v>
      </c>
      <c r="F62" s="78" t="n">
        <v>37.604</v>
      </c>
      <c r="G62" s="78" t="n">
        <v>38.1808</v>
      </c>
      <c r="H62" s="78"/>
      <c r="I62" s="78"/>
      <c r="J62" s="62" t="n">
        <f aca="false">H62/3600</f>
        <v>0</v>
      </c>
      <c r="L62" s="77" t="n">
        <v>139.2288</v>
      </c>
      <c r="M62" s="78" t="n">
        <v>28.6784</v>
      </c>
      <c r="N62" s="78" t="n">
        <v>38.351</v>
      </c>
      <c r="O62" s="78" t="n">
        <v>39.1856</v>
      </c>
      <c r="P62" s="78"/>
      <c r="Q62" s="78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3" t="n">
        <v>1637.648</v>
      </c>
      <c r="E63" s="74" t="n">
        <v>36.8456</v>
      </c>
      <c r="F63" s="74" t="n">
        <v>39.6886</v>
      </c>
      <c r="G63" s="74" t="n">
        <v>40.4205</v>
      </c>
      <c r="H63" s="74"/>
      <c r="I63" s="74"/>
      <c r="J63" s="51" t="n">
        <f aca="false">H63/3600</f>
        <v>0</v>
      </c>
      <c r="L63" s="73" t="n">
        <v>1638.5776</v>
      </c>
      <c r="M63" s="74" t="n">
        <v>37.7639</v>
      </c>
      <c r="N63" s="74" t="n">
        <v>40.7579</v>
      </c>
      <c r="O63" s="74" t="n">
        <v>41.6804</v>
      </c>
      <c r="P63" s="74"/>
      <c r="Q63" s="74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0.876</v>
      </c>
      <c r="E64" s="76" t="n">
        <v>32.9949</v>
      </c>
      <c r="F64" s="76" t="n">
        <v>37.2164</v>
      </c>
      <c r="G64" s="76" t="n">
        <v>37.8659</v>
      </c>
      <c r="H64" s="76"/>
      <c r="I64" s="76"/>
      <c r="J64" s="56" t="n">
        <f aca="false">H64/3600</f>
        <v>0</v>
      </c>
      <c r="L64" s="75" t="n">
        <v>752.244</v>
      </c>
      <c r="M64" s="76" t="n">
        <v>34.2998</v>
      </c>
      <c r="N64" s="76" t="n">
        <v>38.3723</v>
      </c>
      <c r="O64" s="76" t="n">
        <v>39.148</v>
      </c>
      <c r="P64" s="76"/>
      <c r="Q64" s="76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9.7488</v>
      </c>
      <c r="E65" s="76" t="n">
        <v>30.0868</v>
      </c>
      <c r="F65" s="76" t="n">
        <v>35.619</v>
      </c>
      <c r="G65" s="76" t="n">
        <v>36.1366</v>
      </c>
      <c r="H65" s="76"/>
      <c r="I65" s="76"/>
      <c r="J65" s="56" t="n">
        <f aca="false">H65/3600</f>
        <v>0</v>
      </c>
      <c r="L65" s="75" t="n">
        <v>353.3328</v>
      </c>
      <c r="M65" s="76" t="n">
        <v>31.3149</v>
      </c>
      <c r="N65" s="76" t="n">
        <v>36.6048</v>
      </c>
      <c r="O65" s="76" t="n">
        <v>37.2634</v>
      </c>
      <c r="P65" s="76"/>
      <c r="Q65" s="76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3.3672</v>
      </c>
      <c r="E66" s="78" t="n">
        <v>27.27</v>
      </c>
      <c r="F66" s="78" t="n">
        <v>34.4614</v>
      </c>
      <c r="G66" s="78" t="n">
        <v>34.9907</v>
      </c>
      <c r="H66" s="78"/>
      <c r="I66" s="78"/>
      <c r="J66" s="62" t="n">
        <f aca="false">H66/3600</f>
        <v>0</v>
      </c>
      <c r="L66" s="77" t="n">
        <v>166.8168</v>
      </c>
      <c r="M66" s="78" t="n">
        <v>28.5067</v>
      </c>
      <c r="N66" s="78" t="n">
        <v>35.197</v>
      </c>
      <c r="O66" s="78" t="n">
        <v>35.7876</v>
      </c>
      <c r="P66" s="78"/>
      <c r="Q66" s="78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3" t="n">
        <v>1186.2416</v>
      </c>
      <c r="E67" s="74" t="n">
        <v>38.2213</v>
      </c>
      <c r="F67" s="74" t="n">
        <v>40.578</v>
      </c>
      <c r="G67" s="74" t="n">
        <v>41.776</v>
      </c>
      <c r="H67" s="74"/>
      <c r="I67" s="74"/>
      <c r="J67" s="51" t="n">
        <f aca="false">H67/3600</f>
        <v>0</v>
      </c>
      <c r="L67" s="73" t="n">
        <v>1196.4928</v>
      </c>
      <c r="M67" s="74" t="n">
        <v>38.9758</v>
      </c>
      <c r="N67" s="74" t="n">
        <v>41.3079</v>
      </c>
      <c r="O67" s="74" t="n">
        <v>42.3613</v>
      </c>
      <c r="P67" s="74"/>
      <c r="Q67" s="74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81.1464</v>
      </c>
      <c r="E68" s="76" t="n">
        <v>34.3704</v>
      </c>
      <c r="F68" s="76" t="n">
        <v>37.8584</v>
      </c>
      <c r="G68" s="76" t="n">
        <v>39.1245</v>
      </c>
      <c r="H68" s="76"/>
      <c r="I68" s="76"/>
      <c r="J68" s="56" t="n">
        <f aca="false">H68/3600</f>
        <v>0</v>
      </c>
      <c r="L68" s="75" t="n">
        <v>586.5768</v>
      </c>
      <c r="M68" s="76" t="n">
        <v>35.2704</v>
      </c>
      <c r="N68" s="76" t="n">
        <v>38.6533</v>
      </c>
      <c r="O68" s="76" t="n">
        <v>39.8788</v>
      </c>
      <c r="P68" s="76"/>
      <c r="Q68" s="76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2.6736</v>
      </c>
      <c r="E69" s="76" t="n">
        <v>31.1548</v>
      </c>
      <c r="F69" s="76" t="n">
        <v>35.8706</v>
      </c>
      <c r="G69" s="76" t="n">
        <v>37.0883</v>
      </c>
      <c r="H69" s="76"/>
      <c r="I69" s="76"/>
      <c r="J69" s="56" t="n">
        <f aca="false">H69/3600</f>
        <v>0</v>
      </c>
      <c r="L69" s="75" t="n">
        <v>284.4232</v>
      </c>
      <c r="M69" s="76" t="n">
        <v>31.8829</v>
      </c>
      <c r="N69" s="76" t="n">
        <v>36.8127</v>
      </c>
      <c r="O69" s="76" t="n">
        <v>38.0582</v>
      </c>
      <c r="P69" s="76"/>
      <c r="Q69" s="76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39.6408</v>
      </c>
      <c r="E70" s="78" t="n">
        <v>28.5814</v>
      </c>
      <c r="F70" s="78" t="n">
        <v>34.2679</v>
      </c>
      <c r="G70" s="78" t="n">
        <v>35.2924</v>
      </c>
      <c r="H70" s="78"/>
      <c r="I70" s="78"/>
      <c r="J70" s="62" t="n">
        <f aca="false">H70/3600</f>
        <v>0</v>
      </c>
      <c r="L70" s="77" t="n">
        <v>140.508</v>
      </c>
      <c r="M70" s="78" t="n">
        <v>28.8472</v>
      </c>
      <c r="N70" s="78" t="n">
        <v>35.3924</v>
      </c>
      <c r="O70" s="78" t="n">
        <v>36.5604</v>
      </c>
      <c r="P70" s="78"/>
      <c r="Q70" s="78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82</v>
      </c>
      <c r="B71" s="79" t="s">
        <v>67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68" t="s">
        <v>83</v>
      </c>
      <c r="B72" s="68"/>
      <c r="C72" s="68" t="n">
        <v>27</v>
      </c>
      <c r="D72" s="88"/>
      <c r="E72" s="89"/>
      <c r="F72" s="89"/>
      <c r="G72" s="89"/>
      <c r="H72" s="89"/>
      <c r="I72" s="89"/>
      <c r="J72" s="90"/>
      <c r="K72" s="83"/>
      <c r="L72" s="88"/>
      <c r="M72" s="89"/>
      <c r="N72" s="89"/>
      <c r="O72" s="89"/>
      <c r="P72" s="89"/>
      <c r="Q72" s="89"/>
      <c r="R72" s="90"/>
      <c r="S72" s="84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68"/>
      <c r="B73" s="68"/>
      <c r="C73" s="68" t="n">
        <v>32</v>
      </c>
      <c r="D73" s="88"/>
      <c r="E73" s="89"/>
      <c r="F73" s="89"/>
      <c r="G73" s="89"/>
      <c r="H73" s="89"/>
      <c r="I73" s="89"/>
      <c r="J73" s="90"/>
      <c r="K73" s="83"/>
      <c r="L73" s="88"/>
      <c r="M73" s="89"/>
      <c r="N73" s="89"/>
      <c r="O73" s="89"/>
      <c r="P73" s="89"/>
      <c r="Q73" s="89"/>
      <c r="R73" s="90"/>
      <c r="S73" s="84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68"/>
      <c r="B74" s="72"/>
      <c r="C74" s="72" t="n">
        <v>37</v>
      </c>
      <c r="D74" s="94"/>
      <c r="E74" s="95"/>
      <c r="F74" s="95"/>
      <c r="G74" s="95"/>
      <c r="H74" s="95"/>
      <c r="I74" s="95"/>
      <c r="J74" s="96"/>
      <c r="K74" s="83"/>
      <c r="L74" s="94"/>
      <c r="M74" s="95"/>
      <c r="N74" s="95"/>
      <c r="O74" s="95"/>
      <c r="P74" s="95"/>
      <c r="Q74" s="95"/>
      <c r="R74" s="96"/>
      <c r="S74" s="84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68"/>
      <c r="B75" s="79" t="s">
        <v>68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68"/>
      <c r="B76" s="68"/>
      <c r="C76" s="68" t="n">
        <v>27</v>
      </c>
      <c r="D76" s="88"/>
      <c r="E76" s="89"/>
      <c r="F76" s="89"/>
      <c r="G76" s="89"/>
      <c r="H76" s="89"/>
      <c r="I76" s="89"/>
      <c r="J76" s="90"/>
      <c r="K76" s="83"/>
      <c r="L76" s="88"/>
      <c r="M76" s="89"/>
      <c r="N76" s="89"/>
      <c r="O76" s="89"/>
      <c r="P76" s="89"/>
      <c r="Q76" s="89"/>
      <c r="R76" s="90"/>
      <c r="S76" s="84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68"/>
      <c r="B77" s="68"/>
      <c r="C77" s="68" t="n">
        <v>32</v>
      </c>
      <c r="D77" s="88"/>
      <c r="E77" s="89"/>
      <c r="F77" s="89"/>
      <c r="G77" s="89"/>
      <c r="H77" s="89"/>
      <c r="I77" s="89"/>
      <c r="J77" s="90"/>
      <c r="K77" s="83"/>
      <c r="L77" s="88"/>
      <c r="M77" s="89"/>
      <c r="N77" s="89"/>
      <c r="O77" s="89"/>
      <c r="P77" s="89"/>
      <c r="Q77" s="89"/>
      <c r="R77" s="90"/>
      <c r="S77" s="84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68"/>
      <c r="B78" s="72"/>
      <c r="C78" s="72" t="n">
        <v>37</v>
      </c>
      <c r="D78" s="94"/>
      <c r="E78" s="95"/>
      <c r="F78" s="95"/>
      <c r="G78" s="95"/>
      <c r="H78" s="95"/>
      <c r="I78" s="95"/>
      <c r="J78" s="96"/>
      <c r="K78" s="83"/>
      <c r="L78" s="94"/>
      <c r="M78" s="95"/>
      <c r="N78" s="95"/>
      <c r="O78" s="95"/>
      <c r="P78" s="95"/>
      <c r="Q78" s="95"/>
      <c r="R78" s="96"/>
      <c r="S78" s="84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68"/>
      <c r="B79" s="79" t="s">
        <v>69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68"/>
      <c r="B80" s="68"/>
      <c r="C80" s="68" t="n">
        <v>27</v>
      </c>
      <c r="D80" s="88"/>
      <c r="E80" s="89"/>
      <c r="F80" s="89"/>
      <c r="G80" s="89"/>
      <c r="H80" s="89"/>
      <c r="I80" s="89"/>
      <c r="J80" s="90"/>
      <c r="K80" s="83"/>
      <c r="L80" s="88"/>
      <c r="M80" s="89"/>
      <c r="N80" s="89"/>
      <c r="O80" s="89"/>
      <c r="P80" s="89"/>
      <c r="Q80" s="89"/>
      <c r="R80" s="90"/>
      <c r="S80" s="84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68"/>
      <c r="B81" s="68"/>
      <c r="C81" s="68" t="n">
        <v>32</v>
      </c>
      <c r="D81" s="88"/>
      <c r="E81" s="89"/>
      <c r="F81" s="89"/>
      <c r="G81" s="89"/>
      <c r="H81" s="89"/>
      <c r="I81" s="89"/>
      <c r="J81" s="90"/>
      <c r="K81" s="83"/>
      <c r="L81" s="88"/>
      <c r="M81" s="89"/>
      <c r="N81" s="89"/>
      <c r="O81" s="89"/>
      <c r="P81" s="89"/>
      <c r="Q81" s="89"/>
      <c r="R81" s="90"/>
      <c r="S81" s="84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72"/>
      <c r="B82" s="72"/>
      <c r="C82" s="72" t="n">
        <v>37</v>
      </c>
      <c r="D82" s="94"/>
      <c r="E82" s="95"/>
      <c r="F82" s="95"/>
      <c r="G82" s="95"/>
      <c r="H82" s="95"/>
      <c r="I82" s="95"/>
      <c r="J82" s="96"/>
      <c r="K82" s="83"/>
      <c r="L82" s="94"/>
      <c r="M82" s="95"/>
      <c r="N82" s="95"/>
      <c r="O82" s="95"/>
      <c r="P82" s="95"/>
      <c r="Q82" s="95"/>
      <c r="R82" s="96"/>
      <c r="S82" s="84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3" t="n">
        <v>3569.8144</v>
      </c>
      <c r="E83" s="74" t="n">
        <v>39.3607</v>
      </c>
      <c r="F83" s="74" t="n">
        <v>41.687</v>
      </c>
      <c r="G83" s="74" t="n">
        <v>42.0311</v>
      </c>
      <c r="H83" s="74"/>
      <c r="I83" s="74"/>
      <c r="J83" s="51" t="n">
        <f aca="false">H83/3600</f>
        <v>0</v>
      </c>
      <c r="L83" s="73" t="n">
        <v>3589.9936</v>
      </c>
      <c r="M83" s="74" t="n">
        <v>40.1618</v>
      </c>
      <c r="N83" s="74" t="n">
        <v>42.624</v>
      </c>
      <c r="O83" s="74" t="n">
        <v>43.1393</v>
      </c>
      <c r="P83" s="74"/>
      <c r="Q83" s="74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64.1664</v>
      </c>
      <c r="E84" s="76" t="n">
        <v>35.9436</v>
      </c>
      <c r="F84" s="76" t="n">
        <v>38.7401</v>
      </c>
      <c r="G84" s="76" t="n">
        <v>38.9044</v>
      </c>
      <c r="H84" s="76"/>
      <c r="I84" s="76"/>
      <c r="J84" s="56" t="n">
        <f aca="false">H84/3600</f>
        <v>0</v>
      </c>
      <c r="L84" s="75" t="n">
        <v>1774.3152</v>
      </c>
      <c r="M84" s="76" t="n">
        <v>37.0364</v>
      </c>
      <c r="N84" s="76" t="n">
        <v>40.1133</v>
      </c>
      <c r="O84" s="76" t="n">
        <v>40.3358</v>
      </c>
      <c r="P84" s="76"/>
      <c r="Q84" s="76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7.6216</v>
      </c>
      <c r="E85" s="76" t="n">
        <v>32.2793</v>
      </c>
      <c r="F85" s="76" t="n">
        <v>36.2055</v>
      </c>
      <c r="G85" s="76" t="n">
        <v>36.2324</v>
      </c>
      <c r="H85" s="76"/>
      <c r="I85" s="76"/>
      <c r="J85" s="56" t="n">
        <f aca="false">H85/3600</f>
        <v>0</v>
      </c>
      <c r="L85" s="75" t="n">
        <v>893.3944</v>
      </c>
      <c r="M85" s="76" t="n">
        <v>34.059</v>
      </c>
      <c r="N85" s="76" t="n">
        <v>38.0537</v>
      </c>
      <c r="O85" s="76" t="n">
        <v>38.0893</v>
      </c>
      <c r="P85" s="76"/>
      <c r="Q85" s="76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 t="n">
        <v>480.1552</v>
      </c>
      <c r="E86" s="78" t="n">
        <v>29.2518</v>
      </c>
      <c r="F86" s="78" t="n">
        <v>34.1842</v>
      </c>
      <c r="G86" s="78" t="n">
        <v>34.0034</v>
      </c>
      <c r="H86" s="78"/>
      <c r="I86" s="78"/>
      <c r="J86" s="62" t="n">
        <f aca="false">H86/3600</f>
        <v>0</v>
      </c>
      <c r="L86" s="77" t="n">
        <v>483.0552</v>
      </c>
      <c r="M86" s="78" t="n">
        <v>31.3898</v>
      </c>
      <c r="N86" s="78" t="n">
        <v>36.54</v>
      </c>
      <c r="O86" s="78" t="n">
        <v>36.4093</v>
      </c>
      <c r="P86" s="78"/>
      <c r="Q86" s="78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5</v>
      </c>
      <c r="C87" s="69" t="n">
        <v>22</v>
      </c>
      <c r="D87" s="73" t="n">
        <v>5128.3536</v>
      </c>
      <c r="E87" s="74" t="n">
        <v>41.3882</v>
      </c>
      <c r="F87" s="74" t="n">
        <v>44.6999</v>
      </c>
      <c r="G87" s="74" t="n">
        <v>44.9337</v>
      </c>
      <c r="H87" s="74"/>
      <c r="I87" s="74"/>
      <c r="J87" s="51" t="n">
        <f aca="false">H87/3600</f>
        <v>0</v>
      </c>
      <c r="L87" s="73" t="n">
        <v>5125.081</v>
      </c>
      <c r="M87" s="74" t="n">
        <v>41.6559</v>
      </c>
      <c r="N87" s="74" t="n">
        <v>45.5327</v>
      </c>
      <c r="O87" s="74" t="n">
        <v>45.518</v>
      </c>
      <c r="P87" s="74"/>
      <c r="Q87" s="74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609.7106</v>
      </c>
      <c r="E88" s="76" t="n">
        <v>36.913</v>
      </c>
      <c r="F88" s="76" t="n">
        <v>41.5301</v>
      </c>
      <c r="G88" s="76" t="n">
        <v>41.5466</v>
      </c>
      <c r="H88" s="76"/>
      <c r="I88" s="76"/>
      <c r="J88" s="56" t="n">
        <f aca="false">H88/3600</f>
        <v>0</v>
      </c>
      <c r="L88" s="75" t="n">
        <v>2621.3736</v>
      </c>
      <c r="M88" s="76" t="n">
        <v>37.9525</v>
      </c>
      <c r="N88" s="76" t="n">
        <v>42.9574</v>
      </c>
      <c r="O88" s="76" t="n">
        <v>42.8214</v>
      </c>
      <c r="P88" s="76"/>
      <c r="Q88" s="76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14.2242</v>
      </c>
      <c r="E89" s="76" t="n">
        <v>32.8204</v>
      </c>
      <c r="F89" s="76" t="n">
        <v>39.1989</v>
      </c>
      <c r="G89" s="76" t="n">
        <v>38.3738</v>
      </c>
      <c r="H89" s="76"/>
      <c r="I89" s="76"/>
      <c r="J89" s="56" t="n">
        <f aca="false">H89/3600</f>
        <v>0</v>
      </c>
      <c r="L89" s="75" t="n">
        <v>1321.0752</v>
      </c>
      <c r="M89" s="76" t="n">
        <v>34.5654</v>
      </c>
      <c r="N89" s="76" t="n">
        <v>40.7624</v>
      </c>
      <c r="O89" s="76" t="n">
        <v>40.6112</v>
      </c>
      <c r="P89" s="76"/>
      <c r="Q89" s="76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 t="n">
        <v>677.5651</v>
      </c>
      <c r="E90" s="78" t="n">
        <v>29.2479</v>
      </c>
      <c r="F90" s="78" t="n">
        <v>36.8939</v>
      </c>
      <c r="G90" s="78" t="n">
        <v>35.6133</v>
      </c>
      <c r="H90" s="78"/>
      <c r="I90" s="78"/>
      <c r="J90" s="62" t="n">
        <f aca="false">H90/3600</f>
        <v>0</v>
      </c>
      <c r="L90" s="77" t="n">
        <v>681.2448</v>
      </c>
      <c r="M90" s="78" t="n">
        <v>31.5303</v>
      </c>
      <c r="N90" s="78" t="n">
        <v>39.321</v>
      </c>
      <c r="O90" s="78" t="n">
        <v>39.0979</v>
      </c>
      <c r="P90" s="78"/>
      <c r="Q90" s="78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3</v>
      </c>
      <c r="C91" s="69" t="n">
        <v>22</v>
      </c>
      <c r="D91" s="73" t="n">
        <v>1352.1736</v>
      </c>
      <c r="E91" s="74" t="n">
        <v>35.6159</v>
      </c>
      <c r="F91" s="74" t="n">
        <v>39.9575</v>
      </c>
      <c r="G91" s="74" t="n">
        <v>39.623</v>
      </c>
      <c r="H91" s="74"/>
      <c r="I91" s="74"/>
      <c r="J91" s="51" t="n">
        <f aca="false">H91/3600</f>
        <v>0</v>
      </c>
      <c r="L91" s="73" t="n">
        <v>1489.7272</v>
      </c>
      <c r="M91" s="74" t="n">
        <v>47.486</v>
      </c>
      <c r="N91" s="74" t="n">
        <v>46.4178</v>
      </c>
      <c r="O91" s="74" t="n">
        <v>46.3815</v>
      </c>
      <c r="P91" s="74"/>
      <c r="Q91" s="74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025.108</v>
      </c>
      <c r="E92" s="76" t="n">
        <v>31.0123</v>
      </c>
      <c r="F92" s="76" t="n">
        <v>37.7467</v>
      </c>
      <c r="G92" s="76" t="n">
        <v>37.2284</v>
      </c>
      <c r="H92" s="76"/>
      <c r="I92" s="76"/>
      <c r="J92" s="56" t="n">
        <f aca="false">H92/3600</f>
        <v>0</v>
      </c>
      <c r="L92" s="75" t="n">
        <v>1124.5864</v>
      </c>
      <c r="M92" s="76" t="n">
        <v>43.5292</v>
      </c>
      <c r="N92" s="76" t="n">
        <v>42.353</v>
      </c>
      <c r="O92" s="76" t="n">
        <v>42.4207</v>
      </c>
      <c r="P92" s="76"/>
      <c r="Q92" s="76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795.1528</v>
      </c>
      <c r="E93" s="76" t="n">
        <v>31.9369</v>
      </c>
      <c r="F93" s="76" t="n">
        <v>37.8913</v>
      </c>
      <c r="G93" s="76" t="n">
        <v>37.3297</v>
      </c>
      <c r="H93" s="76"/>
      <c r="I93" s="76"/>
      <c r="J93" s="56" t="n">
        <f aca="false">H93/3600</f>
        <v>0</v>
      </c>
      <c r="L93" s="75" t="n">
        <v>846.2496</v>
      </c>
      <c r="M93" s="76" t="n">
        <v>38.9279</v>
      </c>
      <c r="N93" s="76" t="n">
        <v>39.4718</v>
      </c>
      <c r="O93" s="76" t="n">
        <v>39.7147</v>
      </c>
      <c r="P93" s="76"/>
      <c r="Q93" s="76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 t="n">
        <v>566.7776</v>
      </c>
      <c r="E94" s="78" t="n">
        <v>28.9484</v>
      </c>
      <c r="F94" s="78" t="n">
        <v>36.868</v>
      </c>
      <c r="G94" s="78" t="n">
        <v>36.2009</v>
      </c>
      <c r="H94" s="78"/>
      <c r="I94" s="78"/>
      <c r="J94" s="62" t="n">
        <f aca="false">H94/3600</f>
        <v>0</v>
      </c>
      <c r="L94" s="77" t="n">
        <v>636.6976</v>
      </c>
      <c r="M94" s="78" t="n">
        <v>34.3003</v>
      </c>
      <c r="N94" s="78" t="n">
        <v>38.2119</v>
      </c>
      <c r="O94" s="78" t="n">
        <v>37.9869</v>
      </c>
      <c r="P94" s="78"/>
      <c r="Q94" s="78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4</v>
      </c>
      <c r="C95" s="69" t="n">
        <v>22</v>
      </c>
      <c r="D95" s="73" t="n">
        <v>800.4522</v>
      </c>
      <c r="E95" s="74" t="n">
        <v>42.6879</v>
      </c>
      <c r="F95" s="74" t="n">
        <v>49.1848</v>
      </c>
      <c r="G95" s="74" t="n">
        <v>50.3104</v>
      </c>
      <c r="H95" s="74"/>
      <c r="I95" s="74"/>
      <c r="J95" s="51" t="n">
        <f aca="false">H95/3600</f>
        <v>0</v>
      </c>
      <c r="L95" s="73" t="n">
        <v>832.2378</v>
      </c>
      <c r="M95" s="74" t="n">
        <v>48.8439</v>
      </c>
      <c r="N95" s="74" t="n">
        <v>52.7719</v>
      </c>
      <c r="O95" s="74" t="n">
        <v>53.9259</v>
      </c>
      <c r="P95" s="74"/>
      <c r="Q95" s="74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05.1082</v>
      </c>
      <c r="E96" s="76" t="n">
        <v>38.3355</v>
      </c>
      <c r="F96" s="76" t="n">
        <v>45.9953</v>
      </c>
      <c r="G96" s="76" t="n">
        <v>47.0219</v>
      </c>
      <c r="H96" s="76"/>
      <c r="I96" s="76"/>
      <c r="J96" s="56" t="n">
        <f aca="false">H96/3600</f>
        <v>0</v>
      </c>
      <c r="L96" s="75" t="n">
        <v>530.2822</v>
      </c>
      <c r="M96" s="76" t="n">
        <v>45.1145</v>
      </c>
      <c r="N96" s="76" t="n">
        <v>49.7661</v>
      </c>
      <c r="O96" s="76" t="n">
        <v>51.0831</v>
      </c>
      <c r="P96" s="76"/>
      <c r="Q96" s="76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24.9565</v>
      </c>
      <c r="E97" s="76" t="n">
        <v>35.8047</v>
      </c>
      <c r="F97" s="76" t="n">
        <v>44.004</v>
      </c>
      <c r="G97" s="76" t="n">
        <v>45.1855</v>
      </c>
      <c r="H97" s="76"/>
      <c r="I97" s="76"/>
      <c r="J97" s="56" t="n">
        <f aca="false">H97/3600</f>
        <v>0</v>
      </c>
      <c r="L97" s="75" t="n">
        <v>346.7382</v>
      </c>
      <c r="M97" s="76" t="n">
        <v>42.1134</v>
      </c>
      <c r="N97" s="76" t="n">
        <v>47.3323</v>
      </c>
      <c r="O97" s="76" t="n">
        <v>48.7173</v>
      </c>
      <c r="P97" s="76"/>
      <c r="Q97" s="76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 t="n">
        <v>215.5667</v>
      </c>
      <c r="E98" s="78" t="n">
        <v>33.7139</v>
      </c>
      <c r="F98" s="78" t="n">
        <v>42.4747</v>
      </c>
      <c r="G98" s="78" t="n">
        <v>43.6888</v>
      </c>
      <c r="H98" s="78"/>
      <c r="I98" s="78"/>
      <c r="J98" s="62" t="n">
        <f aca="false">H98/3600</f>
        <v>0</v>
      </c>
      <c r="L98" s="77" t="n">
        <v>228.1952</v>
      </c>
      <c r="M98" s="78" t="n">
        <v>38.7663</v>
      </c>
      <c r="N98" s="78" t="n">
        <v>45.1529</v>
      </c>
      <c r="O98" s="78" t="n">
        <v>46.5656</v>
      </c>
      <c r="P98" s="78"/>
      <c r="Q98" s="78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0" t="e">
        <f aca="false">GEOMEAN(I3:I98)</f>
        <v>#NUM!</v>
      </c>
      <c r="J106" s="100" t="n">
        <f aca="false">GEOMEAN(J3:J98)</f>
        <v>0</v>
      </c>
      <c r="Q106" s="100" t="e">
        <f aca="false">GEOMEAN(Q3:Q98)</f>
        <v>#NUM!</v>
      </c>
      <c r="R106" s="10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1" t="e">
        <f aca="false">Q106/I106</f>
        <v>#NUM!</v>
      </c>
      <c r="R107" s="10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100" t="n">
        <f aca="false">SUM(I3:I98)/3600</f>
        <v>0</v>
      </c>
      <c r="J108" s="100" t="n">
        <f aca="false">SUM(J3:J98)</f>
        <v>0</v>
      </c>
      <c r="Q108" s="100" t="n">
        <f aca="false">SUM(Q3:Q98)/3600</f>
        <v>0</v>
      </c>
      <c r="R108" s="10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0" t="e">
        <f aca="false">GEOMEAN(I3:I70)</f>
        <v>#NUM!</v>
      </c>
      <c r="J113" s="100" t="n">
        <f aca="false">GEOMEAN(J3:J70)</f>
        <v>0</v>
      </c>
      <c r="Q113" s="100" t="e">
        <f aca="false">GEOMEAN(Q3:Q70)</f>
        <v>#NUM!</v>
      </c>
      <c r="R113" s="100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101" t="e">
        <f aca="false">Q113/I113</f>
        <v>#NUM!</v>
      </c>
      <c r="R114" s="10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T3:V70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W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X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Y3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W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X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Y7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W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X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Y11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W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X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Y15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W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X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Y19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W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X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Y23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W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X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Y27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W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X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Y31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W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X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Y35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W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X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Y39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W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X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Y43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W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X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Y47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W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X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Y51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W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X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Y55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W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X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Y59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W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X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Y63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W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X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Y67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W6:X6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W10:X10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14:X14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W18:X18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W22:X22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26:X26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W30:X30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W34:X34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38:X38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42:X42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46:X46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50:X50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54:X54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58:X58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62:X62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66:X66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70:X70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71:Y82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T83:V98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83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X83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Y83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87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X87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Y87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91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X91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Y91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W95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X95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Y95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W86:X86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W90:X90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94:X94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W98:X98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T105:V105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105:Y105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T99:V104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W99:Y103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104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104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104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T111:V112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112:Y112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111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X111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Y111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9" t="s">
        <v>9</v>
      </c>
      <c r="B3" s="79" t="s">
        <v>66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8</v>
      </c>
      <c r="B4" s="68"/>
      <c r="C4" s="68" t="n">
        <v>27</v>
      </c>
      <c r="D4" s="88"/>
      <c r="E4" s="89"/>
      <c r="F4" s="89"/>
      <c r="G4" s="89"/>
      <c r="H4" s="89"/>
      <c r="I4" s="89"/>
      <c r="J4" s="90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88"/>
      <c r="E5" s="89"/>
      <c r="F5" s="89"/>
      <c r="G5" s="89"/>
      <c r="H5" s="89"/>
      <c r="I5" s="89"/>
      <c r="J5" s="90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2"/>
      <c r="C6" s="72" t="n">
        <v>37</v>
      </c>
      <c r="D6" s="94"/>
      <c r="E6" s="95"/>
      <c r="F6" s="95"/>
      <c r="G6" s="95"/>
      <c r="H6" s="95"/>
      <c r="I6" s="95"/>
      <c r="J6" s="96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79" t="s">
        <v>60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88"/>
      <c r="E8" s="89"/>
      <c r="F8" s="89"/>
      <c r="G8" s="89"/>
      <c r="H8" s="89"/>
      <c r="I8" s="89"/>
      <c r="J8" s="90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88"/>
      <c r="E9" s="89"/>
      <c r="F9" s="89"/>
      <c r="G9" s="89"/>
      <c r="H9" s="89"/>
      <c r="I9" s="89"/>
      <c r="J9" s="90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2"/>
      <c r="C10" s="72" t="n">
        <v>37</v>
      </c>
      <c r="D10" s="94"/>
      <c r="E10" s="95"/>
      <c r="F10" s="95"/>
      <c r="G10" s="95"/>
      <c r="H10" s="95"/>
      <c r="I10" s="95"/>
      <c r="J10" s="96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79" t="s">
        <v>57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88"/>
      <c r="E12" s="89"/>
      <c r="F12" s="89"/>
      <c r="G12" s="89"/>
      <c r="H12" s="89"/>
      <c r="I12" s="89"/>
      <c r="J12" s="90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88"/>
      <c r="E13" s="89"/>
      <c r="F13" s="89"/>
      <c r="G13" s="89"/>
      <c r="H13" s="89"/>
      <c r="I13" s="89"/>
      <c r="J13" s="90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2"/>
      <c r="C14" s="72" t="n">
        <v>37</v>
      </c>
      <c r="D14" s="94"/>
      <c r="E14" s="95"/>
      <c r="F14" s="95"/>
      <c r="G14" s="95"/>
      <c r="H14" s="95"/>
      <c r="I14" s="95"/>
      <c r="J14" s="96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79" t="s">
        <v>65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88"/>
      <c r="E16" s="89"/>
      <c r="F16" s="89"/>
      <c r="G16" s="89"/>
      <c r="H16" s="89"/>
      <c r="I16" s="89"/>
      <c r="J16" s="90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88"/>
      <c r="E17" s="89"/>
      <c r="F17" s="89"/>
      <c r="G17" s="89"/>
      <c r="H17" s="89"/>
      <c r="I17" s="89"/>
      <c r="J17" s="90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2"/>
      <c r="B18" s="72"/>
      <c r="C18" s="72" t="n">
        <v>37</v>
      </c>
      <c r="D18" s="94"/>
      <c r="E18" s="95"/>
      <c r="F18" s="95"/>
      <c r="G18" s="95"/>
      <c r="H18" s="95"/>
      <c r="I18" s="95"/>
      <c r="J18" s="96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3" t="n">
        <v>5197.8224</v>
      </c>
      <c r="E19" s="74" t="n">
        <v>41.2153</v>
      </c>
      <c r="F19" s="74" t="n">
        <v>42.8306</v>
      </c>
      <c r="G19" s="74" t="n">
        <v>43.9865</v>
      </c>
      <c r="H19" s="74"/>
      <c r="I19" s="74"/>
      <c r="J19" s="51" t="n">
        <f aca="false">H19/3600</f>
        <v>0</v>
      </c>
      <c r="L19" s="73" t="n">
        <v>5203.3872</v>
      </c>
      <c r="M19" s="74" t="n">
        <v>41.3802</v>
      </c>
      <c r="N19" s="74" t="n">
        <v>43.0661</v>
      </c>
      <c r="O19" s="74" t="n">
        <v>44.6623</v>
      </c>
      <c r="P19" s="74"/>
      <c r="Q19" s="74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398.4488</v>
      </c>
      <c r="E20" s="76" t="n">
        <v>38.7666</v>
      </c>
      <c r="F20" s="76" t="n">
        <v>41.2481</v>
      </c>
      <c r="G20" s="76" t="n">
        <v>42.33</v>
      </c>
      <c r="H20" s="76"/>
      <c r="I20" s="76"/>
      <c r="J20" s="56" t="n">
        <f aca="false">H20/3600</f>
        <v>0</v>
      </c>
      <c r="L20" s="75" t="n">
        <v>2400.1856</v>
      </c>
      <c r="M20" s="76" t="n">
        <v>39.2752</v>
      </c>
      <c r="N20" s="76" t="n">
        <v>41.6816</v>
      </c>
      <c r="O20" s="76" t="n">
        <v>42.9547</v>
      </c>
      <c r="P20" s="76"/>
      <c r="Q20" s="76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48.2152</v>
      </c>
      <c r="E21" s="76" t="n">
        <v>35.7728</v>
      </c>
      <c r="F21" s="76" t="n">
        <v>40.1346</v>
      </c>
      <c r="G21" s="76" t="n">
        <v>41.3274</v>
      </c>
      <c r="H21" s="76"/>
      <c r="I21" s="76"/>
      <c r="J21" s="56" t="n">
        <f aca="false">H21/3600</f>
        <v>0</v>
      </c>
      <c r="L21" s="75" t="n">
        <v>1150.6608</v>
      </c>
      <c r="M21" s="76" t="n">
        <v>36.9423</v>
      </c>
      <c r="N21" s="76" t="n">
        <v>40.2896</v>
      </c>
      <c r="O21" s="76" t="n">
        <v>41.5108</v>
      </c>
      <c r="P21" s="76"/>
      <c r="Q21" s="76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0.012</v>
      </c>
      <c r="E22" s="78" t="n">
        <v>32.6525</v>
      </c>
      <c r="F22" s="78" t="n">
        <v>39.1212</v>
      </c>
      <c r="G22" s="78" t="n">
        <v>40.4805</v>
      </c>
      <c r="H22" s="78"/>
      <c r="I22" s="78"/>
      <c r="J22" s="62" t="n">
        <f aca="false">H22/3600</f>
        <v>0</v>
      </c>
      <c r="L22" s="77" t="n">
        <v>564.744</v>
      </c>
      <c r="M22" s="78" t="n">
        <v>34.4619</v>
      </c>
      <c r="N22" s="78" t="n">
        <v>39.3729</v>
      </c>
      <c r="O22" s="78" t="n">
        <v>40.6725</v>
      </c>
      <c r="P22" s="78"/>
      <c r="Q22" s="78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3" t="n">
        <v>7868.9104</v>
      </c>
      <c r="E23" s="74" t="n">
        <v>39.5286</v>
      </c>
      <c r="F23" s="74" t="n">
        <v>41.5755</v>
      </c>
      <c r="G23" s="74" t="n">
        <v>42.5728</v>
      </c>
      <c r="H23" s="74"/>
      <c r="I23" s="74"/>
      <c r="J23" s="51" t="n">
        <f aca="false">H23/3600</f>
        <v>0</v>
      </c>
      <c r="L23" s="73" t="n">
        <v>7941.7064</v>
      </c>
      <c r="M23" s="74" t="n">
        <v>39.6792</v>
      </c>
      <c r="N23" s="74" t="n">
        <v>41.6779</v>
      </c>
      <c r="O23" s="74" t="n">
        <v>42.7097</v>
      </c>
      <c r="P23" s="74"/>
      <c r="Q23" s="74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62.724</v>
      </c>
      <c r="E24" s="76" t="n">
        <v>35.9531</v>
      </c>
      <c r="F24" s="76" t="n">
        <v>39.0547</v>
      </c>
      <c r="G24" s="76" t="n">
        <v>40.1482</v>
      </c>
      <c r="H24" s="76"/>
      <c r="I24" s="76"/>
      <c r="J24" s="56" t="n">
        <f aca="false">H24/3600</f>
        <v>0</v>
      </c>
      <c r="L24" s="75" t="n">
        <v>3164.9832</v>
      </c>
      <c r="M24" s="76" t="n">
        <v>36.7793</v>
      </c>
      <c r="N24" s="76" t="n">
        <v>39.4796</v>
      </c>
      <c r="O24" s="76" t="n">
        <v>40.4992</v>
      </c>
      <c r="P24" s="76"/>
      <c r="Q24" s="76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31.2216</v>
      </c>
      <c r="E25" s="76" t="n">
        <v>32.7672</v>
      </c>
      <c r="F25" s="76" t="n">
        <v>37.5761</v>
      </c>
      <c r="G25" s="76" t="n">
        <v>39.0611</v>
      </c>
      <c r="H25" s="76"/>
      <c r="I25" s="76"/>
      <c r="J25" s="56" t="n">
        <f aca="false">H25/3600</f>
        <v>0</v>
      </c>
      <c r="L25" s="75" t="n">
        <v>1333.016</v>
      </c>
      <c r="M25" s="76" t="n">
        <v>33.9961</v>
      </c>
      <c r="N25" s="76" t="n">
        <v>37.848</v>
      </c>
      <c r="O25" s="76" t="n">
        <v>39.2134</v>
      </c>
      <c r="P25" s="76"/>
      <c r="Q25" s="76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2.1704</v>
      </c>
      <c r="E26" s="78" t="n">
        <v>30.0675</v>
      </c>
      <c r="F26" s="78" t="n">
        <v>36.4587</v>
      </c>
      <c r="G26" s="78" t="n">
        <v>38.3597</v>
      </c>
      <c r="H26" s="78"/>
      <c r="I26" s="78"/>
      <c r="J26" s="62" t="n">
        <f aca="false">H26/3600</f>
        <v>0</v>
      </c>
      <c r="L26" s="77" t="n">
        <v>582.4544</v>
      </c>
      <c r="M26" s="78" t="n">
        <v>31.411</v>
      </c>
      <c r="N26" s="78" t="n">
        <v>36.8694</v>
      </c>
      <c r="O26" s="78" t="n">
        <v>38.5295</v>
      </c>
      <c r="P26" s="78"/>
      <c r="Q26" s="78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3" t="n">
        <v>19838.5008</v>
      </c>
      <c r="E27" s="74" t="n">
        <v>38.4739</v>
      </c>
      <c r="F27" s="74" t="n">
        <v>40.1089</v>
      </c>
      <c r="G27" s="74" t="n">
        <v>43.1874</v>
      </c>
      <c r="H27" s="74"/>
      <c r="I27" s="74"/>
      <c r="J27" s="51" t="n">
        <f aca="false">H27/3600</f>
        <v>0</v>
      </c>
      <c r="L27" s="73" t="n">
        <v>19894.8392</v>
      </c>
      <c r="M27" s="74" t="n">
        <v>38.6345</v>
      </c>
      <c r="N27" s="74" t="n">
        <v>40.0282</v>
      </c>
      <c r="O27" s="74" t="n">
        <v>43.1795</v>
      </c>
      <c r="P27" s="74"/>
      <c r="Q27" s="74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20.7432</v>
      </c>
      <c r="E28" s="76" t="n">
        <v>35.7637</v>
      </c>
      <c r="F28" s="76" t="n">
        <v>38.6575</v>
      </c>
      <c r="G28" s="76" t="n">
        <v>40.9534</v>
      </c>
      <c r="H28" s="76"/>
      <c r="I28" s="76"/>
      <c r="J28" s="56" t="n">
        <f aca="false">H28/3600</f>
        <v>0</v>
      </c>
      <c r="L28" s="75" t="n">
        <v>5723.004</v>
      </c>
      <c r="M28" s="76" t="n">
        <v>36.6363</v>
      </c>
      <c r="N28" s="76" t="n">
        <v>38.853</v>
      </c>
      <c r="O28" s="76" t="n">
        <v>41.3028</v>
      </c>
      <c r="P28" s="76"/>
      <c r="Q28" s="76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67.6504</v>
      </c>
      <c r="E29" s="76" t="n">
        <v>33.3643</v>
      </c>
      <c r="F29" s="76" t="n">
        <v>37.8847</v>
      </c>
      <c r="G29" s="76" t="n">
        <v>39.6877</v>
      </c>
      <c r="H29" s="76"/>
      <c r="I29" s="76"/>
      <c r="J29" s="56" t="n">
        <f aca="false">H29/3600</f>
        <v>0</v>
      </c>
      <c r="L29" s="75" t="n">
        <v>2569.4104</v>
      </c>
      <c r="M29" s="76" t="n">
        <v>34.4165</v>
      </c>
      <c r="N29" s="76" t="n">
        <v>37.9065</v>
      </c>
      <c r="O29" s="76" t="n">
        <v>39.7163</v>
      </c>
      <c r="P29" s="76"/>
      <c r="Q29" s="76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67.3992</v>
      </c>
      <c r="E30" s="78" t="n">
        <v>30.8199</v>
      </c>
      <c r="F30" s="78" t="n">
        <v>37.0304</v>
      </c>
      <c r="G30" s="78" t="n">
        <v>38.369</v>
      </c>
      <c r="H30" s="78"/>
      <c r="I30" s="78"/>
      <c r="J30" s="62" t="n">
        <f aca="false">H30/3600</f>
        <v>0</v>
      </c>
      <c r="L30" s="77" t="n">
        <v>1268.3592</v>
      </c>
      <c r="M30" s="78" t="n">
        <v>32.1111</v>
      </c>
      <c r="N30" s="78" t="n">
        <v>37.0968</v>
      </c>
      <c r="O30" s="78" t="n">
        <v>38.436</v>
      </c>
      <c r="P30" s="78"/>
      <c r="Q30" s="78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3" t="n">
        <v>19725.2184</v>
      </c>
      <c r="E31" s="74" t="n">
        <v>39.152</v>
      </c>
      <c r="F31" s="74" t="n">
        <v>43.5274</v>
      </c>
      <c r="G31" s="74" t="n">
        <v>44.5972</v>
      </c>
      <c r="H31" s="74"/>
      <c r="I31" s="74"/>
      <c r="J31" s="51" t="n">
        <f aca="false">H31/3600</f>
        <v>0</v>
      </c>
      <c r="L31" s="73" t="n">
        <v>19780.2352</v>
      </c>
      <c r="M31" s="74" t="n">
        <v>39.2794</v>
      </c>
      <c r="N31" s="74" t="n">
        <v>43.4985</v>
      </c>
      <c r="O31" s="74" t="n">
        <v>44.6381</v>
      </c>
      <c r="P31" s="74"/>
      <c r="Q31" s="74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42.308</v>
      </c>
      <c r="E32" s="76" t="n">
        <v>37.1887</v>
      </c>
      <c r="F32" s="76" t="n">
        <v>42.0565</v>
      </c>
      <c r="G32" s="76" t="n">
        <v>42.4445</v>
      </c>
      <c r="H32" s="76"/>
      <c r="I32" s="76"/>
      <c r="J32" s="56" t="n">
        <f aca="false">H32/3600</f>
        <v>0</v>
      </c>
      <c r="L32" s="75" t="n">
        <v>6743.2096</v>
      </c>
      <c r="M32" s="76" t="n">
        <v>37.2711</v>
      </c>
      <c r="N32" s="76" t="n">
        <v>42.153</v>
      </c>
      <c r="O32" s="76" t="n">
        <v>42.5584</v>
      </c>
      <c r="P32" s="76"/>
      <c r="Q32" s="76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09.716</v>
      </c>
      <c r="E33" s="76" t="n">
        <v>35.05</v>
      </c>
      <c r="F33" s="76" t="n">
        <v>40.7935</v>
      </c>
      <c r="G33" s="76" t="n">
        <v>40.665</v>
      </c>
      <c r="H33" s="76"/>
      <c r="I33" s="76"/>
      <c r="J33" s="56" t="n">
        <f aca="false">H33/3600</f>
        <v>0</v>
      </c>
      <c r="L33" s="75" t="n">
        <v>3111.392</v>
      </c>
      <c r="M33" s="76" t="n">
        <v>35.2521</v>
      </c>
      <c r="N33" s="76" t="n">
        <v>41.0045</v>
      </c>
      <c r="O33" s="76" t="n">
        <v>40.9092</v>
      </c>
      <c r="P33" s="76"/>
      <c r="Q33" s="76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81.552</v>
      </c>
      <c r="E34" s="78" t="n">
        <v>32.5108</v>
      </c>
      <c r="F34" s="78" t="n">
        <v>39.7545</v>
      </c>
      <c r="G34" s="78" t="n">
        <v>39.2272</v>
      </c>
      <c r="H34" s="78"/>
      <c r="I34" s="78"/>
      <c r="J34" s="62" t="n">
        <f aca="false">H34/3600</f>
        <v>0</v>
      </c>
      <c r="L34" s="77" t="n">
        <v>1582.212</v>
      </c>
      <c r="M34" s="78" t="n">
        <v>33.1844</v>
      </c>
      <c r="N34" s="78" t="n">
        <v>39.8833</v>
      </c>
      <c r="O34" s="78" t="n">
        <v>39.3697</v>
      </c>
      <c r="P34" s="78"/>
      <c r="Q34" s="78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3" t="n">
        <v>52608.8424</v>
      </c>
      <c r="E35" s="74" t="n">
        <v>38.0884</v>
      </c>
      <c r="F35" s="74" t="n">
        <v>41.7417</v>
      </c>
      <c r="G35" s="74" t="n">
        <v>43.8741</v>
      </c>
      <c r="H35" s="74"/>
      <c r="I35" s="74"/>
      <c r="J35" s="51" t="n">
        <f aca="false">H35/3600</f>
        <v>0</v>
      </c>
      <c r="L35" s="73" t="n">
        <v>52634.5528</v>
      </c>
      <c r="M35" s="74" t="n">
        <v>38.149</v>
      </c>
      <c r="N35" s="74" t="n">
        <v>41.6962</v>
      </c>
      <c r="O35" s="74" t="n">
        <v>43.8775</v>
      </c>
      <c r="P35" s="74"/>
      <c r="Q35" s="74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99.464</v>
      </c>
      <c r="E36" s="76" t="n">
        <v>34.7254</v>
      </c>
      <c r="F36" s="76" t="n">
        <v>39.8884</v>
      </c>
      <c r="G36" s="76" t="n">
        <v>42.4643</v>
      </c>
      <c r="H36" s="76"/>
      <c r="I36" s="76"/>
      <c r="J36" s="56" t="n">
        <f aca="false">H36/3600</f>
        <v>0</v>
      </c>
      <c r="L36" s="75" t="n">
        <v>7503.2016</v>
      </c>
      <c r="M36" s="76" t="n">
        <v>35.3866</v>
      </c>
      <c r="N36" s="76" t="n">
        <v>40.2181</v>
      </c>
      <c r="O36" s="76" t="n">
        <v>42.7005</v>
      </c>
      <c r="P36" s="76"/>
      <c r="Q36" s="76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87.3056</v>
      </c>
      <c r="E37" s="76" t="n">
        <v>31.7516</v>
      </c>
      <c r="F37" s="76" t="n">
        <v>38.7338</v>
      </c>
      <c r="G37" s="76" t="n">
        <v>41.5957</v>
      </c>
      <c r="H37" s="76"/>
      <c r="I37" s="76"/>
      <c r="J37" s="56" t="n">
        <f aca="false">H37/3600</f>
        <v>0</v>
      </c>
      <c r="L37" s="75" t="n">
        <v>1987.8072</v>
      </c>
      <c r="M37" s="76" t="n">
        <v>33.4574</v>
      </c>
      <c r="N37" s="76" t="n">
        <v>39.0643</v>
      </c>
      <c r="O37" s="76" t="n">
        <v>41.7716</v>
      </c>
      <c r="P37" s="76"/>
      <c r="Q37" s="76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58.4576</v>
      </c>
      <c r="E38" s="78" t="n">
        <v>30.0569</v>
      </c>
      <c r="F38" s="78" t="n">
        <v>38.1403</v>
      </c>
      <c r="G38" s="78" t="n">
        <v>41.037</v>
      </c>
      <c r="H38" s="78"/>
      <c r="I38" s="78"/>
      <c r="J38" s="62" t="n">
        <f aca="false">H38/3600</f>
        <v>0</v>
      </c>
      <c r="L38" s="77" t="n">
        <v>761.716</v>
      </c>
      <c r="M38" s="78" t="n">
        <v>31.2206</v>
      </c>
      <c r="N38" s="78" t="n">
        <v>38.1411</v>
      </c>
      <c r="O38" s="78" t="n">
        <v>40.9011</v>
      </c>
      <c r="P38" s="78"/>
      <c r="Q38" s="78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664.5672</v>
      </c>
      <c r="E39" s="74" t="n">
        <v>39.8398</v>
      </c>
      <c r="F39" s="74" t="n">
        <v>42.1355</v>
      </c>
      <c r="G39" s="74" t="n">
        <v>42.6793</v>
      </c>
      <c r="H39" s="74"/>
      <c r="I39" s="74"/>
      <c r="J39" s="51" t="n">
        <f aca="false">H39/3600</f>
        <v>0</v>
      </c>
      <c r="L39" s="73" t="n">
        <v>3660.3424</v>
      </c>
      <c r="M39" s="74" t="n">
        <v>40.2979</v>
      </c>
      <c r="N39" s="74" t="n">
        <v>42.6769</v>
      </c>
      <c r="O39" s="74" t="n">
        <v>43.215</v>
      </c>
      <c r="P39" s="74"/>
      <c r="Q39" s="74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21.224</v>
      </c>
      <c r="E40" s="76" t="n">
        <v>36.5468</v>
      </c>
      <c r="F40" s="76" t="n">
        <v>39.6934</v>
      </c>
      <c r="G40" s="76" t="n">
        <v>40.107</v>
      </c>
      <c r="H40" s="76"/>
      <c r="I40" s="76"/>
      <c r="J40" s="56" t="n">
        <f aca="false">H40/3600</f>
        <v>0</v>
      </c>
      <c r="L40" s="75" t="n">
        <v>1721.184</v>
      </c>
      <c r="M40" s="76" t="n">
        <v>37.0052</v>
      </c>
      <c r="N40" s="76" t="n">
        <v>40.2674</v>
      </c>
      <c r="O40" s="76" t="n">
        <v>40.5816</v>
      </c>
      <c r="P40" s="76"/>
      <c r="Q40" s="76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7.1904</v>
      </c>
      <c r="E41" s="76" t="n">
        <v>33.6475</v>
      </c>
      <c r="F41" s="76" t="n">
        <v>37.9518</v>
      </c>
      <c r="G41" s="76" t="n">
        <v>38.196</v>
      </c>
      <c r="H41" s="76"/>
      <c r="I41" s="76"/>
      <c r="J41" s="56" t="n">
        <f aca="false">H41/3600</f>
        <v>0</v>
      </c>
      <c r="L41" s="75" t="n">
        <v>817.2872</v>
      </c>
      <c r="M41" s="76" t="n">
        <v>33.9493</v>
      </c>
      <c r="N41" s="76" t="n">
        <v>38.3016</v>
      </c>
      <c r="O41" s="76" t="n">
        <v>38.4952</v>
      </c>
      <c r="P41" s="76"/>
      <c r="Q41" s="76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19.0376</v>
      </c>
      <c r="E42" s="78" t="n">
        <v>31.222</v>
      </c>
      <c r="F42" s="78" t="n">
        <v>36.5508</v>
      </c>
      <c r="G42" s="78" t="n">
        <v>36.6363</v>
      </c>
      <c r="H42" s="78"/>
      <c r="I42" s="78"/>
      <c r="J42" s="62" t="n">
        <f aca="false">H42/3600</f>
        <v>0</v>
      </c>
      <c r="L42" s="77" t="n">
        <v>419.1536</v>
      </c>
      <c r="M42" s="78" t="n">
        <v>31.5162</v>
      </c>
      <c r="N42" s="78" t="n">
        <v>36.6854</v>
      </c>
      <c r="O42" s="78" t="n">
        <v>36.6731</v>
      </c>
      <c r="P42" s="78"/>
      <c r="Q42" s="78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3" t="n">
        <v>4184.7064</v>
      </c>
      <c r="E43" s="74" t="n">
        <v>39.7826</v>
      </c>
      <c r="F43" s="74" t="n">
        <v>42.6906</v>
      </c>
      <c r="G43" s="74" t="n">
        <v>43.9838</v>
      </c>
      <c r="H43" s="74"/>
      <c r="I43" s="74"/>
      <c r="J43" s="51" t="n">
        <f aca="false">H43/3600</f>
        <v>0</v>
      </c>
      <c r="L43" s="73" t="n">
        <v>4184.04</v>
      </c>
      <c r="M43" s="74" t="n">
        <v>39.8901</v>
      </c>
      <c r="N43" s="74" t="n">
        <v>42.9384</v>
      </c>
      <c r="O43" s="74" t="n">
        <v>44.2933</v>
      </c>
      <c r="P43" s="74"/>
      <c r="Q43" s="74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9.2632</v>
      </c>
      <c r="E44" s="76" t="n">
        <v>36.7677</v>
      </c>
      <c r="F44" s="76" t="n">
        <v>40.7267</v>
      </c>
      <c r="G44" s="76" t="n">
        <v>41.7565</v>
      </c>
      <c r="H44" s="76"/>
      <c r="I44" s="76"/>
      <c r="J44" s="56" t="n">
        <f aca="false">H44/3600</f>
        <v>0</v>
      </c>
      <c r="L44" s="75" t="n">
        <v>1869.1096</v>
      </c>
      <c r="M44" s="76" t="n">
        <v>37.1486</v>
      </c>
      <c r="N44" s="76" t="n">
        <v>41.0101</v>
      </c>
      <c r="O44" s="76" t="n">
        <v>42.1027</v>
      </c>
      <c r="P44" s="76"/>
      <c r="Q44" s="76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2.0376</v>
      </c>
      <c r="E45" s="76" t="n">
        <v>33.7085</v>
      </c>
      <c r="F45" s="76" t="n">
        <v>39.1284</v>
      </c>
      <c r="G45" s="76" t="n">
        <v>40.0281</v>
      </c>
      <c r="H45" s="76"/>
      <c r="I45" s="76"/>
      <c r="J45" s="56" t="n">
        <f aca="false">H45/3600</f>
        <v>0</v>
      </c>
      <c r="L45" s="75" t="n">
        <v>902.0848</v>
      </c>
      <c r="M45" s="76" t="n">
        <v>34.307</v>
      </c>
      <c r="N45" s="76" t="n">
        <v>39.2856</v>
      </c>
      <c r="O45" s="76" t="n">
        <v>40.2123</v>
      </c>
      <c r="P45" s="76"/>
      <c r="Q45" s="76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6.8888</v>
      </c>
      <c r="E46" s="78" t="n">
        <v>30.7616</v>
      </c>
      <c r="F46" s="78" t="n">
        <v>37.7446</v>
      </c>
      <c r="G46" s="78" t="n">
        <v>38.5599</v>
      </c>
      <c r="H46" s="78"/>
      <c r="I46" s="78"/>
      <c r="J46" s="62" t="n">
        <f aca="false">H46/3600</f>
        <v>0</v>
      </c>
      <c r="L46" s="77" t="n">
        <v>457.0944</v>
      </c>
      <c r="M46" s="78" t="n">
        <v>31.5106</v>
      </c>
      <c r="N46" s="78" t="n">
        <v>37.8817</v>
      </c>
      <c r="O46" s="78" t="n">
        <v>38.6849</v>
      </c>
      <c r="P46" s="78"/>
      <c r="Q46" s="78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3" t="n">
        <v>8020.3968</v>
      </c>
      <c r="E47" s="74" t="n">
        <v>36.7622</v>
      </c>
      <c r="F47" s="74" t="n">
        <v>40.5772</v>
      </c>
      <c r="G47" s="74" t="n">
        <v>41.5919</v>
      </c>
      <c r="H47" s="74"/>
      <c r="I47" s="74"/>
      <c r="J47" s="51" t="n">
        <f aca="false">H47/3600</f>
        <v>0</v>
      </c>
      <c r="L47" s="73" t="n">
        <v>8014.488</v>
      </c>
      <c r="M47" s="74" t="n">
        <v>38.0233</v>
      </c>
      <c r="N47" s="74" t="n">
        <v>40.5498</v>
      </c>
      <c r="O47" s="74" t="n">
        <v>41.4087</v>
      </c>
      <c r="P47" s="74"/>
      <c r="Q47" s="74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40.0152</v>
      </c>
      <c r="E48" s="76" t="n">
        <v>33.5059</v>
      </c>
      <c r="F48" s="76" t="n">
        <v>37.4556</v>
      </c>
      <c r="G48" s="76" t="n">
        <v>38.2547</v>
      </c>
      <c r="H48" s="76"/>
      <c r="I48" s="76"/>
      <c r="J48" s="56" t="n">
        <f aca="false">H48/3600</f>
        <v>0</v>
      </c>
      <c r="L48" s="75" t="n">
        <v>3439.7264</v>
      </c>
      <c r="M48" s="76" t="n">
        <v>34.2993</v>
      </c>
      <c r="N48" s="76" t="n">
        <v>38.0863</v>
      </c>
      <c r="O48" s="76" t="n">
        <v>38.9193</v>
      </c>
      <c r="P48" s="76"/>
      <c r="Q48" s="76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23.6896</v>
      </c>
      <c r="E49" s="76" t="n">
        <v>30.1334</v>
      </c>
      <c r="F49" s="76" t="n">
        <v>36.3837</v>
      </c>
      <c r="G49" s="76" t="n">
        <v>37.1468</v>
      </c>
      <c r="H49" s="76"/>
      <c r="I49" s="76"/>
      <c r="J49" s="56" t="n">
        <f aca="false">H49/3600</f>
        <v>0</v>
      </c>
      <c r="L49" s="75" t="n">
        <v>1501.1432</v>
      </c>
      <c r="M49" s="76" t="n">
        <v>30.8442</v>
      </c>
      <c r="N49" s="76" t="n">
        <v>36.1801</v>
      </c>
      <c r="O49" s="76" t="n">
        <v>37.0135</v>
      </c>
      <c r="P49" s="76"/>
      <c r="Q49" s="76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2.6968</v>
      </c>
      <c r="E50" s="78" t="n">
        <v>27.3251</v>
      </c>
      <c r="F50" s="78" t="n">
        <v>34.8396</v>
      </c>
      <c r="G50" s="78" t="n">
        <v>35.5791</v>
      </c>
      <c r="H50" s="78"/>
      <c r="I50" s="78"/>
      <c r="J50" s="62" t="n">
        <f aca="false">H50/3600</f>
        <v>0</v>
      </c>
      <c r="L50" s="77" t="n">
        <v>643.4592</v>
      </c>
      <c r="M50" s="78" t="n">
        <v>27.8006</v>
      </c>
      <c r="N50" s="78" t="n">
        <v>34.8474</v>
      </c>
      <c r="O50" s="78" t="n">
        <v>35.6211</v>
      </c>
      <c r="P50" s="78"/>
      <c r="Q50" s="78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3" t="n">
        <v>5692.552</v>
      </c>
      <c r="E51" s="74" t="n">
        <v>39.3689</v>
      </c>
      <c r="F51" s="74" t="n">
        <v>41.41</v>
      </c>
      <c r="G51" s="74" t="n">
        <v>42.817</v>
      </c>
      <c r="H51" s="74"/>
      <c r="I51" s="74"/>
      <c r="J51" s="51" t="n">
        <f aca="false">H51/3600</f>
        <v>0</v>
      </c>
      <c r="L51" s="73" t="n">
        <v>5641.6312</v>
      </c>
      <c r="M51" s="74" t="n">
        <v>39.7129</v>
      </c>
      <c r="N51" s="74" t="n">
        <v>41.4419</v>
      </c>
      <c r="O51" s="74" t="n">
        <v>42.79</v>
      </c>
      <c r="P51" s="74"/>
      <c r="Q51" s="74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62.0464</v>
      </c>
      <c r="E52" s="76" t="n">
        <v>35.9577</v>
      </c>
      <c r="F52" s="76" t="n">
        <v>38.6998</v>
      </c>
      <c r="G52" s="76" t="n">
        <v>40.3848</v>
      </c>
      <c r="H52" s="76"/>
      <c r="I52" s="76"/>
      <c r="J52" s="56" t="n">
        <f aca="false">H52/3600</f>
        <v>0</v>
      </c>
      <c r="L52" s="75" t="n">
        <v>2254.4624</v>
      </c>
      <c r="M52" s="76" t="n">
        <v>36.088</v>
      </c>
      <c r="N52" s="76" t="n">
        <v>38.846</v>
      </c>
      <c r="O52" s="76" t="n">
        <v>40.5058</v>
      </c>
      <c r="P52" s="76"/>
      <c r="Q52" s="76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95.3592</v>
      </c>
      <c r="E53" s="76" t="n">
        <v>32.745</v>
      </c>
      <c r="F53" s="76" t="n">
        <v>36.6858</v>
      </c>
      <c r="G53" s="76" t="n">
        <v>38.409</v>
      </c>
      <c r="H53" s="76"/>
      <c r="I53" s="76"/>
      <c r="J53" s="56" t="n">
        <f aca="false">H53/3600</f>
        <v>0</v>
      </c>
      <c r="L53" s="75" t="n">
        <v>993.964</v>
      </c>
      <c r="M53" s="76" t="n">
        <v>32.9004</v>
      </c>
      <c r="N53" s="76" t="n">
        <v>36.9604</v>
      </c>
      <c r="O53" s="76" t="n">
        <v>38.73</v>
      </c>
      <c r="P53" s="76"/>
      <c r="Q53" s="76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56.0944</v>
      </c>
      <c r="E54" s="78" t="n">
        <v>29.7956</v>
      </c>
      <c r="F54" s="78" t="n">
        <v>35.3958</v>
      </c>
      <c r="G54" s="78" t="n">
        <v>37.0706</v>
      </c>
      <c r="H54" s="78"/>
      <c r="I54" s="78"/>
      <c r="J54" s="62" t="n">
        <f aca="false">H54/3600</f>
        <v>0</v>
      </c>
      <c r="L54" s="77" t="n">
        <v>455.9792</v>
      </c>
      <c r="M54" s="78" t="n">
        <v>29.9707</v>
      </c>
      <c r="N54" s="78" t="n">
        <v>35.5423</v>
      </c>
      <c r="O54" s="78" t="n">
        <v>37.2249</v>
      </c>
      <c r="P54" s="78"/>
      <c r="Q54" s="78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3" t="n">
        <v>1719.9576</v>
      </c>
      <c r="E55" s="74" t="n">
        <v>40.6953</v>
      </c>
      <c r="F55" s="74" t="n">
        <v>43.1763</v>
      </c>
      <c r="G55" s="74" t="n">
        <v>42.6314</v>
      </c>
      <c r="H55" s="74"/>
      <c r="I55" s="74"/>
      <c r="J55" s="51" t="n">
        <f aca="false">H55/3600</f>
        <v>0</v>
      </c>
      <c r="L55" s="73" t="n">
        <v>1703.3112</v>
      </c>
      <c r="M55" s="74" t="n">
        <v>40.6764</v>
      </c>
      <c r="N55" s="74" t="n">
        <v>43.3853</v>
      </c>
      <c r="O55" s="74" t="n">
        <v>42.7836</v>
      </c>
      <c r="P55" s="74"/>
      <c r="Q55" s="74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54.1048</v>
      </c>
      <c r="E56" s="76" t="n">
        <v>36.851</v>
      </c>
      <c r="F56" s="76" t="n">
        <v>40.3808</v>
      </c>
      <c r="G56" s="76" t="n">
        <v>39.4507</v>
      </c>
      <c r="H56" s="76"/>
      <c r="I56" s="76"/>
      <c r="J56" s="56" t="n">
        <f aca="false">H56/3600</f>
        <v>0</v>
      </c>
      <c r="L56" s="75" t="n">
        <v>850.6568</v>
      </c>
      <c r="M56" s="76" t="n">
        <v>36.8322</v>
      </c>
      <c r="N56" s="76" t="n">
        <v>40.9163</v>
      </c>
      <c r="O56" s="76" t="n">
        <v>39.8228</v>
      </c>
      <c r="P56" s="76"/>
      <c r="Q56" s="76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16.2088</v>
      </c>
      <c r="E57" s="76" t="n">
        <v>33.511</v>
      </c>
      <c r="F57" s="76" t="n">
        <v>38.3672</v>
      </c>
      <c r="G57" s="76" t="n">
        <v>37.1444</v>
      </c>
      <c r="H57" s="76"/>
      <c r="I57" s="76"/>
      <c r="J57" s="56" t="n">
        <f aca="false">H57/3600</f>
        <v>0</v>
      </c>
      <c r="L57" s="75" t="n">
        <v>415.9744</v>
      </c>
      <c r="M57" s="76" t="n">
        <v>33.3501</v>
      </c>
      <c r="N57" s="76" t="n">
        <v>38.7683</v>
      </c>
      <c r="O57" s="76" t="n">
        <v>37.4536</v>
      </c>
      <c r="P57" s="76"/>
      <c r="Q57" s="76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0.052</v>
      </c>
      <c r="E58" s="78" t="n">
        <v>30.6444</v>
      </c>
      <c r="F58" s="78" t="n">
        <v>36.956</v>
      </c>
      <c r="G58" s="78" t="n">
        <v>35.53</v>
      </c>
      <c r="H58" s="78"/>
      <c r="I58" s="78"/>
      <c r="J58" s="62" t="n">
        <f aca="false">H58/3600</f>
        <v>0</v>
      </c>
      <c r="L58" s="77" t="n">
        <v>210.5192</v>
      </c>
      <c r="M58" s="78" t="n">
        <v>30.4492</v>
      </c>
      <c r="N58" s="78" t="n">
        <v>37.2188</v>
      </c>
      <c r="O58" s="78" t="n">
        <v>35.6433</v>
      </c>
      <c r="P58" s="78"/>
      <c r="Q58" s="78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3" t="n">
        <v>2210.7944</v>
      </c>
      <c r="E59" s="74" t="n">
        <v>37.4069</v>
      </c>
      <c r="F59" s="74" t="n">
        <v>41.5572</v>
      </c>
      <c r="G59" s="74" t="n">
        <v>42.4015</v>
      </c>
      <c r="H59" s="74"/>
      <c r="I59" s="74"/>
      <c r="J59" s="51" t="n">
        <f aca="false">H59/3600</f>
        <v>0</v>
      </c>
      <c r="L59" s="73" t="n">
        <v>2209.9928</v>
      </c>
      <c r="M59" s="74" t="n">
        <v>38.0785</v>
      </c>
      <c r="N59" s="74" t="n">
        <v>42.0888</v>
      </c>
      <c r="O59" s="74" t="n">
        <v>42.9769</v>
      </c>
      <c r="P59" s="74"/>
      <c r="Q59" s="74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8.8464</v>
      </c>
      <c r="E60" s="76" t="n">
        <v>33.3136</v>
      </c>
      <c r="F60" s="76" t="n">
        <v>39.7783</v>
      </c>
      <c r="G60" s="76" t="n">
        <v>40.6126</v>
      </c>
      <c r="H60" s="76"/>
      <c r="I60" s="76"/>
      <c r="J60" s="56" t="n">
        <f aca="false">H60/3600</f>
        <v>0</v>
      </c>
      <c r="L60" s="75" t="n">
        <v>768.9232</v>
      </c>
      <c r="M60" s="76" t="n">
        <v>34.0663</v>
      </c>
      <c r="N60" s="76" t="n">
        <v>40.1187</v>
      </c>
      <c r="O60" s="76" t="n">
        <v>40.9619</v>
      </c>
      <c r="P60" s="76"/>
      <c r="Q60" s="76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6.5624</v>
      </c>
      <c r="E61" s="76" t="n">
        <v>30.2154</v>
      </c>
      <c r="F61" s="76" t="n">
        <v>38.7082</v>
      </c>
      <c r="G61" s="76" t="n">
        <v>39.5624</v>
      </c>
      <c r="H61" s="76"/>
      <c r="I61" s="76"/>
      <c r="J61" s="56" t="n">
        <f aca="false">H61/3600</f>
        <v>0</v>
      </c>
      <c r="L61" s="75" t="n">
        <v>306.9584</v>
      </c>
      <c r="M61" s="76" t="n">
        <v>30.8779</v>
      </c>
      <c r="N61" s="76" t="n">
        <v>38.8898</v>
      </c>
      <c r="O61" s="76" t="n">
        <v>39.6676</v>
      </c>
      <c r="P61" s="76"/>
      <c r="Q61" s="76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6.6304</v>
      </c>
      <c r="E62" s="78" t="n">
        <v>27.8067</v>
      </c>
      <c r="F62" s="78" t="n">
        <v>38.0785</v>
      </c>
      <c r="G62" s="78" t="n">
        <v>38.8109</v>
      </c>
      <c r="H62" s="78"/>
      <c r="I62" s="78"/>
      <c r="J62" s="62" t="n">
        <f aca="false">H62/3600</f>
        <v>0</v>
      </c>
      <c r="L62" s="77" t="n">
        <v>127.0728</v>
      </c>
      <c r="M62" s="78" t="n">
        <v>27.9005</v>
      </c>
      <c r="N62" s="78" t="n">
        <v>37.9937</v>
      </c>
      <c r="O62" s="78" t="n">
        <v>38.674</v>
      </c>
      <c r="P62" s="78"/>
      <c r="Q62" s="78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3" t="n">
        <v>1930.072</v>
      </c>
      <c r="E63" s="74" t="n">
        <v>37.59</v>
      </c>
      <c r="F63" s="74" t="n">
        <v>39.8449</v>
      </c>
      <c r="G63" s="74" t="n">
        <v>40.4962</v>
      </c>
      <c r="H63" s="74"/>
      <c r="I63" s="74"/>
      <c r="J63" s="51" t="n">
        <f aca="false">H63/3600</f>
        <v>0</v>
      </c>
      <c r="L63" s="73" t="n">
        <v>1929.188</v>
      </c>
      <c r="M63" s="74" t="n">
        <v>37.7396</v>
      </c>
      <c r="N63" s="74" t="n">
        <v>40.1134</v>
      </c>
      <c r="O63" s="74" t="n">
        <v>40.7748</v>
      </c>
      <c r="P63" s="74"/>
      <c r="Q63" s="74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12</v>
      </c>
      <c r="E64" s="76" t="n">
        <v>33.6709</v>
      </c>
      <c r="F64" s="76" t="n">
        <v>37.2849</v>
      </c>
      <c r="G64" s="76" t="n">
        <v>37.8857</v>
      </c>
      <c r="H64" s="76"/>
      <c r="I64" s="76"/>
      <c r="J64" s="56" t="n">
        <f aca="false">H64/3600</f>
        <v>0</v>
      </c>
      <c r="L64" s="75" t="n">
        <v>822.0528</v>
      </c>
      <c r="M64" s="76" t="n">
        <v>34.0996</v>
      </c>
      <c r="N64" s="76" t="n">
        <v>37.6601</v>
      </c>
      <c r="O64" s="76" t="n">
        <v>38.2571</v>
      </c>
      <c r="P64" s="76"/>
      <c r="Q64" s="76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9592</v>
      </c>
      <c r="E65" s="76" t="n">
        <v>30.2281</v>
      </c>
      <c r="F65" s="76" t="n">
        <v>35.5526</v>
      </c>
      <c r="G65" s="76" t="n">
        <v>36.0656</v>
      </c>
      <c r="H65" s="76"/>
      <c r="I65" s="76"/>
      <c r="J65" s="56" t="n">
        <f aca="false">H65/3600</f>
        <v>0</v>
      </c>
      <c r="L65" s="75" t="n">
        <v>352.0072</v>
      </c>
      <c r="M65" s="76" t="n">
        <v>30.674</v>
      </c>
      <c r="N65" s="76" t="n">
        <v>35.6935</v>
      </c>
      <c r="O65" s="76" t="n">
        <v>36.2498</v>
      </c>
      <c r="P65" s="76"/>
      <c r="Q65" s="76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48.972</v>
      </c>
      <c r="E66" s="78" t="n">
        <v>27.5404</v>
      </c>
      <c r="F66" s="78" t="n">
        <v>34.286</v>
      </c>
      <c r="G66" s="78" t="n">
        <v>34.7729</v>
      </c>
      <c r="H66" s="78"/>
      <c r="I66" s="78"/>
      <c r="J66" s="62" t="n">
        <f aca="false">H66/3600</f>
        <v>0</v>
      </c>
      <c r="L66" s="77" t="n">
        <v>149.0136</v>
      </c>
      <c r="M66" s="78" t="n">
        <v>27.7725</v>
      </c>
      <c r="N66" s="78" t="n">
        <v>34.3183</v>
      </c>
      <c r="O66" s="78" t="n">
        <v>34.8007</v>
      </c>
      <c r="P66" s="78"/>
      <c r="Q66" s="78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3" t="n">
        <v>1337.0768</v>
      </c>
      <c r="E67" s="74" t="n">
        <v>39.4719</v>
      </c>
      <c r="F67" s="74" t="n">
        <v>40.9373</v>
      </c>
      <c r="G67" s="74" t="n">
        <v>41.9768</v>
      </c>
      <c r="H67" s="74"/>
      <c r="I67" s="74"/>
      <c r="J67" s="51" t="n">
        <f aca="false">H67/3600</f>
        <v>0</v>
      </c>
      <c r="L67" s="73" t="n">
        <v>1335.3128</v>
      </c>
      <c r="M67" s="74" t="n">
        <v>39.6657</v>
      </c>
      <c r="N67" s="74" t="n">
        <v>41.0336</v>
      </c>
      <c r="O67" s="74" t="n">
        <v>42.112</v>
      </c>
      <c r="P67" s="74"/>
      <c r="Q67" s="74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5.2904</v>
      </c>
      <c r="E68" s="76" t="n">
        <v>35.3766</v>
      </c>
      <c r="F68" s="76" t="n">
        <v>38.0036</v>
      </c>
      <c r="G68" s="76" t="n">
        <v>39.1631</v>
      </c>
      <c r="H68" s="76"/>
      <c r="I68" s="76"/>
      <c r="J68" s="56" t="n">
        <f aca="false">H68/3600</f>
        <v>0</v>
      </c>
      <c r="L68" s="75" t="n">
        <v>634.9784</v>
      </c>
      <c r="M68" s="76" t="n">
        <v>35.636</v>
      </c>
      <c r="N68" s="76" t="n">
        <v>38.1174</v>
      </c>
      <c r="O68" s="76" t="n">
        <v>39.3087</v>
      </c>
      <c r="P68" s="76"/>
      <c r="Q68" s="76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8.1712</v>
      </c>
      <c r="E69" s="76" t="n">
        <v>31.9075</v>
      </c>
      <c r="F69" s="76" t="n">
        <v>35.9349</v>
      </c>
      <c r="G69" s="76" t="n">
        <v>37.0081</v>
      </c>
      <c r="H69" s="76"/>
      <c r="I69" s="76"/>
      <c r="J69" s="56" t="n">
        <f aca="false">H69/3600</f>
        <v>0</v>
      </c>
      <c r="L69" s="75" t="n">
        <v>298.0432</v>
      </c>
      <c r="M69" s="76" t="n">
        <v>31.9784</v>
      </c>
      <c r="N69" s="76" t="n">
        <v>36.314</v>
      </c>
      <c r="O69" s="76" t="n">
        <v>37.4898</v>
      </c>
      <c r="P69" s="76"/>
      <c r="Q69" s="76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3.02</v>
      </c>
      <c r="E70" s="78" t="n">
        <v>29.1452</v>
      </c>
      <c r="F70" s="78" t="n">
        <v>34.5077</v>
      </c>
      <c r="G70" s="78" t="n">
        <v>35.5572</v>
      </c>
      <c r="H70" s="78"/>
      <c r="I70" s="78"/>
      <c r="J70" s="62" t="n">
        <f aca="false">H70/3600</f>
        <v>0</v>
      </c>
      <c r="L70" s="77" t="n">
        <v>143.0368</v>
      </c>
      <c r="M70" s="78" t="n">
        <v>29.0945</v>
      </c>
      <c r="N70" s="78" t="n">
        <v>34.719</v>
      </c>
      <c r="O70" s="78" t="n">
        <v>35.8101</v>
      </c>
      <c r="P70" s="78"/>
      <c r="Q70" s="78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20.2672</v>
      </c>
      <c r="E71" s="74" t="n">
        <v>41.6313</v>
      </c>
      <c r="F71" s="74" t="n">
        <v>45.8501</v>
      </c>
      <c r="G71" s="74" t="n">
        <v>47.1246</v>
      </c>
      <c r="H71" s="74"/>
      <c r="I71" s="74"/>
      <c r="J71" s="51" t="n">
        <f aca="false">H71/3600</f>
        <v>0</v>
      </c>
      <c r="L71" s="73" t="n">
        <v>2225.2424</v>
      </c>
      <c r="M71" s="74" t="n">
        <v>42.4126</v>
      </c>
      <c r="N71" s="74" t="n">
        <v>46.2437</v>
      </c>
      <c r="O71" s="74" t="n">
        <v>47.4782</v>
      </c>
      <c r="P71" s="74"/>
      <c r="Q71" s="74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2.88</v>
      </c>
      <c r="E72" s="76" t="n">
        <v>39.6583</v>
      </c>
      <c r="F72" s="76" t="n">
        <v>44.4443</v>
      </c>
      <c r="G72" s="76" t="n">
        <v>45.6995</v>
      </c>
      <c r="H72" s="76"/>
      <c r="I72" s="76"/>
      <c r="J72" s="56" t="n">
        <f aca="false">H72/3600</f>
        <v>0</v>
      </c>
      <c r="L72" s="75" t="n">
        <v>867.2552</v>
      </c>
      <c r="M72" s="76" t="n">
        <v>40.1565</v>
      </c>
      <c r="N72" s="76" t="n">
        <v>44.2428</v>
      </c>
      <c r="O72" s="76" t="n">
        <v>45.4667</v>
      </c>
      <c r="P72" s="76"/>
      <c r="Q72" s="76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1.344</v>
      </c>
      <c r="E73" s="76" t="n">
        <v>37.2385</v>
      </c>
      <c r="F73" s="76" t="n">
        <v>43.066</v>
      </c>
      <c r="G73" s="76" t="n">
        <v>44.2905</v>
      </c>
      <c r="H73" s="76"/>
      <c r="I73" s="76"/>
      <c r="J73" s="56" t="n">
        <f aca="false">H73/3600</f>
        <v>0</v>
      </c>
      <c r="L73" s="75" t="n">
        <v>424.1216</v>
      </c>
      <c r="M73" s="76" t="n">
        <v>37.4335</v>
      </c>
      <c r="N73" s="76" t="n">
        <v>42.4559</v>
      </c>
      <c r="O73" s="76" t="n">
        <v>43.6252</v>
      </c>
      <c r="P73" s="76"/>
      <c r="Q73" s="76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18.0872</v>
      </c>
      <c r="E74" s="78" t="n">
        <v>34.4055</v>
      </c>
      <c r="F74" s="78" t="n">
        <v>41.8433</v>
      </c>
      <c r="G74" s="78" t="n">
        <v>42.9914</v>
      </c>
      <c r="H74" s="78"/>
      <c r="I74" s="78"/>
      <c r="J74" s="62" t="n">
        <f aca="false">H74/3600</f>
        <v>0</v>
      </c>
      <c r="L74" s="77" t="n">
        <v>220.6416</v>
      </c>
      <c r="M74" s="78" t="n">
        <v>34.5372</v>
      </c>
      <c r="N74" s="78" t="n">
        <v>41.0795</v>
      </c>
      <c r="O74" s="78" t="n">
        <v>42.1499</v>
      </c>
      <c r="P74" s="78"/>
      <c r="Q74" s="78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503.3528</v>
      </c>
      <c r="E75" s="74" t="n">
        <v>41.8981</v>
      </c>
      <c r="F75" s="74" t="n">
        <v>47.3723</v>
      </c>
      <c r="G75" s="74" t="n">
        <v>48.0981</v>
      </c>
      <c r="H75" s="74"/>
      <c r="I75" s="74"/>
      <c r="J75" s="51" t="n">
        <f aca="false">H75/3600</f>
        <v>0</v>
      </c>
      <c r="L75" s="73" t="n">
        <v>1506.2776</v>
      </c>
      <c r="M75" s="74" t="n">
        <v>42.8813</v>
      </c>
      <c r="N75" s="74" t="n">
        <v>47.8842</v>
      </c>
      <c r="O75" s="74" t="n">
        <v>48.3977</v>
      </c>
      <c r="P75" s="74"/>
      <c r="Q75" s="74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17.0928</v>
      </c>
      <c r="E76" s="76" t="n">
        <v>39.9766</v>
      </c>
      <c r="F76" s="76" t="n">
        <v>46.1112</v>
      </c>
      <c r="G76" s="76" t="n">
        <v>46.8608</v>
      </c>
      <c r="H76" s="76"/>
      <c r="I76" s="76"/>
      <c r="J76" s="56" t="n">
        <f aca="false">H76/3600</f>
        <v>0</v>
      </c>
      <c r="L76" s="75" t="n">
        <v>419.4512</v>
      </c>
      <c r="M76" s="76" t="n">
        <v>41.0685</v>
      </c>
      <c r="N76" s="76" t="n">
        <v>46.2163</v>
      </c>
      <c r="O76" s="76" t="n">
        <v>46.7701</v>
      </c>
      <c r="P76" s="76"/>
      <c r="Q76" s="76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5.0664</v>
      </c>
      <c r="E77" s="76" t="n">
        <v>37.9364</v>
      </c>
      <c r="F77" s="76" t="n">
        <v>44.9162</v>
      </c>
      <c r="G77" s="76" t="n">
        <v>45.6536</v>
      </c>
      <c r="H77" s="76"/>
      <c r="I77" s="76"/>
      <c r="J77" s="56" t="n">
        <f aca="false">H77/3600</f>
        <v>0</v>
      </c>
      <c r="L77" s="75" t="n">
        <v>185.868</v>
      </c>
      <c r="M77" s="76" t="n">
        <v>38.9598</v>
      </c>
      <c r="N77" s="76" t="n">
        <v>44.6673</v>
      </c>
      <c r="O77" s="76" t="n">
        <v>45.2728</v>
      </c>
      <c r="P77" s="76"/>
      <c r="Q77" s="76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96.5088</v>
      </c>
      <c r="E78" s="78" t="n">
        <v>35.5656</v>
      </c>
      <c r="F78" s="78" t="n">
        <v>43.6566</v>
      </c>
      <c r="G78" s="78" t="n">
        <v>44.3808</v>
      </c>
      <c r="H78" s="78"/>
      <c r="I78" s="78"/>
      <c r="J78" s="62" t="n">
        <f aca="false">H78/3600</f>
        <v>0</v>
      </c>
      <c r="L78" s="77" t="n">
        <v>96.9384</v>
      </c>
      <c r="M78" s="78" t="n">
        <v>36.5676</v>
      </c>
      <c r="N78" s="78" t="n">
        <v>43.285</v>
      </c>
      <c r="O78" s="78" t="n">
        <v>43.7992</v>
      </c>
      <c r="P78" s="78"/>
      <c r="Q78" s="78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66.376</v>
      </c>
      <c r="E79" s="74" t="n">
        <v>42.3955</v>
      </c>
      <c r="F79" s="74" t="n">
        <v>46.7617</v>
      </c>
      <c r="G79" s="74" t="n">
        <v>47.7039</v>
      </c>
      <c r="H79" s="74"/>
      <c r="I79" s="74"/>
      <c r="J79" s="51" t="n">
        <f aca="false">H79/3600</f>
        <v>0</v>
      </c>
      <c r="L79" s="73" t="n">
        <v>1967.388</v>
      </c>
      <c r="M79" s="74" t="n">
        <v>43.1907</v>
      </c>
      <c r="N79" s="74" t="n">
        <v>47.1573</v>
      </c>
      <c r="O79" s="74" t="n">
        <v>48.0191</v>
      </c>
      <c r="P79" s="74"/>
      <c r="Q79" s="74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7.6592</v>
      </c>
      <c r="E80" s="76" t="n">
        <v>40.2657</v>
      </c>
      <c r="F80" s="76" t="n">
        <v>45.2556</v>
      </c>
      <c r="G80" s="76" t="n">
        <v>46.231</v>
      </c>
      <c r="H80" s="76"/>
      <c r="I80" s="76"/>
      <c r="J80" s="56" t="n">
        <f aca="false">H80/3600</f>
        <v>0</v>
      </c>
      <c r="L80" s="75" t="n">
        <v>698.2376</v>
      </c>
      <c r="M80" s="76" t="n">
        <v>41.0942</v>
      </c>
      <c r="N80" s="76" t="n">
        <v>45.3462</v>
      </c>
      <c r="O80" s="76" t="n">
        <v>46.1987</v>
      </c>
      <c r="P80" s="76"/>
      <c r="Q80" s="76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4.6568</v>
      </c>
      <c r="E81" s="76" t="n">
        <v>37.9711</v>
      </c>
      <c r="F81" s="76" t="n">
        <v>43.8253</v>
      </c>
      <c r="G81" s="76" t="n">
        <v>44.9118</v>
      </c>
      <c r="H81" s="76"/>
      <c r="I81" s="76"/>
      <c r="J81" s="56" t="n">
        <f aca="false">H81/3600</f>
        <v>0</v>
      </c>
      <c r="L81" s="75" t="n">
        <v>315.1192</v>
      </c>
      <c r="M81" s="76" t="n">
        <v>38.5682</v>
      </c>
      <c r="N81" s="76" t="n">
        <v>43.4625</v>
      </c>
      <c r="O81" s="76" t="n">
        <v>44.4279</v>
      </c>
      <c r="P81" s="76"/>
      <c r="Q81" s="76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1.8616</v>
      </c>
      <c r="E82" s="78" t="n">
        <v>35.2634</v>
      </c>
      <c r="F82" s="78" t="n">
        <v>42.4514</v>
      </c>
      <c r="G82" s="78" t="n">
        <v>43.588</v>
      </c>
      <c r="H82" s="78"/>
      <c r="I82" s="78"/>
      <c r="J82" s="62" t="n">
        <f aca="false">H82/3600</f>
        <v>0</v>
      </c>
      <c r="L82" s="77" t="n">
        <v>162.1128</v>
      </c>
      <c r="M82" s="78" t="n">
        <v>35.9992</v>
      </c>
      <c r="N82" s="78" t="n">
        <v>42.1066</v>
      </c>
      <c r="O82" s="78" t="n">
        <v>43.022</v>
      </c>
      <c r="P82" s="78"/>
      <c r="Q82" s="78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3" t="n">
        <v>3877.7968</v>
      </c>
      <c r="E83" s="74" t="n">
        <v>39.9069</v>
      </c>
      <c r="F83" s="74" t="n">
        <v>41.8468</v>
      </c>
      <c r="G83" s="74" t="n">
        <v>42.3675</v>
      </c>
      <c r="H83" s="74"/>
      <c r="I83" s="74"/>
      <c r="J83" s="51" t="n">
        <f aca="false">H83/3600</f>
        <v>0</v>
      </c>
      <c r="L83" s="73" t="n">
        <v>3871.2352</v>
      </c>
      <c r="M83" s="74" t="n">
        <v>40.4118</v>
      </c>
      <c r="N83" s="74" t="n">
        <v>42.5446</v>
      </c>
      <c r="O83" s="74" t="n">
        <v>43.1081</v>
      </c>
      <c r="P83" s="74"/>
      <c r="Q83" s="74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23.0728</v>
      </c>
      <c r="E84" s="76" t="n">
        <v>36.4752</v>
      </c>
      <c r="F84" s="76" t="n">
        <v>39.0391</v>
      </c>
      <c r="G84" s="76" t="n">
        <v>39.4485</v>
      </c>
      <c r="H84" s="76"/>
      <c r="I84" s="76"/>
      <c r="J84" s="56" t="n">
        <f aca="false">H84/3600</f>
        <v>0</v>
      </c>
      <c r="L84" s="75" t="n">
        <v>1822.9784</v>
      </c>
      <c r="M84" s="76" t="n">
        <v>37.0159</v>
      </c>
      <c r="N84" s="76" t="n">
        <v>39.863</v>
      </c>
      <c r="O84" s="76" t="n">
        <v>40.195</v>
      </c>
      <c r="P84" s="76"/>
      <c r="Q84" s="76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0.9632</v>
      </c>
      <c r="E85" s="76" t="n">
        <v>33.5082</v>
      </c>
      <c r="F85" s="76" t="n">
        <v>37.0788</v>
      </c>
      <c r="G85" s="76" t="n">
        <v>37.3551</v>
      </c>
      <c r="H85" s="76"/>
      <c r="I85" s="76"/>
      <c r="J85" s="56" t="n">
        <f aca="false">H85/3600</f>
        <v>0</v>
      </c>
      <c r="L85" s="75" t="n">
        <v>881.1656</v>
      </c>
      <c r="M85" s="76" t="n">
        <v>33.8538</v>
      </c>
      <c r="N85" s="76" t="n">
        <v>37.6062</v>
      </c>
      <c r="O85" s="76" t="n">
        <v>37.8947</v>
      </c>
      <c r="P85" s="76"/>
      <c r="Q85" s="76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 t="n">
        <v>456.872</v>
      </c>
      <c r="E86" s="78" t="n">
        <v>30.9459</v>
      </c>
      <c r="F86" s="78" t="n">
        <v>35.5558</v>
      </c>
      <c r="G86" s="78" t="n">
        <v>35.7193</v>
      </c>
      <c r="H86" s="78"/>
      <c r="I86" s="78"/>
      <c r="J86" s="62" t="n">
        <f aca="false">H86/3600</f>
        <v>0</v>
      </c>
      <c r="L86" s="77" t="n">
        <v>457.072</v>
      </c>
      <c r="M86" s="78" t="n">
        <v>31.1744</v>
      </c>
      <c r="N86" s="78" t="n">
        <v>35.6882</v>
      </c>
      <c r="O86" s="78" t="n">
        <v>35.837</v>
      </c>
      <c r="P86" s="78"/>
      <c r="Q86" s="78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5</v>
      </c>
      <c r="C87" s="69" t="n">
        <v>22</v>
      </c>
      <c r="D87" s="73" t="n">
        <v>5346.036</v>
      </c>
      <c r="E87" s="74" t="n">
        <v>42.1046</v>
      </c>
      <c r="F87" s="74" t="n">
        <v>45.4036</v>
      </c>
      <c r="G87" s="74" t="n">
        <v>45.7099</v>
      </c>
      <c r="H87" s="74"/>
      <c r="I87" s="74"/>
      <c r="J87" s="51" t="n">
        <f aca="false">H87/3600</f>
        <v>0</v>
      </c>
      <c r="L87" s="73" t="n">
        <v>5340.0826</v>
      </c>
      <c r="M87" s="74" t="n">
        <v>42.5873</v>
      </c>
      <c r="N87" s="74" t="n">
        <v>45.5853</v>
      </c>
      <c r="O87" s="74" t="n">
        <v>45.7671</v>
      </c>
      <c r="P87" s="74"/>
      <c r="Q87" s="74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618.76</v>
      </c>
      <c r="E88" s="76" t="n">
        <v>38.0034</v>
      </c>
      <c r="F88" s="76" t="n">
        <v>42.6064</v>
      </c>
      <c r="G88" s="76" t="n">
        <v>42.7544</v>
      </c>
      <c r="H88" s="76"/>
      <c r="I88" s="76"/>
      <c r="J88" s="56" t="n">
        <f aca="false">H88/3600</f>
        <v>0</v>
      </c>
      <c r="L88" s="75" t="n">
        <v>2616.5645</v>
      </c>
      <c r="M88" s="76" t="n">
        <v>38.4218</v>
      </c>
      <c r="N88" s="76" t="n">
        <v>42.8241</v>
      </c>
      <c r="O88" s="76" t="n">
        <v>42.9032</v>
      </c>
      <c r="P88" s="76"/>
      <c r="Q88" s="76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271.2262</v>
      </c>
      <c r="E89" s="76" t="n">
        <v>34.7353</v>
      </c>
      <c r="F89" s="76" t="n">
        <v>40.4259</v>
      </c>
      <c r="G89" s="76" t="n">
        <v>40.4386</v>
      </c>
      <c r="H89" s="76"/>
      <c r="I89" s="76"/>
      <c r="J89" s="56" t="n">
        <f aca="false">H89/3600</f>
        <v>0</v>
      </c>
      <c r="L89" s="75" t="n">
        <v>1270.5701</v>
      </c>
      <c r="M89" s="76" t="n">
        <v>34.6941</v>
      </c>
      <c r="N89" s="76" t="n">
        <v>40.486</v>
      </c>
      <c r="O89" s="76" t="n">
        <v>40.4181</v>
      </c>
      <c r="P89" s="76"/>
      <c r="Q89" s="76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 t="n">
        <v>612.0182</v>
      </c>
      <c r="E90" s="78" t="n">
        <v>31.7434</v>
      </c>
      <c r="F90" s="78" t="n">
        <v>39.0251</v>
      </c>
      <c r="G90" s="78" t="n">
        <v>38.6659</v>
      </c>
      <c r="H90" s="78"/>
      <c r="I90" s="78"/>
      <c r="J90" s="62" t="n">
        <f aca="false">H90/3600</f>
        <v>0</v>
      </c>
      <c r="L90" s="77" t="n">
        <v>611.8594</v>
      </c>
      <c r="M90" s="78" t="n">
        <v>31.7206</v>
      </c>
      <c r="N90" s="78" t="n">
        <v>38.8374</v>
      </c>
      <c r="O90" s="78" t="n">
        <v>38.4629</v>
      </c>
      <c r="P90" s="78"/>
      <c r="Q90" s="78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3</v>
      </c>
      <c r="C91" s="69" t="n">
        <v>22</v>
      </c>
      <c r="D91" s="73" t="n">
        <v>324.2008</v>
      </c>
      <c r="E91" s="74" t="n">
        <v>41.6384</v>
      </c>
      <c r="F91" s="74" t="n">
        <v>44.0627</v>
      </c>
      <c r="G91" s="74" t="n">
        <v>43.4102</v>
      </c>
      <c r="H91" s="74"/>
      <c r="I91" s="74"/>
      <c r="J91" s="51" t="n">
        <f aca="false">H91/3600</f>
        <v>0</v>
      </c>
      <c r="L91" s="73" t="n">
        <v>347.1464</v>
      </c>
      <c r="M91" s="74" t="n">
        <v>39.809</v>
      </c>
      <c r="N91" s="74" t="n">
        <v>43.7838</v>
      </c>
      <c r="O91" s="74" t="n">
        <v>42.6469</v>
      </c>
      <c r="P91" s="74"/>
      <c r="Q91" s="74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33.208</v>
      </c>
      <c r="E92" s="76" t="n">
        <v>37.8106</v>
      </c>
      <c r="F92" s="76" t="n">
        <v>40.6862</v>
      </c>
      <c r="G92" s="76" t="n">
        <v>40.1868</v>
      </c>
      <c r="H92" s="76"/>
      <c r="I92" s="76"/>
      <c r="J92" s="56" t="n">
        <f aca="false">H92/3600</f>
        <v>0</v>
      </c>
      <c r="L92" s="75" t="n">
        <v>249.1032</v>
      </c>
      <c r="M92" s="76" t="n">
        <v>36.4052</v>
      </c>
      <c r="N92" s="76" t="n">
        <v>40.4942</v>
      </c>
      <c r="O92" s="76" t="n">
        <v>39.6715</v>
      </c>
      <c r="P92" s="76"/>
      <c r="Q92" s="76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76.1232</v>
      </c>
      <c r="E93" s="76" t="n">
        <v>34.0705</v>
      </c>
      <c r="F93" s="76" t="n">
        <v>38.7916</v>
      </c>
      <c r="G93" s="76" t="n">
        <v>38.4488</v>
      </c>
      <c r="H93" s="76"/>
      <c r="I93" s="76"/>
      <c r="J93" s="56" t="n">
        <f aca="false">H93/3600</f>
        <v>0</v>
      </c>
      <c r="L93" s="75" t="n">
        <v>187.6008</v>
      </c>
      <c r="M93" s="76" t="n">
        <v>33.3481</v>
      </c>
      <c r="N93" s="76" t="n">
        <v>38.5925</v>
      </c>
      <c r="O93" s="76" t="n">
        <v>37.8869</v>
      </c>
      <c r="P93" s="76"/>
      <c r="Q93" s="76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 t="n">
        <v>130.1272</v>
      </c>
      <c r="E94" s="78" t="n">
        <v>29.5662</v>
      </c>
      <c r="F94" s="78" t="n">
        <v>37.47</v>
      </c>
      <c r="G94" s="78" t="n">
        <v>36.6756</v>
      </c>
      <c r="H94" s="78"/>
      <c r="I94" s="78"/>
      <c r="J94" s="62" t="n">
        <f aca="false">H94/3600</f>
        <v>0</v>
      </c>
      <c r="L94" s="77" t="n">
        <v>135.6072</v>
      </c>
      <c r="M94" s="78" t="n">
        <v>30.6055</v>
      </c>
      <c r="N94" s="78" t="n">
        <v>37.4178</v>
      </c>
      <c r="O94" s="78" t="n">
        <v>36.6504</v>
      </c>
      <c r="P94" s="78"/>
      <c r="Q94" s="78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4</v>
      </c>
      <c r="C95" s="69" t="n">
        <v>22</v>
      </c>
      <c r="D95" s="73" t="n">
        <v>671.9488</v>
      </c>
      <c r="E95" s="74" t="n">
        <v>42.2867</v>
      </c>
      <c r="F95" s="74" t="n">
        <v>48.8818</v>
      </c>
      <c r="G95" s="74" t="n">
        <v>50.5995</v>
      </c>
      <c r="H95" s="74"/>
      <c r="I95" s="74"/>
      <c r="J95" s="51" t="n">
        <f aca="false">H95/3600</f>
        <v>0</v>
      </c>
      <c r="L95" s="73" t="n">
        <v>630.6448</v>
      </c>
      <c r="M95" s="74" t="n">
        <v>48.1488</v>
      </c>
      <c r="N95" s="74" t="n">
        <v>51.8117</v>
      </c>
      <c r="O95" s="74" t="n">
        <v>52.9541</v>
      </c>
      <c r="P95" s="74"/>
      <c r="Q95" s="74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1.3814</v>
      </c>
      <c r="E96" s="76" t="n">
        <v>42.3924</v>
      </c>
      <c r="F96" s="76" t="n">
        <v>48.9484</v>
      </c>
      <c r="G96" s="76" t="n">
        <v>50.845</v>
      </c>
      <c r="H96" s="76"/>
      <c r="I96" s="76"/>
      <c r="J96" s="56" t="n">
        <f aca="false">H96/3600</f>
        <v>0</v>
      </c>
      <c r="L96" s="75" t="n">
        <v>399.9398</v>
      </c>
      <c r="M96" s="76" t="n">
        <v>44.2473</v>
      </c>
      <c r="N96" s="76" t="n">
        <v>48.5309</v>
      </c>
      <c r="O96" s="76" t="n">
        <v>50.0499</v>
      </c>
      <c r="P96" s="76"/>
      <c r="Q96" s="76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0.4771</v>
      </c>
      <c r="E97" s="76" t="n">
        <v>38.4262</v>
      </c>
      <c r="F97" s="76" t="n">
        <v>45.7129</v>
      </c>
      <c r="G97" s="76" t="n">
        <v>47.3929</v>
      </c>
      <c r="H97" s="76"/>
      <c r="I97" s="76"/>
      <c r="J97" s="56" t="n">
        <f aca="false">H97/3600</f>
        <v>0</v>
      </c>
      <c r="L97" s="75" t="n">
        <v>240.599</v>
      </c>
      <c r="M97" s="76" t="n">
        <v>40.3645</v>
      </c>
      <c r="N97" s="76" t="n">
        <v>45.62</v>
      </c>
      <c r="O97" s="76" t="n">
        <v>47.1285</v>
      </c>
      <c r="P97" s="76"/>
      <c r="Q97" s="76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 t="n">
        <v>155.9664</v>
      </c>
      <c r="E98" s="78" t="n">
        <v>35.398</v>
      </c>
      <c r="F98" s="78" t="n">
        <v>43.201</v>
      </c>
      <c r="G98" s="78" t="n">
        <v>44.9022</v>
      </c>
      <c r="H98" s="78"/>
      <c r="I98" s="78"/>
      <c r="J98" s="62" t="n">
        <f aca="false">H98/3600</f>
        <v>0</v>
      </c>
      <c r="L98" s="77" t="n">
        <v>151.753</v>
      </c>
      <c r="M98" s="78" t="n">
        <v>36.5435</v>
      </c>
      <c r="N98" s="78" t="n">
        <v>43.1473</v>
      </c>
      <c r="O98" s="78" t="n">
        <v>44.9495</v>
      </c>
      <c r="P98" s="78"/>
      <c r="Q98" s="78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0" t="e">
        <f aca="false">GEOMEAN(I3:I98)</f>
        <v>#NUM!</v>
      </c>
      <c r="J106" s="100" t="n">
        <f aca="false">GEOMEAN(J3:J98)</f>
        <v>0</v>
      </c>
      <c r="Q106" s="100" t="e">
        <f aca="false">GEOMEAN(Q3:Q98)</f>
        <v>#NUM!</v>
      </c>
      <c r="R106" s="10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1" t="e">
        <f aca="false">Q106/I106</f>
        <v>#NUM!</v>
      </c>
      <c r="R107" s="10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100" t="n">
        <f aca="false">SUM(I3:I98)/3600</f>
        <v>0</v>
      </c>
      <c r="J108" s="100" t="n">
        <f aca="false">SUM(J3:J98)</f>
        <v>0</v>
      </c>
      <c r="Q108" s="100" t="n">
        <f aca="false">SUM(Q3:Q98)/3600</f>
        <v>0</v>
      </c>
      <c r="R108" s="10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0" t="e">
        <f aca="false">GEOMEAN(I19:I82)</f>
        <v>#NUM!</v>
      </c>
      <c r="J113" s="100" t="n">
        <f aca="false">GEOMEAN(J19:J82)</f>
        <v>0</v>
      </c>
      <c r="Q113" s="100" t="e">
        <f aca="false">GEOMEAN(Q19:Q82)</f>
        <v>#NUM!</v>
      </c>
      <c r="R113" s="10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01" t="e">
        <f aca="false">Q113/I113</f>
        <v>#NUM!</v>
      </c>
      <c r="R114" s="10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conditionalFormatting sqref="T3:V82">
    <cfRule type="cellIs" priority="4" operator="greaterThan" aboveAverage="0" equalAverage="0" bottom="0" percent="0" rank="0" text="" dxfId="234">
      <formula>0.03</formula>
    </cfRule>
    <cfRule type="cellIs" priority="5" operator="lessThan" aboveAverage="0" equalAverage="0" bottom="0" percent="0" rank="0" text="" dxfId="235">
      <formula>-0.03</formula>
    </cfRule>
  </conditionalFormatting>
  <conditionalFormatting sqref="W3">
    <cfRule type="cellIs" priority="6" operator="greaterThan" aboveAverage="0" equalAverage="0" bottom="0" percent="0" rank="0" text="" dxfId="236">
      <formula>0.03</formula>
    </cfRule>
    <cfRule type="cellIs" priority="7" operator="lessThan" aboveAverage="0" equalAverage="0" bottom="0" percent="0" rank="0" text="" dxfId="237">
      <formula>-0.03</formula>
    </cfRule>
  </conditionalFormatting>
  <conditionalFormatting sqref="X3">
    <cfRule type="cellIs" priority="8" operator="greaterThan" aboveAverage="0" equalAverage="0" bottom="0" percent="0" rank="0" text="" dxfId="238">
      <formula>0.03</formula>
    </cfRule>
    <cfRule type="cellIs" priority="9" operator="lessThan" aboveAverage="0" equalAverage="0" bottom="0" percent="0" rank="0" text="" dxfId="239">
      <formula>-0.03</formula>
    </cfRule>
  </conditionalFormatting>
  <conditionalFormatting sqref="Y3">
    <cfRule type="cellIs" priority="10" operator="greaterThan" aboveAverage="0" equalAverage="0" bottom="0" percent="0" rank="0" text="" dxfId="240">
      <formula>0.03</formula>
    </cfRule>
    <cfRule type="cellIs" priority="11" operator="lessThan" aboveAverage="0" equalAverage="0" bottom="0" percent="0" rank="0" text="" dxfId="241">
      <formula>-0.03</formula>
    </cfRule>
  </conditionalFormatting>
  <conditionalFormatting sqref="W7">
    <cfRule type="cellIs" priority="12" operator="greaterThan" aboveAverage="0" equalAverage="0" bottom="0" percent="0" rank="0" text="" dxfId="242">
      <formula>0.03</formula>
    </cfRule>
    <cfRule type="cellIs" priority="13" operator="lessThan" aboveAverage="0" equalAverage="0" bottom="0" percent="0" rank="0" text="" dxfId="243">
      <formula>-0.03</formula>
    </cfRule>
  </conditionalFormatting>
  <conditionalFormatting sqref="X7">
    <cfRule type="cellIs" priority="14" operator="greaterThan" aboveAverage="0" equalAverage="0" bottom="0" percent="0" rank="0" text="" dxfId="244">
      <formula>0.03</formula>
    </cfRule>
    <cfRule type="cellIs" priority="15" operator="lessThan" aboveAverage="0" equalAverage="0" bottom="0" percent="0" rank="0" text="" dxfId="245">
      <formula>-0.03</formula>
    </cfRule>
  </conditionalFormatting>
  <conditionalFormatting sqref="Y7">
    <cfRule type="cellIs" priority="16" operator="greaterThan" aboveAverage="0" equalAverage="0" bottom="0" percent="0" rank="0" text="" dxfId="246">
      <formula>0.03</formula>
    </cfRule>
    <cfRule type="cellIs" priority="17" operator="lessThan" aboveAverage="0" equalAverage="0" bottom="0" percent="0" rank="0" text="" dxfId="247">
      <formula>-0.03</formula>
    </cfRule>
  </conditionalFormatting>
  <conditionalFormatting sqref="W11">
    <cfRule type="cellIs" priority="18" operator="greaterThan" aboveAverage="0" equalAverage="0" bottom="0" percent="0" rank="0" text="" dxfId="248">
      <formula>0.03</formula>
    </cfRule>
    <cfRule type="cellIs" priority="19" operator="lessThan" aboveAverage="0" equalAverage="0" bottom="0" percent="0" rank="0" text="" dxfId="249">
      <formula>-0.03</formula>
    </cfRule>
  </conditionalFormatting>
  <conditionalFormatting sqref="X11">
    <cfRule type="cellIs" priority="20" operator="greaterThan" aboveAverage="0" equalAverage="0" bottom="0" percent="0" rank="0" text="" dxfId="250">
      <formula>0.03</formula>
    </cfRule>
    <cfRule type="cellIs" priority="21" operator="lessThan" aboveAverage="0" equalAverage="0" bottom="0" percent="0" rank="0" text="" dxfId="251">
      <formula>-0.03</formula>
    </cfRule>
  </conditionalFormatting>
  <conditionalFormatting sqref="Y11">
    <cfRule type="cellIs" priority="22" operator="greaterThan" aboveAverage="0" equalAverage="0" bottom="0" percent="0" rank="0" text="" dxfId="252">
      <formula>0.03</formula>
    </cfRule>
    <cfRule type="cellIs" priority="23" operator="lessThan" aboveAverage="0" equalAverage="0" bottom="0" percent="0" rank="0" text="" dxfId="253">
      <formula>-0.03</formula>
    </cfRule>
  </conditionalFormatting>
  <conditionalFormatting sqref="W15">
    <cfRule type="cellIs" priority="24" operator="greaterThan" aboveAverage="0" equalAverage="0" bottom="0" percent="0" rank="0" text="" dxfId="254">
      <formula>0.03</formula>
    </cfRule>
    <cfRule type="cellIs" priority="25" operator="lessThan" aboveAverage="0" equalAverage="0" bottom="0" percent="0" rank="0" text="" dxfId="255">
      <formula>-0.03</formula>
    </cfRule>
  </conditionalFormatting>
  <conditionalFormatting sqref="X15">
    <cfRule type="cellIs" priority="26" operator="greaterThan" aboveAverage="0" equalAverage="0" bottom="0" percent="0" rank="0" text="" dxfId="256">
      <formula>0.03</formula>
    </cfRule>
    <cfRule type="cellIs" priority="27" operator="lessThan" aboveAverage="0" equalAverage="0" bottom="0" percent="0" rank="0" text="" dxfId="257">
      <formula>-0.03</formula>
    </cfRule>
  </conditionalFormatting>
  <conditionalFormatting sqref="Y15">
    <cfRule type="cellIs" priority="28" operator="greaterThan" aboveAverage="0" equalAverage="0" bottom="0" percent="0" rank="0" text="" dxfId="258">
      <formula>0.03</formula>
    </cfRule>
    <cfRule type="cellIs" priority="29" operator="lessThan" aboveAverage="0" equalAverage="0" bottom="0" percent="0" rank="0" text="" dxfId="259">
      <formula>-0.03</formula>
    </cfRule>
  </conditionalFormatting>
  <conditionalFormatting sqref="W19">
    <cfRule type="cellIs" priority="30" operator="greaterThan" aboveAverage="0" equalAverage="0" bottom="0" percent="0" rank="0" text="" dxfId="260">
      <formula>0.03</formula>
    </cfRule>
    <cfRule type="cellIs" priority="31" operator="lessThan" aboveAverage="0" equalAverage="0" bottom="0" percent="0" rank="0" text="" dxfId="261">
      <formula>-0.03</formula>
    </cfRule>
  </conditionalFormatting>
  <conditionalFormatting sqref="X19">
    <cfRule type="cellIs" priority="32" operator="greaterThan" aboveAverage="0" equalAverage="0" bottom="0" percent="0" rank="0" text="" dxfId="262">
      <formula>0.03</formula>
    </cfRule>
    <cfRule type="cellIs" priority="33" operator="lessThan" aboveAverage="0" equalAverage="0" bottom="0" percent="0" rank="0" text="" dxfId="263">
      <formula>-0.03</formula>
    </cfRule>
  </conditionalFormatting>
  <conditionalFormatting sqref="Y19">
    <cfRule type="cellIs" priority="34" operator="greaterThan" aboveAverage="0" equalAverage="0" bottom="0" percent="0" rank="0" text="" dxfId="264">
      <formula>0.03</formula>
    </cfRule>
    <cfRule type="cellIs" priority="35" operator="lessThan" aboveAverage="0" equalAverage="0" bottom="0" percent="0" rank="0" text="" dxfId="265">
      <formula>-0.03</formula>
    </cfRule>
  </conditionalFormatting>
  <conditionalFormatting sqref="W23">
    <cfRule type="cellIs" priority="36" operator="greaterThan" aboveAverage="0" equalAverage="0" bottom="0" percent="0" rank="0" text="" dxfId="266">
      <formula>0.03</formula>
    </cfRule>
    <cfRule type="cellIs" priority="37" operator="lessThan" aboveAverage="0" equalAverage="0" bottom="0" percent="0" rank="0" text="" dxfId="267">
      <formula>-0.03</formula>
    </cfRule>
  </conditionalFormatting>
  <conditionalFormatting sqref="X23">
    <cfRule type="cellIs" priority="38" operator="greaterThan" aboveAverage="0" equalAverage="0" bottom="0" percent="0" rank="0" text="" dxfId="268">
      <formula>0.03</formula>
    </cfRule>
    <cfRule type="cellIs" priority="39" operator="lessThan" aboveAverage="0" equalAverage="0" bottom="0" percent="0" rank="0" text="" dxfId="269">
      <formula>-0.03</formula>
    </cfRule>
  </conditionalFormatting>
  <conditionalFormatting sqref="Y23">
    <cfRule type="cellIs" priority="40" operator="greaterThan" aboveAverage="0" equalAverage="0" bottom="0" percent="0" rank="0" text="" dxfId="270">
      <formula>0.03</formula>
    </cfRule>
    <cfRule type="cellIs" priority="41" operator="lessThan" aboveAverage="0" equalAverage="0" bottom="0" percent="0" rank="0" text="" dxfId="271">
      <formula>-0.03</formula>
    </cfRule>
  </conditionalFormatting>
  <conditionalFormatting sqref="W27">
    <cfRule type="cellIs" priority="42" operator="greaterThan" aboveAverage="0" equalAverage="0" bottom="0" percent="0" rank="0" text="" dxfId="272">
      <formula>0.03</formula>
    </cfRule>
    <cfRule type="cellIs" priority="43" operator="lessThan" aboveAverage="0" equalAverage="0" bottom="0" percent="0" rank="0" text="" dxfId="273">
      <formula>-0.03</formula>
    </cfRule>
  </conditionalFormatting>
  <conditionalFormatting sqref="X27">
    <cfRule type="cellIs" priority="44" operator="greaterThan" aboveAverage="0" equalAverage="0" bottom="0" percent="0" rank="0" text="" dxfId="274">
      <formula>0.03</formula>
    </cfRule>
    <cfRule type="cellIs" priority="45" operator="lessThan" aboveAverage="0" equalAverage="0" bottom="0" percent="0" rank="0" text="" dxfId="275">
      <formula>-0.03</formula>
    </cfRule>
  </conditionalFormatting>
  <conditionalFormatting sqref="Y27">
    <cfRule type="cellIs" priority="46" operator="greaterThan" aboveAverage="0" equalAverage="0" bottom="0" percent="0" rank="0" text="" dxfId="276">
      <formula>0.03</formula>
    </cfRule>
    <cfRule type="cellIs" priority="47" operator="lessThan" aboveAverage="0" equalAverage="0" bottom="0" percent="0" rank="0" text="" dxfId="277">
      <formula>-0.03</formula>
    </cfRule>
  </conditionalFormatting>
  <conditionalFormatting sqref="W31">
    <cfRule type="cellIs" priority="48" operator="greaterThan" aboveAverage="0" equalAverage="0" bottom="0" percent="0" rank="0" text="" dxfId="278">
      <formula>0.03</formula>
    </cfRule>
    <cfRule type="cellIs" priority="49" operator="lessThan" aboveAverage="0" equalAverage="0" bottom="0" percent="0" rank="0" text="" dxfId="279">
      <formula>-0.03</formula>
    </cfRule>
  </conditionalFormatting>
  <conditionalFormatting sqref="X31">
    <cfRule type="cellIs" priority="50" operator="greaterThan" aboveAverage="0" equalAverage="0" bottom="0" percent="0" rank="0" text="" dxfId="280">
      <formula>0.03</formula>
    </cfRule>
    <cfRule type="cellIs" priority="51" operator="lessThan" aboveAverage="0" equalAverage="0" bottom="0" percent="0" rank="0" text="" dxfId="281">
      <formula>-0.03</formula>
    </cfRule>
  </conditionalFormatting>
  <conditionalFormatting sqref="Y31">
    <cfRule type="cellIs" priority="52" operator="greaterThan" aboveAverage="0" equalAverage="0" bottom="0" percent="0" rank="0" text="" dxfId="282">
      <formula>0.03</formula>
    </cfRule>
    <cfRule type="cellIs" priority="53" operator="lessThan" aboveAverage="0" equalAverage="0" bottom="0" percent="0" rank="0" text="" dxfId="283">
      <formula>-0.03</formula>
    </cfRule>
  </conditionalFormatting>
  <conditionalFormatting sqref="W35">
    <cfRule type="cellIs" priority="54" operator="greaterThan" aboveAverage="0" equalAverage="0" bottom="0" percent="0" rank="0" text="" dxfId="284">
      <formula>0.03</formula>
    </cfRule>
    <cfRule type="cellIs" priority="55" operator="lessThan" aboveAverage="0" equalAverage="0" bottom="0" percent="0" rank="0" text="" dxfId="285">
      <formula>-0.03</formula>
    </cfRule>
  </conditionalFormatting>
  <conditionalFormatting sqref="X35">
    <cfRule type="cellIs" priority="56" operator="greaterThan" aboveAverage="0" equalAverage="0" bottom="0" percent="0" rank="0" text="" dxfId="286">
      <formula>0.03</formula>
    </cfRule>
    <cfRule type="cellIs" priority="57" operator="lessThan" aboveAverage="0" equalAverage="0" bottom="0" percent="0" rank="0" text="" dxfId="287">
      <formula>-0.03</formula>
    </cfRule>
  </conditionalFormatting>
  <conditionalFormatting sqref="Y35">
    <cfRule type="cellIs" priority="58" operator="greaterThan" aboveAverage="0" equalAverage="0" bottom="0" percent="0" rank="0" text="" dxfId="288">
      <formula>0.03</formula>
    </cfRule>
    <cfRule type="cellIs" priority="59" operator="lessThan" aboveAverage="0" equalAverage="0" bottom="0" percent="0" rank="0" text="" dxfId="289">
      <formula>-0.03</formula>
    </cfRule>
  </conditionalFormatting>
  <conditionalFormatting sqref="W39">
    <cfRule type="cellIs" priority="60" operator="greaterThan" aboveAverage="0" equalAverage="0" bottom="0" percent="0" rank="0" text="" dxfId="290">
      <formula>0.03</formula>
    </cfRule>
    <cfRule type="cellIs" priority="61" operator="lessThan" aboveAverage="0" equalAverage="0" bottom="0" percent="0" rank="0" text="" dxfId="291">
      <formula>-0.03</formula>
    </cfRule>
  </conditionalFormatting>
  <conditionalFormatting sqref="X39">
    <cfRule type="cellIs" priority="62" operator="greaterThan" aboveAverage="0" equalAverage="0" bottom="0" percent="0" rank="0" text="" dxfId="292">
      <formula>0.03</formula>
    </cfRule>
    <cfRule type="cellIs" priority="63" operator="lessThan" aboveAverage="0" equalAverage="0" bottom="0" percent="0" rank="0" text="" dxfId="293">
      <formula>-0.03</formula>
    </cfRule>
  </conditionalFormatting>
  <conditionalFormatting sqref="Y39">
    <cfRule type="cellIs" priority="64" operator="greaterThan" aboveAverage="0" equalAverage="0" bottom="0" percent="0" rank="0" text="" dxfId="294">
      <formula>0.03</formula>
    </cfRule>
    <cfRule type="cellIs" priority="65" operator="lessThan" aboveAverage="0" equalAverage="0" bottom="0" percent="0" rank="0" text="" dxfId="295">
      <formula>-0.03</formula>
    </cfRule>
  </conditionalFormatting>
  <conditionalFormatting sqref="W43">
    <cfRule type="cellIs" priority="66" operator="greaterThan" aboveAverage="0" equalAverage="0" bottom="0" percent="0" rank="0" text="" dxfId="296">
      <formula>0.03</formula>
    </cfRule>
    <cfRule type="cellIs" priority="67" operator="lessThan" aboveAverage="0" equalAverage="0" bottom="0" percent="0" rank="0" text="" dxfId="297">
      <formula>-0.03</formula>
    </cfRule>
  </conditionalFormatting>
  <conditionalFormatting sqref="X43">
    <cfRule type="cellIs" priority="68" operator="greaterThan" aboveAverage="0" equalAverage="0" bottom="0" percent="0" rank="0" text="" dxfId="298">
      <formula>0.03</formula>
    </cfRule>
    <cfRule type="cellIs" priority="69" operator="lessThan" aboveAverage="0" equalAverage="0" bottom="0" percent="0" rank="0" text="" dxfId="299">
      <formula>-0.03</formula>
    </cfRule>
  </conditionalFormatting>
  <conditionalFormatting sqref="Y43">
    <cfRule type="cellIs" priority="70" operator="greaterThan" aboveAverage="0" equalAverage="0" bottom="0" percent="0" rank="0" text="" dxfId="300">
      <formula>0.03</formula>
    </cfRule>
    <cfRule type="cellIs" priority="71" operator="lessThan" aboveAverage="0" equalAverage="0" bottom="0" percent="0" rank="0" text="" dxfId="301">
      <formula>-0.03</formula>
    </cfRule>
  </conditionalFormatting>
  <conditionalFormatting sqref="W47">
    <cfRule type="cellIs" priority="72" operator="greaterThan" aboveAverage="0" equalAverage="0" bottom="0" percent="0" rank="0" text="" dxfId="302">
      <formula>0.03</formula>
    </cfRule>
    <cfRule type="cellIs" priority="73" operator="lessThan" aboveAverage="0" equalAverage="0" bottom="0" percent="0" rank="0" text="" dxfId="303">
      <formula>-0.03</formula>
    </cfRule>
  </conditionalFormatting>
  <conditionalFormatting sqref="X47">
    <cfRule type="cellIs" priority="74" operator="greaterThan" aboveAverage="0" equalAverage="0" bottom="0" percent="0" rank="0" text="" dxfId="304">
      <formula>0.03</formula>
    </cfRule>
    <cfRule type="cellIs" priority="75" operator="lessThan" aboveAverage="0" equalAverage="0" bottom="0" percent="0" rank="0" text="" dxfId="305">
      <formula>-0.03</formula>
    </cfRule>
  </conditionalFormatting>
  <conditionalFormatting sqref="Y47">
    <cfRule type="cellIs" priority="76" operator="greaterThan" aboveAverage="0" equalAverage="0" bottom="0" percent="0" rank="0" text="" dxfId="306">
      <formula>0.03</formula>
    </cfRule>
    <cfRule type="cellIs" priority="77" operator="lessThan" aboveAverage="0" equalAverage="0" bottom="0" percent="0" rank="0" text="" dxfId="307">
      <formula>-0.03</formula>
    </cfRule>
  </conditionalFormatting>
  <conditionalFormatting sqref="W51">
    <cfRule type="cellIs" priority="78" operator="greaterThan" aboveAverage="0" equalAverage="0" bottom="0" percent="0" rank="0" text="" dxfId="308">
      <formula>0.03</formula>
    </cfRule>
    <cfRule type="cellIs" priority="79" operator="lessThan" aboveAverage="0" equalAverage="0" bottom="0" percent="0" rank="0" text="" dxfId="309">
      <formula>-0.03</formula>
    </cfRule>
  </conditionalFormatting>
  <conditionalFormatting sqref="X51">
    <cfRule type="cellIs" priority="80" operator="greaterThan" aboveAverage="0" equalAverage="0" bottom="0" percent="0" rank="0" text="" dxfId="310">
      <formula>0.03</formula>
    </cfRule>
    <cfRule type="cellIs" priority="81" operator="lessThan" aboveAverage="0" equalAverage="0" bottom="0" percent="0" rank="0" text="" dxfId="311">
      <formula>-0.03</formula>
    </cfRule>
  </conditionalFormatting>
  <conditionalFormatting sqref="Y51">
    <cfRule type="cellIs" priority="82" operator="greaterThan" aboveAverage="0" equalAverage="0" bottom="0" percent="0" rank="0" text="" dxfId="312">
      <formula>0.03</formula>
    </cfRule>
    <cfRule type="cellIs" priority="83" operator="lessThan" aboveAverage="0" equalAverage="0" bottom="0" percent="0" rank="0" text="" dxfId="313">
      <formula>-0.03</formula>
    </cfRule>
  </conditionalFormatting>
  <conditionalFormatting sqref="W55">
    <cfRule type="cellIs" priority="84" operator="greaterThan" aboveAverage="0" equalAverage="0" bottom="0" percent="0" rank="0" text="" dxfId="314">
      <formula>0.03</formula>
    </cfRule>
    <cfRule type="cellIs" priority="85" operator="lessThan" aboveAverage="0" equalAverage="0" bottom="0" percent="0" rank="0" text="" dxfId="315">
      <formula>-0.03</formula>
    </cfRule>
  </conditionalFormatting>
  <conditionalFormatting sqref="X55">
    <cfRule type="cellIs" priority="86" operator="greaterThan" aboveAverage="0" equalAverage="0" bottom="0" percent="0" rank="0" text="" dxfId="316">
      <formula>0.03</formula>
    </cfRule>
    <cfRule type="cellIs" priority="87" operator="lessThan" aboveAverage="0" equalAverage="0" bottom="0" percent="0" rank="0" text="" dxfId="317">
      <formula>-0.03</formula>
    </cfRule>
  </conditionalFormatting>
  <conditionalFormatting sqref="Y55">
    <cfRule type="cellIs" priority="88" operator="greaterThan" aboveAverage="0" equalAverage="0" bottom="0" percent="0" rank="0" text="" dxfId="318">
      <formula>0.03</formula>
    </cfRule>
    <cfRule type="cellIs" priority="89" operator="lessThan" aboveAverage="0" equalAverage="0" bottom="0" percent="0" rank="0" text="" dxfId="319">
      <formula>-0.03</formula>
    </cfRule>
  </conditionalFormatting>
  <conditionalFormatting sqref="W59">
    <cfRule type="cellIs" priority="90" operator="greaterThan" aboveAverage="0" equalAverage="0" bottom="0" percent="0" rank="0" text="" dxfId="320">
      <formula>0.03</formula>
    </cfRule>
    <cfRule type="cellIs" priority="91" operator="lessThan" aboveAverage="0" equalAverage="0" bottom="0" percent="0" rank="0" text="" dxfId="321">
      <formula>-0.03</formula>
    </cfRule>
  </conditionalFormatting>
  <conditionalFormatting sqref="X59">
    <cfRule type="cellIs" priority="92" operator="greaterThan" aboveAverage="0" equalAverage="0" bottom="0" percent="0" rank="0" text="" dxfId="322">
      <formula>0.03</formula>
    </cfRule>
    <cfRule type="cellIs" priority="93" operator="lessThan" aboveAverage="0" equalAverage="0" bottom="0" percent="0" rank="0" text="" dxfId="323">
      <formula>-0.03</formula>
    </cfRule>
  </conditionalFormatting>
  <conditionalFormatting sqref="Y59">
    <cfRule type="cellIs" priority="94" operator="greaterThan" aboveAverage="0" equalAverage="0" bottom="0" percent="0" rank="0" text="" dxfId="324">
      <formula>0.03</formula>
    </cfRule>
    <cfRule type="cellIs" priority="95" operator="lessThan" aboveAverage="0" equalAverage="0" bottom="0" percent="0" rank="0" text="" dxfId="325">
      <formula>-0.03</formula>
    </cfRule>
  </conditionalFormatting>
  <conditionalFormatting sqref="W63">
    <cfRule type="cellIs" priority="96" operator="greaterThan" aboveAverage="0" equalAverage="0" bottom="0" percent="0" rank="0" text="" dxfId="326">
      <formula>0.03</formula>
    </cfRule>
    <cfRule type="cellIs" priority="97" operator="lessThan" aboveAverage="0" equalAverage="0" bottom="0" percent="0" rank="0" text="" dxfId="327">
      <formula>-0.03</formula>
    </cfRule>
  </conditionalFormatting>
  <conditionalFormatting sqref="X63">
    <cfRule type="cellIs" priority="98" operator="greaterThan" aboveAverage="0" equalAverage="0" bottom="0" percent="0" rank="0" text="" dxfId="328">
      <formula>0.03</formula>
    </cfRule>
    <cfRule type="cellIs" priority="99" operator="lessThan" aboveAverage="0" equalAverage="0" bottom="0" percent="0" rank="0" text="" dxfId="329">
      <formula>-0.03</formula>
    </cfRule>
  </conditionalFormatting>
  <conditionalFormatting sqref="Y63">
    <cfRule type="cellIs" priority="100" operator="greaterThan" aboveAverage="0" equalAverage="0" bottom="0" percent="0" rank="0" text="" dxfId="330">
      <formula>0.03</formula>
    </cfRule>
    <cfRule type="cellIs" priority="101" operator="lessThan" aboveAverage="0" equalAverage="0" bottom="0" percent="0" rank="0" text="" dxfId="331">
      <formula>-0.03</formula>
    </cfRule>
  </conditionalFormatting>
  <conditionalFormatting sqref="W67">
    <cfRule type="cellIs" priority="102" operator="greaterThan" aboveAverage="0" equalAverage="0" bottom="0" percent="0" rank="0" text="" dxfId="332">
      <formula>0.03</formula>
    </cfRule>
    <cfRule type="cellIs" priority="103" operator="lessThan" aboveAverage="0" equalAverage="0" bottom="0" percent="0" rank="0" text="" dxfId="333">
      <formula>-0.03</formula>
    </cfRule>
  </conditionalFormatting>
  <conditionalFormatting sqref="X67">
    <cfRule type="cellIs" priority="104" operator="greaterThan" aboveAverage="0" equalAverage="0" bottom="0" percent="0" rank="0" text="" dxfId="334">
      <formula>0.03</formula>
    </cfRule>
    <cfRule type="cellIs" priority="105" operator="lessThan" aboveAverage="0" equalAverage="0" bottom="0" percent="0" rank="0" text="" dxfId="335">
      <formula>-0.03</formula>
    </cfRule>
  </conditionalFormatting>
  <conditionalFormatting sqref="Y67">
    <cfRule type="cellIs" priority="106" operator="greaterThan" aboveAverage="0" equalAverage="0" bottom="0" percent="0" rank="0" text="" dxfId="336">
      <formula>0.03</formula>
    </cfRule>
    <cfRule type="cellIs" priority="107" operator="lessThan" aboveAverage="0" equalAverage="0" bottom="0" percent="0" rank="0" text="" dxfId="337">
      <formula>-0.03</formula>
    </cfRule>
  </conditionalFormatting>
  <conditionalFormatting sqref="W71">
    <cfRule type="cellIs" priority="108" operator="greaterThan" aboveAverage="0" equalAverage="0" bottom="0" percent="0" rank="0" text="" dxfId="338">
      <formula>0.03</formula>
    </cfRule>
    <cfRule type="cellIs" priority="109" operator="lessThan" aboveAverage="0" equalAverage="0" bottom="0" percent="0" rank="0" text="" dxfId="339">
      <formula>-0.03</formula>
    </cfRule>
  </conditionalFormatting>
  <conditionalFormatting sqref="X71">
    <cfRule type="cellIs" priority="110" operator="greaterThan" aboveAverage="0" equalAverage="0" bottom="0" percent="0" rank="0" text="" dxfId="340">
      <formula>0.03</formula>
    </cfRule>
    <cfRule type="cellIs" priority="111" operator="lessThan" aboveAverage="0" equalAverage="0" bottom="0" percent="0" rank="0" text="" dxfId="341">
      <formula>-0.03</formula>
    </cfRule>
  </conditionalFormatting>
  <conditionalFormatting sqref="Y71">
    <cfRule type="cellIs" priority="112" operator="greaterThan" aboveAverage="0" equalAverage="0" bottom="0" percent="0" rank="0" text="" dxfId="342">
      <formula>0.03</formula>
    </cfRule>
    <cfRule type="cellIs" priority="113" operator="lessThan" aboveAverage="0" equalAverage="0" bottom="0" percent="0" rank="0" text="" dxfId="343">
      <formula>-0.03</formula>
    </cfRule>
  </conditionalFormatting>
  <conditionalFormatting sqref="W75">
    <cfRule type="cellIs" priority="114" operator="greaterThan" aboveAverage="0" equalAverage="0" bottom="0" percent="0" rank="0" text="" dxfId="344">
      <formula>0.03</formula>
    </cfRule>
    <cfRule type="cellIs" priority="115" operator="lessThan" aboveAverage="0" equalAverage="0" bottom="0" percent="0" rank="0" text="" dxfId="345">
      <formula>-0.03</formula>
    </cfRule>
  </conditionalFormatting>
  <conditionalFormatting sqref="X75">
    <cfRule type="cellIs" priority="116" operator="greaterThan" aboveAverage="0" equalAverage="0" bottom="0" percent="0" rank="0" text="" dxfId="346">
      <formula>0.03</formula>
    </cfRule>
    <cfRule type="cellIs" priority="117" operator="lessThan" aboveAverage="0" equalAverage="0" bottom="0" percent="0" rank="0" text="" dxfId="347">
      <formula>-0.03</formula>
    </cfRule>
  </conditionalFormatting>
  <conditionalFormatting sqref="Y75">
    <cfRule type="cellIs" priority="118" operator="greaterThan" aboveAverage="0" equalAverage="0" bottom="0" percent="0" rank="0" text="" dxfId="348">
      <formula>0.03</formula>
    </cfRule>
    <cfRule type="cellIs" priority="119" operator="lessThan" aboveAverage="0" equalAverage="0" bottom="0" percent="0" rank="0" text="" dxfId="349">
      <formula>-0.03</formula>
    </cfRule>
  </conditionalFormatting>
  <conditionalFormatting sqref="W79">
    <cfRule type="cellIs" priority="120" operator="greaterThan" aboveAverage="0" equalAverage="0" bottom="0" percent="0" rank="0" text="" dxfId="350">
      <formula>0.03</formula>
    </cfRule>
    <cfRule type="cellIs" priority="121" operator="lessThan" aboveAverage="0" equalAverage="0" bottom="0" percent="0" rank="0" text="" dxfId="351">
      <formula>-0.03</formula>
    </cfRule>
  </conditionalFormatting>
  <conditionalFormatting sqref="X79">
    <cfRule type="cellIs" priority="122" operator="greaterThan" aboveAverage="0" equalAverage="0" bottom="0" percent="0" rank="0" text="" dxfId="352">
      <formula>0.03</formula>
    </cfRule>
    <cfRule type="cellIs" priority="123" operator="lessThan" aboveAverage="0" equalAverage="0" bottom="0" percent="0" rank="0" text="" dxfId="353">
      <formula>-0.03</formula>
    </cfRule>
  </conditionalFormatting>
  <conditionalFormatting sqref="Y79">
    <cfRule type="cellIs" priority="124" operator="greaterThan" aboveAverage="0" equalAverage="0" bottom="0" percent="0" rank="0" text="" dxfId="354">
      <formula>0.03</formula>
    </cfRule>
    <cfRule type="cellIs" priority="125" operator="lessThan" aboveAverage="0" equalAverage="0" bottom="0" percent="0" rank="0" text="" dxfId="355">
      <formula>-0.03</formula>
    </cfRule>
  </conditionalFormatting>
  <conditionalFormatting sqref="T83:V98">
    <cfRule type="cellIs" priority="126" operator="greaterThan" aboveAverage="0" equalAverage="0" bottom="0" percent="0" rank="0" text="" dxfId="356">
      <formula>0.03</formula>
    </cfRule>
    <cfRule type="cellIs" priority="127" operator="lessThan" aboveAverage="0" equalAverage="0" bottom="0" percent="0" rank="0" text="" dxfId="357">
      <formula>-0.03</formula>
    </cfRule>
  </conditionalFormatting>
  <conditionalFormatting sqref="W6:X6">
    <cfRule type="cellIs" priority="128" operator="greaterThan" aboveAverage="0" equalAverage="0" bottom="0" percent="0" rank="0" text="" dxfId="358">
      <formula>0.03</formula>
    </cfRule>
    <cfRule type="cellIs" priority="129" operator="lessThan" aboveAverage="0" equalAverage="0" bottom="0" percent="0" rank="0" text="" dxfId="359">
      <formula>-0.03</formula>
    </cfRule>
  </conditionalFormatting>
  <conditionalFormatting sqref="W10:X10">
    <cfRule type="cellIs" priority="130" operator="greaterThan" aboveAverage="0" equalAverage="0" bottom="0" percent="0" rank="0" text="" dxfId="360">
      <formula>0.03</formula>
    </cfRule>
    <cfRule type="cellIs" priority="131" operator="lessThan" aboveAverage="0" equalAverage="0" bottom="0" percent="0" rank="0" text="" dxfId="361">
      <formula>-0.03</formula>
    </cfRule>
  </conditionalFormatting>
  <conditionalFormatting sqref="W14:X14">
    <cfRule type="cellIs" priority="132" operator="greaterThan" aboveAverage="0" equalAverage="0" bottom="0" percent="0" rank="0" text="" dxfId="362">
      <formula>0.03</formula>
    </cfRule>
    <cfRule type="cellIs" priority="133" operator="lessThan" aboveAverage="0" equalAverage="0" bottom="0" percent="0" rank="0" text="" dxfId="363">
      <formula>-0.03</formula>
    </cfRule>
  </conditionalFormatting>
  <conditionalFormatting sqref="W18:X18">
    <cfRule type="cellIs" priority="134" operator="greaterThan" aboveAverage="0" equalAverage="0" bottom="0" percent="0" rank="0" text="" dxfId="364">
      <formula>0.03</formula>
    </cfRule>
    <cfRule type="cellIs" priority="135" operator="lessThan" aboveAverage="0" equalAverage="0" bottom="0" percent="0" rank="0" text="" dxfId="365">
      <formula>-0.03</formula>
    </cfRule>
  </conditionalFormatting>
  <conditionalFormatting sqref="W22:X22">
    <cfRule type="cellIs" priority="136" operator="greaterThan" aboveAverage="0" equalAverage="0" bottom="0" percent="0" rank="0" text="" dxfId="366">
      <formula>0.03</formula>
    </cfRule>
    <cfRule type="cellIs" priority="137" operator="lessThan" aboveAverage="0" equalAverage="0" bottom="0" percent="0" rank="0" text="" dxfId="367">
      <formula>-0.03</formula>
    </cfRule>
  </conditionalFormatting>
  <conditionalFormatting sqref="W26:X26">
    <cfRule type="cellIs" priority="138" operator="greaterThan" aboveAverage="0" equalAverage="0" bottom="0" percent="0" rank="0" text="" dxfId="368">
      <formula>0.03</formula>
    </cfRule>
    <cfRule type="cellIs" priority="139" operator="lessThan" aboveAverage="0" equalAverage="0" bottom="0" percent="0" rank="0" text="" dxfId="369">
      <formula>-0.03</formula>
    </cfRule>
  </conditionalFormatting>
  <conditionalFormatting sqref="W30:X30">
    <cfRule type="cellIs" priority="140" operator="greaterThan" aboveAverage="0" equalAverage="0" bottom="0" percent="0" rank="0" text="" dxfId="370">
      <formula>0.03</formula>
    </cfRule>
    <cfRule type="cellIs" priority="141" operator="lessThan" aboveAverage="0" equalAverage="0" bottom="0" percent="0" rank="0" text="" dxfId="371">
      <formula>-0.03</formula>
    </cfRule>
  </conditionalFormatting>
  <conditionalFormatting sqref="W34:X34">
    <cfRule type="cellIs" priority="142" operator="greaterThan" aboveAverage="0" equalAverage="0" bottom="0" percent="0" rank="0" text="" dxfId="372">
      <formula>0.03</formula>
    </cfRule>
    <cfRule type="cellIs" priority="143" operator="lessThan" aboveAverage="0" equalAverage="0" bottom="0" percent="0" rank="0" text="" dxfId="373">
      <formula>-0.03</formula>
    </cfRule>
  </conditionalFormatting>
  <conditionalFormatting sqref="W38:X38">
    <cfRule type="cellIs" priority="144" operator="greaterThan" aboveAverage="0" equalAverage="0" bottom="0" percent="0" rank="0" text="" dxfId="374">
      <formula>0.03</formula>
    </cfRule>
    <cfRule type="cellIs" priority="145" operator="lessThan" aboveAverage="0" equalAverage="0" bottom="0" percent="0" rank="0" text="" dxfId="375">
      <formula>-0.03</formula>
    </cfRule>
  </conditionalFormatting>
  <conditionalFormatting sqref="W42:X42">
    <cfRule type="cellIs" priority="146" operator="greaterThan" aboveAverage="0" equalAverage="0" bottom="0" percent="0" rank="0" text="" dxfId="376">
      <formula>0.03</formula>
    </cfRule>
    <cfRule type="cellIs" priority="147" operator="lessThan" aboveAverage="0" equalAverage="0" bottom="0" percent="0" rank="0" text="" dxfId="377">
      <formula>-0.03</formula>
    </cfRule>
  </conditionalFormatting>
  <conditionalFormatting sqref="W46:X46">
    <cfRule type="cellIs" priority="148" operator="greaterThan" aboveAverage="0" equalAverage="0" bottom="0" percent="0" rank="0" text="" dxfId="378">
      <formula>0.03</formula>
    </cfRule>
    <cfRule type="cellIs" priority="149" operator="lessThan" aboveAverage="0" equalAverage="0" bottom="0" percent="0" rank="0" text="" dxfId="379">
      <formula>-0.03</formula>
    </cfRule>
  </conditionalFormatting>
  <conditionalFormatting sqref="W50:X50">
    <cfRule type="cellIs" priority="150" operator="greaterThan" aboveAverage="0" equalAverage="0" bottom="0" percent="0" rank="0" text="" dxfId="380">
      <formula>0.03</formula>
    </cfRule>
    <cfRule type="cellIs" priority="151" operator="lessThan" aboveAverage="0" equalAverage="0" bottom="0" percent="0" rank="0" text="" dxfId="381">
      <formula>-0.03</formula>
    </cfRule>
  </conditionalFormatting>
  <conditionalFormatting sqref="W54:X54">
    <cfRule type="cellIs" priority="152" operator="greaterThan" aboveAverage="0" equalAverage="0" bottom="0" percent="0" rank="0" text="" dxfId="382">
      <formula>0.03</formula>
    </cfRule>
    <cfRule type="cellIs" priority="153" operator="lessThan" aboveAverage="0" equalAverage="0" bottom="0" percent="0" rank="0" text="" dxfId="383">
      <formula>-0.03</formula>
    </cfRule>
  </conditionalFormatting>
  <conditionalFormatting sqref="W58:X58">
    <cfRule type="cellIs" priority="154" operator="greaterThan" aboveAverage="0" equalAverage="0" bottom="0" percent="0" rank="0" text="" dxfId="384">
      <formula>0.03</formula>
    </cfRule>
    <cfRule type="cellIs" priority="155" operator="lessThan" aboveAverage="0" equalAverage="0" bottom="0" percent="0" rank="0" text="" dxfId="385">
      <formula>-0.03</formula>
    </cfRule>
  </conditionalFormatting>
  <conditionalFormatting sqref="W62:X62">
    <cfRule type="cellIs" priority="156" operator="greaterThan" aboveAverage="0" equalAverage="0" bottom="0" percent="0" rank="0" text="" dxfId="386">
      <formula>0.03</formula>
    </cfRule>
    <cfRule type="cellIs" priority="157" operator="lessThan" aboveAverage="0" equalAverage="0" bottom="0" percent="0" rank="0" text="" dxfId="387">
      <formula>-0.03</formula>
    </cfRule>
  </conditionalFormatting>
  <conditionalFormatting sqref="W66:X66">
    <cfRule type="cellIs" priority="158" operator="greaterThan" aboveAverage="0" equalAverage="0" bottom="0" percent="0" rank="0" text="" dxfId="388">
      <formula>0.03</formula>
    </cfRule>
    <cfRule type="cellIs" priority="159" operator="lessThan" aboveAverage="0" equalAverage="0" bottom="0" percent="0" rank="0" text="" dxfId="389">
      <formula>-0.03</formula>
    </cfRule>
  </conditionalFormatting>
  <conditionalFormatting sqref="W70:X70">
    <cfRule type="cellIs" priority="160" operator="greaterThan" aboveAverage="0" equalAverage="0" bottom="0" percent="0" rank="0" text="" dxfId="390">
      <formula>0.03</formula>
    </cfRule>
    <cfRule type="cellIs" priority="161" operator="lessThan" aboveAverage="0" equalAverage="0" bottom="0" percent="0" rank="0" text="" dxfId="391">
      <formula>-0.03</formula>
    </cfRule>
  </conditionalFormatting>
  <conditionalFormatting sqref="W74:X74">
    <cfRule type="cellIs" priority="162" operator="greaterThan" aboveAverage="0" equalAverage="0" bottom="0" percent="0" rank="0" text="" dxfId="392">
      <formula>0.03</formula>
    </cfRule>
    <cfRule type="cellIs" priority="163" operator="lessThan" aboveAverage="0" equalAverage="0" bottom="0" percent="0" rank="0" text="" dxfId="393">
      <formula>-0.03</formula>
    </cfRule>
  </conditionalFormatting>
  <conditionalFormatting sqref="T99:V105">
    <cfRule type="cellIs" priority="164" operator="greaterThan" aboveAverage="0" equalAverage="0" bottom="0" percent="0" rank="0" text="" dxfId="394">
      <formula>0.03</formula>
    </cfRule>
    <cfRule type="cellIs" priority="165" operator="lessThan" aboveAverage="0" equalAverage="0" bottom="0" percent="0" rank="0" text="" dxfId="395">
      <formula>-0.03</formula>
    </cfRule>
  </conditionalFormatting>
  <conditionalFormatting sqref="W99:Y103 W105:Y105">
    <cfRule type="cellIs" priority="166" operator="greaterThan" aboveAverage="0" equalAverage="0" bottom="0" percent="0" rank="0" text="" dxfId="396">
      <formula>0.03</formula>
    </cfRule>
    <cfRule type="cellIs" priority="167" operator="lessThan" aboveAverage="0" equalAverage="0" bottom="0" percent="0" rank="0" text="" dxfId="397">
      <formula>-0.03</formula>
    </cfRule>
  </conditionalFormatting>
  <conditionalFormatting sqref="W83">
    <cfRule type="cellIs" priority="168" operator="greaterThan" aboveAverage="0" equalAverage="0" bottom="0" percent="0" rank="0" text="" dxfId="398">
      <formula>0.03</formula>
    </cfRule>
    <cfRule type="cellIs" priority="169" operator="lessThan" aboveAverage="0" equalAverage="0" bottom="0" percent="0" rank="0" text="" dxfId="399">
      <formula>-0.03</formula>
    </cfRule>
  </conditionalFormatting>
  <conditionalFormatting sqref="X83">
    <cfRule type="cellIs" priority="170" operator="greaterThan" aboveAverage="0" equalAverage="0" bottom="0" percent="0" rank="0" text="" dxfId="400">
      <formula>0.03</formula>
    </cfRule>
    <cfRule type="cellIs" priority="171" operator="lessThan" aboveAverage="0" equalAverage="0" bottom="0" percent="0" rank="0" text="" dxfId="401">
      <formula>-0.03</formula>
    </cfRule>
  </conditionalFormatting>
  <conditionalFormatting sqref="Y83">
    <cfRule type="cellIs" priority="172" operator="greaterThan" aboveAverage="0" equalAverage="0" bottom="0" percent="0" rank="0" text="" dxfId="402">
      <formula>0.03</formula>
    </cfRule>
    <cfRule type="cellIs" priority="173" operator="lessThan" aboveAverage="0" equalAverage="0" bottom="0" percent="0" rank="0" text="" dxfId="403">
      <formula>-0.03</formula>
    </cfRule>
  </conditionalFormatting>
  <conditionalFormatting sqref="W87">
    <cfRule type="cellIs" priority="174" operator="greaterThan" aboveAverage="0" equalAverage="0" bottom="0" percent="0" rank="0" text="" dxfId="404">
      <formula>0.03</formula>
    </cfRule>
    <cfRule type="cellIs" priority="175" operator="lessThan" aboveAverage="0" equalAverage="0" bottom="0" percent="0" rank="0" text="" dxfId="405">
      <formula>-0.03</formula>
    </cfRule>
  </conditionalFormatting>
  <conditionalFormatting sqref="X87">
    <cfRule type="cellIs" priority="176" operator="greaterThan" aboveAverage="0" equalAverage="0" bottom="0" percent="0" rank="0" text="" dxfId="406">
      <formula>0.03</formula>
    </cfRule>
    <cfRule type="cellIs" priority="177" operator="lessThan" aboveAverage="0" equalAverage="0" bottom="0" percent="0" rank="0" text="" dxfId="407">
      <formula>-0.03</formula>
    </cfRule>
  </conditionalFormatting>
  <conditionalFormatting sqref="Y87">
    <cfRule type="cellIs" priority="178" operator="greaterThan" aboveAverage="0" equalAverage="0" bottom="0" percent="0" rank="0" text="" dxfId="408">
      <formula>0.03</formula>
    </cfRule>
    <cfRule type="cellIs" priority="179" operator="lessThan" aboveAverage="0" equalAverage="0" bottom="0" percent="0" rank="0" text="" dxfId="409">
      <formula>-0.03</formula>
    </cfRule>
  </conditionalFormatting>
  <conditionalFormatting sqref="W91">
    <cfRule type="cellIs" priority="180" operator="greaterThan" aboveAverage="0" equalAverage="0" bottom="0" percent="0" rank="0" text="" dxfId="410">
      <formula>0.03</formula>
    </cfRule>
    <cfRule type="cellIs" priority="181" operator="lessThan" aboveAverage="0" equalAverage="0" bottom="0" percent="0" rank="0" text="" dxfId="411">
      <formula>-0.03</formula>
    </cfRule>
  </conditionalFormatting>
  <conditionalFormatting sqref="X91">
    <cfRule type="cellIs" priority="182" operator="greaterThan" aboveAverage="0" equalAverage="0" bottom="0" percent="0" rank="0" text="" dxfId="412">
      <formula>0.03</formula>
    </cfRule>
    <cfRule type="cellIs" priority="183" operator="lessThan" aboveAverage="0" equalAverage="0" bottom="0" percent="0" rank="0" text="" dxfId="413">
      <formula>-0.03</formula>
    </cfRule>
  </conditionalFormatting>
  <conditionalFormatting sqref="Y91">
    <cfRule type="cellIs" priority="184" operator="greaterThan" aboveAverage="0" equalAverage="0" bottom="0" percent="0" rank="0" text="" dxfId="414">
      <formula>0.03</formula>
    </cfRule>
    <cfRule type="cellIs" priority="185" operator="lessThan" aboveAverage="0" equalAverage="0" bottom="0" percent="0" rank="0" text="" dxfId="415">
      <formula>-0.03</formula>
    </cfRule>
  </conditionalFormatting>
  <conditionalFormatting sqref="W95">
    <cfRule type="cellIs" priority="186" operator="greaterThan" aboveAverage="0" equalAverage="0" bottom="0" percent="0" rank="0" text="" dxfId="416">
      <formula>0.03</formula>
    </cfRule>
    <cfRule type="cellIs" priority="187" operator="lessThan" aboveAverage="0" equalAverage="0" bottom="0" percent="0" rank="0" text="" dxfId="417">
      <formula>-0.03</formula>
    </cfRule>
  </conditionalFormatting>
  <conditionalFormatting sqref="X95">
    <cfRule type="cellIs" priority="188" operator="greaterThan" aboveAverage="0" equalAverage="0" bottom="0" percent="0" rank="0" text="" dxfId="418">
      <formula>0.03</formula>
    </cfRule>
    <cfRule type="cellIs" priority="189" operator="lessThan" aboveAverage="0" equalAverage="0" bottom="0" percent="0" rank="0" text="" dxfId="419">
      <formula>-0.03</formula>
    </cfRule>
  </conditionalFormatting>
  <conditionalFormatting sqref="Y95">
    <cfRule type="cellIs" priority="190" operator="greaterThan" aboveAverage="0" equalAverage="0" bottom="0" percent="0" rank="0" text="" dxfId="420">
      <formula>0.03</formula>
    </cfRule>
    <cfRule type="cellIs" priority="191" operator="lessThan" aboveAverage="0" equalAverage="0" bottom="0" percent="0" rank="0" text="" dxfId="421">
      <formula>-0.03</formula>
    </cfRule>
  </conditionalFormatting>
  <conditionalFormatting sqref="W86:X86">
    <cfRule type="cellIs" priority="192" operator="greaterThan" aboveAverage="0" equalAverage="0" bottom="0" percent="0" rank="0" text="" dxfId="422">
      <formula>0.03</formula>
    </cfRule>
    <cfRule type="cellIs" priority="193" operator="lessThan" aboveAverage="0" equalAverage="0" bottom="0" percent="0" rank="0" text="" dxfId="423">
      <formula>-0.03</formula>
    </cfRule>
  </conditionalFormatting>
  <conditionalFormatting sqref="W90:X90">
    <cfRule type="cellIs" priority="194" operator="greaterThan" aboveAverage="0" equalAverage="0" bottom="0" percent="0" rank="0" text="" dxfId="424">
      <formula>0.03</formula>
    </cfRule>
    <cfRule type="cellIs" priority="195" operator="lessThan" aboveAverage="0" equalAverage="0" bottom="0" percent="0" rank="0" text="" dxfId="425">
      <formula>-0.03</formula>
    </cfRule>
  </conditionalFormatting>
  <conditionalFormatting sqref="W94:X94">
    <cfRule type="cellIs" priority="196" operator="greaterThan" aboveAverage="0" equalAverage="0" bottom="0" percent="0" rank="0" text="" dxfId="426">
      <formula>0.03</formula>
    </cfRule>
    <cfRule type="cellIs" priority="197" operator="lessThan" aboveAverage="0" equalAverage="0" bottom="0" percent="0" rank="0" text="" dxfId="427">
      <formula>-0.03</formula>
    </cfRule>
  </conditionalFormatting>
  <conditionalFormatting sqref="W98:X98">
    <cfRule type="cellIs" priority="198" operator="greaterThan" aboveAverage="0" equalAverage="0" bottom="0" percent="0" rank="0" text="" dxfId="428">
      <formula>0.03</formula>
    </cfRule>
    <cfRule type="cellIs" priority="199" operator="lessThan" aboveAverage="0" equalAverage="0" bottom="0" percent="0" rank="0" text="" dxfId="429">
      <formula>-0.03</formula>
    </cfRule>
  </conditionalFormatting>
  <conditionalFormatting sqref="W104">
    <cfRule type="cellIs" priority="200" operator="greaterThan" aboveAverage="0" equalAverage="0" bottom="0" percent="0" rank="0" text="" dxfId="430">
      <formula>0.03</formula>
    </cfRule>
    <cfRule type="cellIs" priority="201" operator="lessThan" aboveAverage="0" equalAverage="0" bottom="0" percent="0" rank="0" text="" dxfId="431">
      <formula>-0.03</formula>
    </cfRule>
  </conditionalFormatting>
  <conditionalFormatting sqref="X104">
    <cfRule type="cellIs" priority="202" operator="greaterThan" aboveAverage="0" equalAverage="0" bottom="0" percent="0" rank="0" text="" dxfId="432">
      <formula>0.03</formula>
    </cfRule>
    <cfRule type="cellIs" priority="203" operator="lessThan" aboveAverage="0" equalAverage="0" bottom="0" percent="0" rank="0" text="" dxfId="433">
      <formula>-0.03</formula>
    </cfRule>
  </conditionalFormatting>
  <conditionalFormatting sqref="Y104">
    <cfRule type="cellIs" priority="204" operator="greaterThan" aboveAverage="0" equalAverage="0" bottom="0" percent="0" rank="0" text="" dxfId="434">
      <formula>0.03</formula>
    </cfRule>
    <cfRule type="cellIs" priority="205" operator="lessThan" aboveAverage="0" equalAverage="0" bottom="0" percent="0" rank="0" text="" dxfId="435">
      <formula>-0.03</formula>
    </cfRule>
  </conditionalFormatting>
  <conditionalFormatting sqref="T111:V112">
    <cfRule type="cellIs" priority="206" operator="greaterThan" aboveAverage="0" equalAverage="0" bottom="0" percent="0" rank="0" text="" dxfId="436">
      <formula>0.03</formula>
    </cfRule>
    <cfRule type="cellIs" priority="207" operator="lessThan" aboveAverage="0" equalAverage="0" bottom="0" percent="0" rank="0" text="" dxfId="437">
      <formula>-0.03</formula>
    </cfRule>
  </conditionalFormatting>
  <conditionalFormatting sqref="W112:Y112">
    <cfRule type="cellIs" priority="208" operator="greaterThan" aboveAverage="0" equalAverage="0" bottom="0" percent="0" rank="0" text="" dxfId="438">
      <formula>0.03</formula>
    </cfRule>
    <cfRule type="cellIs" priority="209" operator="lessThan" aboveAverage="0" equalAverage="0" bottom="0" percent="0" rank="0" text="" dxfId="439">
      <formula>-0.03</formula>
    </cfRule>
  </conditionalFormatting>
  <conditionalFormatting sqref="W111">
    <cfRule type="cellIs" priority="210" operator="greaterThan" aboveAverage="0" equalAverage="0" bottom="0" percent="0" rank="0" text="" dxfId="440">
      <formula>0.03</formula>
    </cfRule>
    <cfRule type="cellIs" priority="211" operator="lessThan" aboveAverage="0" equalAverage="0" bottom="0" percent="0" rank="0" text="" dxfId="441">
      <formula>-0.03</formula>
    </cfRule>
  </conditionalFormatting>
  <conditionalFormatting sqref="X111">
    <cfRule type="cellIs" priority="212" operator="greaterThan" aboveAverage="0" equalAverage="0" bottom="0" percent="0" rank="0" text="" dxfId="442">
      <formula>0.03</formula>
    </cfRule>
    <cfRule type="cellIs" priority="213" operator="lessThan" aboveAverage="0" equalAverage="0" bottom="0" percent="0" rank="0" text="" dxfId="443">
      <formula>-0.03</formula>
    </cfRule>
  </conditionalFormatting>
  <conditionalFormatting sqref="Y111">
    <cfRule type="cellIs" priority="214" operator="greaterThan" aboveAverage="0" equalAverage="0" bottom="0" percent="0" rank="0" text="" dxfId="444">
      <formula>0.03</formula>
    </cfRule>
    <cfRule type="cellIs" priority="215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9" activeCellId="0" sqref="O7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3383.5568</v>
      </c>
      <c r="E3" s="50" t="n">
        <v>41.1102</v>
      </c>
      <c r="F3" s="50" t="n">
        <v>41.2731</v>
      </c>
      <c r="G3" s="50" t="n">
        <v>44.0659</v>
      </c>
      <c r="H3" s="50"/>
      <c r="I3" s="50"/>
      <c r="J3" s="51" t="n">
        <f aca="false">H3/3600</f>
        <v>0</v>
      </c>
      <c r="L3" s="49" t="n">
        <v>12966.7392</v>
      </c>
      <c r="M3" s="50" t="n">
        <v>41.6057</v>
      </c>
      <c r="N3" s="50" t="n">
        <v>41.3466</v>
      </c>
      <c r="O3" s="50" t="n">
        <v>44.0633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064.056</v>
      </c>
      <c r="E4" s="55" t="n">
        <v>38.1119</v>
      </c>
      <c r="F4" s="55" t="n">
        <v>39.4538</v>
      </c>
      <c r="G4" s="55" t="n">
        <v>41.9486</v>
      </c>
      <c r="H4" s="55"/>
      <c r="I4" s="55"/>
      <c r="J4" s="56" t="n">
        <f aca="false">H4/3600</f>
        <v>0</v>
      </c>
      <c r="L4" s="54" t="n">
        <v>5262.1536</v>
      </c>
      <c r="M4" s="55" t="n">
        <v>39.0111</v>
      </c>
      <c r="N4" s="55" t="n">
        <v>39.647</v>
      </c>
      <c r="O4" s="55" t="n">
        <v>42.1863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473.5984</v>
      </c>
      <c r="E5" s="55" t="n">
        <v>34.8131</v>
      </c>
      <c r="F5" s="55" t="n">
        <v>37.7974</v>
      </c>
      <c r="G5" s="55" t="n">
        <v>40.1735</v>
      </c>
      <c r="H5" s="55"/>
      <c r="I5" s="55"/>
      <c r="J5" s="56" t="n">
        <f aca="false">H5/3600</f>
        <v>0</v>
      </c>
      <c r="L5" s="54" t="n">
        <v>2544.072</v>
      </c>
      <c r="M5" s="55" t="n">
        <v>36.361</v>
      </c>
      <c r="N5" s="55" t="n">
        <v>38.3516</v>
      </c>
      <c r="O5" s="55" t="n">
        <v>40.7212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288.4688</v>
      </c>
      <c r="E6" s="61" t="n">
        <v>30.7793</v>
      </c>
      <c r="F6" s="61" t="n">
        <v>36.3264</v>
      </c>
      <c r="G6" s="61" t="n">
        <v>38.7846</v>
      </c>
      <c r="H6" s="61"/>
      <c r="I6" s="61"/>
      <c r="J6" s="62" t="n">
        <f aca="false">H6/3600</f>
        <v>0</v>
      </c>
      <c r="L6" s="60" t="n">
        <v>1350.28</v>
      </c>
      <c r="M6" s="61" t="n">
        <v>33.8162</v>
      </c>
      <c r="N6" s="61" t="n">
        <v>37.3409</v>
      </c>
      <c r="O6" s="61" t="n">
        <v>39.6635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3254.5344</v>
      </c>
      <c r="E7" s="50" t="n">
        <v>39.7108</v>
      </c>
      <c r="F7" s="50" t="n">
        <v>44.981</v>
      </c>
      <c r="G7" s="50" t="n">
        <v>44.79</v>
      </c>
      <c r="H7" s="50"/>
      <c r="I7" s="50"/>
      <c r="J7" s="51" t="n">
        <f aca="false">H7/3600</f>
        <v>0</v>
      </c>
      <c r="L7" s="49" t="n">
        <v>32514.1568</v>
      </c>
      <c r="M7" s="50" t="n">
        <v>39.95</v>
      </c>
      <c r="N7" s="50" t="n">
        <v>45.0737</v>
      </c>
      <c r="O7" s="50" t="n">
        <v>44.8329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51.8832</v>
      </c>
      <c r="E8" s="55" t="n">
        <v>35.9139</v>
      </c>
      <c r="F8" s="55" t="n">
        <v>43.1297</v>
      </c>
      <c r="G8" s="55" t="n">
        <v>43.4491</v>
      </c>
      <c r="H8" s="55"/>
      <c r="I8" s="55"/>
      <c r="J8" s="56" t="n">
        <f aca="false">H8/3600</f>
        <v>0</v>
      </c>
      <c r="L8" s="54" t="n">
        <v>15622.1632</v>
      </c>
      <c r="M8" s="55" t="n">
        <v>36.7704</v>
      </c>
      <c r="N8" s="55" t="n">
        <v>42.9468</v>
      </c>
      <c r="O8" s="55" t="n">
        <v>43.3138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28.9168</v>
      </c>
      <c r="E9" s="55" t="n">
        <v>33.243</v>
      </c>
      <c r="F9" s="55" t="n">
        <v>41.4201</v>
      </c>
      <c r="G9" s="55" t="n">
        <v>42.0518</v>
      </c>
      <c r="H9" s="55"/>
      <c r="I9" s="55"/>
      <c r="J9" s="56" t="n">
        <f aca="false">H9/3600</f>
        <v>0</v>
      </c>
      <c r="L9" s="54" t="n">
        <v>8213.0192</v>
      </c>
      <c r="M9" s="55" t="n">
        <v>33.7197</v>
      </c>
      <c r="N9" s="55" t="n">
        <v>41.4262</v>
      </c>
      <c r="O9" s="55" t="n">
        <v>42.0897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554.0048</v>
      </c>
      <c r="E10" s="61" t="n">
        <v>29.9408</v>
      </c>
      <c r="F10" s="61" t="n">
        <v>39.7222</v>
      </c>
      <c r="G10" s="61" t="n">
        <v>40.6299</v>
      </c>
      <c r="H10" s="61"/>
      <c r="I10" s="61"/>
      <c r="J10" s="62" t="n">
        <f aca="false">H10/3600</f>
        <v>0</v>
      </c>
      <c r="L10" s="60" t="n">
        <v>4610.5488</v>
      </c>
      <c r="M10" s="61" t="n">
        <v>30.7109</v>
      </c>
      <c r="N10" s="61" t="n">
        <v>40.6254</v>
      </c>
      <c r="O10" s="61" t="n">
        <v>41.3593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0"/>
      <c r="B11" s="69" t="s">
        <v>57</v>
      </c>
      <c r="C11" s="69" t="n">
        <v>22</v>
      </c>
      <c r="D11" s="49" t="n">
        <v>215298.3552</v>
      </c>
      <c r="E11" s="50" t="n">
        <v>39.2582</v>
      </c>
      <c r="F11" s="50" t="n">
        <v>38.9559</v>
      </c>
      <c r="G11" s="50" t="n">
        <v>37.4832</v>
      </c>
      <c r="H11" s="50"/>
      <c r="I11" s="50"/>
      <c r="J11" s="51" t="n">
        <f aca="false">H11/3600</f>
        <v>0</v>
      </c>
      <c r="L11" s="49" t="n">
        <v>215194.1072</v>
      </c>
      <c r="M11" s="50" t="n">
        <v>37.6486</v>
      </c>
      <c r="N11" s="50" t="n">
        <v>39.6527</v>
      </c>
      <c r="O11" s="50" t="n">
        <v>38.4232</v>
      </c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4" t="n">
        <v>100156.1456</v>
      </c>
      <c r="E12" s="55" t="n">
        <v>33.4789</v>
      </c>
      <c r="F12" s="55" t="n">
        <v>38.0186</v>
      </c>
      <c r="G12" s="55" t="n">
        <v>36.5533</v>
      </c>
      <c r="H12" s="55"/>
      <c r="I12" s="55"/>
      <c r="J12" s="56" t="n">
        <f aca="false">H12/3600</f>
        <v>0</v>
      </c>
      <c r="L12" s="54" t="n">
        <v>99761.7456</v>
      </c>
      <c r="M12" s="55" t="n">
        <v>33.3545</v>
      </c>
      <c r="N12" s="55" t="n">
        <v>37.9218</v>
      </c>
      <c r="O12" s="55" t="n">
        <v>36.5078</v>
      </c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0"/>
      <c r="B13" s="70"/>
      <c r="C13" s="70" t="n">
        <v>32</v>
      </c>
      <c r="D13" s="54" t="n">
        <v>30025.5408</v>
      </c>
      <c r="E13" s="55" t="n">
        <v>29.4306</v>
      </c>
      <c r="F13" s="55" t="n">
        <v>37.1121</v>
      </c>
      <c r="G13" s="55" t="n">
        <v>35.7303</v>
      </c>
      <c r="H13" s="55"/>
      <c r="I13" s="55"/>
      <c r="J13" s="56" t="n">
        <f aca="false">H13/3600</f>
        <v>0</v>
      </c>
      <c r="L13" s="54" t="n">
        <v>29204.1856</v>
      </c>
      <c r="M13" s="55" t="n">
        <v>29.469</v>
      </c>
      <c r="N13" s="55" t="n">
        <v>36.7432</v>
      </c>
      <c r="O13" s="55" t="n">
        <v>35.3755</v>
      </c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0"/>
      <c r="B14" s="71"/>
      <c r="C14" s="71" t="n">
        <v>37</v>
      </c>
      <c r="D14" s="60" t="n">
        <v>7125.3216</v>
      </c>
      <c r="E14" s="61" t="n">
        <v>27.697</v>
      </c>
      <c r="F14" s="61" t="n">
        <v>35.7742</v>
      </c>
      <c r="G14" s="61" t="n">
        <v>34.5171</v>
      </c>
      <c r="H14" s="61"/>
      <c r="I14" s="61"/>
      <c r="J14" s="62" t="n">
        <f aca="false">H14/3600</f>
        <v>0</v>
      </c>
      <c r="L14" s="60" t="n">
        <v>7136.36</v>
      </c>
      <c r="M14" s="61" t="n">
        <v>27.8977</v>
      </c>
      <c r="N14" s="61" t="n">
        <v>35.6725</v>
      </c>
      <c r="O14" s="61" t="n">
        <v>34.399</v>
      </c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0"/>
      <c r="B15" s="69" t="s">
        <v>65</v>
      </c>
      <c r="C15" s="69" t="n">
        <v>22</v>
      </c>
      <c r="D15" s="49" t="n">
        <v>22981.5744</v>
      </c>
      <c r="E15" s="50" t="n">
        <v>41.1978</v>
      </c>
      <c r="F15" s="50" t="n">
        <v>46.598</v>
      </c>
      <c r="G15" s="50" t="n">
        <v>46.2872</v>
      </c>
      <c r="H15" s="50"/>
      <c r="I15" s="50"/>
      <c r="J15" s="51" t="n">
        <f aca="false">H15/3600</f>
        <v>0</v>
      </c>
      <c r="L15" s="49" t="n">
        <v>23045.4</v>
      </c>
      <c r="M15" s="50" t="n">
        <v>41.526</v>
      </c>
      <c r="N15" s="50" t="n">
        <v>46.6059</v>
      </c>
      <c r="O15" s="50" t="n">
        <v>46.2862</v>
      </c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4" t="n">
        <v>6393.6256</v>
      </c>
      <c r="E16" s="55" t="n">
        <v>38.8157</v>
      </c>
      <c r="F16" s="55" t="n">
        <v>45.6411</v>
      </c>
      <c r="G16" s="55" t="n">
        <v>45.5497</v>
      </c>
      <c r="H16" s="55"/>
      <c r="I16" s="55"/>
      <c r="J16" s="56" t="n">
        <f aca="false">H16/3600</f>
        <v>0</v>
      </c>
      <c r="L16" s="54" t="n">
        <v>5839.5792</v>
      </c>
      <c r="M16" s="55" t="n">
        <v>40.028</v>
      </c>
      <c r="N16" s="55" t="n">
        <v>45.8786</v>
      </c>
      <c r="O16" s="55" t="n">
        <v>45.7054</v>
      </c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0"/>
      <c r="B17" s="70"/>
      <c r="C17" s="70" t="n">
        <v>32</v>
      </c>
      <c r="D17" s="54" t="n">
        <v>2435.344</v>
      </c>
      <c r="E17" s="55" t="n">
        <v>36.8479</v>
      </c>
      <c r="F17" s="55" t="n">
        <v>45.0942</v>
      </c>
      <c r="G17" s="55" t="n">
        <v>45.1321</v>
      </c>
      <c r="H17" s="55"/>
      <c r="I17" s="55"/>
      <c r="J17" s="56" t="n">
        <f aca="false">H17/3600</f>
        <v>0</v>
      </c>
      <c r="L17" s="54" t="n">
        <v>2426.4896</v>
      </c>
      <c r="M17" s="55" t="n">
        <v>38.6166</v>
      </c>
      <c r="N17" s="55" t="n">
        <v>45.2708</v>
      </c>
      <c r="O17" s="55" t="n">
        <v>45.2339</v>
      </c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1"/>
      <c r="B18" s="71"/>
      <c r="C18" s="71" t="n">
        <v>37</v>
      </c>
      <c r="D18" s="60" t="n">
        <v>1177.8992</v>
      </c>
      <c r="E18" s="61" t="n">
        <v>35.1844</v>
      </c>
      <c r="F18" s="61" t="n">
        <v>44.5203</v>
      </c>
      <c r="G18" s="61" t="n">
        <v>44.6421</v>
      </c>
      <c r="H18" s="61"/>
      <c r="I18" s="61"/>
      <c r="J18" s="62" t="n">
        <f aca="false">H18/3600</f>
        <v>0</v>
      </c>
      <c r="L18" s="60" t="n">
        <v>1171.6992</v>
      </c>
      <c r="M18" s="61" t="n">
        <v>36.8556</v>
      </c>
      <c r="N18" s="61" t="n">
        <v>44.738</v>
      </c>
      <c r="O18" s="61" t="n">
        <v>44.8194</v>
      </c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3" t="n">
        <v>4569.112</v>
      </c>
      <c r="E19" s="74" t="n">
        <v>41.0082</v>
      </c>
      <c r="F19" s="74" t="n">
        <v>43.3108</v>
      </c>
      <c r="G19" s="74" t="n">
        <v>45.2884</v>
      </c>
      <c r="H19" s="74"/>
      <c r="I19" s="74"/>
      <c r="J19" s="51" t="n">
        <f aca="false">H19/3600</f>
        <v>0</v>
      </c>
      <c r="L19" s="73" t="n">
        <v>4691.9008</v>
      </c>
      <c r="M19" s="74" t="n">
        <v>41.5236</v>
      </c>
      <c r="N19" s="74" t="n">
        <v>43.4386</v>
      </c>
      <c r="O19" s="74" t="n">
        <v>45.2844</v>
      </c>
      <c r="P19" s="74"/>
      <c r="Q19" s="74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27.7176</v>
      </c>
      <c r="E20" s="76" t="n">
        <v>38.9692</v>
      </c>
      <c r="F20" s="76" t="n">
        <v>42.0663</v>
      </c>
      <c r="G20" s="76" t="n">
        <v>43.4862</v>
      </c>
      <c r="H20" s="76"/>
      <c r="I20" s="76"/>
      <c r="J20" s="56" t="n">
        <f aca="false">H20/3600</f>
        <v>0</v>
      </c>
      <c r="L20" s="75" t="n">
        <v>2166.6064</v>
      </c>
      <c r="M20" s="76" t="n">
        <v>39.5566</v>
      </c>
      <c r="N20" s="76" t="n">
        <v>42.1006</v>
      </c>
      <c r="O20" s="76" t="n">
        <v>43.4403</v>
      </c>
      <c r="P20" s="76"/>
      <c r="Q20" s="76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32.4264</v>
      </c>
      <c r="E21" s="76" t="n">
        <v>36.2417</v>
      </c>
      <c r="F21" s="76" t="n">
        <v>40.7824</v>
      </c>
      <c r="G21" s="76" t="n">
        <v>41.943</v>
      </c>
      <c r="H21" s="76"/>
      <c r="I21" s="76"/>
      <c r="J21" s="56" t="n">
        <f aca="false">H21/3600</f>
        <v>0</v>
      </c>
      <c r="L21" s="75" t="n">
        <v>1064.3424</v>
      </c>
      <c r="M21" s="76" t="n">
        <v>37.2005</v>
      </c>
      <c r="N21" s="76" t="n">
        <v>40.9255</v>
      </c>
      <c r="O21" s="76" t="n">
        <v>42.102</v>
      </c>
      <c r="P21" s="76"/>
      <c r="Q21" s="76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22.8368</v>
      </c>
      <c r="E22" s="78" t="n">
        <v>34.2132</v>
      </c>
      <c r="F22" s="78" t="n">
        <v>40.0296</v>
      </c>
      <c r="G22" s="78" t="n">
        <v>41.2423</v>
      </c>
      <c r="H22" s="78"/>
      <c r="I22" s="78"/>
      <c r="J22" s="62" t="n">
        <f aca="false">H22/3600</f>
        <v>0</v>
      </c>
      <c r="L22" s="77" t="n">
        <v>542.108</v>
      </c>
      <c r="M22" s="78" t="n">
        <v>34.8101</v>
      </c>
      <c r="N22" s="78" t="n">
        <v>39.9802</v>
      </c>
      <c r="O22" s="78" t="n">
        <v>41.2429</v>
      </c>
      <c r="P22" s="78"/>
      <c r="Q22" s="78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3" t="n">
        <v>7410.968</v>
      </c>
      <c r="E23" s="74" t="n">
        <v>39.4809</v>
      </c>
      <c r="F23" s="74" t="n">
        <v>42.378</v>
      </c>
      <c r="G23" s="74" t="n">
        <v>43.8912</v>
      </c>
      <c r="H23" s="74"/>
      <c r="I23" s="74"/>
      <c r="J23" s="51" t="n">
        <f aca="false">H23/3600</f>
        <v>0</v>
      </c>
      <c r="L23" s="73" t="n">
        <v>7583.5912</v>
      </c>
      <c r="M23" s="74" t="n">
        <v>39.9694</v>
      </c>
      <c r="N23" s="74" t="n">
        <v>42.2656</v>
      </c>
      <c r="O23" s="74" t="n">
        <v>43.6842</v>
      </c>
      <c r="P23" s="74"/>
      <c r="Q23" s="74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8.956</v>
      </c>
      <c r="E24" s="76" t="n">
        <v>36.7197</v>
      </c>
      <c r="F24" s="76" t="n">
        <v>40.0877</v>
      </c>
      <c r="G24" s="76" t="n">
        <v>41.1322</v>
      </c>
      <c r="H24" s="76"/>
      <c r="I24" s="76"/>
      <c r="J24" s="56" t="n">
        <f aca="false">H24/3600</f>
        <v>0</v>
      </c>
      <c r="L24" s="75" t="n">
        <v>3308.0936</v>
      </c>
      <c r="M24" s="76" t="n">
        <v>37.406</v>
      </c>
      <c r="N24" s="76" t="n">
        <v>40.394</v>
      </c>
      <c r="O24" s="76" t="n">
        <v>41.4822</v>
      </c>
      <c r="P24" s="76"/>
      <c r="Q24" s="76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0.7704</v>
      </c>
      <c r="E25" s="76" t="n">
        <v>33.9603</v>
      </c>
      <c r="F25" s="76" t="n">
        <v>38.3805</v>
      </c>
      <c r="G25" s="76" t="n">
        <v>39.61</v>
      </c>
      <c r="H25" s="76"/>
      <c r="I25" s="76"/>
      <c r="J25" s="56" t="n">
        <f aca="false">H25/3600</f>
        <v>0</v>
      </c>
      <c r="L25" s="75" t="n">
        <v>1528.916</v>
      </c>
      <c r="M25" s="76" t="n">
        <v>34.8242</v>
      </c>
      <c r="N25" s="76" t="n">
        <v>38.8104</v>
      </c>
      <c r="O25" s="76" t="n">
        <v>39.9526</v>
      </c>
      <c r="P25" s="76"/>
      <c r="Q25" s="76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694.3456</v>
      </c>
      <c r="E26" s="78" t="n">
        <v>31.3521</v>
      </c>
      <c r="F26" s="78" t="n">
        <v>37.3714</v>
      </c>
      <c r="G26" s="78" t="n">
        <v>38.9076</v>
      </c>
      <c r="H26" s="78"/>
      <c r="I26" s="78"/>
      <c r="J26" s="62" t="n">
        <f aca="false">H26/3600</f>
        <v>0</v>
      </c>
      <c r="L26" s="77" t="n">
        <v>712.9496</v>
      </c>
      <c r="M26" s="78" t="n">
        <v>32.3256</v>
      </c>
      <c r="N26" s="78" t="n">
        <v>37.6351</v>
      </c>
      <c r="O26" s="78" t="n">
        <v>39.0618</v>
      </c>
      <c r="P26" s="78"/>
      <c r="Q26" s="78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3" t="n">
        <v>18048.66</v>
      </c>
      <c r="E27" s="74" t="n">
        <v>38.0796</v>
      </c>
      <c r="F27" s="74" t="n">
        <v>40.0267</v>
      </c>
      <c r="G27" s="74" t="n">
        <v>43.6264</v>
      </c>
      <c r="H27" s="74"/>
      <c r="I27" s="74"/>
      <c r="J27" s="51" t="n">
        <f aca="false">H27/3600</f>
        <v>0</v>
      </c>
      <c r="L27" s="73" t="n">
        <v>17945.8728</v>
      </c>
      <c r="M27" s="74" t="n">
        <v>38.5284</v>
      </c>
      <c r="N27" s="74" t="n">
        <v>40.0205</v>
      </c>
      <c r="O27" s="74" t="n">
        <v>43.6965</v>
      </c>
      <c r="P27" s="74"/>
      <c r="Q27" s="74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645.1376</v>
      </c>
      <c r="E28" s="76" t="n">
        <v>36.1004</v>
      </c>
      <c r="F28" s="76" t="n">
        <v>38.8938</v>
      </c>
      <c r="G28" s="76" t="n">
        <v>41.4607</v>
      </c>
      <c r="H28" s="76"/>
      <c r="I28" s="76"/>
      <c r="J28" s="56" t="n">
        <f aca="false">H28/3600</f>
        <v>0</v>
      </c>
      <c r="L28" s="75" t="n">
        <v>5668.4064</v>
      </c>
      <c r="M28" s="76" t="n">
        <v>36.7575</v>
      </c>
      <c r="N28" s="76" t="n">
        <v>39.0158</v>
      </c>
      <c r="O28" s="76" t="n">
        <v>41.7758</v>
      </c>
      <c r="P28" s="76"/>
      <c r="Q28" s="76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39.6472</v>
      </c>
      <c r="E29" s="76" t="n">
        <v>34.1734</v>
      </c>
      <c r="F29" s="76" t="n">
        <v>38.1488</v>
      </c>
      <c r="G29" s="76" t="n">
        <v>40.1227</v>
      </c>
      <c r="H29" s="76"/>
      <c r="I29" s="76"/>
      <c r="J29" s="56" t="n">
        <f aca="false">H29/3600</f>
        <v>0</v>
      </c>
      <c r="L29" s="75" t="n">
        <v>2653.664</v>
      </c>
      <c r="M29" s="76" t="n">
        <v>34.8035</v>
      </c>
      <c r="N29" s="76" t="n">
        <v>38.1953</v>
      </c>
      <c r="O29" s="76" t="n">
        <v>40.2459</v>
      </c>
      <c r="P29" s="76"/>
      <c r="Q29" s="76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53.5832</v>
      </c>
      <c r="E30" s="78" t="n">
        <v>31.9061</v>
      </c>
      <c r="F30" s="78" t="n">
        <v>37.43</v>
      </c>
      <c r="G30" s="78" t="n">
        <v>38.9316</v>
      </c>
      <c r="H30" s="78"/>
      <c r="I30" s="78"/>
      <c r="J30" s="62" t="n">
        <f aca="false">H30/3600</f>
        <v>0</v>
      </c>
      <c r="L30" s="77" t="n">
        <v>1360.4816</v>
      </c>
      <c r="M30" s="78" t="n">
        <v>32.5885</v>
      </c>
      <c r="N30" s="78" t="n">
        <v>37.4778</v>
      </c>
      <c r="O30" s="78" t="n">
        <v>39.026</v>
      </c>
      <c r="P30" s="78"/>
      <c r="Q30" s="78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3" t="n">
        <v>16939.1008</v>
      </c>
      <c r="E31" s="74" t="n">
        <v>38.676</v>
      </c>
      <c r="F31" s="74" t="n">
        <v>43.6728</v>
      </c>
      <c r="G31" s="74" t="n">
        <v>44.6442</v>
      </c>
      <c r="H31" s="74"/>
      <c r="I31" s="74"/>
      <c r="J31" s="51" t="n">
        <f aca="false">H31/3600</f>
        <v>0</v>
      </c>
      <c r="L31" s="73" t="n">
        <v>17023.9584</v>
      </c>
      <c r="M31" s="74" t="n">
        <v>39.0701</v>
      </c>
      <c r="N31" s="74" t="n">
        <v>43.7806</v>
      </c>
      <c r="O31" s="74" t="n">
        <v>44.9782</v>
      </c>
      <c r="P31" s="74"/>
      <c r="Q31" s="74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5921.4488</v>
      </c>
      <c r="E32" s="76" t="n">
        <v>36.9714</v>
      </c>
      <c r="F32" s="76" t="n">
        <v>42.4364</v>
      </c>
      <c r="G32" s="76" t="n">
        <v>42.6914</v>
      </c>
      <c r="H32" s="76"/>
      <c r="I32" s="76"/>
      <c r="J32" s="56" t="n">
        <f aca="false">H32/3600</f>
        <v>0</v>
      </c>
      <c r="L32" s="75" t="n">
        <v>5934.6392</v>
      </c>
      <c r="M32" s="76" t="n">
        <v>37.2432</v>
      </c>
      <c r="N32" s="76" t="n">
        <v>42.4382</v>
      </c>
      <c r="O32" s="76" t="n">
        <v>42.9038</v>
      </c>
      <c r="P32" s="76"/>
      <c r="Q32" s="76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783.4048</v>
      </c>
      <c r="E33" s="76" t="n">
        <v>35.0258</v>
      </c>
      <c r="F33" s="76" t="n">
        <v>41.3036</v>
      </c>
      <c r="G33" s="76" t="n">
        <v>41.0077</v>
      </c>
      <c r="H33" s="76"/>
      <c r="I33" s="76"/>
      <c r="J33" s="56" t="n">
        <f aca="false">H33/3600</f>
        <v>0</v>
      </c>
      <c r="L33" s="75" t="n">
        <v>2785.8392</v>
      </c>
      <c r="M33" s="76" t="n">
        <v>35.3983</v>
      </c>
      <c r="N33" s="76" t="n">
        <v>41.3192</v>
      </c>
      <c r="O33" s="76" t="n">
        <v>41.2605</v>
      </c>
      <c r="P33" s="76"/>
      <c r="Q33" s="76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55.8904</v>
      </c>
      <c r="E34" s="78" t="n">
        <v>32.8643</v>
      </c>
      <c r="F34" s="78" t="n">
        <v>40.2787</v>
      </c>
      <c r="G34" s="78" t="n">
        <v>39.6363</v>
      </c>
      <c r="H34" s="78"/>
      <c r="I34" s="78"/>
      <c r="J34" s="62" t="n">
        <f aca="false">H34/3600</f>
        <v>0</v>
      </c>
      <c r="L34" s="77" t="n">
        <v>1462.5632</v>
      </c>
      <c r="M34" s="78" t="n">
        <v>33.4026</v>
      </c>
      <c r="N34" s="78" t="n">
        <v>40.3979</v>
      </c>
      <c r="O34" s="78" t="n">
        <v>39.9193</v>
      </c>
      <c r="P34" s="78"/>
      <c r="Q34" s="78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3" t="n">
        <v>39434.5456</v>
      </c>
      <c r="E35" s="74" t="n">
        <v>37.3404</v>
      </c>
      <c r="F35" s="74" t="n">
        <v>42.5138</v>
      </c>
      <c r="G35" s="74" t="n">
        <v>44.7893</v>
      </c>
      <c r="H35" s="74"/>
      <c r="I35" s="74"/>
      <c r="J35" s="51" t="n">
        <f aca="false">H35/3600</f>
        <v>0</v>
      </c>
      <c r="L35" s="73" t="n">
        <v>39509.3128</v>
      </c>
      <c r="M35" s="74" t="n">
        <v>37.4769</v>
      </c>
      <c r="N35" s="74" t="n">
        <v>42.1649</v>
      </c>
      <c r="O35" s="74" t="n">
        <v>44.4396</v>
      </c>
      <c r="P35" s="74"/>
      <c r="Q35" s="74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181.3768</v>
      </c>
      <c r="E36" s="76" t="n">
        <v>34.722</v>
      </c>
      <c r="F36" s="76" t="n">
        <v>40.4352</v>
      </c>
      <c r="G36" s="76" t="n">
        <v>42.8283</v>
      </c>
      <c r="H36" s="76"/>
      <c r="I36" s="76"/>
      <c r="J36" s="56" t="n">
        <f aca="false">H36/3600</f>
        <v>0</v>
      </c>
      <c r="L36" s="75" t="n">
        <v>7231.6312</v>
      </c>
      <c r="M36" s="76" t="n">
        <v>35.3109</v>
      </c>
      <c r="N36" s="76" t="n">
        <v>40.7325</v>
      </c>
      <c r="O36" s="76" t="n">
        <v>43.173</v>
      </c>
      <c r="P36" s="76"/>
      <c r="Q36" s="76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4.8944</v>
      </c>
      <c r="E37" s="76" t="n">
        <v>33.0507</v>
      </c>
      <c r="F37" s="76" t="n">
        <v>39.4867</v>
      </c>
      <c r="G37" s="76" t="n">
        <v>42.0093</v>
      </c>
      <c r="H37" s="76"/>
      <c r="I37" s="76"/>
      <c r="J37" s="56" t="n">
        <f aca="false">H37/3600</f>
        <v>0</v>
      </c>
      <c r="L37" s="75" t="n">
        <v>2265.4416</v>
      </c>
      <c r="M37" s="76" t="n">
        <v>33.7216</v>
      </c>
      <c r="N37" s="76" t="n">
        <v>39.5688</v>
      </c>
      <c r="O37" s="76" t="n">
        <v>42.1275</v>
      </c>
      <c r="P37" s="76"/>
      <c r="Q37" s="76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4.8704</v>
      </c>
      <c r="E38" s="78" t="n">
        <v>31.197</v>
      </c>
      <c r="F38" s="78" t="n">
        <v>38.5699</v>
      </c>
      <c r="G38" s="78" t="n">
        <v>41.1416</v>
      </c>
      <c r="H38" s="78"/>
      <c r="I38" s="78"/>
      <c r="J38" s="62" t="n">
        <f aca="false">H38/3600</f>
        <v>0</v>
      </c>
      <c r="L38" s="77" t="n">
        <v>987.3744</v>
      </c>
      <c r="M38" s="78" t="n">
        <v>31.8236</v>
      </c>
      <c r="N38" s="78" t="n">
        <v>38.6456</v>
      </c>
      <c r="O38" s="78" t="n">
        <v>41.2162</v>
      </c>
      <c r="P38" s="78"/>
      <c r="Q38" s="78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402.9552</v>
      </c>
      <c r="E39" s="74" t="n">
        <v>40.2659</v>
      </c>
      <c r="F39" s="74" t="n">
        <v>43.0262</v>
      </c>
      <c r="G39" s="74" t="n">
        <v>43.5504</v>
      </c>
      <c r="H39" s="74"/>
      <c r="I39" s="74"/>
      <c r="J39" s="51" t="n">
        <f aca="false">H39/3600</f>
        <v>0</v>
      </c>
      <c r="L39" s="73" t="n">
        <v>3411.0912</v>
      </c>
      <c r="M39" s="74" t="n">
        <v>40.095</v>
      </c>
      <c r="N39" s="74" t="n">
        <v>42.7655</v>
      </c>
      <c r="O39" s="74" t="n">
        <v>43.2843</v>
      </c>
      <c r="P39" s="74"/>
      <c r="Q39" s="74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45.4496</v>
      </c>
      <c r="E40" s="76" t="n">
        <v>36.9975</v>
      </c>
      <c r="F40" s="76" t="n">
        <v>40.557</v>
      </c>
      <c r="G40" s="76" t="n">
        <v>40.6679</v>
      </c>
      <c r="H40" s="76"/>
      <c r="I40" s="76"/>
      <c r="J40" s="56" t="n">
        <f aca="false">H40/3600</f>
        <v>0</v>
      </c>
      <c r="L40" s="75" t="n">
        <v>1649.4528</v>
      </c>
      <c r="M40" s="76" t="n">
        <v>37.0238</v>
      </c>
      <c r="N40" s="76" t="n">
        <v>40.4705</v>
      </c>
      <c r="O40" s="76" t="n">
        <v>40.6345</v>
      </c>
      <c r="P40" s="76"/>
      <c r="Q40" s="76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05.1768</v>
      </c>
      <c r="E41" s="76" t="n">
        <v>33.8395</v>
      </c>
      <c r="F41" s="76" t="n">
        <v>38.3454</v>
      </c>
      <c r="G41" s="76" t="n">
        <v>38.1633</v>
      </c>
      <c r="H41" s="76"/>
      <c r="I41" s="76"/>
      <c r="J41" s="56" t="n">
        <f aca="false">H41/3600</f>
        <v>0</v>
      </c>
      <c r="L41" s="75" t="n">
        <v>809.5264</v>
      </c>
      <c r="M41" s="76" t="n">
        <v>34.1225</v>
      </c>
      <c r="N41" s="76" t="n">
        <v>38.5779</v>
      </c>
      <c r="O41" s="76" t="n">
        <v>38.4887</v>
      </c>
      <c r="P41" s="76"/>
      <c r="Q41" s="76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5.5944</v>
      </c>
      <c r="E42" s="78" t="n">
        <v>31.3751</v>
      </c>
      <c r="F42" s="78" t="n">
        <v>36.9065</v>
      </c>
      <c r="G42" s="78" t="n">
        <v>36.6136</v>
      </c>
      <c r="H42" s="78"/>
      <c r="I42" s="78"/>
      <c r="J42" s="62" t="n">
        <f aca="false">H42/3600</f>
        <v>0</v>
      </c>
      <c r="L42" s="77" t="n">
        <v>427.4624</v>
      </c>
      <c r="M42" s="78" t="n">
        <v>31.5845</v>
      </c>
      <c r="N42" s="78" t="n">
        <v>37.1768</v>
      </c>
      <c r="O42" s="78" t="n">
        <v>36.9218</v>
      </c>
      <c r="P42" s="78"/>
      <c r="Q42" s="78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3" t="n">
        <v>3574.7808</v>
      </c>
      <c r="E43" s="74" t="n">
        <v>39.8357</v>
      </c>
      <c r="F43" s="74" t="n">
        <v>43.6663</v>
      </c>
      <c r="G43" s="74" t="n">
        <v>45.1724</v>
      </c>
      <c r="H43" s="74"/>
      <c r="I43" s="74"/>
      <c r="J43" s="51" t="n">
        <f aca="false">H43/3600</f>
        <v>0</v>
      </c>
      <c r="L43" s="73" t="n">
        <v>3587.936</v>
      </c>
      <c r="M43" s="74" t="n">
        <v>39.9586</v>
      </c>
      <c r="N43" s="74" t="n">
        <v>43.2953</v>
      </c>
      <c r="O43" s="74" t="n">
        <v>44.8028</v>
      </c>
      <c r="P43" s="74"/>
      <c r="Q43" s="74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678.5128</v>
      </c>
      <c r="E44" s="76" t="n">
        <v>37.2691</v>
      </c>
      <c r="F44" s="76" t="n">
        <v>41.8285</v>
      </c>
      <c r="G44" s="76" t="n">
        <v>42.9765</v>
      </c>
      <c r="H44" s="76"/>
      <c r="I44" s="76"/>
      <c r="J44" s="56" t="n">
        <f aca="false">H44/3600</f>
        <v>0</v>
      </c>
      <c r="L44" s="75" t="n">
        <v>1687.6816</v>
      </c>
      <c r="M44" s="76" t="n">
        <v>37.3541</v>
      </c>
      <c r="N44" s="76" t="n">
        <v>41.378</v>
      </c>
      <c r="O44" s="76" t="n">
        <v>42.5177</v>
      </c>
      <c r="P44" s="76"/>
      <c r="Q44" s="76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43.7704</v>
      </c>
      <c r="E45" s="76" t="n">
        <v>34.495</v>
      </c>
      <c r="F45" s="76" t="n">
        <v>39.9715</v>
      </c>
      <c r="G45" s="76" t="n">
        <v>40.907</v>
      </c>
      <c r="H45" s="76"/>
      <c r="I45" s="76"/>
      <c r="J45" s="56" t="n">
        <f aca="false">H45/3600</f>
        <v>0</v>
      </c>
      <c r="L45" s="75" t="n">
        <v>848.2536</v>
      </c>
      <c r="M45" s="76" t="n">
        <v>34.6503</v>
      </c>
      <c r="N45" s="76" t="n">
        <v>39.8185</v>
      </c>
      <c r="O45" s="76" t="n">
        <v>40.7453</v>
      </c>
      <c r="P45" s="76"/>
      <c r="Q45" s="76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48.3392</v>
      </c>
      <c r="E46" s="78" t="n">
        <v>31.7748</v>
      </c>
      <c r="F46" s="78" t="n">
        <v>38.7353</v>
      </c>
      <c r="G46" s="78" t="n">
        <v>39.5282</v>
      </c>
      <c r="H46" s="78"/>
      <c r="I46" s="78"/>
      <c r="J46" s="62" t="n">
        <f aca="false">H46/3600</f>
        <v>0</v>
      </c>
      <c r="L46" s="77" t="n">
        <v>449.1816</v>
      </c>
      <c r="M46" s="78" t="n">
        <v>31.9725</v>
      </c>
      <c r="N46" s="78" t="n">
        <v>38.5251</v>
      </c>
      <c r="O46" s="78" t="n">
        <v>39.3242</v>
      </c>
      <c r="P46" s="78"/>
      <c r="Q46" s="78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3" t="n">
        <v>6753.4064</v>
      </c>
      <c r="E47" s="74" t="n">
        <v>37.5338</v>
      </c>
      <c r="F47" s="74" t="n">
        <v>40.9652</v>
      </c>
      <c r="G47" s="74" t="n">
        <v>41.866</v>
      </c>
      <c r="H47" s="74"/>
      <c r="I47" s="74"/>
      <c r="J47" s="51" t="n">
        <f aca="false">H47/3600</f>
        <v>0</v>
      </c>
      <c r="L47" s="73" t="n">
        <v>6774.5304</v>
      </c>
      <c r="M47" s="74" t="n">
        <v>37.8869</v>
      </c>
      <c r="N47" s="74" t="n">
        <v>41.1458</v>
      </c>
      <c r="O47" s="74" t="n">
        <v>42.1483</v>
      </c>
      <c r="P47" s="74"/>
      <c r="Q47" s="74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69.3008</v>
      </c>
      <c r="E48" s="76" t="n">
        <v>33.5505</v>
      </c>
      <c r="F48" s="76" t="n">
        <v>38.3855</v>
      </c>
      <c r="G48" s="76" t="n">
        <v>39.1395</v>
      </c>
      <c r="H48" s="76"/>
      <c r="I48" s="76"/>
      <c r="J48" s="56" t="n">
        <f aca="false">H48/3600</f>
        <v>0</v>
      </c>
      <c r="L48" s="75" t="n">
        <v>3088.6552</v>
      </c>
      <c r="M48" s="76" t="n">
        <v>34.3901</v>
      </c>
      <c r="N48" s="76" t="n">
        <v>38.7322</v>
      </c>
      <c r="O48" s="76" t="n">
        <v>39.6368</v>
      </c>
      <c r="P48" s="76"/>
      <c r="Q48" s="76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45.568</v>
      </c>
      <c r="E49" s="76" t="n">
        <v>30.5484</v>
      </c>
      <c r="F49" s="76" t="n">
        <v>36.6834</v>
      </c>
      <c r="G49" s="76" t="n">
        <v>37.387</v>
      </c>
      <c r="H49" s="76"/>
      <c r="I49" s="76"/>
      <c r="J49" s="56" t="n">
        <f aca="false">H49/3600</f>
        <v>0</v>
      </c>
      <c r="L49" s="75" t="n">
        <v>1455.5712</v>
      </c>
      <c r="M49" s="76" t="n">
        <v>31.3317</v>
      </c>
      <c r="N49" s="76" t="n">
        <v>36.9629</v>
      </c>
      <c r="O49" s="76" t="n">
        <v>37.7672</v>
      </c>
      <c r="P49" s="76"/>
      <c r="Q49" s="76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85.5848</v>
      </c>
      <c r="E50" s="78" t="n">
        <v>27.982</v>
      </c>
      <c r="F50" s="78" t="n">
        <v>35.5332</v>
      </c>
      <c r="G50" s="78" t="n">
        <v>36.2184</v>
      </c>
      <c r="H50" s="78"/>
      <c r="I50" s="78"/>
      <c r="J50" s="62" t="n">
        <f aca="false">H50/3600</f>
        <v>0</v>
      </c>
      <c r="L50" s="77" t="n">
        <v>687.1312</v>
      </c>
      <c r="M50" s="78" t="n">
        <v>28.4617</v>
      </c>
      <c r="N50" s="78" t="n">
        <v>35.598</v>
      </c>
      <c r="O50" s="78" t="n">
        <v>36.3247</v>
      </c>
      <c r="P50" s="78"/>
      <c r="Q50" s="78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3" t="n">
        <v>4788.4192</v>
      </c>
      <c r="E51" s="74" t="n">
        <v>38.9301</v>
      </c>
      <c r="F51" s="74" t="n">
        <v>41.3649</v>
      </c>
      <c r="G51" s="74" t="n">
        <v>42.8796</v>
      </c>
      <c r="H51" s="74"/>
      <c r="I51" s="74"/>
      <c r="J51" s="51" t="n">
        <f aca="false">H51/3600</f>
        <v>0</v>
      </c>
      <c r="L51" s="73" t="n">
        <v>4752.7368</v>
      </c>
      <c r="M51" s="74" t="n">
        <v>38.928</v>
      </c>
      <c r="N51" s="74" t="n">
        <v>41.5312</v>
      </c>
      <c r="O51" s="74" t="n">
        <v>43.0017</v>
      </c>
      <c r="P51" s="74"/>
      <c r="Q51" s="74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07.1</v>
      </c>
      <c r="E52" s="76" t="n">
        <v>35.334</v>
      </c>
      <c r="F52" s="76" t="n">
        <v>38.567</v>
      </c>
      <c r="G52" s="76" t="n">
        <v>40.2854</v>
      </c>
      <c r="H52" s="76"/>
      <c r="I52" s="76"/>
      <c r="J52" s="56" t="n">
        <f aca="false">H52/3600</f>
        <v>0</v>
      </c>
      <c r="L52" s="75" t="n">
        <v>2016.8776</v>
      </c>
      <c r="M52" s="76" t="n">
        <v>35.6541</v>
      </c>
      <c r="N52" s="76" t="n">
        <v>39.1219</v>
      </c>
      <c r="O52" s="76" t="n">
        <v>40.7473</v>
      </c>
      <c r="P52" s="76"/>
      <c r="Q52" s="76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37.1712</v>
      </c>
      <c r="E53" s="76" t="n">
        <v>32.0358</v>
      </c>
      <c r="F53" s="76" t="n">
        <v>36.7808</v>
      </c>
      <c r="G53" s="76" t="n">
        <v>38.5529</v>
      </c>
      <c r="H53" s="76"/>
      <c r="I53" s="76"/>
      <c r="J53" s="56" t="n">
        <f aca="false">H53/3600</f>
        <v>0</v>
      </c>
      <c r="L53" s="75" t="n">
        <v>941.4752</v>
      </c>
      <c r="M53" s="76" t="n">
        <v>32.7356</v>
      </c>
      <c r="N53" s="76" t="n">
        <v>37.2941</v>
      </c>
      <c r="O53" s="76" t="n">
        <v>39.0081</v>
      </c>
      <c r="P53" s="76"/>
      <c r="Q53" s="76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58.9768</v>
      </c>
      <c r="E54" s="78" t="n">
        <v>29.5096</v>
      </c>
      <c r="F54" s="78" t="n">
        <v>35.5872</v>
      </c>
      <c r="G54" s="78" t="n">
        <v>37.3175</v>
      </c>
      <c r="H54" s="78"/>
      <c r="I54" s="78"/>
      <c r="J54" s="62" t="n">
        <f aca="false">H54/3600</f>
        <v>0</v>
      </c>
      <c r="L54" s="77" t="n">
        <v>460.8016</v>
      </c>
      <c r="M54" s="78" t="n">
        <v>29.8875</v>
      </c>
      <c r="N54" s="78" t="n">
        <v>35.9214</v>
      </c>
      <c r="O54" s="78" t="n">
        <v>37.6012</v>
      </c>
      <c r="P54" s="78"/>
      <c r="Q54" s="78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3" t="n">
        <v>1482.9208</v>
      </c>
      <c r="E55" s="74" t="n">
        <v>40.4338</v>
      </c>
      <c r="F55" s="74" t="n">
        <v>43.8864</v>
      </c>
      <c r="G55" s="74" t="n">
        <v>42.8468</v>
      </c>
      <c r="H55" s="74"/>
      <c r="I55" s="74"/>
      <c r="J55" s="51" t="n">
        <f aca="false">H55/3600</f>
        <v>0</v>
      </c>
      <c r="L55" s="73" t="n">
        <v>1494.504</v>
      </c>
      <c r="M55" s="74" t="n">
        <v>40.1498</v>
      </c>
      <c r="N55" s="74" t="n">
        <v>43.6837</v>
      </c>
      <c r="O55" s="74" t="n">
        <v>42.7729</v>
      </c>
      <c r="P55" s="74"/>
      <c r="Q55" s="74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45.4768</v>
      </c>
      <c r="E56" s="76" t="n">
        <v>36.7123</v>
      </c>
      <c r="F56" s="76" t="n">
        <v>41.3656</v>
      </c>
      <c r="G56" s="76" t="n">
        <v>39.946</v>
      </c>
      <c r="H56" s="76"/>
      <c r="I56" s="76"/>
      <c r="J56" s="56" t="n">
        <f aca="false">H56/3600</f>
        <v>0</v>
      </c>
      <c r="L56" s="75" t="n">
        <v>750.4608</v>
      </c>
      <c r="M56" s="76" t="n">
        <v>36.6105</v>
      </c>
      <c r="N56" s="76" t="n">
        <v>41.221</v>
      </c>
      <c r="O56" s="76" t="n">
        <v>40.0314</v>
      </c>
      <c r="P56" s="76"/>
      <c r="Q56" s="76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67.2904</v>
      </c>
      <c r="E57" s="76" t="n">
        <v>33.2103</v>
      </c>
      <c r="F57" s="76" t="n">
        <v>39.153</v>
      </c>
      <c r="G57" s="76" t="n">
        <v>37.5119</v>
      </c>
      <c r="H57" s="76"/>
      <c r="I57" s="76"/>
      <c r="J57" s="56" t="n">
        <f aca="false">H57/3600</f>
        <v>0</v>
      </c>
      <c r="L57" s="75" t="n">
        <v>370.332</v>
      </c>
      <c r="M57" s="76" t="n">
        <v>33.326</v>
      </c>
      <c r="N57" s="76" t="n">
        <v>39.3593</v>
      </c>
      <c r="O57" s="76" t="n">
        <v>37.8844</v>
      </c>
      <c r="P57" s="76"/>
      <c r="Q57" s="76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0.3896</v>
      </c>
      <c r="E58" s="78" t="n">
        <v>30.5004</v>
      </c>
      <c r="F58" s="78" t="n">
        <v>37.8514</v>
      </c>
      <c r="G58" s="78" t="n">
        <v>36.022</v>
      </c>
      <c r="H58" s="78"/>
      <c r="I58" s="78"/>
      <c r="J58" s="62" t="n">
        <f aca="false">H58/3600</f>
        <v>0</v>
      </c>
      <c r="L58" s="77" t="n">
        <v>192.092</v>
      </c>
      <c r="M58" s="78" t="n">
        <v>30.3592</v>
      </c>
      <c r="N58" s="78" t="n">
        <v>38.092</v>
      </c>
      <c r="O58" s="78" t="n">
        <v>36.2079</v>
      </c>
      <c r="P58" s="78"/>
      <c r="Q58" s="78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3" t="n">
        <v>1610.9112</v>
      </c>
      <c r="E59" s="74" t="n">
        <v>37.6217</v>
      </c>
      <c r="F59" s="74" t="n">
        <v>43.0705</v>
      </c>
      <c r="G59" s="74" t="n">
        <v>44.1021</v>
      </c>
      <c r="H59" s="74"/>
      <c r="I59" s="74"/>
      <c r="J59" s="51" t="n">
        <f aca="false">H59/3600</f>
        <v>0</v>
      </c>
      <c r="L59" s="73" t="n">
        <v>1615.5192</v>
      </c>
      <c r="M59" s="74" t="n">
        <v>37.7739</v>
      </c>
      <c r="N59" s="74" t="n">
        <v>42.9265</v>
      </c>
      <c r="O59" s="74" t="n">
        <v>43.9944</v>
      </c>
      <c r="P59" s="74"/>
      <c r="Q59" s="74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5.8872</v>
      </c>
      <c r="E60" s="76" t="n">
        <v>34.1615</v>
      </c>
      <c r="F60" s="76" t="n">
        <v>41.1176</v>
      </c>
      <c r="G60" s="76" t="n">
        <v>42.09</v>
      </c>
      <c r="H60" s="76"/>
      <c r="I60" s="76"/>
      <c r="J60" s="56" t="n">
        <f aca="false">H60/3600</f>
        <v>0</v>
      </c>
      <c r="L60" s="75" t="n">
        <v>628.1888</v>
      </c>
      <c r="M60" s="76" t="n">
        <v>34.1936</v>
      </c>
      <c r="N60" s="76" t="n">
        <v>40.8781</v>
      </c>
      <c r="O60" s="76" t="n">
        <v>41.8895</v>
      </c>
      <c r="P60" s="76"/>
      <c r="Q60" s="76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0.4776</v>
      </c>
      <c r="E61" s="76" t="n">
        <v>31.2792</v>
      </c>
      <c r="F61" s="76" t="n">
        <v>39.6202</v>
      </c>
      <c r="G61" s="76" t="n">
        <v>40.5227</v>
      </c>
      <c r="H61" s="76"/>
      <c r="I61" s="76"/>
      <c r="J61" s="56" t="n">
        <f aca="false">H61/3600</f>
        <v>0</v>
      </c>
      <c r="L61" s="75" t="n">
        <v>282.0888</v>
      </c>
      <c r="M61" s="76" t="n">
        <v>31.3852</v>
      </c>
      <c r="N61" s="76" t="n">
        <v>39.4098</v>
      </c>
      <c r="O61" s="76" t="n">
        <v>40.341</v>
      </c>
      <c r="P61" s="76"/>
      <c r="Q61" s="76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6.2</v>
      </c>
      <c r="E62" s="78" t="n">
        <v>28.194</v>
      </c>
      <c r="F62" s="78" t="n">
        <v>38.3137</v>
      </c>
      <c r="G62" s="78" t="n">
        <v>39.068</v>
      </c>
      <c r="H62" s="78"/>
      <c r="I62" s="78"/>
      <c r="J62" s="62" t="n">
        <f aca="false">H62/3600</f>
        <v>0</v>
      </c>
      <c r="L62" s="77" t="n">
        <v>139.2016</v>
      </c>
      <c r="M62" s="78" t="n">
        <v>28.6571</v>
      </c>
      <c r="N62" s="78" t="n">
        <v>38.2901</v>
      </c>
      <c r="O62" s="78" t="n">
        <v>39.1078</v>
      </c>
      <c r="P62" s="78"/>
      <c r="Q62" s="78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3" t="n">
        <v>1630.8424</v>
      </c>
      <c r="E63" s="74" t="n">
        <v>37.7601</v>
      </c>
      <c r="F63" s="74" t="n">
        <v>41.1058</v>
      </c>
      <c r="G63" s="74" t="n">
        <v>42.0251</v>
      </c>
      <c r="H63" s="74"/>
      <c r="I63" s="74"/>
      <c r="J63" s="51" t="n">
        <f aca="false">H63/3600</f>
        <v>0</v>
      </c>
      <c r="L63" s="73" t="n">
        <v>1629.6064</v>
      </c>
      <c r="M63" s="74" t="n">
        <v>37.8064</v>
      </c>
      <c r="N63" s="74" t="n">
        <v>40.8705</v>
      </c>
      <c r="O63" s="74" t="n">
        <v>41.808</v>
      </c>
      <c r="P63" s="74"/>
      <c r="Q63" s="74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3.3072</v>
      </c>
      <c r="E64" s="76" t="n">
        <v>34.3819</v>
      </c>
      <c r="F64" s="76" t="n">
        <v>38.6604</v>
      </c>
      <c r="G64" s="76" t="n">
        <v>39.4167</v>
      </c>
      <c r="H64" s="76"/>
      <c r="I64" s="76"/>
      <c r="J64" s="56" t="n">
        <f aca="false">H64/3600</f>
        <v>0</v>
      </c>
      <c r="L64" s="75" t="n">
        <v>748.2416</v>
      </c>
      <c r="M64" s="76" t="n">
        <v>34.327</v>
      </c>
      <c r="N64" s="76" t="n">
        <v>38.4238</v>
      </c>
      <c r="O64" s="76" t="n">
        <v>39.179</v>
      </c>
      <c r="P64" s="76"/>
      <c r="Q64" s="76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8336</v>
      </c>
      <c r="E65" s="76" t="n">
        <v>31.1846</v>
      </c>
      <c r="F65" s="76" t="n">
        <v>36.6748</v>
      </c>
      <c r="G65" s="76" t="n">
        <v>37.3534</v>
      </c>
      <c r="H65" s="76"/>
      <c r="I65" s="76"/>
      <c r="J65" s="56" t="n">
        <f aca="false">H65/3600</f>
        <v>0</v>
      </c>
      <c r="L65" s="75" t="n">
        <v>352.2056</v>
      </c>
      <c r="M65" s="76" t="n">
        <v>31.3236</v>
      </c>
      <c r="N65" s="76" t="n">
        <v>36.6104</v>
      </c>
      <c r="O65" s="76" t="n">
        <v>37.2562</v>
      </c>
      <c r="P65" s="76"/>
      <c r="Q65" s="76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2.6176</v>
      </c>
      <c r="E66" s="78" t="n">
        <v>28.4799</v>
      </c>
      <c r="F66" s="78" t="n">
        <v>35.2749</v>
      </c>
      <c r="G66" s="78" t="n">
        <v>35.897</v>
      </c>
      <c r="H66" s="78"/>
      <c r="I66" s="78"/>
      <c r="J66" s="62" t="n">
        <f aca="false">H66/3600</f>
        <v>0</v>
      </c>
      <c r="L66" s="77" t="n">
        <v>164.548</v>
      </c>
      <c r="M66" s="78" t="n">
        <v>28.4983</v>
      </c>
      <c r="N66" s="78" t="n">
        <v>35.1369</v>
      </c>
      <c r="O66" s="78" t="n">
        <v>35.7601</v>
      </c>
      <c r="P66" s="78"/>
      <c r="Q66" s="78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3" t="n">
        <v>1188.6984</v>
      </c>
      <c r="E67" s="74" t="n">
        <v>39.0928</v>
      </c>
      <c r="F67" s="74" t="n">
        <v>41.0657</v>
      </c>
      <c r="G67" s="74" t="n">
        <v>42.2245</v>
      </c>
      <c r="H67" s="74"/>
      <c r="I67" s="74"/>
      <c r="J67" s="51" t="n">
        <f aca="false">H67/3600</f>
        <v>0</v>
      </c>
      <c r="L67" s="73" t="n">
        <v>1188.4104</v>
      </c>
      <c r="M67" s="74" t="n">
        <v>39.0608</v>
      </c>
      <c r="N67" s="74" t="n">
        <v>41.4054</v>
      </c>
      <c r="O67" s="74" t="n">
        <v>42.4918</v>
      </c>
      <c r="P67" s="74"/>
      <c r="Q67" s="74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82.4408</v>
      </c>
      <c r="E68" s="76" t="n">
        <v>35.2463</v>
      </c>
      <c r="F68" s="76" t="n">
        <v>38.5679</v>
      </c>
      <c r="G68" s="76" t="n">
        <v>39.8253</v>
      </c>
      <c r="H68" s="76"/>
      <c r="I68" s="76"/>
      <c r="J68" s="56" t="n">
        <f aca="false">H68/3600</f>
        <v>0</v>
      </c>
      <c r="L68" s="75" t="n">
        <v>585.0336</v>
      </c>
      <c r="M68" s="76" t="n">
        <v>35.3031</v>
      </c>
      <c r="N68" s="76" t="n">
        <v>38.7242</v>
      </c>
      <c r="O68" s="76" t="n">
        <v>39.9535</v>
      </c>
      <c r="P68" s="76"/>
      <c r="Q68" s="76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2.336</v>
      </c>
      <c r="E69" s="76" t="n">
        <v>31.8281</v>
      </c>
      <c r="F69" s="76" t="n">
        <v>36.5937</v>
      </c>
      <c r="G69" s="76" t="n">
        <v>37.7814</v>
      </c>
      <c r="H69" s="76"/>
      <c r="I69" s="76"/>
      <c r="J69" s="56" t="n">
        <f aca="false">H69/3600</f>
        <v>0</v>
      </c>
      <c r="L69" s="75" t="n">
        <v>283.4296</v>
      </c>
      <c r="M69" s="76" t="n">
        <v>31.8941</v>
      </c>
      <c r="N69" s="76" t="n">
        <v>36.8273</v>
      </c>
      <c r="O69" s="76" t="n">
        <v>38.0669</v>
      </c>
      <c r="P69" s="76"/>
      <c r="Q69" s="76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38.948</v>
      </c>
      <c r="E70" s="78" t="n">
        <v>29.1953</v>
      </c>
      <c r="F70" s="78" t="n">
        <v>35.2894</v>
      </c>
      <c r="G70" s="78" t="n">
        <v>36.4021</v>
      </c>
      <c r="H70" s="78"/>
      <c r="I70" s="78"/>
      <c r="J70" s="62" t="n">
        <f aca="false">H70/3600</f>
        <v>0</v>
      </c>
      <c r="L70" s="77" t="n">
        <v>139.5224</v>
      </c>
      <c r="M70" s="78" t="n">
        <v>28.8417</v>
      </c>
      <c r="N70" s="78" t="n">
        <v>35.4141</v>
      </c>
      <c r="O70" s="78" t="n">
        <v>36.5841</v>
      </c>
      <c r="P70" s="78"/>
      <c r="Q70" s="78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82</v>
      </c>
      <c r="B71" s="79" t="s">
        <v>67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68" t="s">
        <v>83</v>
      </c>
      <c r="B72" s="68"/>
      <c r="C72" s="68" t="n">
        <v>27</v>
      </c>
      <c r="D72" s="88"/>
      <c r="E72" s="89"/>
      <c r="F72" s="89"/>
      <c r="G72" s="89"/>
      <c r="H72" s="89"/>
      <c r="I72" s="89"/>
      <c r="J72" s="90"/>
      <c r="K72" s="83"/>
      <c r="L72" s="88"/>
      <c r="M72" s="89"/>
      <c r="N72" s="89"/>
      <c r="O72" s="89"/>
      <c r="P72" s="89"/>
      <c r="Q72" s="89"/>
      <c r="R72" s="90"/>
      <c r="S72" s="84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68"/>
      <c r="B73" s="68"/>
      <c r="C73" s="68" t="n">
        <v>32</v>
      </c>
      <c r="D73" s="88"/>
      <c r="E73" s="89"/>
      <c r="F73" s="89"/>
      <c r="G73" s="89"/>
      <c r="H73" s="89"/>
      <c r="I73" s="89"/>
      <c r="J73" s="90"/>
      <c r="K73" s="83"/>
      <c r="L73" s="88"/>
      <c r="M73" s="89"/>
      <c r="N73" s="89"/>
      <c r="O73" s="89"/>
      <c r="P73" s="89"/>
      <c r="Q73" s="89"/>
      <c r="R73" s="90"/>
      <c r="S73" s="84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68"/>
      <c r="B74" s="72"/>
      <c r="C74" s="72" t="n">
        <v>37</v>
      </c>
      <c r="D74" s="94"/>
      <c r="E74" s="95"/>
      <c r="F74" s="95"/>
      <c r="G74" s="95"/>
      <c r="H74" s="95"/>
      <c r="I74" s="95"/>
      <c r="J74" s="96"/>
      <c r="K74" s="83"/>
      <c r="L74" s="94"/>
      <c r="M74" s="95"/>
      <c r="N74" s="95"/>
      <c r="O74" s="95"/>
      <c r="P74" s="95"/>
      <c r="Q74" s="95"/>
      <c r="R74" s="96"/>
      <c r="S74" s="84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68"/>
      <c r="B75" s="79" t="s">
        <v>68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68"/>
      <c r="B76" s="68"/>
      <c r="C76" s="68" t="n">
        <v>27</v>
      </c>
      <c r="D76" s="88"/>
      <c r="E76" s="89"/>
      <c r="F76" s="89"/>
      <c r="G76" s="89"/>
      <c r="H76" s="89"/>
      <c r="I76" s="89"/>
      <c r="J76" s="90"/>
      <c r="K76" s="83"/>
      <c r="L76" s="88"/>
      <c r="M76" s="89"/>
      <c r="N76" s="89"/>
      <c r="O76" s="89"/>
      <c r="P76" s="89"/>
      <c r="Q76" s="89"/>
      <c r="R76" s="90"/>
      <c r="S76" s="84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68"/>
      <c r="B77" s="68"/>
      <c r="C77" s="68" t="n">
        <v>32</v>
      </c>
      <c r="D77" s="88"/>
      <c r="E77" s="89"/>
      <c r="F77" s="89"/>
      <c r="G77" s="89"/>
      <c r="H77" s="89"/>
      <c r="I77" s="89"/>
      <c r="J77" s="90"/>
      <c r="K77" s="83"/>
      <c r="L77" s="88"/>
      <c r="M77" s="89"/>
      <c r="N77" s="89"/>
      <c r="O77" s="89"/>
      <c r="P77" s="89"/>
      <c r="Q77" s="89"/>
      <c r="R77" s="90"/>
      <c r="S77" s="84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68"/>
      <c r="B78" s="72"/>
      <c r="C78" s="72" t="n">
        <v>37</v>
      </c>
      <c r="D78" s="94"/>
      <c r="E78" s="95"/>
      <c r="F78" s="95"/>
      <c r="G78" s="95"/>
      <c r="H78" s="95"/>
      <c r="I78" s="95"/>
      <c r="J78" s="96"/>
      <c r="K78" s="83"/>
      <c r="L78" s="94"/>
      <c r="M78" s="95"/>
      <c r="N78" s="95"/>
      <c r="O78" s="95"/>
      <c r="P78" s="95"/>
      <c r="Q78" s="95"/>
      <c r="R78" s="96"/>
      <c r="S78" s="84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68"/>
      <c r="B79" s="79" t="s">
        <v>69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68"/>
      <c r="B80" s="68"/>
      <c r="C80" s="68" t="n">
        <v>27</v>
      </c>
      <c r="D80" s="88"/>
      <c r="E80" s="89"/>
      <c r="F80" s="89"/>
      <c r="G80" s="89"/>
      <c r="H80" s="89"/>
      <c r="I80" s="89"/>
      <c r="J80" s="90"/>
      <c r="K80" s="83"/>
      <c r="L80" s="88"/>
      <c r="M80" s="89"/>
      <c r="N80" s="89"/>
      <c r="O80" s="89"/>
      <c r="P80" s="89"/>
      <c r="Q80" s="89"/>
      <c r="R80" s="90"/>
      <c r="S80" s="84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68"/>
      <c r="B81" s="68"/>
      <c r="C81" s="68" t="n">
        <v>32</v>
      </c>
      <c r="D81" s="88"/>
      <c r="E81" s="89"/>
      <c r="F81" s="89"/>
      <c r="G81" s="89"/>
      <c r="H81" s="89"/>
      <c r="I81" s="89"/>
      <c r="J81" s="90"/>
      <c r="K81" s="83"/>
      <c r="L81" s="88"/>
      <c r="M81" s="89"/>
      <c r="N81" s="89"/>
      <c r="O81" s="89"/>
      <c r="P81" s="89"/>
      <c r="Q81" s="89"/>
      <c r="R81" s="90"/>
      <c r="S81" s="84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72"/>
      <c r="B82" s="72"/>
      <c r="C82" s="72" t="n">
        <v>37</v>
      </c>
      <c r="D82" s="94"/>
      <c r="E82" s="95"/>
      <c r="F82" s="95"/>
      <c r="G82" s="95"/>
      <c r="H82" s="95"/>
      <c r="I82" s="95"/>
      <c r="J82" s="96"/>
      <c r="K82" s="83"/>
      <c r="L82" s="94"/>
      <c r="M82" s="95"/>
      <c r="N82" s="95"/>
      <c r="O82" s="95"/>
      <c r="P82" s="95"/>
      <c r="Q82" s="95"/>
      <c r="R82" s="96"/>
      <c r="S82" s="84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3" t="n">
        <v>3541.9592</v>
      </c>
      <c r="E83" s="74" t="n">
        <v>40.3116</v>
      </c>
      <c r="F83" s="74" t="n">
        <v>42.915</v>
      </c>
      <c r="G83" s="74" t="n">
        <v>43.4043</v>
      </c>
      <c r="H83" s="74"/>
      <c r="I83" s="74"/>
      <c r="J83" s="51" t="n">
        <f aca="false">H83/3600</f>
        <v>0</v>
      </c>
      <c r="L83" s="73" t="n">
        <v>3552.1032</v>
      </c>
      <c r="M83" s="74" t="n">
        <v>40.3192</v>
      </c>
      <c r="N83" s="74" t="n">
        <v>42.7546</v>
      </c>
      <c r="O83" s="74" t="n">
        <v>43.2835</v>
      </c>
      <c r="P83" s="74"/>
      <c r="Q83" s="74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54.0064</v>
      </c>
      <c r="E84" s="76" t="n">
        <v>36.8441</v>
      </c>
      <c r="F84" s="76" t="n">
        <v>40.0675</v>
      </c>
      <c r="G84" s="76" t="n">
        <v>40.162</v>
      </c>
      <c r="H84" s="76"/>
      <c r="I84" s="76"/>
      <c r="J84" s="56" t="n">
        <f aca="false">H84/3600</f>
        <v>0</v>
      </c>
      <c r="L84" s="75" t="n">
        <v>1759.4</v>
      </c>
      <c r="M84" s="76" t="n">
        <v>37.0782</v>
      </c>
      <c r="N84" s="76" t="n">
        <v>40.1392</v>
      </c>
      <c r="O84" s="76" t="n">
        <v>40.3322</v>
      </c>
      <c r="P84" s="76"/>
      <c r="Q84" s="76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3.8888</v>
      </c>
      <c r="E85" s="76" t="n">
        <v>33.5963</v>
      </c>
      <c r="F85" s="76" t="n">
        <v>37.539</v>
      </c>
      <c r="G85" s="76" t="n">
        <v>37.4416</v>
      </c>
      <c r="H85" s="76"/>
      <c r="I85" s="76"/>
      <c r="J85" s="56" t="n">
        <f aca="false">H85/3600</f>
        <v>0</v>
      </c>
      <c r="L85" s="75" t="n">
        <v>888.3912</v>
      </c>
      <c r="M85" s="76" t="n">
        <v>34.0349</v>
      </c>
      <c r="N85" s="76" t="n">
        <v>37.9544</v>
      </c>
      <c r="O85" s="76" t="n">
        <v>37.9545</v>
      </c>
      <c r="P85" s="76"/>
      <c r="Q85" s="76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 t="n">
        <v>474.4192</v>
      </c>
      <c r="E86" s="78" t="n">
        <v>30.6893</v>
      </c>
      <c r="F86" s="78" t="n">
        <v>35.9147</v>
      </c>
      <c r="G86" s="78" t="n">
        <v>35.7252</v>
      </c>
      <c r="H86" s="78"/>
      <c r="I86" s="78"/>
      <c r="J86" s="62" t="n">
        <f aca="false">H86/3600</f>
        <v>0</v>
      </c>
      <c r="L86" s="77" t="n">
        <v>478.2536</v>
      </c>
      <c r="M86" s="78" t="n">
        <v>31.3512</v>
      </c>
      <c r="N86" s="78" t="n">
        <v>36.3832</v>
      </c>
      <c r="O86" s="78" t="n">
        <v>36.2027</v>
      </c>
      <c r="P86" s="78"/>
      <c r="Q86" s="78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5</v>
      </c>
      <c r="C87" s="69" t="n">
        <v>22</v>
      </c>
      <c r="D87" s="73" t="n">
        <v>5118.5419</v>
      </c>
      <c r="E87" s="74" t="n">
        <v>42.2351</v>
      </c>
      <c r="F87" s="74" t="n">
        <v>46.1513</v>
      </c>
      <c r="G87" s="74" t="n">
        <v>46.1276</v>
      </c>
      <c r="H87" s="74"/>
      <c r="I87" s="74"/>
      <c r="J87" s="51" t="n">
        <f aca="false">H87/3600</f>
        <v>0</v>
      </c>
      <c r="L87" s="73" t="n">
        <v>5092.4486</v>
      </c>
      <c r="M87" s="74" t="n">
        <v>41.7671</v>
      </c>
      <c r="N87" s="74" t="n">
        <v>45.6596</v>
      </c>
      <c r="O87" s="74" t="n">
        <v>45.6545</v>
      </c>
      <c r="P87" s="74"/>
      <c r="Q87" s="74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620.0565</v>
      </c>
      <c r="E88" s="76" t="n">
        <v>38.1184</v>
      </c>
      <c r="F88" s="76" t="n">
        <v>43.2129</v>
      </c>
      <c r="G88" s="76" t="n">
        <v>42.9433</v>
      </c>
      <c r="H88" s="76"/>
      <c r="I88" s="76"/>
      <c r="J88" s="56" t="n">
        <f aca="false">H88/3600</f>
        <v>0</v>
      </c>
      <c r="L88" s="75" t="n">
        <v>2609.063</v>
      </c>
      <c r="M88" s="76" t="n">
        <v>37.9818</v>
      </c>
      <c r="N88" s="76" t="n">
        <v>43.0007</v>
      </c>
      <c r="O88" s="76" t="n">
        <v>42.8427</v>
      </c>
      <c r="P88" s="76"/>
      <c r="Q88" s="76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12.9661</v>
      </c>
      <c r="E89" s="76" t="n">
        <v>34.2867</v>
      </c>
      <c r="F89" s="76" t="n">
        <v>40.7194</v>
      </c>
      <c r="G89" s="76" t="n">
        <v>40.413</v>
      </c>
      <c r="H89" s="76"/>
      <c r="I89" s="76"/>
      <c r="J89" s="56" t="n">
        <f aca="false">H89/3600</f>
        <v>0</v>
      </c>
      <c r="L89" s="75" t="n">
        <v>1314.3038</v>
      </c>
      <c r="M89" s="76" t="n">
        <v>34.5435</v>
      </c>
      <c r="N89" s="76" t="n">
        <v>40.7647</v>
      </c>
      <c r="O89" s="76" t="n">
        <v>40.5256</v>
      </c>
      <c r="P89" s="76"/>
      <c r="Q89" s="76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 t="n">
        <v>675.7373</v>
      </c>
      <c r="E90" s="78" t="n">
        <v>30.9313</v>
      </c>
      <c r="F90" s="78" t="n">
        <v>39.0072</v>
      </c>
      <c r="G90" s="78" t="n">
        <v>38.4009</v>
      </c>
      <c r="H90" s="78"/>
      <c r="I90" s="78"/>
      <c r="J90" s="62" t="n">
        <f aca="false">H90/3600</f>
        <v>0</v>
      </c>
      <c r="L90" s="77" t="n">
        <v>677.1734</v>
      </c>
      <c r="M90" s="78" t="n">
        <v>31.4933</v>
      </c>
      <c r="N90" s="78" t="n">
        <v>39.2433</v>
      </c>
      <c r="O90" s="78" t="n">
        <v>39.0249</v>
      </c>
      <c r="P90" s="78"/>
      <c r="Q90" s="78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3</v>
      </c>
      <c r="C91" s="69" t="n">
        <v>22</v>
      </c>
      <c r="D91" s="73" t="n">
        <v>1344.9728</v>
      </c>
      <c r="E91" s="74" t="n">
        <v>45.3614</v>
      </c>
      <c r="F91" s="74" t="n">
        <v>44.6581</v>
      </c>
      <c r="G91" s="74" t="n">
        <v>44.6246</v>
      </c>
      <c r="H91" s="74"/>
      <c r="I91" s="74"/>
      <c r="J91" s="51" t="n">
        <f aca="false">H91/3600</f>
        <v>0</v>
      </c>
      <c r="L91" s="73" t="n">
        <v>1489.244</v>
      </c>
      <c r="M91" s="74" t="n">
        <v>47.7398</v>
      </c>
      <c r="N91" s="74" t="n">
        <v>46.5652</v>
      </c>
      <c r="O91" s="74" t="n">
        <v>46.5566</v>
      </c>
      <c r="P91" s="74"/>
      <c r="Q91" s="74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010.0464</v>
      </c>
      <c r="E92" s="76" t="n">
        <v>39.0516</v>
      </c>
      <c r="F92" s="76" t="n">
        <v>40.2437</v>
      </c>
      <c r="G92" s="76" t="n">
        <v>40.091</v>
      </c>
      <c r="H92" s="76"/>
      <c r="I92" s="76"/>
      <c r="J92" s="56" t="n">
        <f aca="false">H92/3600</f>
        <v>0</v>
      </c>
      <c r="L92" s="75" t="n">
        <v>1112.62</v>
      </c>
      <c r="M92" s="76" t="n">
        <v>43.305</v>
      </c>
      <c r="N92" s="76" t="n">
        <v>42.2138</v>
      </c>
      <c r="O92" s="76" t="n">
        <v>42.2932</v>
      </c>
      <c r="P92" s="76"/>
      <c r="Q92" s="76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744.9816</v>
      </c>
      <c r="E93" s="76" t="n">
        <v>34.0973</v>
      </c>
      <c r="F93" s="76" t="n">
        <v>38.1881</v>
      </c>
      <c r="G93" s="76" t="n">
        <v>37.8286</v>
      </c>
      <c r="H93" s="76"/>
      <c r="I93" s="76"/>
      <c r="J93" s="56" t="n">
        <f aca="false">H93/3600</f>
        <v>0</v>
      </c>
      <c r="L93" s="75" t="n">
        <v>845.46</v>
      </c>
      <c r="M93" s="76" t="n">
        <v>38.9952</v>
      </c>
      <c r="N93" s="76" t="n">
        <v>39.5164</v>
      </c>
      <c r="O93" s="76" t="n">
        <v>39.7501</v>
      </c>
      <c r="P93" s="76"/>
      <c r="Q93" s="76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 t="n">
        <v>576.936</v>
      </c>
      <c r="E94" s="78" t="n">
        <v>30.6043</v>
      </c>
      <c r="F94" s="78" t="n">
        <v>37.4972</v>
      </c>
      <c r="G94" s="78" t="n">
        <v>36.9741</v>
      </c>
      <c r="H94" s="78"/>
      <c r="I94" s="78"/>
      <c r="J94" s="62" t="n">
        <f aca="false">H94/3600</f>
        <v>0</v>
      </c>
      <c r="L94" s="77" t="n">
        <v>629.7072</v>
      </c>
      <c r="M94" s="78" t="n">
        <v>33.9909</v>
      </c>
      <c r="N94" s="78" t="n">
        <v>38.1203</v>
      </c>
      <c r="O94" s="78" t="n">
        <v>37.8673</v>
      </c>
      <c r="P94" s="78"/>
      <c r="Q94" s="78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4</v>
      </c>
      <c r="C95" s="69" t="n">
        <v>22</v>
      </c>
      <c r="D95" s="73" t="n">
        <v>791.9878</v>
      </c>
      <c r="E95" s="74" t="n">
        <v>42.447</v>
      </c>
      <c r="F95" s="74" t="n">
        <v>49.3085</v>
      </c>
      <c r="G95" s="74" t="n">
        <v>50.3885</v>
      </c>
      <c r="H95" s="74"/>
      <c r="I95" s="74"/>
      <c r="J95" s="51" t="n">
        <f aca="false">H95/3600</f>
        <v>0</v>
      </c>
      <c r="L95" s="73" t="n">
        <v>827.1219</v>
      </c>
      <c r="M95" s="74" t="n">
        <v>49.0475</v>
      </c>
      <c r="N95" s="74" t="n">
        <v>52.7233</v>
      </c>
      <c r="O95" s="74" t="n">
        <v>53.9103</v>
      </c>
      <c r="P95" s="74"/>
      <c r="Q95" s="74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94.775</v>
      </c>
      <c r="E96" s="76" t="n">
        <v>37.9702</v>
      </c>
      <c r="F96" s="76" t="n">
        <v>45.9829</v>
      </c>
      <c r="G96" s="76" t="n">
        <v>47.1464</v>
      </c>
      <c r="H96" s="76"/>
      <c r="I96" s="76"/>
      <c r="J96" s="56" t="n">
        <f aca="false">H96/3600</f>
        <v>0</v>
      </c>
      <c r="L96" s="75" t="n">
        <v>532.5133</v>
      </c>
      <c r="M96" s="76" t="n">
        <v>45.2142</v>
      </c>
      <c r="N96" s="76" t="n">
        <v>49.7855</v>
      </c>
      <c r="O96" s="76" t="n">
        <v>50.9975</v>
      </c>
      <c r="P96" s="76"/>
      <c r="Q96" s="76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27.177</v>
      </c>
      <c r="E97" s="76" t="n">
        <v>35.6634</v>
      </c>
      <c r="F97" s="76" t="n">
        <v>43.9199</v>
      </c>
      <c r="G97" s="76" t="n">
        <v>45.1392</v>
      </c>
      <c r="H97" s="76"/>
      <c r="I97" s="76"/>
      <c r="J97" s="56" t="n">
        <f aca="false">H97/3600</f>
        <v>0</v>
      </c>
      <c r="L97" s="75" t="n">
        <v>343.9174</v>
      </c>
      <c r="M97" s="76" t="n">
        <v>42.1204</v>
      </c>
      <c r="N97" s="76" t="n">
        <v>47.3118</v>
      </c>
      <c r="O97" s="76" t="n">
        <v>48.5917</v>
      </c>
      <c r="P97" s="76"/>
      <c r="Q97" s="76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 t="n">
        <v>214.6013</v>
      </c>
      <c r="E98" s="78" t="n">
        <v>33.6958</v>
      </c>
      <c r="F98" s="78" t="n">
        <v>42.4518</v>
      </c>
      <c r="G98" s="78" t="n">
        <v>43.7259</v>
      </c>
      <c r="H98" s="78"/>
      <c r="I98" s="78"/>
      <c r="J98" s="62" t="n">
        <f aca="false">H98/3600</f>
        <v>0</v>
      </c>
      <c r="L98" s="77" t="n">
        <v>226.7245</v>
      </c>
      <c r="M98" s="78" t="n">
        <v>38.6073</v>
      </c>
      <c r="N98" s="78" t="n">
        <v>45.0422</v>
      </c>
      <c r="O98" s="78" t="n">
        <v>46.3633</v>
      </c>
      <c r="P98" s="78"/>
      <c r="Q98" s="78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0" t="e">
        <f aca="false">GEOMEAN(I3:I98)</f>
        <v>#NUM!</v>
      </c>
      <c r="J106" s="100" t="n">
        <f aca="false">GEOMEAN(J3:J98)</f>
        <v>0</v>
      </c>
      <c r="Q106" s="100" t="e">
        <f aca="false">GEOMEAN(Q3:Q98)</f>
        <v>#NUM!</v>
      </c>
      <c r="R106" s="10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1" t="e">
        <f aca="false">Q106/I106</f>
        <v>#NUM!</v>
      </c>
      <c r="R107" s="10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100" t="n">
        <f aca="false">SUM(I3:I98)/3600</f>
        <v>0</v>
      </c>
      <c r="J108" s="100" t="n">
        <f aca="false">SUM(J3:J98)</f>
        <v>0</v>
      </c>
      <c r="Q108" s="100" t="n">
        <f aca="false">SUM(Q3:Q98)/3600</f>
        <v>0</v>
      </c>
      <c r="R108" s="10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0" t="e">
        <f aca="false">GEOMEAN(I3:I70)</f>
        <v>#NUM!</v>
      </c>
      <c r="J113" s="100" t="n">
        <f aca="false">GEOMEAN(J3:J70)</f>
        <v>0</v>
      </c>
      <c r="Q113" s="100" t="e">
        <f aca="false">GEOMEAN(Q3:Q70)</f>
        <v>#NUM!</v>
      </c>
      <c r="R113" s="100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101" t="e">
        <f aca="false">Q113/I113</f>
        <v>#NUM!</v>
      </c>
      <c r="R114" s="10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71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T3:V70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W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X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Y3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W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X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Y7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W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X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Y11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W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X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Y15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W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X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Y19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W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X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Y23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W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X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Y27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W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X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Y31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W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X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Y35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W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X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Y39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W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X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Y43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W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X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Y47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W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X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Y51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W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X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Y55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W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X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Y59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W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X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Y63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W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X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Y67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W6:X6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W10:X10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14:X14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W18:X18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W22:X22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26:X26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W30:X30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W34:X34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W38:X3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42:X42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46:X46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50:X50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54:X54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58:X58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62:X62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66:X66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70:X70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T83:V9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83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X83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Y83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87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X87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Y87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91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X91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Y91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W9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X9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Y95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W86:X86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W90:X90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94:X94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W98:X98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T105:V105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105:Y105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T99:V104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W99:Y103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104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104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104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T111:V111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111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X111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Y111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T112:V112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W112:Y112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9" t="s">
        <v>9</v>
      </c>
      <c r="B3" s="79" t="s">
        <v>66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8</v>
      </c>
      <c r="B4" s="68"/>
      <c r="C4" s="68" t="n">
        <v>27</v>
      </c>
      <c r="D4" s="88"/>
      <c r="E4" s="89"/>
      <c r="F4" s="89"/>
      <c r="G4" s="89"/>
      <c r="H4" s="89"/>
      <c r="I4" s="89"/>
      <c r="J4" s="90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88"/>
      <c r="E5" s="89"/>
      <c r="F5" s="89"/>
      <c r="G5" s="89"/>
      <c r="H5" s="89"/>
      <c r="I5" s="89"/>
      <c r="J5" s="90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2"/>
      <c r="C6" s="72" t="n">
        <v>37</v>
      </c>
      <c r="D6" s="94"/>
      <c r="E6" s="95"/>
      <c r="F6" s="95"/>
      <c r="G6" s="95"/>
      <c r="H6" s="95"/>
      <c r="I6" s="95"/>
      <c r="J6" s="96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79" t="s">
        <v>60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88"/>
      <c r="E8" s="89"/>
      <c r="F8" s="89"/>
      <c r="G8" s="89"/>
      <c r="H8" s="89"/>
      <c r="I8" s="89"/>
      <c r="J8" s="90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88"/>
      <c r="E9" s="89"/>
      <c r="F9" s="89"/>
      <c r="G9" s="89"/>
      <c r="H9" s="89"/>
      <c r="I9" s="89"/>
      <c r="J9" s="90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2"/>
      <c r="C10" s="72" t="n">
        <v>37</v>
      </c>
      <c r="D10" s="94"/>
      <c r="E10" s="95"/>
      <c r="F10" s="95"/>
      <c r="G10" s="95"/>
      <c r="H10" s="95"/>
      <c r="I10" s="95"/>
      <c r="J10" s="96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79" t="s">
        <v>57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88"/>
      <c r="E12" s="89"/>
      <c r="F12" s="89"/>
      <c r="G12" s="89"/>
      <c r="H12" s="89"/>
      <c r="I12" s="89"/>
      <c r="J12" s="90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88"/>
      <c r="E13" s="89"/>
      <c r="F13" s="89"/>
      <c r="G13" s="89"/>
      <c r="H13" s="89"/>
      <c r="I13" s="89"/>
      <c r="J13" s="90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2"/>
      <c r="C14" s="72" t="n">
        <v>37</v>
      </c>
      <c r="D14" s="94"/>
      <c r="E14" s="95"/>
      <c r="F14" s="95"/>
      <c r="G14" s="95"/>
      <c r="H14" s="95"/>
      <c r="I14" s="95"/>
      <c r="J14" s="96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79" t="s">
        <v>65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88"/>
      <c r="E16" s="89"/>
      <c r="F16" s="89"/>
      <c r="G16" s="89"/>
      <c r="H16" s="89"/>
      <c r="I16" s="89"/>
      <c r="J16" s="90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88"/>
      <c r="E17" s="89"/>
      <c r="F17" s="89"/>
      <c r="G17" s="89"/>
      <c r="H17" s="89"/>
      <c r="I17" s="89"/>
      <c r="J17" s="90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2"/>
      <c r="B18" s="72"/>
      <c r="C18" s="72" t="n">
        <v>37</v>
      </c>
      <c r="D18" s="94"/>
      <c r="E18" s="95"/>
      <c r="F18" s="95"/>
      <c r="G18" s="95"/>
      <c r="H18" s="95"/>
      <c r="I18" s="95"/>
      <c r="J18" s="96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3" t="n">
        <v>4968.9984</v>
      </c>
      <c r="E19" s="74" t="n">
        <v>40.2056</v>
      </c>
      <c r="F19" s="74" t="n">
        <v>42.6694</v>
      </c>
      <c r="G19" s="74" t="n">
        <v>43.9484</v>
      </c>
      <c r="H19" s="74"/>
      <c r="I19" s="74"/>
      <c r="J19" s="51" t="n">
        <f aca="false">H19/3600</f>
        <v>0</v>
      </c>
      <c r="L19" s="73" t="n">
        <v>5084.2456</v>
      </c>
      <c r="M19" s="74" t="n">
        <v>41.5221</v>
      </c>
      <c r="N19" s="74" t="n">
        <v>43.2099</v>
      </c>
      <c r="O19" s="74" t="n">
        <v>44.8868</v>
      </c>
      <c r="P19" s="74"/>
      <c r="Q19" s="74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334.0744</v>
      </c>
      <c r="E20" s="76" t="n">
        <v>37.3941</v>
      </c>
      <c r="F20" s="76" t="n">
        <v>41.1653</v>
      </c>
      <c r="G20" s="76" t="n">
        <v>42.2191</v>
      </c>
      <c r="H20" s="76"/>
      <c r="I20" s="76"/>
      <c r="J20" s="56" t="n">
        <f aca="false">H20/3600</f>
        <v>0</v>
      </c>
      <c r="L20" s="75" t="n">
        <v>2375.0856</v>
      </c>
      <c r="M20" s="76" t="n">
        <v>39.378</v>
      </c>
      <c r="N20" s="76" t="n">
        <v>41.7923</v>
      </c>
      <c r="O20" s="76" t="n">
        <v>43.0848</v>
      </c>
      <c r="P20" s="76"/>
      <c r="Q20" s="76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27.1872</v>
      </c>
      <c r="E21" s="76" t="n">
        <v>34.1354</v>
      </c>
      <c r="F21" s="76" t="n">
        <v>40.0667</v>
      </c>
      <c r="G21" s="76" t="n">
        <v>41.2297</v>
      </c>
      <c r="H21" s="76"/>
      <c r="I21" s="76"/>
      <c r="J21" s="56" t="n">
        <f aca="false">H21/3600</f>
        <v>0</v>
      </c>
      <c r="L21" s="75" t="n">
        <v>1144.4264</v>
      </c>
      <c r="M21" s="76" t="n">
        <v>37.0161</v>
      </c>
      <c r="N21" s="76" t="n">
        <v>40.3959</v>
      </c>
      <c r="O21" s="76" t="n">
        <v>41.6262</v>
      </c>
      <c r="P21" s="76"/>
      <c r="Q21" s="76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9.0472</v>
      </c>
      <c r="E22" s="78" t="n">
        <v>31.9362</v>
      </c>
      <c r="F22" s="78" t="n">
        <v>39.094</v>
      </c>
      <c r="G22" s="78" t="n">
        <v>40.5795</v>
      </c>
      <c r="H22" s="78"/>
      <c r="I22" s="78"/>
      <c r="J22" s="62" t="n">
        <f aca="false">H22/3600</f>
        <v>0</v>
      </c>
      <c r="L22" s="77" t="n">
        <v>561.6112</v>
      </c>
      <c r="M22" s="78" t="n">
        <v>34.4802</v>
      </c>
      <c r="N22" s="78" t="n">
        <v>39.4313</v>
      </c>
      <c r="O22" s="78" t="n">
        <v>40.7578</v>
      </c>
      <c r="P22" s="78"/>
      <c r="Q22" s="78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3" t="n">
        <v>7701.4232</v>
      </c>
      <c r="E23" s="74" t="n">
        <v>38.6608</v>
      </c>
      <c r="F23" s="74" t="n">
        <v>41.3032</v>
      </c>
      <c r="G23" s="74" t="n">
        <v>42.3188</v>
      </c>
      <c r="H23" s="74"/>
      <c r="I23" s="74"/>
      <c r="J23" s="51" t="n">
        <f aca="false">H23/3600</f>
        <v>0</v>
      </c>
      <c r="L23" s="73" t="n">
        <v>7810.2792</v>
      </c>
      <c r="M23" s="74" t="n">
        <v>39.7422</v>
      </c>
      <c r="N23" s="74" t="n">
        <v>41.7926</v>
      </c>
      <c r="O23" s="74" t="n">
        <v>42.8597</v>
      </c>
      <c r="P23" s="74"/>
      <c r="Q23" s="74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066.464</v>
      </c>
      <c r="E24" s="76" t="n">
        <v>35.0314</v>
      </c>
      <c r="F24" s="76" t="n">
        <v>38.8882</v>
      </c>
      <c r="G24" s="76" t="n">
        <v>40.0577</v>
      </c>
      <c r="H24" s="76"/>
      <c r="I24" s="76"/>
      <c r="J24" s="56" t="n">
        <f aca="false">H24/3600</f>
        <v>0</v>
      </c>
      <c r="L24" s="75" t="n">
        <v>3132.7384</v>
      </c>
      <c r="M24" s="76" t="n">
        <v>36.8052</v>
      </c>
      <c r="N24" s="76" t="n">
        <v>39.539</v>
      </c>
      <c r="O24" s="76" t="n">
        <v>40.5965</v>
      </c>
      <c r="P24" s="76"/>
      <c r="Q24" s="76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05.9576</v>
      </c>
      <c r="E25" s="76" t="n">
        <v>31.9575</v>
      </c>
      <c r="F25" s="76" t="n">
        <v>37.6085</v>
      </c>
      <c r="G25" s="76" t="n">
        <v>39.1337</v>
      </c>
      <c r="H25" s="76"/>
      <c r="I25" s="76"/>
      <c r="J25" s="56" t="n">
        <f aca="false">H25/3600</f>
        <v>0</v>
      </c>
      <c r="L25" s="75" t="n">
        <v>1326.4384</v>
      </c>
      <c r="M25" s="76" t="n">
        <v>34.0144</v>
      </c>
      <c r="N25" s="76" t="n">
        <v>37.9213</v>
      </c>
      <c r="O25" s="76" t="n">
        <v>39.3165</v>
      </c>
      <c r="P25" s="76"/>
      <c r="Q25" s="76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65.0256</v>
      </c>
      <c r="E26" s="78" t="n">
        <v>29.8579</v>
      </c>
      <c r="F26" s="78" t="n">
        <v>36.6417</v>
      </c>
      <c r="G26" s="78" t="n">
        <v>38.5072</v>
      </c>
      <c r="H26" s="78"/>
      <c r="I26" s="78"/>
      <c r="J26" s="62" t="n">
        <f aca="false">H26/3600</f>
        <v>0</v>
      </c>
      <c r="L26" s="77" t="n">
        <v>573.4272</v>
      </c>
      <c r="M26" s="78" t="n">
        <v>31.4276</v>
      </c>
      <c r="N26" s="78" t="n">
        <v>36.937</v>
      </c>
      <c r="O26" s="78" t="n">
        <v>38.6361</v>
      </c>
      <c r="P26" s="78"/>
      <c r="Q26" s="78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3" t="n">
        <v>19403.9136</v>
      </c>
      <c r="E27" s="74" t="n">
        <v>37.6611</v>
      </c>
      <c r="F27" s="74" t="n">
        <v>39.7748</v>
      </c>
      <c r="G27" s="74" t="n">
        <v>42.7783</v>
      </c>
      <c r="H27" s="74"/>
      <c r="I27" s="74"/>
      <c r="J27" s="51" t="n">
        <f aca="false">H27/3600</f>
        <v>0</v>
      </c>
      <c r="L27" s="73" t="n">
        <v>19491.4776</v>
      </c>
      <c r="M27" s="74" t="n">
        <v>38.6913</v>
      </c>
      <c r="N27" s="74" t="n">
        <v>40.0634</v>
      </c>
      <c r="O27" s="74" t="n">
        <v>43.3179</v>
      </c>
      <c r="P27" s="74"/>
      <c r="Q27" s="74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637.852</v>
      </c>
      <c r="E28" s="76" t="n">
        <v>34.2346</v>
      </c>
      <c r="F28" s="76" t="n">
        <v>38.4596</v>
      </c>
      <c r="G28" s="76" t="n">
        <v>40.5418</v>
      </c>
      <c r="H28" s="76"/>
      <c r="I28" s="76"/>
      <c r="J28" s="56" t="n">
        <f aca="false">H28/3600</f>
        <v>0</v>
      </c>
      <c r="L28" s="75" t="n">
        <v>5649.548</v>
      </c>
      <c r="M28" s="76" t="n">
        <v>36.6754</v>
      </c>
      <c r="N28" s="76" t="n">
        <v>38.8929</v>
      </c>
      <c r="O28" s="76" t="n">
        <v>41.3285</v>
      </c>
      <c r="P28" s="76"/>
      <c r="Q28" s="76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43.5096</v>
      </c>
      <c r="E29" s="76" t="n">
        <v>32.1299</v>
      </c>
      <c r="F29" s="76" t="n">
        <v>37.8018</v>
      </c>
      <c r="G29" s="76" t="n">
        <v>39.524</v>
      </c>
      <c r="H29" s="76"/>
      <c r="I29" s="76"/>
      <c r="J29" s="56" t="n">
        <f aca="false">H29/3600</f>
        <v>0</v>
      </c>
      <c r="L29" s="75" t="n">
        <v>2553.4792</v>
      </c>
      <c r="M29" s="76" t="n">
        <v>34.4255</v>
      </c>
      <c r="N29" s="76" t="n">
        <v>37.9248</v>
      </c>
      <c r="O29" s="76" t="n">
        <v>39.7049</v>
      </c>
      <c r="P29" s="76"/>
      <c r="Q29" s="76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56.84</v>
      </c>
      <c r="E30" s="78" t="n">
        <v>30.2479</v>
      </c>
      <c r="F30" s="78" t="n">
        <v>36.9824</v>
      </c>
      <c r="G30" s="78" t="n">
        <v>38.2593</v>
      </c>
      <c r="H30" s="78"/>
      <c r="I30" s="78"/>
      <c r="J30" s="62" t="n">
        <f aca="false">H30/3600</f>
        <v>0</v>
      </c>
      <c r="L30" s="77" t="n">
        <v>1261.1976</v>
      </c>
      <c r="M30" s="78" t="n">
        <v>32.0958</v>
      </c>
      <c r="N30" s="78" t="n">
        <v>37.1071</v>
      </c>
      <c r="O30" s="78" t="n">
        <v>38.4539</v>
      </c>
      <c r="P30" s="78"/>
      <c r="Q30" s="78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3" t="n">
        <v>19239.9184</v>
      </c>
      <c r="E31" s="74" t="n">
        <v>38.4889</v>
      </c>
      <c r="F31" s="74" t="n">
        <v>43.2879</v>
      </c>
      <c r="G31" s="74" t="n">
        <v>44.1663</v>
      </c>
      <c r="H31" s="74"/>
      <c r="I31" s="74"/>
      <c r="J31" s="51" t="n">
        <f aca="false">H31/3600</f>
        <v>0</v>
      </c>
      <c r="L31" s="73" t="n">
        <v>19325.2136</v>
      </c>
      <c r="M31" s="74" t="n">
        <v>39.3399</v>
      </c>
      <c r="N31" s="74" t="n">
        <v>43.6717</v>
      </c>
      <c r="O31" s="74" t="n">
        <v>44.8596</v>
      </c>
      <c r="P31" s="74"/>
      <c r="Q31" s="74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638.4232</v>
      </c>
      <c r="E32" s="76" t="n">
        <v>35.8479</v>
      </c>
      <c r="F32" s="76" t="n">
        <v>41.715</v>
      </c>
      <c r="G32" s="76" t="n">
        <v>41.7958</v>
      </c>
      <c r="H32" s="76"/>
      <c r="I32" s="76"/>
      <c r="J32" s="56" t="n">
        <f aca="false">H32/3600</f>
        <v>0</v>
      </c>
      <c r="L32" s="75" t="n">
        <v>6652.028</v>
      </c>
      <c r="M32" s="76" t="n">
        <v>37.3102</v>
      </c>
      <c r="N32" s="76" t="n">
        <v>42.2604</v>
      </c>
      <c r="O32" s="76" t="n">
        <v>42.6653</v>
      </c>
      <c r="P32" s="76"/>
      <c r="Q32" s="76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076.9256</v>
      </c>
      <c r="E33" s="76" t="n">
        <v>33.5712</v>
      </c>
      <c r="F33" s="76" t="n">
        <v>40.7798</v>
      </c>
      <c r="G33" s="76" t="n">
        <v>40.4457</v>
      </c>
      <c r="H33" s="76"/>
      <c r="I33" s="76"/>
      <c r="J33" s="56" t="n">
        <f aca="false">H33/3600</f>
        <v>0</v>
      </c>
      <c r="L33" s="75" t="n">
        <v>3086.4272</v>
      </c>
      <c r="M33" s="76" t="n">
        <v>35.2761</v>
      </c>
      <c r="N33" s="76" t="n">
        <v>41.06</v>
      </c>
      <c r="O33" s="76" t="n">
        <v>40.9093</v>
      </c>
      <c r="P33" s="76"/>
      <c r="Q33" s="76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68.6896</v>
      </c>
      <c r="E34" s="78" t="n">
        <v>31.0048</v>
      </c>
      <c r="F34" s="78" t="n">
        <v>39.4888</v>
      </c>
      <c r="G34" s="78" t="n">
        <v>38.6268</v>
      </c>
      <c r="H34" s="78"/>
      <c r="I34" s="78"/>
      <c r="J34" s="62" t="n">
        <f aca="false">H34/3600</f>
        <v>0</v>
      </c>
      <c r="L34" s="77" t="n">
        <v>1573.2128</v>
      </c>
      <c r="M34" s="78" t="n">
        <v>33.186</v>
      </c>
      <c r="N34" s="78" t="n">
        <v>39.9477</v>
      </c>
      <c r="O34" s="78" t="n">
        <v>39.3994</v>
      </c>
      <c r="P34" s="78"/>
      <c r="Q34" s="78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3" t="n">
        <v>51978.1248</v>
      </c>
      <c r="E35" s="74" t="n">
        <v>37.2085</v>
      </c>
      <c r="F35" s="74" t="n">
        <v>41.81</v>
      </c>
      <c r="G35" s="74" t="n">
        <v>44.1112</v>
      </c>
      <c r="H35" s="74"/>
      <c r="I35" s="74"/>
      <c r="J35" s="51" t="n">
        <f aca="false">H35/3600</f>
        <v>0</v>
      </c>
      <c r="L35" s="73" t="n">
        <v>52092.7704</v>
      </c>
      <c r="M35" s="74" t="n">
        <v>38.184</v>
      </c>
      <c r="N35" s="74" t="n">
        <v>41.8103</v>
      </c>
      <c r="O35" s="74" t="n">
        <v>44.0662</v>
      </c>
      <c r="P35" s="74"/>
      <c r="Q35" s="74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99.7296</v>
      </c>
      <c r="E36" s="76" t="n">
        <v>33.0628</v>
      </c>
      <c r="F36" s="76" t="n">
        <v>39.6484</v>
      </c>
      <c r="G36" s="76" t="n">
        <v>42.4842</v>
      </c>
      <c r="H36" s="76"/>
      <c r="I36" s="76"/>
      <c r="J36" s="56" t="n">
        <f aca="false">H36/3600</f>
        <v>0</v>
      </c>
      <c r="L36" s="75" t="n">
        <v>7411.1232</v>
      </c>
      <c r="M36" s="76" t="n">
        <v>35.4082</v>
      </c>
      <c r="N36" s="76" t="n">
        <v>40.3161</v>
      </c>
      <c r="O36" s="76" t="n">
        <v>42.863</v>
      </c>
      <c r="P36" s="76"/>
      <c r="Q36" s="76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3.3008</v>
      </c>
      <c r="E37" s="76" t="n">
        <v>30.6777</v>
      </c>
      <c r="F37" s="76" t="n">
        <v>38.8121</v>
      </c>
      <c r="G37" s="76" t="n">
        <v>41.8072</v>
      </c>
      <c r="H37" s="76"/>
      <c r="I37" s="76"/>
      <c r="J37" s="56" t="n">
        <f aca="false">H37/3600</f>
        <v>0</v>
      </c>
      <c r="L37" s="75" t="n">
        <v>1973.6136</v>
      </c>
      <c r="M37" s="76" t="n">
        <v>33.4443</v>
      </c>
      <c r="N37" s="76" t="n">
        <v>39.1362</v>
      </c>
      <c r="O37" s="76" t="n">
        <v>41.8825</v>
      </c>
      <c r="P37" s="76"/>
      <c r="Q37" s="76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46.644</v>
      </c>
      <c r="E38" s="78" t="n">
        <v>29.2795</v>
      </c>
      <c r="F38" s="78" t="n">
        <v>38.0156</v>
      </c>
      <c r="G38" s="78" t="n">
        <v>41.0359</v>
      </c>
      <c r="H38" s="78"/>
      <c r="I38" s="78"/>
      <c r="J38" s="62" t="n">
        <f aca="false">H38/3600</f>
        <v>0</v>
      </c>
      <c r="L38" s="77" t="n">
        <v>751.9912</v>
      </c>
      <c r="M38" s="78" t="n">
        <v>31.1653</v>
      </c>
      <c r="N38" s="78" t="n">
        <v>38.1748</v>
      </c>
      <c r="O38" s="78" t="n">
        <v>40.941</v>
      </c>
      <c r="P38" s="78"/>
      <c r="Q38" s="78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603.2464</v>
      </c>
      <c r="E39" s="74" t="n">
        <v>39.0717</v>
      </c>
      <c r="F39" s="74" t="n">
        <v>41.6453</v>
      </c>
      <c r="G39" s="74" t="n">
        <v>42.2427</v>
      </c>
      <c r="H39" s="74"/>
      <c r="I39" s="74"/>
      <c r="J39" s="51" t="n">
        <f aca="false">H39/3600</f>
        <v>0</v>
      </c>
      <c r="L39" s="73" t="n">
        <v>3607.3384</v>
      </c>
      <c r="M39" s="74" t="n">
        <v>40.4217</v>
      </c>
      <c r="N39" s="74" t="n">
        <v>42.7821</v>
      </c>
      <c r="O39" s="74" t="n">
        <v>43.3583</v>
      </c>
      <c r="P39" s="74"/>
      <c r="Q39" s="74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00.0848</v>
      </c>
      <c r="E40" s="76" t="n">
        <v>35.6874</v>
      </c>
      <c r="F40" s="76" t="n">
        <v>39.5491</v>
      </c>
      <c r="G40" s="76" t="n">
        <v>39.9435</v>
      </c>
      <c r="H40" s="76"/>
      <c r="I40" s="76"/>
      <c r="J40" s="56" t="n">
        <f aca="false">H40/3600</f>
        <v>0</v>
      </c>
      <c r="L40" s="75" t="n">
        <v>1705.2248</v>
      </c>
      <c r="M40" s="76" t="n">
        <v>37.0309</v>
      </c>
      <c r="N40" s="76" t="n">
        <v>40.2447</v>
      </c>
      <c r="O40" s="76" t="n">
        <v>40.5126</v>
      </c>
      <c r="P40" s="76"/>
      <c r="Q40" s="76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09.4384</v>
      </c>
      <c r="E41" s="76" t="n">
        <v>32.8035</v>
      </c>
      <c r="F41" s="76" t="n">
        <v>37.8611</v>
      </c>
      <c r="G41" s="76" t="n">
        <v>38.0343</v>
      </c>
      <c r="H41" s="76"/>
      <c r="I41" s="76"/>
      <c r="J41" s="56" t="n">
        <f aca="false">H41/3600</f>
        <v>0</v>
      </c>
      <c r="L41" s="75" t="n">
        <v>812.2608</v>
      </c>
      <c r="M41" s="76" t="n">
        <v>33.9226</v>
      </c>
      <c r="N41" s="76" t="n">
        <v>38.1668</v>
      </c>
      <c r="O41" s="76" t="n">
        <v>38.2797</v>
      </c>
      <c r="P41" s="76"/>
      <c r="Q41" s="76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12.4544</v>
      </c>
      <c r="E42" s="78" t="n">
        <v>30.5892</v>
      </c>
      <c r="F42" s="78" t="n">
        <v>36.3906</v>
      </c>
      <c r="G42" s="78" t="n">
        <v>36.3457</v>
      </c>
      <c r="H42" s="78"/>
      <c r="I42" s="78"/>
      <c r="J42" s="62" t="n">
        <f aca="false">H42/3600</f>
        <v>0</v>
      </c>
      <c r="L42" s="77" t="n">
        <v>414.1608</v>
      </c>
      <c r="M42" s="78" t="n">
        <v>31.3831</v>
      </c>
      <c r="N42" s="78" t="n">
        <v>36.5157</v>
      </c>
      <c r="O42" s="78" t="n">
        <v>36.3488</v>
      </c>
      <c r="P42" s="78"/>
      <c r="Q42" s="78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3" t="n">
        <v>4098.804</v>
      </c>
      <c r="E43" s="74" t="n">
        <v>39.0334</v>
      </c>
      <c r="F43" s="74" t="n">
        <v>42.5474</v>
      </c>
      <c r="G43" s="74" t="n">
        <v>43.8073</v>
      </c>
      <c r="H43" s="74"/>
      <c r="I43" s="74"/>
      <c r="J43" s="51" t="n">
        <f aca="false">H43/3600</f>
        <v>0</v>
      </c>
      <c r="L43" s="73" t="n">
        <v>4105.9744</v>
      </c>
      <c r="M43" s="74" t="n">
        <v>39.9823</v>
      </c>
      <c r="N43" s="74" t="n">
        <v>43.1157</v>
      </c>
      <c r="O43" s="74" t="n">
        <v>44.5266</v>
      </c>
      <c r="P43" s="74"/>
      <c r="Q43" s="74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44.9304</v>
      </c>
      <c r="E44" s="76" t="n">
        <v>36.1199</v>
      </c>
      <c r="F44" s="76" t="n">
        <v>40.7908</v>
      </c>
      <c r="G44" s="76" t="n">
        <v>41.7977</v>
      </c>
      <c r="H44" s="76"/>
      <c r="I44" s="76"/>
      <c r="J44" s="56" t="n">
        <f aca="false">H44/3600</f>
        <v>0</v>
      </c>
      <c r="L44" s="75" t="n">
        <v>1849.1272</v>
      </c>
      <c r="M44" s="76" t="n">
        <v>37.2044</v>
      </c>
      <c r="N44" s="76" t="n">
        <v>41.0955</v>
      </c>
      <c r="O44" s="76" t="n">
        <v>42.2315</v>
      </c>
      <c r="P44" s="76"/>
      <c r="Q44" s="76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92.6536</v>
      </c>
      <c r="E45" s="76" t="n">
        <v>33.1547</v>
      </c>
      <c r="F45" s="76" t="n">
        <v>39.2537</v>
      </c>
      <c r="G45" s="76" t="n">
        <v>40.1563</v>
      </c>
      <c r="H45" s="76"/>
      <c r="I45" s="76"/>
      <c r="J45" s="56" t="n">
        <f aca="false">H45/3600</f>
        <v>0</v>
      </c>
      <c r="L45" s="75" t="n">
        <v>895.1312</v>
      </c>
      <c r="M45" s="76" t="n">
        <v>34.3173</v>
      </c>
      <c r="N45" s="76" t="n">
        <v>39.3532</v>
      </c>
      <c r="O45" s="76" t="n">
        <v>40.2566</v>
      </c>
      <c r="P45" s="76"/>
      <c r="Q45" s="76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3.4464</v>
      </c>
      <c r="E46" s="78" t="n">
        <v>30.2511</v>
      </c>
      <c r="F46" s="78" t="n">
        <v>37.9347</v>
      </c>
      <c r="G46" s="78" t="n">
        <v>38.7122</v>
      </c>
      <c r="H46" s="78"/>
      <c r="I46" s="78"/>
      <c r="J46" s="62" t="n">
        <f aca="false">H46/3600</f>
        <v>0</v>
      </c>
      <c r="L46" s="77" t="n">
        <v>455.0512</v>
      </c>
      <c r="M46" s="78" t="n">
        <v>31.505</v>
      </c>
      <c r="N46" s="78" t="n">
        <v>37.9973</v>
      </c>
      <c r="O46" s="78" t="n">
        <v>38.7592</v>
      </c>
      <c r="P46" s="78"/>
      <c r="Q46" s="78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3" t="n">
        <v>7954.2936</v>
      </c>
      <c r="E47" s="74" t="n">
        <v>37.1235</v>
      </c>
      <c r="F47" s="74" t="n">
        <v>40.5833</v>
      </c>
      <c r="G47" s="74" t="n">
        <v>41.3012</v>
      </c>
      <c r="H47" s="74"/>
      <c r="I47" s="74"/>
      <c r="J47" s="51" t="n">
        <f aca="false">H47/3600</f>
        <v>0</v>
      </c>
      <c r="L47" s="73" t="n">
        <v>7956.9952</v>
      </c>
      <c r="M47" s="74" t="n">
        <v>38.0573</v>
      </c>
      <c r="N47" s="74" t="n">
        <v>40.6893</v>
      </c>
      <c r="O47" s="74" t="n">
        <v>41.5577</v>
      </c>
      <c r="P47" s="74"/>
      <c r="Q47" s="74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11.124</v>
      </c>
      <c r="E48" s="76" t="n">
        <v>33.1091</v>
      </c>
      <c r="F48" s="76" t="n">
        <v>38.657</v>
      </c>
      <c r="G48" s="76" t="n">
        <v>39.5106</v>
      </c>
      <c r="H48" s="76"/>
      <c r="I48" s="76"/>
      <c r="J48" s="56" t="n">
        <f aca="false">H48/3600</f>
        <v>0</v>
      </c>
      <c r="L48" s="75" t="n">
        <v>3417.7648</v>
      </c>
      <c r="M48" s="76" t="n">
        <v>34.3059</v>
      </c>
      <c r="N48" s="76" t="n">
        <v>38.1348</v>
      </c>
      <c r="O48" s="76" t="n">
        <v>38.9747</v>
      </c>
      <c r="P48" s="76"/>
      <c r="Q48" s="76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0.1736</v>
      </c>
      <c r="E49" s="76" t="n">
        <v>30.1359</v>
      </c>
      <c r="F49" s="76" t="n">
        <v>36.6141</v>
      </c>
      <c r="G49" s="76" t="n">
        <v>37.449</v>
      </c>
      <c r="H49" s="76"/>
      <c r="I49" s="76"/>
      <c r="J49" s="56" t="n">
        <f aca="false">H49/3600</f>
        <v>0</v>
      </c>
      <c r="L49" s="75" t="n">
        <v>1494.1464</v>
      </c>
      <c r="M49" s="76" t="n">
        <v>30.8431</v>
      </c>
      <c r="N49" s="76" t="n">
        <v>36.2045</v>
      </c>
      <c r="O49" s="76" t="n">
        <v>37.0542</v>
      </c>
      <c r="P49" s="76"/>
      <c r="Q49" s="76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37.628</v>
      </c>
      <c r="E50" s="78" t="n">
        <v>27.289</v>
      </c>
      <c r="F50" s="78" t="n">
        <v>34.9685</v>
      </c>
      <c r="G50" s="78" t="n">
        <v>35.7539</v>
      </c>
      <c r="H50" s="78"/>
      <c r="I50" s="78"/>
      <c r="J50" s="62" t="n">
        <f aca="false">H50/3600</f>
        <v>0</v>
      </c>
      <c r="L50" s="77" t="n">
        <v>638.2912</v>
      </c>
      <c r="M50" s="78" t="n">
        <v>27.7573</v>
      </c>
      <c r="N50" s="78" t="n">
        <v>34.8778</v>
      </c>
      <c r="O50" s="78" t="n">
        <v>35.6846</v>
      </c>
      <c r="P50" s="78"/>
      <c r="Q50" s="78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3" t="n">
        <v>5549.5296</v>
      </c>
      <c r="E51" s="74" t="n">
        <v>39.3047</v>
      </c>
      <c r="F51" s="74" t="n">
        <v>41.1233</v>
      </c>
      <c r="G51" s="74" t="n">
        <v>42.6208</v>
      </c>
      <c r="H51" s="74"/>
      <c r="I51" s="74"/>
      <c r="J51" s="51" t="n">
        <f aca="false">H51/3600</f>
        <v>0</v>
      </c>
      <c r="L51" s="73" t="n">
        <v>5593.0224</v>
      </c>
      <c r="M51" s="74" t="n">
        <v>39.7947</v>
      </c>
      <c r="N51" s="74" t="n">
        <v>41.5309</v>
      </c>
      <c r="O51" s="74" t="n">
        <v>42.917</v>
      </c>
      <c r="P51" s="74"/>
      <c r="Q51" s="74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41.4568</v>
      </c>
      <c r="E52" s="76" t="n">
        <v>35.1063</v>
      </c>
      <c r="F52" s="76" t="n">
        <v>38.2664</v>
      </c>
      <c r="G52" s="76" t="n">
        <v>40.012</v>
      </c>
      <c r="H52" s="76"/>
      <c r="I52" s="76"/>
      <c r="J52" s="56" t="n">
        <f aca="false">H52/3600</f>
        <v>0</v>
      </c>
      <c r="L52" s="75" t="n">
        <v>2239.9984</v>
      </c>
      <c r="M52" s="76" t="n">
        <v>36.1081</v>
      </c>
      <c r="N52" s="76" t="n">
        <v>38.8941</v>
      </c>
      <c r="O52" s="76" t="n">
        <v>40.543</v>
      </c>
      <c r="P52" s="76"/>
      <c r="Q52" s="76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86.5512</v>
      </c>
      <c r="E53" s="76" t="n">
        <v>31.54</v>
      </c>
      <c r="F53" s="76" t="n">
        <v>36.4403</v>
      </c>
      <c r="G53" s="76" t="n">
        <v>38.2526</v>
      </c>
      <c r="H53" s="76"/>
      <c r="I53" s="76"/>
      <c r="J53" s="56" t="n">
        <f aca="false">H53/3600</f>
        <v>0</v>
      </c>
      <c r="L53" s="75" t="n">
        <v>988.832</v>
      </c>
      <c r="M53" s="76" t="n">
        <v>32.9027</v>
      </c>
      <c r="N53" s="76" t="n">
        <v>36.9648</v>
      </c>
      <c r="O53" s="76" t="n">
        <v>38.709</v>
      </c>
      <c r="P53" s="76"/>
      <c r="Q53" s="76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52.2832</v>
      </c>
      <c r="E54" s="78" t="n">
        <v>28.8368</v>
      </c>
      <c r="F54" s="78" t="n">
        <v>35.062</v>
      </c>
      <c r="G54" s="78" t="n">
        <v>36.8324</v>
      </c>
      <c r="H54" s="78"/>
      <c r="I54" s="78"/>
      <c r="J54" s="62" t="n">
        <f aca="false">H54/3600</f>
        <v>0</v>
      </c>
      <c r="L54" s="77" t="n">
        <v>453.7248</v>
      </c>
      <c r="M54" s="78" t="n">
        <v>29.9756</v>
      </c>
      <c r="N54" s="78" t="n">
        <v>35.5348</v>
      </c>
      <c r="O54" s="78" t="n">
        <v>37.2291</v>
      </c>
      <c r="P54" s="78"/>
      <c r="Q54" s="78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3" t="n">
        <v>1699.7248</v>
      </c>
      <c r="E55" s="74" t="n">
        <v>40.7543</v>
      </c>
      <c r="F55" s="74" t="n">
        <v>43.5478</v>
      </c>
      <c r="G55" s="74" t="n">
        <v>42.8762</v>
      </c>
      <c r="H55" s="74"/>
      <c r="I55" s="74"/>
      <c r="J55" s="51" t="n">
        <f aca="false">H55/3600</f>
        <v>0</v>
      </c>
      <c r="L55" s="73" t="n">
        <v>1691.2976</v>
      </c>
      <c r="M55" s="74" t="n">
        <v>40.7951</v>
      </c>
      <c r="N55" s="74" t="n">
        <v>43.5534</v>
      </c>
      <c r="O55" s="74" t="n">
        <v>42.8993</v>
      </c>
      <c r="P55" s="74"/>
      <c r="Q55" s="74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48.9144</v>
      </c>
      <c r="E56" s="76" t="n">
        <v>36.829</v>
      </c>
      <c r="F56" s="76" t="n">
        <v>40.8694</v>
      </c>
      <c r="G56" s="76" t="n">
        <v>39.6726</v>
      </c>
      <c r="H56" s="76"/>
      <c r="I56" s="76"/>
      <c r="J56" s="56" t="n">
        <f aca="false">H56/3600</f>
        <v>0</v>
      </c>
      <c r="L56" s="75" t="n">
        <v>846.6056</v>
      </c>
      <c r="M56" s="76" t="n">
        <v>36.8615</v>
      </c>
      <c r="N56" s="76" t="n">
        <v>40.9938</v>
      </c>
      <c r="O56" s="76" t="n">
        <v>39.8738</v>
      </c>
      <c r="P56" s="76"/>
      <c r="Q56" s="76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12.744</v>
      </c>
      <c r="E57" s="76" t="n">
        <v>33.363</v>
      </c>
      <c r="F57" s="76" t="n">
        <v>38.7672</v>
      </c>
      <c r="G57" s="76" t="n">
        <v>37.2729</v>
      </c>
      <c r="H57" s="76"/>
      <c r="I57" s="76"/>
      <c r="J57" s="56" t="n">
        <f aca="false">H57/3600</f>
        <v>0</v>
      </c>
      <c r="L57" s="75" t="n">
        <v>413.7704</v>
      </c>
      <c r="M57" s="76" t="n">
        <v>33.3385</v>
      </c>
      <c r="N57" s="76" t="n">
        <v>38.7951</v>
      </c>
      <c r="O57" s="76" t="n">
        <v>37.4742</v>
      </c>
      <c r="P57" s="76"/>
      <c r="Q57" s="76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08.1784</v>
      </c>
      <c r="E58" s="78" t="n">
        <v>30.4503</v>
      </c>
      <c r="F58" s="78" t="n">
        <v>37.326</v>
      </c>
      <c r="G58" s="78" t="n">
        <v>35.6561</v>
      </c>
      <c r="H58" s="78"/>
      <c r="I58" s="78"/>
      <c r="J58" s="62" t="n">
        <f aca="false">H58/3600</f>
        <v>0</v>
      </c>
      <c r="L58" s="77" t="n">
        <v>209.352</v>
      </c>
      <c r="M58" s="78" t="n">
        <v>30.4329</v>
      </c>
      <c r="N58" s="78" t="n">
        <v>37.1819</v>
      </c>
      <c r="O58" s="78" t="n">
        <v>35.6326</v>
      </c>
      <c r="P58" s="78"/>
      <c r="Q58" s="78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3" t="n">
        <v>2192.3152</v>
      </c>
      <c r="E59" s="74" t="n">
        <v>37.5501</v>
      </c>
      <c r="F59" s="74" t="n">
        <v>42.4284</v>
      </c>
      <c r="G59" s="74" t="n">
        <v>43.4524</v>
      </c>
      <c r="H59" s="74"/>
      <c r="I59" s="74"/>
      <c r="J59" s="51" t="n">
        <f aca="false">H59/3600</f>
        <v>0</v>
      </c>
      <c r="L59" s="73" t="n">
        <v>2195.9768</v>
      </c>
      <c r="M59" s="74" t="n">
        <v>38.1096</v>
      </c>
      <c r="N59" s="74" t="n">
        <v>42.3025</v>
      </c>
      <c r="O59" s="74" t="n">
        <v>43.2937</v>
      </c>
      <c r="P59" s="74"/>
      <c r="Q59" s="74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0.0256</v>
      </c>
      <c r="E60" s="76" t="n">
        <v>33.7844</v>
      </c>
      <c r="F60" s="76" t="n">
        <v>40.7423</v>
      </c>
      <c r="G60" s="76" t="n">
        <v>41.6423</v>
      </c>
      <c r="H60" s="76"/>
      <c r="I60" s="76"/>
      <c r="J60" s="56" t="n">
        <f aca="false">H60/3600</f>
        <v>0</v>
      </c>
      <c r="L60" s="75" t="n">
        <v>762.912</v>
      </c>
      <c r="M60" s="76" t="n">
        <v>34.0507</v>
      </c>
      <c r="N60" s="76" t="n">
        <v>40.3492</v>
      </c>
      <c r="O60" s="76" t="n">
        <v>41.1861</v>
      </c>
      <c r="P60" s="76"/>
      <c r="Q60" s="76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4.1024</v>
      </c>
      <c r="E61" s="76" t="n">
        <v>30.676</v>
      </c>
      <c r="F61" s="76" t="n">
        <v>39.3198</v>
      </c>
      <c r="G61" s="76" t="n">
        <v>40.2396</v>
      </c>
      <c r="H61" s="76"/>
      <c r="I61" s="76"/>
      <c r="J61" s="56" t="n">
        <f aca="false">H61/3600</f>
        <v>0</v>
      </c>
      <c r="L61" s="75" t="n">
        <v>306.0056</v>
      </c>
      <c r="M61" s="76" t="n">
        <v>30.8516</v>
      </c>
      <c r="N61" s="76" t="n">
        <v>39.0227</v>
      </c>
      <c r="O61" s="76" t="n">
        <v>39.8251</v>
      </c>
      <c r="P61" s="76"/>
      <c r="Q61" s="76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4.8752</v>
      </c>
      <c r="E62" s="78" t="n">
        <v>27.5329</v>
      </c>
      <c r="F62" s="78" t="n">
        <v>38.25</v>
      </c>
      <c r="G62" s="78" t="n">
        <v>39.0571</v>
      </c>
      <c r="H62" s="78"/>
      <c r="I62" s="78"/>
      <c r="J62" s="62" t="n">
        <f aca="false">H62/3600</f>
        <v>0</v>
      </c>
      <c r="L62" s="77" t="n">
        <v>126.0936</v>
      </c>
      <c r="M62" s="78" t="n">
        <v>27.862</v>
      </c>
      <c r="N62" s="78" t="n">
        <v>38.2526</v>
      </c>
      <c r="O62" s="78" t="n">
        <v>38.95</v>
      </c>
      <c r="P62" s="78"/>
      <c r="Q62" s="78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3" t="n">
        <v>1914.008</v>
      </c>
      <c r="E63" s="74" t="n">
        <v>37.1101</v>
      </c>
      <c r="F63" s="74" t="n">
        <v>40.5184</v>
      </c>
      <c r="G63" s="74" t="n">
        <v>41.2364</v>
      </c>
      <c r="H63" s="74"/>
      <c r="I63" s="74"/>
      <c r="J63" s="51" t="n">
        <f aca="false">H63/3600</f>
        <v>0</v>
      </c>
      <c r="L63" s="73" t="n">
        <v>1915.1704</v>
      </c>
      <c r="M63" s="74" t="n">
        <v>37.7852</v>
      </c>
      <c r="N63" s="74" t="n">
        <v>40.2698</v>
      </c>
      <c r="O63" s="74" t="n">
        <v>40.991</v>
      </c>
      <c r="P63" s="74"/>
      <c r="Q63" s="74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6.8008</v>
      </c>
      <c r="E64" s="76" t="n">
        <v>33.5453</v>
      </c>
      <c r="F64" s="76" t="n">
        <v>38.1897</v>
      </c>
      <c r="G64" s="76" t="n">
        <v>38.8201</v>
      </c>
      <c r="H64" s="76"/>
      <c r="I64" s="76"/>
      <c r="J64" s="56" t="n">
        <f aca="false">H64/3600</f>
        <v>0</v>
      </c>
      <c r="L64" s="75" t="n">
        <v>818.0112</v>
      </c>
      <c r="M64" s="76" t="n">
        <v>34.1089</v>
      </c>
      <c r="N64" s="76" t="n">
        <v>37.721</v>
      </c>
      <c r="O64" s="76" t="n">
        <v>38.3738</v>
      </c>
      <c r="P64" s="76"/>
      <c r="Q64" s="76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9.0352</v>
      </c>
      <c r="E65" s="76" t="n">
        <v>30.424</v>
      </c>
      <c r="F65" s="76" t="n">
        <v>36.4209</v>
      </c>
      <c r="G65" s="76" t="n">
        <v>36.9827</v>
      </c>
      <c r="H65" s="76"/>
      <c r="I65" s="76"/>
      <c r="J65" s="56" t="n">
        <f aca="false">H65/3600</f>
        <v>0</v>
      </c>
      <c r="L65" s="75" t="n">
        <v>350.0048</v>
      </c>
      <c r="M65" s="76" t="n">
        <v>30.6698</v>
      </c>
      <c r="N65" s="76" t="n">
        <v>35.7193</v>
      </c>
      <c r="O65" s="76" t="n">
        <v>36.3981</v>
      </c>
      <c r="P65" s="76"/>
      <c r="Q65" s="76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47.4072</v>
      </c>
      <c r="E66" s="78" t="n">
        <v>27.4765</v>
      </c>
      <c r="F66" s="78" t="n">
        <v>34.9069</v>
      </c>
      <c r="G66" s="78" t="n">
        <v>35.4425</v>
      </c>
      <c r="H66" s="78"/>
      <c r="I66" s="78"/>
      <c r="J66" s="62" t="n">
        <f aca="false">H66/3600</f>
        <v>0</v>
      </c>
      <c r="L66" s="77" t="n">
        <v>148.0056</v>
      </c>
      <c r="M66" s="78" t="n">
        <v>27.7452</v>
      </c>
      <c r="N66" s="78" t="n">
        <v>34.3577</v>
      </c>
      <c r="O66" s="78" t="n">
        <v>35.0007</v>
      </c>
      <c r="P66" s="78"/>
      <c r="Q66" s="78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3" t="n">
        <v>1323.352</v>
      </c>
      <c r="E67" s="74" t="n">
        <v>39.2784</v>
      </c>
      <c r="F67" s="74" t="n">
        <v>40.6648</v>
      </c>
      <c r="G67" s="74" t="n">
        <v>41.7811</v>
      </c>
      <c r="H67" s="74"/>
      <c r="I67" s="74"/>
      <c r="J67" s="51" t="n">
        <f aca="false">H67/3600</f>
        <v>0</v>
      </c>
      <c r="L67" s="73" t="n">
        <v>1325.0304</v>
      </c>
      <c r="M67" s="74" t="n">
        <v>39.7352</v>
      </c>
      <c r="N67" s="74" t="n">
        <v>41.0997</v>
      </c>
      <c r="O67" s="74" t="n">
        <v>42.1928</v>
      </c>
      <c r="P67" s="74"/>
      <c r="Q67" s="74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0.024</v>
      </c>
      <c r="E68" s="76" t="n">
        <v>34.986</v>
      </c>
      <c r="F68" s="76" t="n">
        <v>37.8896</v>
      </c>
      <c r="G68" s="76" t="n">
        <v>39.1079</v>
      </c>
      <c r="H68" s="76"/>
      <c r="I68" s="76"/>
      <c r="J68" s="56" t="n">
        <f aca="false">H68/3600</f>
        <v>0</v>
      </c>
      <c r="L68" s="75" t="n">
        <v>631.9448</v>
      </c>
      <c r="M68" s="76" t="n">
        <v>35.6689</v>
      </c>
      <c r="N68" s="76" t="n">
        <v>38.1037</v>
      </c>
      <c r="O68" s="76" t="n">
        <v>39.2924</v>
      </c>
      <c r="P68" s="76"/>
      <c r="Q68" s="76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5.7336</v>
      </c>
      <c r="E69" s="76" t="n">
        <v>31.5928</v>
      </c>
      <c r="F69" s="76" t="n">
        <v>35.9641</v>
      </c>
      <c r="G69" s="76" t="n">
        <v>37.1823</v>
      </c>
      <c r="H69" s="76"/>
      <c r="I69" s="76"/>
      <c r="J69" s="56" t="n">
        <f aca="false">H69/3600</f>
        <v>0</v>
      </c>
      <c r="L69" s="75" t="n">
        <v>297.0352</v>
      </c>
      <c r="M69" s="76" t="n">
        <v>31.9714</v>
      </c>
      <c r="N69" s="76" t="n">
        <v>36.3332</v>
      </c>
      <c r="O69" s="76" t="n">
        <v>37.4669</v>
      </c>
      <c r="P69" s="76"/>
      <c r="Q69" s="76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2.0344</v>
      </c>
      <c r="E70" s="78" t="n">
        <v>28.8635</v>
      </c>
      <c r="F70" s="78" t="n">
        <v>34.6158</v>
      </c>
      <c r="G70" s="78" t="n">
        <v>35.7255</v>
      </c>
      <c r="H70" s="78"/>
      <c r="I70" s="78"/>
      <c r="J70" s="62" t="n">
        <f aca="false">H70/3600</f>
        <v>0</v>
      </c>
      <c r="L70" s="77" t="n">
        <v>142.9896</v>
      </c>
      <c r="M70" s="78" t="n">
        <v>29.0876</v>
      </c>
      <c r="N70" s="78" t="n">
        <v>34.7148</v>
      </c>
      <c r="O70" s="78" t="n">
        <v>35.7801</v>
      </c>
      <c r="P70" s="78"/>
      <c r="Q70" s="78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127.5928</v>
      </c>
      <c r="E71" s="74" t="n">
        <v>41.6011</v>
      </c>
      <c r="F71" s="74" t="n">
        <v>46.1487</v>
      </c>
      <c r="G71" s="74" t="n">
        <v>47.4419</v>
      </c>
      <c r="H71" s="74"/>
      <c r="I71" s="74"/>
      <c r="J71" s="51" t="n">
        <f aca="false">H71/3600</f>
        <v>0</v>
      </c>
      <c r="L71" s="73" t="n">
        <v>2153.208</v>
      </c>
      <c r="M71" s="74" t="n">
        <v>42.6449</v>
      </c>
      <c r="N71" s="74" t="n">
        <v>46.5502</v>
      </c>
      <c r="O71" s="74" t="n">
        <v>47.8142</v>
      </c>
      <c r="P71" s="74"/>
      <c r="Q71" s="74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36.8152</v>
      </c>
      <c r="E72" s="76" t="n">
        <v>39.3249</v>
      </c>
      <c r="F72" s="76" t="n">
        <v>44.5738</v>
      </c>
      <c r="G72" s="76" t="n">
        <v>45.8442</v>
      </c>
      <c r="H72" s="76"/>
      <c r="I72" s="76"/>
      <c r="J72" s="56" t="n">
        <f aca="false">H72/3600</f>
        <v>0</v>
      </c>
      <c r="L72" s="75" t="n">
        <v>851.4</v>
      </c>
      <c r="M72" s="76" t="n">
        <v>40.2849</v>
      </c>
      <c r="N72" s="76" t="n">
        <v>44.4088</v>
      </c>
      <c r="O72" s="76" t="n">
        <v>45.6537</v>
      </c>
      <c r="P72" s="76"/>
      <c r="Q72" s="76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11.0328</v>
      </c>
      <c r="E73" s="76" t="n">
        <v>36.8379</v>
      </c>
      <c r="F73" s="76" t="n">
        <v>43.0957</v>
      </c>
      <c r="G73" s="76" t="n">
        <v>44.3111</v>
      </c>
      <c r="H73" s="76"/>
      <c r="I73" s="76"/>
      <c r="J73" s="56" t="n">
        <f aca="false">H73/3600</f>
        <v>0</v>
      </c>
      <c r="L73" s="75" t="n">
        <v>420.14</v>
      </c>
      <c r="M73" s="76" t="n">
        <v>37.4892</v>
      </c>
      <c r="N73" s="76" t="n">
        <v>42.5708</v>
      </c>
      <c r="O73" s="76" t="n">
        <v>43.7978</v>
      </c>
      <c r="P73" s="76"/>
      <c r="Q73" s="76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13.8784</v>
      </c>
      <c r="E74" s="78" t="n">
        <v>33.9963</v>
      </c>
      <c r="F74" s="78" t="n">
        <v>41.7972</v>
      </c>
      <c r="G74" s="78" t="n">
        <v>42.8827</v>
      </c>
      <c r="H74" s="78"/>
      <c r="I74" s="78"/>
      <c r="J74" s="62" t="n">
        <f aca="false">H74/3600</f>
        <v>0</v>
      </c>
      <c r="L74" s="77" t="n">
        <v>220.8696</v>
      </c>
      <c r="M74" s="78" t="n">
        <v>34.6025</v>
      </c>
      <c r="N74" s="78" t="n">
        <v>41.3058</v>
      </c>
      <c r="O74" s="78" t="n">
        <v>42.2571</v>
      </c>
      <c r="P74" s="78"/>
      <c r="Q74" s="78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29.2792</v>
      </c>
      <c r="E75" s="74" t="n">
        <v>42.0056</v>
      </c>
      <c r="F75" s="74" t="n">
        <v>47.804</v>
      </c>
      <c r="G75" s="74" t="n">
        <v>48.6841</v>
      </c>
      <c r="H75" s="74"/>
      <c r="I75" s="74"/>
      <c r="J75" s="51" t="n">
        <f aca="false">H75/3600</f>
        <v>0</v>
      </c>
      <c r="L75" s="73" t="n">
        <v>1445.536</v>
      </c>
      <c r="M75" s="74" t="n">
        <v>43.088</v>
      </c>
      <c r="N75" s="74" t="n">
        <v>48.2581</v>
      </c>
      <c r="O75" s="74" t="n">
        <v>48.8849</v>
      </c>
      <c r="P75" s="74"/>
      <c r="Q75" s="74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397.6728</v>
      </c>
      <c r="E76" s="76" t="n">
        <v>39.6101</v>
      </c>
      <c r="F76" s="76" t="n">
        <v>46.3506</v>
      </c>
      <c r="G76" s="76" t="n">
        <v>47.2314</v>
      </c>
      <c r="H76" s="76"/>
      <c r="I76" s="76"/>
      <c r="J76" s="56" t="n">
        <f aca="false">H76/3600</f>
        <v>0</v>
      </c>
      <c r="L76" s="75" t="n">
        <v>404.3328</v>
      </c>
      <c r="M76" s="76" t="n">
        <v>41.204</v>
      </c>
      <c r="N76" s="76" t="n">
        <v>46.5184</v>
      </c>
      <c r="O76" s="76" t="n">
        <v>47.1181</v>
      </c>
      <c r="P76" s="76"/>
      <c r="Q76" s="76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77.4368</v>
      </c>
      <c r="E77" s="76" t="n">
        <v>37.4543</v>
      </c>
      <c r="F77" s="76" t="n">
        <v>44.8843</v>
      </c>
      <c r="G77" s="76" t="n">
        <v>45.7227</v>
      </c>
      <c r="H77" s="76"/>
      <c r="I77" s="76"/>
      <c r="J77" s="56" t="n">
        <f aca="false">H77/3600</f>
        <v>0</v>
      </c>
      <c r="L77" s="75" t="n">
        <v>181.0816</v>
      </c>
      <c r="M77" s="76" t="n">
        <v>39.0097</v>
      </c>
      <c r="N77" s="76" t="n">
        <v>44.7876</v>
      </c>
      <c r="O77" s="76" t="n">
        <v>45.4418</v>
      </c>
      <c r="P77" s="76"/>
      <c r="Q77" s="76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93.7936</v>
      </c>
      <c r="E78" s="78" t="n">
        <v>35.3691</v>
      </c>
      <c r="F78" s="78" t="n">
        <v>43.5636</v>
      </c>
      <c r="G78" s="78" t="n">
        <v>44.177</v>
      </c>
      <c r="H78" s="78"/>
      <c r="I78" s="78"/>
      <c r="J78" s="62" t="n">
        <f aca="false">H78/3600</f>
        <v>0</v>
      </c>
      <c r="L78" s="77" t="n">
        <v>96.0608</v>
      </c>
      <c r="M78" s="78" t="n">
        <v>36.5785</v>
      </c>
      <c r="N78" s="78" t="n">
        <v>43.4687</v>
      </c>
      <c r="O78" s="78" t="n">
        <v>43.8382</v>
      </c>
      <c r="P78" s="78"/>
      <c r="Q78" s="78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887.4728</v>
      </c>
      <c r="E79" s="74" t="n">
        <v>42.3335</v>
      </c>
      <c r="F79" s="74" t="n">
        <v>47.0275</v>
      </c>
      <c r="G79" s="74" t="n">
        <v>48.0619</v>
      </c>
      <c r="H79" s="74"/>
      <c r="I79" s="74"/>
      <c r="J79" s="51" t="n">
        <f aca="false">H79/3600</f>
        <v>0</v>
      </c>
      <c r="L79" s="73" t="n">
        <v>1898.0304</v>
      </c>
      <c r="M79" s="74" t="n">
        <v>43.3913</v>
      </c>
      <c r="N79" s="74" t="n">
        <v>47.4408</v>
      </c>
      <c r="O79" s="74" t="n">
        <v>48.3886</v>
      </c>
      <c r="P79" s="74"/>
      <c r="Q79" s="74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75.7008</v>
      </c>
      <c r="E80" s="76" t="n">
        <v>40.0188</v>
      </c>
      <c r="F80" s="76" t="n">
        <v>45.4291</v>
      </c>
      <c r="G80" s="76" t="n">
        <v>46.4764</v>
      </c>
      <c r="H80" s="76"/>
      <c r="I80" s="76"/>
      <c r="J80" s="56" t="n">
        <f aca="false">H80/3600</f>
        <v>0</v>
      </c>
      <c r="L80" s="75" t="n">
        <v>680.2024</v>
      </c>
      <c r="M80" s="76" t="n">
        <v>41.2086</v>
      </c>
      <c r="N80" s="76" t="n">
        <v>45.4896</v>
      </c>
      <c r="O80" s="76" t="n">
        <v>46.3939</v>
      </c>
      <c r="P80" s="76"/>
      <c r="Q80" s="76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08.656</v>
      </c>
      <c r="E81" s="76" t="n">
        <v>37.4643</v>
      </c>
      <c r="F81" s="76" t="n">
        <v>43.8013</v>
      </c>
      <c r="G81" s="76" t="n">
        <v>44.9535</v>
      </c>
      <c r="H81" s="76"/>
      <c r="I81" s="76"/>
      <c r="J81" s="56" t="n">
        <f aca="false">H81/3600</f>
        <v>0</v>
      </c>
      <c r="L81" s="75" t="n">
        <v>311.148</v>
      </c>
      <c r="M81" s="76" t="n">
        <v>38.6339</v>
      </c>
      <c r="N81" s="76" t="n">
        <v>43.6961</v>
      </c>
      <c r="O81" s="76" t="n">
        <v>44.6345</v>
      </c>
      <c r="P81" s="76"/>
      <c r="Q81" s="76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0.2136</v>
      </c>
      <c r="E82" s="78" t="n">
        <v>34.7763</v>
      </c>
      <c r="F82" s="78" t="n">
        <v>42.2488</v>
      </c>
      <c r="G82" s="78" t="n">
        <v>43.4248</v>
      </c>
      <c r="H82" s="78"/>
      <c r="I82" s="78"/>
      <c r="J82" s="62" t="n">
        <f aca="false">H82/3600</f>
        <v>0</v>
      </c>
      <c r="L82" s="77" t="n">
        <v>161.1016</v>
      </c>
      <c r="M82" s="78" t="n">
        <v>36.1122</v>
      </c>
      <c r="N82" s="78" t="n">
        <v>42.228</v>
      </c>
      <c r="O82" s="78" t="n">
        <v>43.192</v>
      </c>
      <c r="P82" s="78"/>
      <c r="Q82" s="78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3" t="n">
        <v>3826.792</v>
      </c>
      <c r="E83" s="74" t="n">
        <v>39.0085</v>
      </c>
      <c r="F83" s="74" t="n">
        <v>41.5048</v>
      </c>
      <c r="G83" s="74" t="n">
        <v>42.0567</v>
      </c>
      <c r="H83" s="74"/>
      <c r="I83" s="74"/>
      <c r="J83" s="51" t="n">
        <f aca="false">H83/3600</f>
        <v>0</v>
      </c>
      <c r="L83" s="73" t="n">
        <v>3826.1672</v>
      </c>
      <c r="M83" s="74" t="n">
        <v>40.5162</v>
      </c>
      <c r="N83" s="74" t="n">
        <v>42.6249</v>
      </c>
      <c r="O83" s="74" t="n">
        <v>43.2085</v>
      </c>
      <c r="P83" s="74"/>
      <c r="Q83" s="74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1.5392</v>
      </c>
      <c r="E84" s="76" t="n">
        <v>35.4735</v>
      </c>
      <c r="F84" s="76" t="n">
        <v>39.202</v>
      </c>
      <c r="G84" s="76" t="n">
        <v>39.555</v>
      </c>
      <c r="H84" s="76"/>
      <c r="I84" s="76"/>
      <c r="J84" s="56" t="n">
        <f aca="false">H84/3600</f>
        <v>0</v>
      </c>
      <c r="L84" s="75" t="n">
        <v>1814.868</v>
      </c>
      <c r="M84" s="76" t="n">
        <v>37.0267</v>
      </c>
      <c r="N84" s="76" t="n">
        <v>39.8023</v>
      </c>
      <c r="O84" s="76" t="n">
        <v>40.1386</v>
      </c>
      <c r="P84" s="76"/>
      <c r="Q84" s="76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75.9464</v>
      </c>
      <c r="E85" s="76" t="n">
        <v>32.6513</v>
      </c>
      <c r="F85" s="76" t="n">
        <v>37.3155</v>
      </c>
      <c r="G85" s="76" t="n">
        <v>37.536</v>
      </c>
      <c r="H85" s="76"/>
      <c r="I85" s="76"/>
      <c r="J85" s="56" t="n">
        <f aca="false">H85/3600</f>
        <v>0</v>
      </c>
      <c r="L85" s="75" t="n">
        <v>878.26</v>
      </c>
      <c r="M85" s="76" t="n">
        <v>33.7872</v>
      </c>
      <c r="N85" s="76" t="n">
        <v>37.3494</v>
      </c>
      <c r="O85" s="76" t="n">
        <v>37.5937</v>
      </c>
      <c r="P85" s="76"/>
      <c r="Q85" s="76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 t="n">
        <v>451.6632</v>
      </c>
      <c r="E86" s="78" t="n">
        <v>30.3698</v>
      </c>
      <c r="F86" s="78" t="n">
        <v>35.7037</v>
      </c>
      <c r="G86" s="78" t="n">
        <v>35.6777</v>
      </c>
      <c r="H86" s="78"/>
      <c r="I86" s="78"/>
      <c r="J86" s="62" t="n">
        <f aca="false">H86/3600</f>
        <v>0</v>
      </c>
      <c r="L86" s="77" t="n">
        <v>453.0688</v>
      </c>
      <c r="M86" s="78" t="n">
        <v>30.9905</v>
      </c>
      <c r="N86" s="78" t="n">
        <v>35.3884</v>
      </c>
      <c r="O86" s="78" t="n">
        <v>35.4525</v>
      </c>
      <c r="P86" s="78"/>
      <c r="Q86" s="78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5</v>
      </c>
      <c r="C87" s="69" t="n">
        <v>22</v>
      </c>
      <c r="D87" s="73" t="n">
        <v>5299.0368</v>
      </c>
      <c r="E87" s="74" t="n">
        <v>42.4745</v>
      </c>
      <c r="F87" s="74" t="n">
        <v>45.7775</v>
      </c>
      <c r="G87" s="74" t="n">
        <v>45.9209</v>
      </c>
      <c r="H87" s="74"/>
      <c r="I87" s="74"/>
      <c r="J87" s="51" t="n">
        <f aca="false">H87/3600</f>
        <v>0</v>
      </c>
      <c r="L87" s="73" t="n">
        <v>5307.9091</v>
      </c>
      <c r="M87" s="74" t="n">
        <v>42.7319</v>
      </c>
      <c r="N87" s="74" t="n">
        <v>45.7524</v>
      </c>
      <c r="O87" s="74" t="n">
        <v>45.9199</v>
      </c>
      <c r="P87" s="74"/>
      <c r="Q87" s="74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604.707</v>
      </c>
      <c r="E88" s="76" t="n">
        <v>38.2641</v>
      </c>
      <c r="F88" s="76" t="n">
        <v>42.996</v>
      </c>
      <c r="G88" s="76" t="n">
        <v>42.9735</v>
      </c>
      <c r="H88" s="76"/>
      <c r="I88" s="76"/>
      <c r="J88" s="56" t="n">
        <f aca="false">H88/3600</f>
        <v>0</v>
      </c>
      <c r="L88" s="75" t="n">
        <v>2609.4797</v>
      </c>
      <c r="M88" s="76" t="n">
        <v>38.4272</v>
      </c>
      <c r="N88" s="76" t="n">
        <v>42.8459</v>
      </c>
      <c r="O88" s="76" t="n">
        <v>42.8672</v>
      </c>
      <c r="P88" s="76"/>
      <c r="Q88" s="76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263.8962</v>
      </c>
      <c r="E89" s="76" t="n">
        <v>34.2803</v>
      </c>
      <c r="F89" s="76" t="n">
        <v>40.757</v>
      </c>
      <c r="G89" s="76" t="n">
        <v>40.7014</v>
      </c>
      <c r="H89" s="76"/>
      <c r="I89" s="76"/>
      <c r="J89" s="56" t="n">
        <f aca="false">H89/3600</f>
        <v>0</v>
      </c>
      <c r="L89" s="75" t="n">
        <v>1266.491</v>
      </c>
      <c r="M89" s="76" t="n">
        <v>34.6641</v>
      </c>
      <c r="N89" s="76" t="n">
        <v>40.4657</v>
      </c>
      <c r="O89" s="76" t="n">
        <v>40.2647</v>
      </c>
      <c r="P89" s="76"/>
      <c r="Q89" s="76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 t="n">
        <v>606.4358</v>
      </c>
      <c r="E90" s="78" t="n">
        <v>30.845</v>
      </c>
      <c r="F90" s="78" t="n">
        <v>39.1697</v>
      </c>
      <c r="G90" s="78" t="n">
        <v>38.7916</v>
      </c>
      <c r="H90" s="78"/>
      <c r="I90" s="78"/>
      <c r="J90" s="62" t="n">
        <f aca="false">H90/3600</f>
        <v>0</v>
      </c>
      <c r="L90" s="77" t="n">
        <v>607.7976</v>
      </c>
      <c r="M90" s="78" t="n">
        <v>31.6405</v>
      </c>
      <c r="N90" s="78" t="n">
        <v>38.799</v>
      </c>
      <c r="O90" s="78" t="n">
        <v>38.3816</v>
      </c>
      <c r="P90" s="78"/>
      <c r="Q90" s="78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3</v>
      </c>
      <c r="C91" s="69" t="n">
        <v>22</v>
      </c>
      <c r="D91" s="73" t="n">
        <v>321.7664</v>
      </c>
      <c r="E91" s="74" t="n">
        <v>40.5128</v>
      </c>
      <c r="F91" s="74" t="n">
        <v>43.3116</v>
      </c>
      <c r="G91" s="74" t="n">
        <v>42.4443</v>
      </c>
      <c r="H91" s="74"/>
      <c r="I91" s="74"/>
      <c r="J91" s="51" t="n">
        <f aca="false">H91/3600</f>
        <v>0</v>
      </c>
      <c r="L91" s="73" t="n">
        <v>342.8872</v>
      </c>
      <c r="M91" s="74" t="n">
        <v>39.138</v>
      </c>
      <c r="N91" s="74" t="n">
        <v>43.5237</v>
      </c>
      <c r="O91" s="74" t="n">
        <v>42.4085</v>
      </c>
      <c r="P91" s="74"/>
      <c r="Q91" s="74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33.732</v>
      </c>
      <c r="E92" s="76" t="n">
        <v>37.246</v>
      </c>
      <c r="F92" s="76" t="n">
        <v>40.5248</v>
      </c>
      <c r="G92" s="76" t="n">
        <v>39.7539</v>
      </c>
      <c r="H92" s="76"/>
      <c r="I92" s="76"/>
      <c r="J92" s="56" t="n">
        <f aca="false">H92/3600</f>
        <v>0</v>
      </c>
      <c r="L92" s="75" t="n">
        <v>273.4816</v>
      </c>
      <c r="M92" s="76" t="n">
        <v>36.4878</v>
      </c>
      <c r="N92" s="76" t="n">
        <v>40.8905</v>
      </c>
      <c r="O92" s="76" t="n">
        <v>40.0079</v>
      </c>
      <c r="P92" s="76"/>
      <c r="Q92" s="76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74.132</v>
      </c>
      <c r="E93" s="76" t="n">
        <v>32.7343</v>
      </c>
      <c r="F93" s="76" t="n">
        <v>38.4295</v>
      </c>
      <c r="G93" s="76" t="n">
        <v>37.9472</v>
      </c>
      <c r="H93" s="76"/>
      <c r="I93" s="76"/>
      <c r="J93" s="56" t="n">
        <f aca="false">H93/3600</f>
        <v>0</v>
      </c>
      <c r="L93" s="75" t="n">
        <v>183.0416</v>
      </c>
      <c r="M93" s="76" t="n">
        <v>33.3356</v>
      </c>
      <c r="N93" s="76" t="n">
        <v>38.4403</v>
      </c>
      <c r="O93" s="76" t="n">
        <v>37.7817</v>
      </c>
      <c r="P93" s="76"/>
      <c r="Q93" s="76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 t="n">
        <v>131.708</v>
      </c>
      <c r="E94" s="78" t="n">
        <v>29.3234</v>
      </c>
      <c r="F94" s="78" t="n">
        <v>37.3127</v>
      </c>
      <c r="G94" s="78" t="n">
        <v>36.5682</v>
      </c>
      <c r="H94" s="78"/>
      <c r="I94" s="78"/>
      <c r="J94" s="62" t="n">
        <f aca="false">H94/3600</f>
        <v>0</v>
      </c>
      <c r="L94" s="77" t="n">
        <v>132.1424</v>
      </c>
      <c r="M94" s="78" t="n">
        <v>30.1612</v>
      </c>
      <c r="N94" s="78" t="n">
        <v>37.2119</v>
      </c>
      <c r="O94" s="78" t="n">
        <v>36.5747</v>
      </c>
      <c r="P94" s="78"/>
      <c r="Q94" s="78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4</v>
      </c>
      <c r="C95" s="69" t="n">
        <v>22</v>
      </c>
      <c r="D95" s="73" t="n">
        <v>675.944</v>
      </c>
      <c r="E95" s="74" t="n">
        <v>43.529</v>
      </c>
      <c r="F95" s="74" t="n">
        <v>49.6114</v>
      </c>
      <c r="G95" s="74" t="n">
        <v>51.4548</v>
      </c>
      <c r="H95" s="74"/>
      <c r="I95" s="74"/>
      <c r="J95" s="51" t="n">
        <f aca="false">H95/3600</f>
        <v>0</v>
      </c>
      <c r="L95" s="73" t="n">
        <v>623.7507</v>
      </c>
      <c r="M95" s="74" t="n">
        <v>47.9248</v>
      </c>
      <c r="N95" s="74" t="n">
        <v>51.477</v>
      </c>
      <c r="O95" s="74" t="n">
        <v>52.5026</v>
      </c>
      <c r="P95" s="74"/>
      <c r="Q95" s="74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1.0397</v>
      </c>
      <c r="E96" s="76" t="n">
        <v>41.7642</v>
      </c>
      <c r="F96" s="76" t="n">
        <v>48.1393</v>
      </c>
      <c r="G96" s="76" t="n">
        <v>49.8297</v>
      </c>
      <c r="H96" s="76"/>
      <c r="I96" s="76"/>
      <c r="J96" s="56" t="n">
        <f aca="false">H96/3600</f>
        <v>0</v>
      </c>
      <c r="L96" s="75" t="n">
        <v>400.2874</v>
      </c>
      <c r="M96" s="76" t="n">
        <v>44.2543</v>
      </c>
      <c r="N96" s="76" t="n">
        <v>48.3012</v>
      </c>
      <c r="O96" s="76" t="n">
        <v>49.6448</v>
      </c>
      <c r="P96" s="76"/>
      <c r="Q96" s="76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50.0298</v>
      </c>
      <c r="E97" s="76" t="n">
        <v>37.762</v>
      </c>
      <c r="F97" s="76" t="n">
        <v>45.4065</v>
      </c>
      <c r="G97" s="76" t="n">
        <v>47.3125</v>
      </c>
      <c r="H97" s="76"/>
      <c r="I97" s="76"/>
      <c r="J97" s="56" t="n">
        <f aca="false">H97/3600</f>
        <v>0</v>
      </c>
      <c r="L97" s="75" t="n">
        <v>243.4598</v>
      </c>
      <c r="M97" s="76" t="n">
        <v>40.1608</v>
      </c>
      <c r="N97" s="76" t="n">
        <v>45.3807</v>
      </c>
      <c r="O97" s="76" t="n">
        <v>46.9485</v>
      </c>
      <c r="P97" s="76"/>
      <c r="Q97" s="76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 t="n">
        <v>148.5328</v>
      </c>
      <c r="E98" s="78" t="n">
        <v>35.6061</v>
      </c>
      <c r="F98" s="78" t="n">
        <v>43.4896</v>
      </c>
      <c r="G98" s="78" t="n">
        <v>45.1183</v>
      </c>
      <c r="H98" s="78"/>
      <c r="I98" s="78"/>
      <c r="J98" s="62" t="n">
        <f aca="false">H98/3600</f>
        <v>0</v>
      </c>
      <c r="L98" s="77" t="n">
        <v>150.7142</v>
      </c>
      <c r="M98" s="78" t="n">
        <v>36.3293</v>
      </c>
      <c r="N98" s="78" t="n">
        <v>42.8476</v>
      </c>
      <c r="O98" s="78" t="n">
        <v>44.5256</v>
      </c>
      <c r="P98" s="78"/>
      <c r="Q98" s="78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0" t="e">
        <f aca="false">GEOMEAN(I3:I98)</f>
        <v>#NUM!</v>
      </c>
      <c r="J106" s="100" t="n">
        <f aca="false">GEOMEAN(J3:J98)</f>
        <v>0</v>
      </c>
      <c r="Q106" s="100" t="e">
        <f aca="false">GEOMEAN(Q3:Q98)</f>
        <v>#NUM!</v>
      </c>
      <c r="R106" s="10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1" t="e">
        <f aca="false">Q106/I106</f>
        <v>#NUM!</v>
      </c>
      <c r="R107" s="10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100" t="n">
        <f aca="false">SUM(I3:I98)/3600</f>
        <v>0</v>
      </c>
      <c r="J108" s="100" t="n">
        <f aca="false">SUM(J3:J98)</f>
        <v>0</v>
      </c>
      <c r="Q108" s="100" t="n">
        <f aca="false">SUM(Q3:Q98)/3600</f>
        <v>0</v>
      </c>
      <c r="R108" s="10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0" t="e">
        <f aca="false">GEOMEAN(I19:I82)</f>
        <v>#NUM!</v>
      </c>
      <c r="J113" s="100" t="n">
        <f aca="false">GEOMEAN(J19:J82)</f>
        <v>0</v>
      </c>
      <c r="Q113" s="100" t="e">
        <f aca="false">GEOMEAN(Q19:Q82)</f>
        <v>#NUM!</v>
      </c>
      <c r="R113" s="10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01" t="e">
        <f aca="false">Q113/I113</f>
        <v>#NUM!</v>
      </c>
      <c r="R114" s="10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48">
      <formula>0.03</formula>
    </cfRule>
    <cfRule type="cellIs" priority="3" operator="lessThan" aboveAverage="0" equalAverage="0" bottom="0" percent="0" rank="0" text="" dxfId="649">
      <formula>-0.03</formula>
    </cfRule>
  </conditionalFormatting>
  <conditionalFormatting sqref="T3:V82">
    <cfRule type="cellIs" priority="4" operator="greaterThan" aboveAverage="0" equalAverage="0" bottom="0" percent="0" rank="0" text="" dxfId="650">
      <formula>0.03</formula>
    </cfRule>
    <cfRule type="cellIs" priority="5" operator="lessThan" aboveAverage="0" equalAverage="0" bottom="0" percent="0" rank="0" text="" dxfId="651">
      <formula>-0.03</formula>
    </cfRule>
  </conditionalFormatting>
  <conditionalFormatting sqref="W3">
    <cfRule type="cellIs" priority="6" operator="greaterThan" aboveAverage="0" equalAverage="0" bottom="0" percent="0" rank="0" text="" dxfId="652">
      <formula>0.03</formula>
    </cfRule>
    <cfRule type="cellIs" priority="7" operator="lessThan" aboveAverage="0" equalAverage="0" bottom="0" percent="0" rank="0" text="" dxfId="653">
      <formula>-0.03</formula>
    </cfRule>
  </conditionalFormatting>
  <conditionalFormatting sqref="X3">
    <cfRule type="cellIs" priority="8" operator="greaterThan" aboveAverage="0" equalAverage="0" bottom="0" percent="0" rank="0" text="" dxfId="654">
      <formula>0.03</formula>
    </cfRule>
    <cfRule type="cellIs" priority="9" operator="lessThan" aboveAverage="0" equalAverage="0" bottom="0" percent="0" rank="0" text="" dxfId="655">
      <formula>-0.03</formula>
    </cfRule>
  </conditionalFormatting>
  <conditionalFormatting sqref="Y3">
    <cfRule type="cellIs" priority="10" operator="greaterThan" aboveAverage="0" equalAverage="0" bottom="0" percent="0" rank="0" text="" dxfId="656">
      <formula>0.03</formula>
    </cfRule>
    <cfRule type="cellIs" priority="11" operator="lessThan" aboveAverage="0" equalAverage="0" bottom="0" percent="0" rank="0" text="" dxfId="657">
      <formula>-0.03</formula>
    </cfRule>
  </conditionalFormatting>
  <conditionalFormatting sqref="W7">
    <cfRule type="cellIs" priority="12" operator="greaterThan" aboveAverage="0" equalAverage="0" bottom="0" percent="0" rank="0" text="" dxfId="658">
      <formula>0.03</formula>
    </cfRule>
    <cfRule type="cellIs" priority="13" operator="lessThan" aboveAverage="0" equalAverage="0" bottom="0" percent="0" rank="0" text="" dxfId="659">
      <formula>-0.03</formula>
    </cfRule>
  </conditionalFormatting>
  <conditionalFormatting sqref="X7">
    <cfRule type="cellIs" priority="14" operator="greaterThan" aboveAverage="0" equalAverage="0" bottom="0" percent="0" rank="0" text="" dxfId="660">
      <formula>0.03</formula>
    </cfRule>
    <cfRule type="cellIs" priority="15" operator="lessThan" aboveAverage="0" equalAverage="0" bottom="0" percent="0" rank="0" text="" dxfId="661">
      <formula>-0.03</formula>
    </cfRule>
  </conditionalFormatting>
  <conditionalFormatting sqref="Y7">
    <cfRule type="cellIs" priority="16" operator="greaterThan" aboveAverage="0" equalAverage="0" bottom="0" percent="0" rank="0" text="" dxfId="662">
      <formula>0.03</formula>
    </cfRule>
    <cfRule type="cellIs" priority="17" operator="lessThan" aboveAverage="0" equalAverage="0" bottom="0" percent="0" rank="0" text="" dxfId="663">
      <formula>-0.03</formula>
    </cfRule>
  </conditionalFormatting>
  <conditionalFormatting sqref="W11">
    <cfRule type="cellIs" priority="18" operator="greaterThan" aboveAverage="0" equalAverage="0" bottom="0" percent="0" rank="0" text="" dxfId="664">
      <formula>0.03</formula>
    </cfRule>
    <cfRule type="cellIs" priority="19" operator="lessThan" aboveAverage="0" equalAverage="0" bottom="0" percent="0" rank="0" text="" dxfId="665">
      <formula>-0.03</formula>
    </cfRule>
  </conditionalFormatting>
  <conditionalFormatting sqref="X11">
    <cfRule type="cellIs" priority="20" operator="greaterThan" aboveAverage="0" equalAverage="0" bottom="0" percent="0" rank="0" text="" dxfId="666">
      <formula>0.03</formula>
    </cfRule>
    <cfRule type="cellIs" priority="21" operator="lessThan" aboveAverage="0" equalAverage="0" bottom="0" percent="0" rank="0" text="" dxfId="667">
      <formula>-0.03</formula>
    </cfRule>
  </conditionalFormatting>
  <conditionalFormatting sqref="Y11">
    <cfRule type="cellIs" priority="22" operator="greaterThan" aboveAverage="0" equalAverage="0" bottom="0" percent="0" rank="0" text="" dxfId="668">
      <formula>0.03</formula>
    </cfRule>
    <cfRule type="cellIs" priority="23" operator="lessThan" aboveAverage="0" equalAverage="0" bottom="0" percent="0" rank="0" text="" dxfId="669">
      <formula>-0.03</formula>
    </cfRule>
  </conditionalFormatting>
  <conditionalFormatting sqref="W15">
    <cfRule type="cellIs" priority="24" operator="greaterThan" aboveAverage="0" equalAverage="0" bottom="0" percent="0" rank="0" text="" dxfId="670">
      <formula>0.03</formula>
    </cfRule>
    <cfRule type="cellIs" priority="25" operator="lessThan" aboveAverage="0" equalAverage="0" bottom="0" percent="0" rank="0" text="" dxfId="671">
      <formula>-0.03</formula>
    </cfRule>
  </conditionalFormatting>
  <conditionalFormatting sqref="X15">
    <cfRule type="cellIs" priority="26" operator="greaterThan" aboveAverage="0" equalAverage="0" bottom="0" percent="0" rank="0" text="" dxfId="672">
      <formula>0.03</formula>
    </cfRule>
    <cfRule type="cellIs" priority="27" operator="lessThan" aboveAverage="0" equalAverage="0" bottom="0" percent="0" rank="0" text="" dxfId="673">
      <formula>-0.03</formula>
    </cfRule>
  </conditionalFormatting>
  <conditionalFormatting sqref="Y15">
    <cfRule type="cellIs" priority="28" operator="greaterThan" aboveAverage="0" equalAverage="0" bottom="0" percent="0" rank="0" text="" dxfId="674">
      <formula>0.03</formula>
    </cfRule>
    <cfRule type="cellIs" priority="29" operator="lessThan" aboveAverage="0" equalAverage="0" bottom="0" percent="0" rank="0" text="" dxfId="675">
      <formula>-0.03</formula>
    </cfRule>
  </conditionalFormatting>
  <conditionalFormatting sqref="W19">
    <cfRule type="cellIs" priority="30" operator="greaterThan" aboveAverage="0" equalAverage="0" bottom="0" percent="0" rank="0" text="" dxfId="676">
      <formula>0.03</formula>
    </cfRule>
    <cfRule type="cellIs" priority="31" operator="lessThan" aboveAverage="0" equalAverage="0" bottom="0" percent="0" rank="0" text="" dxfId="677">
      <formula>-0.03</formula>
    </cfRule>
  </conditionalFormatting>
  <conditionalFormatting sqref="X19">
    <cfRule type="cellIs" priority="32" operator="greaterThan" aboveAverage="0" equalAverage="0" bottom="0" percent="0" rank="0" text="" dxfId="678">
      <formula>0.03</formula>
    </cfRule>
    <cfRule type="cellIs" priority="33" operator="lessThan" aboveAverage="0" equalAverage="0" bottom="0" percent="0" rank="0" text="" dxfId="679">
      <formula>-0.03</formula>
    </cfRule>
  </conditionalFormatting>
  <conditionalFormatting sqref="Y19">
    <cfRule type="cellIs" priority="34" operator="greaterThan" aboveAverage="0" equalAverage="0" bottom="0" percent="0" rank="0" text="" dxfId="680">
      <formula>0.03</formula>
    </cfRule>
    <cfRule type="cellIs" priority="35" operator="lessThan" aboveAverage="0" equalAverage="0" bottom="0" percent="0" rank="0" text="" dxfId="681">
      <formula>-0.03</formula>
    </cfRule>
  </conditionalFormatting>
  <conditionalFormatting sqref="W23">
    <cfRule type="cellIs" priority="36" operator="greaterThan" aboveAverage="0" equalAverage="0" bottom="0" percent="0" rank="0" text="" dxfId="682">
      <formula>0.03</formula>
    </cfRule>
    <cfRule type="cellIs" priority="37" operator="lessThan" aboveAverage="0" equalAverage="0" bottom="0" percent="0" rank="0" text="" dxfId="683">
      <formula>-0.03</formula>
    </cfRule>
  </conditionalFormatting>
  <conditionalFormatting sqref="X23">
    <cfRule type="cellIs" priority="38" operator="greaterThan" aboveAverage="0" equalAverage="0" bottom="0" percent="0" rank="0" text="" dxfId="684">
      <formula>0.03</formula>
    </cfRule>
    <cfRule type="cellIs" priority="39" operator="lessThan" aboveAverage="0" equalAverage="0" bottom="0" percent="0" rank="0" text="" dxfId="685">
      <formula>-0.03</formula>
    </cfRule>
  </conditionalFormatting>
  <conditionalFormatting sqref="Y23">
    <cfRule type="cellIs" priority="40" operator="greaterThan" aboveAverage="0" equalAverage="0" bottom="0" percent="0" rank="0" text="" dxfId="686">
      <formula>0.03</formula>
    </cfRule>
    <cfRule type="cellIs" priority="41" operator="lessThan" aboveAverage="0" equalAverage="0" bottom="0" percent="0" rank="0" text="" dxfId="687">
      <formula>-0.03</formula>
    </cfRule>
  </conditionalFormatting>
  <conditionalFormatting sqref="W27">
    <cfRule type="cellIs" priority="42" operator="greaterThan" aboveAverage="0" equalAverage="0" bottom="0" percent="0" rank="0" text="" dxfId="688">
      <formula>0.03</formula>
    </cfRule>
    <cfRule type="cellIs" priority="43" operator="lessThan" aboveAverage="0" equalAverage="0" bottom="0" percent="0" rank="0" text="" dxfId="689">
      <formula>-0.03</formula>
    </cfRule>
  </conditionalFormatting>
  <conditionalFormatting sqref="X27">
    <cfRule type="cellIs" priority="44" operator="greaterThan" aboveAverage="0" equalAverage="0" bottom="0" percent="0" rank="0" text="" dxfId="690">
      <formula>0.03</formula>
    </cfRule>
    <cfRule type="cellIs" priority="45" operator="lessThan" aboveAverage="0" equalAverage="0" bottom="0" percent="0" rank="0" text="" dxfId="691">
      <formula>-0.03</formula>
    </cfRule>
  </conditionalFormatting>
  <conditionalFormatting sqref="Y27">
    <cfRule type="cellIs" priority="46" operator="greaterThan" aboveAverage="0" equalAverage="0" bottom="0" percent="0" rank="0" text="" dxfId="692">
      <formula>0.03</formula>
    </cfRule>
    <cfRule type="cellIs" priority="47" operator="lessThan" aboveAverage="0" equalAverage="0" bottom="0" percent="0" rank="0" text="" dxfId="693">
      <formula>-0.03</formula>
    </cfRule>
  </conditionalFormatting>
  <conditionalFormatting sqref="W31">
    <cfRule type="cellIs" priority="48" operator="greaterThan" aboveAverage="0" equalAverage="0" bottom="0" percent="0" rank="0" text="" dxfId="694">
      <formula>0.03</formula>
    </cfRule>
    <cfRule type="cellIs" priority="49" operator="lessThan" aboveAverage="0" equalAverage="0" bottom="0" percent="0" rank="0" text="" dxfId="695">
      <formula>-0.03</formula>
    </cfRule>
  </conditionalFormatting>
  <conditionalFormatting sqref="X31">
    <cfRule type="cellIs" priority="50" operator="greaterThan" aboveAverage="0" equalAverage="0" bottom="0" percent="0" rank="0" text="" dxfId="696">
      <formula>0.03</formula>
    </cfRule>
    <cfRule type="cellIs" priority="51" operator="lessThan" aboveAverage="0" equalAverage="0" bottom="0" percent="0" rank="0" text="" dxfId="697">
      <formula>-0.03</formula>
    </cfRule>
  </conditionalFormatting>
  <conditionalFormatting sqref="Y31">
    <cfRule type="cellIs" priority="52" operator="greaterThan" aboveAverage="0" equalAverage="0" bottom="0" percent="0" rank="0" text="" dxfId="698">
      <formula>0.03</formula>
    </cfRule>
    <cfRule type="cellIs" priority="53" operator="lessThan" aboveAverage="0" equalAverage="0" bottom="0" percent="0" rank="0" text="" dxfId="699">
      <formula>-0.03</formula>
    </cfRule>
  </conditionalFormatting>
  <conditionalFormatting sqref="W35">
    <cfRule type="cellIs" priority="54" operator="greaterThan" aboveAverage="0" equalAverage="0" bottom="0" percent="0" rank="0" text="" dxfId="700">
      <formula>0.03</formula>
    </cfRule>
    <cfRule type="cellIs" priority="55" operator="lessThan" aboveAverage="0" equalAverage="0" bottom="0" percent="0" rank="0" text="" dxfId="701">
      <formula>-0.03</formula>
    </cfRule>
  </conditionalFormatting>
  <conditionalFormatting sqref="X35">
    <cfRule type="cellIs" priority="56" operator="greaterThan" aboveAverage="0" equalAverage="0" bottom="0" percent="0" rank="0" text="" dxfId="702">
      <formula>0.03</formula>
    </cfRule>
    <cfRule type="cellIs" priority="57" operator="lessThan" aboveAverage="0" equalAverage="0" bottom="0" percent="0" rank="0" text="" dxfId="703">
      <formula>-0.03</formula>
    </cfRule>
  </conditionalFormatting>
  <conditionalFormatting sqref="Y35">
    <cfRule type="cellIs" priority="58" operator="greaterThan" aboveAverage="0" equalAverage="0" bottom="0" percent="0" rank="0" text="" dxfId="704">
      <formula>0.03</formula>
    </cfRule>
    <cfRule type="cellIs" priority="59" operator="lessThan" aboveAverage="0" equalAverage="0" bottom="0" percent="0" rank="0" text="" dxfId="705">
      <formula>-0.03</formula>
    </cfRule>
  </conditionalFormatting>
  <conditionalFormatting sqref="W39">
    <cfRule type="cellIs" priority="60" operator="greaterThan" aboveAverage="0" equalAverage="0" bottom="0" percent="0" rank="0" text="" dxfId="706">
      <formula>0.03</formula>
    </cfRule>
    <cfRule type="cellIs" priority="61" operator="lessThan" aboveAverage="0" equalAverage="0" bottom="0" percent="0" rank="0" text="" dxfId="707">
      <formula>-0.03</formula>
    </cfRule>
  </conditionalFormatting>
  <conditionalFormatting sqref="X39">
    <cfRule type="cellIs" priority="62" operator="greaterThan" aboveAverage="0" equalAverage="0" bottom="0" percent="0" rank="0" text="" dxfId="708">
      <formula>0.03</formula>
    </cfRule>
    <cfRule type="cellIs" priority="63" operator="lessThan" aboveAverage="0" equalAverage="0" bottom="0" percent="0" rank="0" text="" dxfId="709">
      <formula>-0.03</formula>
    </cfRule>
  </conditionalFormatting>
  <conditionalFormatting sqref="Y39">
    <cfRule type="cellIs" priority="64" operator="greaterThan" aboveAverage="0" equalAverage="0" bottom="0" percent="0" rank="0" text="" dxfId="710">
      <formula>0.03</formula>
    </cfRule>
    <cfRule type="cellIs" priority="65" operator="lessThan" aboveAverage="0" equalAverage="0" bottom="0" percent="0" rank="0" text="" dxfId="711">
      <formula>-0.03</formula>
    </cfRule>
  </conditionalFormatting>
  <conditionalFormatting sqref="W43">
    <cfRule type="cellIs" priority="66" operator="greaterThan" aboveAverage="0" equalAverage="0" bottom="0" percent="0" rank="0" text="" dxfId="712">
      <formula>0.03</formula>
    </cfRule>
    <cfRule type="cellIs" priority="67" operator="lessThan" aboveAverage="0" equalAverage="0" bottom="0" percent="0" rank="0" text="" dxfId="713">
      <formula>-0.03</formula>
    </cfRule>
  </conditionalFormatting>
  <conditionalFormatting sqref="X43">
    <cfRule type="cellIs" priority="68" operator="greaterThan" aboveAverage="0" equalAverage="0" bottom="0" percent="0" rank="0" text="" dxfId="714">
      <formula>0.03</formula>
    </cfRule>
    <cfRule type="cellIs" priority="69" operator="lessThan" aboveAverage="0" equalAverage="0" bottom="0" percent="0" rank="0" text="" dxfId="715">
      <formula>-0.03</formula>
    </cfRule>
  </conditionalFormatting>
  <conditionalFormatting sqref="Y43">
    <cfRule type="cellIs" priority="70" operator="greaterThan" aboveAverage="0" equalAverage="0" bottom="0" percent="0" rank="0" text="" dxfId="716">
      <formula>0.03</formula>
    </cfRule>
    <cfRule type="cellIs" priority="71" operator="lessThan" aboveAverage="0" equalAverage="0" bottom="0" percent="0" rank="0" text="" dxfId="717">
      <formula>-0.03</formula>
    </cfRule>
  </conditionalFormatting>
  <conditionalFormatting sqref="W47">
    <cfRule type="cellIs" priority="72" operator="greaterThan" aboveAverage="0" equalAverage="0" bottom="0" percent="0" rank="0" text="" dxfId="718">
      <formula>0.03</formula>
    </cfRule>
    <cfRule type="cellIs" priority="73" operator="lessThan" aboveAverage="0" equalAverage="0" bottom="0" percent="0" rank="0" text="" dxfId="719">
      <formula>-0.03</formula>
    </cfRule>
  </conditionalFormatting>
  <conditionalFormatting sqref="X47">
    <cfRule type="cellIs" priority="74" operator="greaterThan" aboveAverage="0" equalAverage="0" bottom="0" percent="0" rank="0" text="" dxfId="720">
      <formula>0.03</formula>
    </cfRule>
    <cfRule type="cellIs" priority="75" operator="lessThan" aboveAverage="0" equalAverage="0" bottom="0" percent="0" rank="0" text="" dxfId="721">
      <formula>-0.03</formula>
    </cfRule>
  </conditionalFormatting>
  <conditionalFormatting sqref="Y47">
    <cfRule type="cellIs" priority="76" operator="greaterThan" aboveAverage="0" equalAverage="0" bottom="0" percent="0" rank="0" text="" dxfId="722">
      <formula>0.03</formula>
    </cfRule>
    <cfRule type="cellIs" priority="77" operator="lessThan" aboveAverage="0" equalAverage="0" bottom="0" percent="0" rank="0" text="" dxfId="723">
      <formula>-0.03</formula>
    </cfRule>
  </conditionalFormatting>
  <conditionalFormatting sqref="W51">
    <cfRule type="cellIs" priority="78" operator="greaterThan" aboveAverage="0" equalAverage="0" bottom="0" percent="0" rank="0" text="" dxfId="724">
      <formula>0.03</formula>
    </cfRule>
    <cfRule type="cellIs" priority="79" operator="lessThan" aboveAverage="0" equalAverage="0" bottom="0" percent="0" rank="0" text="" dxfId="725">
      <formula>-0.03</formula>
    </cfRule>
  </conditionalFormatting>
  <conditionalFormatting sqref="X51">
    <cfRule type="cellIs" priority="80" operator="greaterThan" aboveAverage="0" equalAverage="0" bottom="0" percent="0" rank="0" text="" dxfId="726">
      <formula>0.03</formula>
    </cfRule>
    <cfRule type="cellIs" priority="81" operator="lessThan" aboveAverage="0" equalAverage="0" bottom="0" percent="0" rank="0" text="" dxfId="727">
      <formula>-0.03</formula>
    </cfRule>
  </conditionalFormatting>
  <conditionalFormatting sqref="Y51">
    <cfRule type="cellIs" priority="82" operator="greaterThan" aboveAverage="0" equalAverage="0" bottom="0" percent="0" rank="0" text="" dxfId="728">
      <formula>0.03</formula>
    </cfRule>
    <cfRule type="cellIs" priority="83" operator="lessThan" aboveAverage="0" equalAverage="0" bottom="0" percent="0" rank="0" text="" dxfId="729">
      <formula>-0.03</formula>
    </cfRule>
  </conditionalFormatting>
  <conditionalFormatting sqref="W55">
    <cfRule type="cellIs" priority="84" operator="greaterThan" aboveAverage="0" equalAverage="0" bottom="0" percent="0" rank="0" text="" dxfId="730">
      <formula>0.03</formula>
    </cfRule>
    <cfRule type="cellIs" priority="85" operator="lessThan" aboveAverage="0" equalAverage="0" bottom="0" percent="0" rank="0" text="" dxfId="731">
      <formula>-0.03</formula>
    </cfRule>
  </conditionalFormatting>
  <conditionalFormatting sqref="X55">
    <cfRule type="cellIs" priority="86" operator="greaterThan" aboveAverage="0" equalAverage="0" bottom="0" percent="0" rank="0" text="" dxfId="732">
      <formula>0.03</formula>
    </cfRule>
    <cfRule type="cellIs" priority="87" operator="lessThan" aboveAverage="0" equalAverage="0" bottom="0" percent="0" rank="0" text="" dxfId="733">
      <formula>-0.03</formula>
    </cfRule>
  </conditionalFormatting>
  <conditionalFormatting sqref="Y55">
    <cfRule type="cellIs" priority="88" operator="greaterThan" aboveAverage="0" equalAverage="0" bottom="0" percent="0" rank="0" text="" dxfId="734">
      <formula>0.03</formula>
    </cfRule>
    <cfRule type="cellIs" priority="89" operator="lessThan" aboveAverage="0" equalAverage="0" bottom="0" percent="0" rank="0" text="" dxfId="735">
      <formula>-0.03</formula>
    </cfRule>
  </conditionalFormatting>
  <conditionalFormatting sqref="W59">
    <cfRule type="cellIs" priority="90" operator="greaterThan" aboveAverage="0" equalAverage="0" bottom="0" percent="0" rank="0" text="" dxfId="736">
      <formula>0.03</formula>
    </cfRule>
    <cfRule type="cellIs" priority="91" operator="lessThan" aboveAverage="0" equalAverage="0" bottom="0" percent="0" rank="0" text="" dxfId="737">
      <formula>-0.03</formula>
    </cfRule>
  </conditionalFormatting>
  <conditionalFormatting sqref="X59">
    <cfRule type="cellIs" priority="92" operator="greaterThan" aboveAverage="0" equalAverage="0" bottom="0" percent="0" rank="0" text="" dxfId="738">
      <formula>0.03</formula>
    </cfRule>
    <cfRule type="cellIs" priority="93" operator="lessThan" aboveAverage="0" equalAverage="0" bottom="0" percent="0" rank="0" text="" dxfId="739">
      <formula>-0.03</formula>
    </cfRule>
  </conditionalFormatting>
  <conditionalFormatting sqref="Y59">
    <cfRule type="cellIs" priority="94" operator="greaterThan" aboveAverage="0" equalAverage="0" bottom="0" percent="0" rank="0" text="" dxfId="740">
      <formula>0.03</formula>
    </cfRule>
    <cfRule type="cellIs" priority="95" operator="lessThan" aboveAverage="0" equalAverage="0" bottom="0" percent="0" rank="0" text="" dxfId="741">
      <formula>-0.03</formula>
    </cfRule>
  </conditionalFormatting>
  <conditionalFormatting sqref="W63">
    <cfRule type="cellIs" priority="96" operator="greaterThan" aboveAverage="0" equalAverage="0" bottom="0" percent="0" rank="0" text="" dxfId="742">
      <formula>0.03</formula>
    </cfRule>
    <cfRule type="cellIs" priority="97" operator="lessThan" aboveAverage="0" equalAverage="0" bottom="0" percent="0" rank="0" text="" dxfId="743">
      <formula>-0.03</formula>
    </cfRule>
  </conditionalFormatting>
  <conditionalFormatting sqref="X63">
    <cfRule type="cellIs" priority="98" operator="greaterThan" aboveAverage="0" equalAverage="0" bottom="0" percent="0" rank="0" text="" dxfId="744">
      <formula>0.03</formula>
    </cfRule>
    <cfRule type="cellIs" priority="99" operator="lessThan" aboveAverage="0" equalAverage="0" bottom="0" percent="0" rank="0" text="" dxfId="745">
      <formula>-0.03</formula>
    </cfRule>
  </conditionalFormatting>
  <conditionalFormatting sqref="Y63">
    <cfRule type="cellIs" priority="100" operator="greaterThan" aboveAverage="0" equalAverage="0" bottom="0" percent="0" rank="0" text="" dxfId="746">
      <formula>0.03</formula>
    </cfRule>
    <cfRule type="cellIs" priority="101" operator="lessThan" aboveAverage="0" equalAverage="0" bottom="0" percent="0" rank="0" text="" dxfId="747">
      <formula>-0.03</formula>
    </cfRule>
  </conditionalFormatting>
  <conditionalFormatting sqref="W67">
    <cfRule type="cellIs" priority="102" operator="greaterThan" aboveAverage="0" equalAverage="0" bottom="0" percent="0" rank="0" text="" dxfId="748">
      <formula>0.03</formula>
    </cfRule>
    <cfRule type="cellIs" priority="103" operator="lessThan" aboveAverage="0" equalAverage="0" bottom="0" percent="0" rank="0" text="" dxfId="749">
      <formula>-0.03</formula>
    </cfRule>
  </conditionalFormatting>
  <conditionalFormatting sqref="X67">
    <cfRule type="cellIs" priority="104" operator="greaterThan" aboveAverage="0" equalAverage="0" bottom="0" percent="0" rank="0" text="" dxfId="750">
      <formula>0.03</formula>
    </cfRule>
    <cfRule type="cellIs" priority="105" operator="lessThan" aboveAverage="0" equalAverage="0" bottom="0" percent="0" rank="0" text="" dxfId="751">
      <formula>-0.03</formula>
    </cfRule>
  </conditionalFormatting>
  <conditionalFormatting sqref="Y67">
    <cfRule type="cellIs" priority="106" operator="greaterThan" aboveAverage="0" equalAverage="0" bottom="0" percent="0" rank="0" text="" dxfId="752">
      <formula>0.03</formula>
    </cfRule>
    <cfRule type="cellIs" priority="107" operator="lessThan" aboveAverage="0" equalAverage="0" bottom="0" percent="0" rank="0" text="" dxfId="753">
      <formula>-0.03</formula>
    </cfRule>
  </conditionalFormatting>
  <conditionalFormatting sqref="W71">
    <cfRule type="cellIs" priority="108" operator="greaterThan" aboveAverage="0" equalAverage="0" bottom="0" percent="0" rank="0" text="" dxfId="754">
      <formula>0.03</formula>
    </cfRule>
    <cfRule type="cellIs" priority="109" operator="lessThan" aboveAverage="0" equalAverage="0" bottom="0" percent="0" rank="0" text="" dxfId="755">
      <formula>-0.03</formula>
    </cfRule>
  </conditionalFormatting>
  <conditionalFormatting sqref="X71">
    <cfRule type="cellIs" priority="110" operator="greaterThan" aboveAverage="0" equalAverage="0" bottom="0" percent="0" rank="0" text="" dxfId="756">
      <formula>0.03</formula>
    </cfRule>
    <cfRule type="cellIs" priority="111" operator="lessThan" aboveAverage="0" equalAverage="0" bottom="0" percent="0" rank="0" text="" dxfId="757">
      <formula>-0.03</formula>
    </cfRule>
  </conditionalFormatting>
  <conditionalFormatting sqref="Y71">
    <cfRule type="cellIs" priority="112" operator="greaterThan" aboveAverage="0" equalAverage="0" bottom="0" percent="0" rank="0" text="" dxfId="758">
      <formula>0.03</formula>
    </cfRule>
    <cfRule type="cellIs" priority="113" operator="lessThan" aboveAverage="0" equalAverage="0" bottom="0" percent="0" rank="0" text="" dxfId="759">
      <formula>-0.03</formula>
    </cfRule>
  </conditionalFormatting>
  <conditionalFormatting sqref="W75">
    <cfRule type="cellIs" priority="114" operator="greaterThan" aboveAverage="0" equalAverage="0" bottom="0" percent="0" rank="0" text="" dxfId="760">
      <formula>0.03</formula>
    </cfRule>
    <cfRule type="cellIs" priority="115" operator="lessThan" aboveAverage="0" equalAverage="0" bottom="0" percent="0" rank="0" text="" dxfId="761">
      <formula>-0.03</formula>
    </cfRule>
  </conditionalFormatting>
  <conditionalFormatting sqref="X75">
    <cfRule type="cellIs" priority="116" operator="greaterThan" aboveAverage="0" equalAverage="0" bottom="0" percent="0" rank="0" text="" dxfId="762">
      <formula>0.03</formula>
    </cfRule>
    <cfRule type="cellIs" priority="117" operator="lessThan" aboveAverage="0" equalAverage="0" bottom="0" percent="0" rank="0" text="" dxfId="763">
      <formula>-0.03</formula>
    </cfRule>
  </conditionalFormatting>
  <conditionalFormatting sqref="Y75">
    <cfRule type="cellIs" priority="118" operator="greaterThan" aboveAverage="0" equalAverage="0" bottom="0" percent="0" rank="0" text="" dxfId="764">
      <formula>0.03</formula>
    </cfRule>
    <cfRule type="cellIs" priority="119" operator="lessThan" aboveAverage="0" equalAverage="0" bottom="0" percent="0" rank="0" text="" dxfId="765">
      <formula>-0.03</formula>
    </cfRule>
  </conditionalFormatting>
  <conditionalFormatting sqref="W79">
    <cfRule type="cellIs" priority="120" operator="greaterThan" aboveAverage="0" equalAverage="0" bottom="0" percent="0" rank="0" text="" dxfId="766">
      <formula>0.03</formula>
    </cfRule>
    <cfRule type="cellIs" priority="121" operator="lessThan" aboveAverage="0" equalAverage="0" bottom="0" percent="0" rank="0" text="" dxfId="767">
      <formula>-0.03</formula>
    </cfRule>
  </conditionalFormatting>
  <conditionalFormatting sqref="X79">
    <cfRule type="cellIs" priority="122" operator="greaterThan" aboveAverage="0" equalAverage="0" bottom="0" percent="0" rank="0" text="" dxfId="768">
      <formula>0.03</formula>
    </cfRule>
    <cfRule type="cellIs" priority="123" operator="lessThan" aboveAverage="0" equalAverage="0" bottom="0" percent="0" rank="0" text="" dxfId="769">
      <formula>-0.03</formula>
    </cfRule>
  </conditionalFormatting>
  <conditionalFormatting sqref="Y79">
    <cfRule type="cellIs" priority="124" operator="greaterThan" aboveAverage="0" equalAverage="0" bottom="0" percent="0" rank="0" text="" dxfId="770">
      <formula>0.03</formula>
    </cfRule>
    <cfRule type="cellIs" priority="125" operator="lessThan" aboveAverage="0" equalAverage="0" bottom="0" percent="0" rank="0" text="" dxfId="771">
      <formula>-0.03</formula>
    </cfRule>
  </conditionalFormatting>
  <conditionalFormatting sqref="T83:V98">
    <cfRule type="cellIs" priority="126" operator="greaterThan" aboveAverage="0" equalAverage="0" bottom="0" percent="0" rank="0" text="" dxfId="772">
      <formula>0.03</formula>
    </cfRule>
    <cfRule type="cellIs" priority="127" operator="lessThan" aboveAverage="0" equalAverage="0" bottom="0" percent="0" rank="0" text="" dxfId="773">
      <formula>-0.03</formula>
    </cfRule>
  </conditionalFormatting>
  <conditionalFormatting sqref="W6:X6">
    <cfRule type="cellIs" priority="128" operator="greaterThan" aboveAverage="0" equalAverage="0" bottom="0" percent="0" rank="0" text="" dxfId="774">
      <formula>0.03</formula>
    </cfRule>
    <cfRule type="cellIs" priority="129" operator="lessThan" aboveAverage="0" equalAverage="0" bottom="0" percent="0" rank="0" text="" dxfId="775">
      <formula>-0.03</formula>
    </cfRule>
  </conditionalFormatting>
  <conditionalFormatting sqref="W10:X10">
    <cfRule type="cellIs" priority="130" operator="greaterThan" aboveAverage="0" equalAverage="0" bottom="0" percent="0" rank="0" text="" dxfId="776">
      <formula>0.03</formula>
    </cfRule>
    <cfRule type="cellIs" priority="131" operator="lessThan" aboveAverage="0" equalAverage="0" bottom="0" percent="0" rank="0" text="" dxfId="777">
      <formula>-0.03</formula>
    </cfRule>
  </conditionalFormatting>
  <conditionalFormatting sqref="W14:X14">
    <cfRule type="cellIs" priority="132" operator="greaterThan" aboveAverage="0" equalAverage="0" bottom="0" percent="0" rank="0" text="" dxfId="778">
      <formula>0.03</formula>
    </cfRule>
    <cfRule type="cellIs" priority="133" operator="lessThan" aboveAverage="0" equalAverage="0" bottom="0" percent="0" rank="0" text="" dxfId="779">
      <formula>-0.03</formula>
    </cfRule>
  </conditionalFormatting>
  <conditionalFormatting sqref="W18:X18">
    <cfRule type="cellIs" priority="134" operator="greaterThan" aboveAverage="0" equalAverage="0" bottom="0" percent="0" rank="0" text="" dxfId="780">
      <formula>0.03</formula>
    </cfRule>
    <cfRule type="cellIs" priority="135" operator="lessThan" aboveAverage="0" equalAverage="0" bottom="0" percent="0" rank="0" text="" dxfId="781">
      <formula>-0.03</formula>
    </cfRule>
  </conditionalFormatting>
  <conditionalFormatting sqref="W22:X22">
    <cfRule type="cellIs" priority="136" operator="greaterThan" aboveAverage="0" equalAverage="0" bottom="0" percent="0" rank="0" text="" dxfId="782">
      <formula>0.03</formula>
    </cfRule>
    <cfRule type="cellIs" priority="137" operator="lessThan" aboveAverage="0" equalAverage="0" bottom="0" percent="0" rank="0" text="" dxfId="783">
      <formula>-0.03</formula>
    </cfRule>
  </conditionalFormatting>
  <conditionalFormatting sqref="W26:X26">
    <cfRule type="cellIs" priority="138" operator="greaterThan" aboveAverage="0" equalAverage="0" bottom="0" percent="0" rank="0" text="" dxfId="784">
      <formula>0.03</formula>
    </cfRule>
    <cfRule type="cellIs" priority="139" operator="lessThan" aboveAverage="0" equalAverage="0" bottom="0" percent="0" rank="0" text="" dxfId="785">
      <formula>-0.03</formula>
    </cfRule>
  </conditionalFormatting>
  <conditionalFormatting sqref="W30:X30">
    <cfRule type="cellIs" priority="140" operator="greaterThan" aboveAverage="0" equalAverage="0" bottom="0" percent="0" rank="0" text="" dxfId="786">
      <formula>0.03</formula>
    </cfRule>
    <cfRule type="cellIs" priority="141" operator="lessThan" aboveAverage="0" equalAverage="0" bottom="0" percent="0" rank="0" text="" dxfId="787">
      <formula>-0.03</formula>
    </cfRule>
  </conditionalFormatting>
  <conditionalFormatting sqref="W34:X34">
    <cfRule type="cellIs" priority="142" operator="greaterThan" aboveAverage="0" equalAverage="0" bottom="0" percent="0" rank="0" text="" dxfId="788">
      <formula>0.03</formula>
    </cfRule>
    <cfRule type="cellIs" priority="143" operator="lessThan" aboveAverage="0" equalAverage="0" bottom="0" percent="0" rank="0" text="" dxfId="789">
      <formula>-0.03</formula>
    </cfRule>
  </conditionalFormatting>
  <conditionalFormatting sqref="W38:X38">
    <cfRule type="cellIs" priority="144" operator="greaterThan" aboveAverage="0" equalAverage="0" bottom="0" percent="0" rank="0" text="" dxfId="790">
      <formula>0.03</formula>
    </cfRule>
    <cfRule type="cellIs" priority="145" operator="lessThan" aboveAverage="0" equalAverage="0" bottom="0" percent="0" rank="0" text="" dxfId="791">
      <formula>-0.03</formula>
    </cfRule>
  </conditionalFormatting>
  <conditionalFormatting sqref="W42:X42">
    <cfRule type="cellIs" priority="146" operator="greaterThan" aboveAverage="0" equalAverage="0" bottom="0" percent="0" rank="0" text="" dxfId="792">
      <formula>0.03</formula>
    </cfRule>
    <cfRule type="cellIs" priority="147" operator="lessThan" aboveAverage="0" equalAverage="0" bottom="0" percent="0" rank="0" text="" dxfId="793">
      <formula>-0.03</formula>
    </cfRule>
  </conditionalFormatting>
  <conditionalFormatting sqref="W46:X46">
    <cfRule type="cellIs" priority="148" operator="greaterThan" aboveAverage="0" equalAverage="0" bottom="0" percent="0" rank="0" text="" dxfId="794">
      <formula>0.03</formula>
    </cfRule>
    <cfRule type="cellIs" priority="149" operator="lessThan" aboveAverage="0" equalAverage="0" bottom="0" percent="0" rank="0" text="" dxfId="795">
      <formula>-0.03</formula>
    </cfRule>
  </conditionalFormatting>
  <conditionalFormatting sqref="W50:X50">
    <cfRule type="cellIs" priority="150" operator="greaterThan" aboveAverage="0" equalAverage="0" bottom="0" percent="0" rank="0" text="" dxfId="796">
      <formula>0.03</formula>
    </cfRule>
    <cfRule type="cellIs" priority="151" operator="lessThan" aboveAverage="0" equalAverage="0" bottom="0" percent="0" rank="0" text="" dxfId="797">
      <formula>-0.03</formula>
    </cfRule>
  </conditionalFormatting>
  <conditionalFormatting sqref="W54:X54">
    <cfRule type="cellIs" priority="152" operator="greaterThan" aboveAverage="0" equalAverage="0" bottom="0" percent="0" rank="0" text="" dxfId="798">
      <formula>0.03</formula>
    </cfRule>
    <cfRule type="cellIs" priority="153" operator="lessThan" aboveAverage="0" equalAverage="0" bottom="0" percent="0" rank="0" text="" dxfId="799">
      <formula>-0.03</formula>
    </cfRule>
  </conditionalFormatting>
  <conditionalFormatting sqref="W58:X58">
    <cfRule type="cellIs" priority="154" operator="greaterThan" aboveAverage="0" equalAverage="0" bottom="0" percent="0" rank="0" text="" dxfId="800">
      <formula>0.03</formula>
    </cfRule>
    <cfRule type="cellIs" priority="155" operator="lessThan" aboveAverage="0" equalAverage="0" bottom="0" percent="0" rank="0" text="" dxfId="801">
      <formula>-0.03</formula>
    </cfRule>
  </conditionalFormatting>
  <conditionalFormatting sqref="W62:X62">
    <cfRule type="cellIs" priority="156" operator="greaterThan" aboveAverage="0" equalAverage="0" bottom="0" percent="0" rank="0" text="" dxfId="802">
      <formula>0.03</formula>
    </cfRule>
    <cfRule type="cellIs" priority="157" operator="lessThan" aboveAverage="0" equalAverage="0" bottom="0" percent="0" rank="0" text="" dxfId="803">
      <formula>-0.03</formula>
    </cfRule>
  </conditionalFormatting>
  <conditionalFormatting sqref="W66:X66">
    <cfRule type="cellIs" priority="158" operator="greaterThan" aboveAverage="0" equalAverage="0" bottom="0" percent="0" rank="0" text="" dxfId="804">
      <formula>0.03</formula>
    </cfRule>
    <cfRule type="cellIs" priority="159" operator="lessThan" aboveAverage="0" equalAverage="0" bottom="0" percent="0" rank="0" text="" dxfId="805">
      <formula>-0.03</formula>
    </cfRule>
  </conditionalFormatting>
  <conditionalFormatting sqref="W70:X70">
    <cfRule type="cellIs" priority="160" operator="greaterThan" aboveAverage="0" equalAverage="0" bottom="0" percent="0" rank="0" text="" dxfId="806">
      <formula>0.03</formula>
    </cfRule>
    <cfRule type="cellIs" priority="161" operator="lessThan" aboveAverage="0" equalAverage="0" bottom="0" percent="0" rank="0" text="" dxfId="807">
      <formula>-0.03</formula>
    </cfRule>
  </conditionalFormatting>
  <conditionalFormatting sqref="W74:X74">
    <cfRule type="cellIs" priority="162" operator="greaterThan" aboveAverage="0" equalAverage="0" bottom="0" percent="0" rank="0" text="" dxfId="808">
      <formula>0.03</formula>
    </cfRule>
    <cfRule type="cellIs" priority="163" operator="lessThan" aboveAverage="0" equalAverage="0" bottom="0" percent="0" rank="0" text="" dxfId="809">
      <formula>-0.03</formula>
    </cfRule>
  </conditionalFormatting>
  <conditionalFormatting sqref="T99:V105">
    <cfRule type="cellIs" priority="164" operator="greaterThan" aboveAverage="0" equalAverage="0" bottom="0" percent="0" rank="0" text="" dxfId="810">
      <formula>0.03</formula>
    </cfRule>
    <cfRule type="cellIs" priority="165" operator="lessThan" aboveAverage="0" equalAverage="0" bottom="0" percent="0" rank="0" text="" dxfId="811">
      <formula>-0.03</formula>
    </cfRule>
  </conditionalFormatting>
  <conditionalFormatting sqref="W99:Y103 W105:Y105">
    <cfRule type="cellIs" priority="166" operator="greaterThan" aboveAverage="0" equalAverage="0" bottom="0" percent="0" rank="0" text="" dxfId="812">
      <formula>0.03</formula>
    </cfRule>
    <cfRule type="cellIs" priority="167" operator="lessThan" aboveAverage="0" equalAverage="0" bottom="0" percent="0" rank="0" text="" dxfId="813">
      <formula>-0.03</formula>
    </cfRule>
  </conditionalFormatting>
  <conditionalFormatting sqref="W83">
    <cfRule type="cellIs" priority="168" operator="greaterThan" aboveAverage="0" equalAverage="0" bottom="0" percent="0" rank="0" text="" dxfId="814">
      <formula>0.03</formula>
    </cfRule>
    <cfRule type="cellIs" priority="169" operator="lessThan" aboveAverage="0" equalAverage="0" bottom="0" percent="0" rank="0" text="" dxfId="815">
      <formula>-0.03</formula>
    </cfRule>
  </conditionalFormatting>
  <conditionalFormatting sqref="X83">
    <cfRule type="cellIs" priority="170" operator="greaterThan" aboveAverage="0" equalAverage="0" bottom="0" percent="0" rank="0" text="" dxfId="816">
      <formula>0.03</formula>
    </cfRule>
    <cfRule type="cellIs" priority="171" operator="lessThan" aboveAverage="0" equalAverage="0" bottom="0" percent="0" rank="0" text="" dxfId="817">
      <formula>-0.03</formula>
    </cfRule>
  </conditionalFormatting>
  <conditionalFormatting sqref="Y83">
    <cfRule type="cellIs" priority="172" operator="greaterThan" aboveAverage="0" equalAverage="0" bottom="0" percent="0" rank="0" text="" dxfId="818">
      <formula>0.03</formula>
    </cfRule>
    <cfRule type="cellIs" priority="173" operator="lessThan" aboveAverage="0" equalAverage="0" bottom="0" percent="0" rank="0" text="" dxfId="819">
      <formula>-0.03</formula>
    </cfRule>
  </conditionalFormatting>
  <conditionalFormatting sqref="W87">
    <cfRule type="cellIs" priority="174" operator="greaterThan" aboveAverage="0" equalAverage="0" bottom="0" percent="0" rank="0" text="" dxfId="820">
      <formula>0.03</formula>
    </cfRule>
    <cfRule type="cellIs" priority="175" operator="lessThan" aboveAverage="0" equalAverage="0" bottom="0" percent="0" rank="0" text="" dxfId="821">
      <formula>-0.03</formula>
    </cfRule>
  </conditionalFormatting>
  <conditionalFormatting sqref="X87">
    <cfRule type="cellIs" priority="176" operator="greaterThan" aboveAverage="0" equalAverage="0" bottom="0" percent="0" rank="0" text="" dxfId="822">
      <formula>0.03</formula>
    </cfRule>
    <cfRule type="cellIs" priority="177" operator="lessThan" aboveAverage="0" equalAverage="0" bottom="0" percent="0" rank="0" text="" dxfId="823">
      <formula>-0.03</formula>
    </cfRule>
  </conditionalFormatting>
  <conditionalFormatting sqref="Y87">
    <cfRule type="cellIs" priority="178" operator="greaterThan" aboveAverage="0" equalAverage="0" bottom="0" percent="0" rank="0" text="" dxfId="824">
      <formula>0.03</formula>
    </cfRule>
    <cfRule type="cellIs" priority="179" operator="lessThan" aboveAverage="0" equalAverage="0" bottom="0" percent="0" rank="0" text="" dxfId="825">
      <formula>-0.03</formula>
    </cfRule>
  </conditionalFormatting>
  <conditionalFormatting sqref="W91">
    <cfRule type="cellIs" priority="180" operator="greaterThan" aboveAverage="0" equalAverage="0" bottom="0" percent="0" rank="0" text="" dxfId="826">
      <formula>0.03</formula>
    </cfRule>
    <cfRule type="cellIs" priority="181" operator="lessThan" aboveAverage="0" equalAverage="0" bottom="0" percent="0" rank="0" text="" dxfId="827">
      <formula>-0.03</formula>
    </cfRule>
  </conditionalFormatting>
  <conditionalFormatting sqref="X91">
    <cfRule type="cellIs" priority="182" operator="greaterThan" aboveAverage="0" equalAverage="0" bottom="0" percent="0" rank="0" text="" dxfId="828">
      <formula>0.03</formula>
    </cfRule>
    <cfRule type="cellIs" priority="183" operator="lessThan" aboveAverage="0" equalAverage="0" bottom="0" percent="0" rank="0" text="" dxfId="829">
      <formula>-0.03</formula>
    </cfRule>
  </conditionalFormatting>
  <conditionalFormatting sqref="Y91">
    <cfRule type="cellIs" priority="184" operator="greaterThan" aboveAverage="0" equalAverage="0" bottom="0" percent="0" rank="0" text="" dxfId="830">
      <formula>0.03</formula>
    </cfRule>
    <cfRule type="cellIs" priority="185" operator="lessThan" aboveAverage="0" equalAverage="0" bottom="0" percent="0" rank="0" text="" dxfId="831">
      <formula>-0.03</formula>
    </cfRule>
  </conditionalFormatting>
  <conditionalFormatting sqref="W95">
    <cfRule type="cellIs" priority="186" operator="greaterThan" aboveAverage="0" equalAverage="0" bottom="0" percent="0" rank="0" text="" dxfId="832">
      <formula>0.03</formula>
    </cfRule>
    <cfRule type="cellIs" priority="187" operator="lessThan" aboveAverage="0" equalAverage="0" bottom="0" percent="0" rank="0" text="" dxfId="833">
      <formula>-0.03</formula>
    </cfRule>
  </conditionalFormatting>
  <conditionalFormatting sqref="X95">
    <cfRule type="cellIs" priority="188" operator="greaterThan" aboveAverage="0" equalAverage="0" bottom="0" percent="0" rank="0" text="" dxfId="834">
      <formula>0.03</formula>
    </cfRule>
    <cfRule type="cellIs" priority="189" operator="lessThan" aboveAverage="0" equalAverage="0" bottom="0" percent="0" rank="0" text="" dxfId="835">
      <formula>-0.03</formula>
    </cfRule>
  </conditionalFormatting>
  <conditionalFormatting sqref="Y95">
    <cfRule type="cellIs" priority="190" operator="greaterThan" aboveAverage="0" equalAverage="0" bottom="0" percent="0" rank="0" text="" dxfId="836">
      <formula>0.03</formula>
    </cfRule>
    <cfRule type="cellIs" priority="191" operator="lessThan" aboveAverage="0" equalAverage="0" bottom="0" percent="0" rank="0" text="" dxfId="837">
      <formula>-0.03</formula>
    </cfRule>
  </conditionalFormatting>
  <conditionalFormatting sqref="W86:X86">
    <cfRule type="cellIs" priority="192" operator="greaterThan" aboveAverage="0" equalAverage="0" bottom="0" percent="0" rank="0" text="" dxfId="838">
      <formula>0.03</formula>
    </cfRule>
    <cfRule type="cellIs" priority="193" operator="lessThan" aboveAverage="0" equalAverage="0" bottom="0" percent="0" rank="0" text="" dxfId="839">
      <formula>-0.03</formula>
    </cfRule>
  </conditionalFormatting>
  <conditionalFormatting sqref="W90:X90">
    <cfRule type="cellIs" priority="194" operator="greaterThan" aboveAverage="0" equalAverage="0" bottom="0" percent="0" rank="0" text="" dxfId="840">
      <formula>0.03</formula>
    </cfRule>
    <cfRule type="cellIs" priority="195" operator="lessThan" aboveAverage="0" equalAverage="0" bottom="0" percent="0" rank="0" text="" dxfId="841">
      <formula>-0.03</formula>
    </cfRule>
  </conditionalFormatting>
  <conditionalFormatting sqref="W94:X94">
    <cfRule type="cellIs" priority="196" operator="greaterThan" aboveAverage="0" equalAverage="0" bottom="0" percent="0" rank="0" text="" dxfId="842">
      <formula>0.03</formula>
    </cfRule>
    <cfRule type="cellIs" priority="197" operator="lessThan" aboveAverage="0" equalAverage="0" bottom="0" percent="0" rank="0" text="" dxfId="843">
      <formula>-0.03</formula>
    </cfRule>
  </conditionalFormatting>
  <conditionalFormatting sqref="W98:X98">
    <cfRule type="cellIs" priority="198" operator="greaterThan" aboveAverage="0" equalAverage="0" bottom="0" percent="0" rank="0" text="" dxfId="844">
      <formula>0.03</formula>
    </cfRule>
    <cfRule type="cellIs" priority="199" operator="lessThan" aboveAverage="0" equalAverage="0" bottom="0" percent="0" rank="0" text="" dxfId="845">
      <formula>-0.03</formula>
    </cfRule>
  </conditionalFormatting>
  <conditionalFormatting sqref="W104">
    <cfRule type="cellIs" priority="200" operator="greaterThan" aboveAverage="0" equalAverage="0" bottom="0" percent="0" rank="0" text="" dxfId="846">
      <formula>0.03</formula>
    </cfRule>
    <cfRule type="cellIs" priority="201" operator="lessThan" aboveAverage="0" equalAverage="0" bottom="0" percent="0" rank="0" text="" dxfId="847">
      <formula>-0.03</formula>
    </cfRule>
  </conditionalFormatting>
  <conditionalFormatting sqref="X104">
    <cfRule type="cellIs" priority="202" operator="greaterThan" aboveAverage="0" equalAverage="0" bottom="0" percent="0" rank="0" text="" dxfId="848">
      <formula>0.03</formula>
    </cfRule>
    <cfRule type="cellIs" priority="203" operator="lessThan" aboveAverage="0" equalAverage="0" bottom="0" percent="0" rank="0" text="" dxfId="849">
      <formula>-0.03</formula>
    </cfRule>
  </conditionalFormatting>
  <conditionalFormatting sqref="Y104">
    <cfRule type="cellIs" priority="204" operator="greaterThan" aboveAverage="0" equalAverage="0" bottom="0" percent="0" rank="0" text="" dxfId="850">
      <formula>0.03</formula>
    </cfRule>
    <cfRule type="cellIs" priority="205" operator="lessThan" aboveAverage="0" equalAverage="0" bottom="0" percent="0" rank="0" text="" dxfId="851">
      <formula>-0.03</formula>
    </cfRule>
  </conditionalFormatting>
  <conditionalFormatting sqref="T111:V112">
    <cfRule type="cellIs" priority="206" operator="greaterThan" aboveAverage="0" equalAverage="0" bottom="0" percent="0" rank="0" text="" dxfId="852">
      <formula>0.03</formula>
    </cfRule>
    <cfRule type="cellIs" priority="207" operator="lessThan" aboveAverage="0" equalAverage="0" bottom="0" percent="0" rank="0" text="" dxfId="853">
      <formula>-0.03</formula>
    </cfRule>
  </conditionalFormatting>
  <conditionalFormatting sqref="W112:Y112">
    <cfRule type="cellIs" priority="208" operator="greaterThan" aboveAverage="0" equalAverage="0" bottom="0" percent="0" rank="0" text="" dxfId="854">
      <formula>0.03</formula>
    </cfRule>
    <cfRule type="cellIs" priority="209" operator="lessThan" aboveAverage="0" equalAverage="0" bottom="0" percent="0" rank="0" text="" dxfId="855">
      <formula>-0.03</formula>
    </cfRule>
  </conditionalFormatting>
  <conditionalFormatting sqref="W111">
    <cfRule type="cellIs" priority="210" operator="greaterThan" aboveAverage="0" equalAverage="0" bottom="0" percent="0" rank="0" text="" dxfId="856">
      <formula>0.03</formula>
    </cfRule>
    <cfRule type="cellIs" priority="211" operator="lessThan" aboveAverage="0" equalAverage="0" bottom="0" percent="0" rank="0" text="" dxfId="857">
      <formula>-0.03</formula>
    </cfRule>
  </conditionalFormatting>
  <conditionalFormatting sqref="X111">
    <cfRule type="cellIs" priority="212" operator="greaterThan" aboveAverage="0" equalAverage="0" bottom="0" percent="0" rank="0" text="" dxfId="858">
      <formula>0.03</formula>
    </cfRule>
    <cfRule type="cellIs" priority="213" operator="lessThan" aboveAverage="0" equalAverage="0" bottom="0" percent="0" rank="0" text="" dxfId="859">
      <formula>-0.03</formula>
    </cfRule>
  </conditionalFormatting>
  <conditionalFormatting sqref="Y111">
    <cfRule type="cellIs" priority="214" operator="greaterThan" aboveAverage="0" equalAverage="0" bottom="0" percent="0" rank="0" text="" dxfId="860">
      <formula>0.03</formula>
    </cfRule>
    <cfRule type="cellIs" priority="215" operator="lessThan" aboveAverage="0" equalAverage="0" bottom="0" percent="0" rank="0" text="" dxfId="8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zhan37</cp:lastModifiedBy>
  <dcterms:modified xsi:type="dcterms:W3CDTF">2012-10-04T05:07:56Z</dcterms:modified>
  <cp:revision>0</cp:revision>
  <dc:subject/>
  <dc:title/>
</cp:coreProperties>
</file>